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OTALS" sheetId="1" state="visible" r:id="rId2"/>
    <sheet name="TOP10" sheetId="2" state="visible" r:id="rId3"/>
    <sheet name="Airport Passengers" sheetId="3" state="visible" r:id="rId4"/>
    <sheet name="Aircraft Movements" sheetId="4" state="visible" r:id="rId5"/>
    <sheet name="International Air Freight" sheetId="5" state="visible" r:id="rId6"/>
    <sheet name="Notes" sheetId="6" state="visible" r:id="rId7"/>
  </sheets>
  <definedNames>
    <definedName function="false" hidden="false" localSheetId="3" name="_xlnm.Print_Titles" vbProcedure="false">'Aircraft Movements'!$1:$6</definedName>
    <definedName function="false" hidden="false" localSheetId="2" name="_xlnm.Print_Titles" vbProcedure="false">'Airport Passengers'!$1:$6</definedName>
    <definedName function="false" hidden="false" localSheetId="4" name="_xlnm.Print_Titles" vbProcedure="false">'International Air Freight'!$1:$6</definedName>
    <definedName function="false" hidden="false" name="ADELAIDE" vbProcedure="false">#REF!</definedName>
    <definedName function="false" hidden="false" name="ALBANY" vbProcedure="false">#REF!</definedName>
    <definedName function="false" hidden="false" name="ALBURY" vbProcedure="false">#REF!</definedName>
    <definedName function="false" hidden="false" name="ALICE_SPRINGS" vbProcedure="false">#REF!</definedName>
    <definedName function="false" hidden="false" name="ARMIDALE" vbProcedure="false">#REF!</definedName>
    <definedName function="false" hidden="false" name="AYERS_ROCK__YULARA" vbProcedure="false">#REF!</definedName>
    <definedName function="false" hidden="false" name="BALLINA" vbProcedure="false">#REF!</definedName>
    <definedName function="false" hidden="false" name="BAMAGA" vbProcedure="false">#REF!</definedName>
    <definedName function="false" hidden="false" name="BANKSTOWN" vbProcedure="false">#REF!</definedName>
    <definedName function="false" hidden="false" name="BATHURST" vbProcedure="false">#REF!</definedName>
    <definedName function="false" hidden="false" name="BATHURST_ISLAND" vbProcedure="false">#REF!</definedName>
    <definedName function="false" hidden="false" name="BELMONT__NEWCASTLE" vbProcedure="false">#REF!</definedName>
    <definedName function="false" hidden="false" name="BLACKWATER" vbProcedure="false">#REF!</definedName>
    <definedName function="false" hidden="false" name="BRAMPTON_ISLAND" vbProcedure="false">#REF!</definedName>
    <definedName function="false" hidden="false" name="BRISBANE" vbProcedure="false">#REF!</definedName>
    <definedName function="false" hidden="false" name="BROKEN_HILL" vbProcedure="false">#REF!</definedName>
    <definedName function="false" hidden="false" name="BROOME" vbProcedure="false">#REF!</definedName>
    <definedName function="false" hidden="false" name="BUNDABERG" vbProcedure="false">#REF!</definedName>
    <definedName function="false" hidden="false" name="BURNIE" vbProcedure="false">#REF!</definedName>
    <definedName function="false" hidden="false" name="CAIRNS" vbProcedure="false">#REF!</definedName>
    <definedName function="false" hidden="false" name="CANBERRA" vbProcedure="false">#REF!</definedName>
    <definedName function="false" hidden="false" name="CARNARVON" vbProcedure="false">#REF!</definedName>
    <definedName function="false" hidden="false" name="CASINO" vbProcedure="false">#REF!</definedName>
    <definedName function="false" hidden="false" name="CEDUNA" vbProcedure="false">#REF!</definedName>
    <definedName function="false" hidden="false" name="CHARLEVILLE" vbProcedure="false">#REF!</definedName>
    <definedName function="false" hidden="false" name="CHRISTMAS_ISLAND" vbProcedure="false">#REF!</definedName>
    <definedName function="false" hidden="false" name="COCOS_ISLAND" vbProcedure="false">#REF!</definedName>
    <definedName function="false" hidden="false" name="COFFS_HARBOUR" vbProcedure="false">#REF!</definedName>
    <definedName function="false" hidden="false" name="COOBER_PEDY" vbProcedure="false">#REF!</definedName>
    <definedName function="false" hidden="false" name="COOKTOWN" vbProcedure="false">#REF!</definedName>
    <definedName function="false" hidden="false" name="COOLANGATTA" vbProcedure="false">#REF!</definedName>
    <definedName function="false" hidden="false" name="COOMA" vbProcedure="false">#REF!</definedName>
    <definedName function="false" hidden="false" name="DARWIN" vbProcedure="false">#REF!</definedName>
    <definedName function="false" hidden="false" name="DERBY" vbProcedure="false">#REF!</definedName>
    <definedName function="false" hidden="false" name="DEVONPORT" vbProcedure="false">#REF!</definedName>
    <definedName function="false" hidden="false" name="DUBBO" vbProcedure="false">#REF!</definedName>
    <definedName function="false" hidden="false" name="DUNK_ISLAND" vbProcedure="false">#REF!</definedName>
    <definedName function="false" hidden="false" name="ELCHO_ISLAND" vbProcedure="false">#REF!</definedName>
    <definedName function="false" hidden="false" name="EMERALD" vbProcedure="false">#REF!</definedName>
    <definedName function="false" hidden="false" name="ESPERANCE" vbProcedure="false">#REF!</definedName>
    <definedName function="false" hidden="false" name="ESSENDON" vbProcedure="false">#REF!</definedName>
    <definedName function="false" hidden="false" name="FLINDERS_ISLAND" vbProcedure="false">#REF!</definedName>
    <definedName function="false" hidden="false" name="GERALDTON" vbProcedure="false">#REF!</definedName>
    <definedName function="false" hidden="false" name="GLADSTONE" vbProcedure="false">#REF!</definedName>
    <definedName function="false" hidden="false" name="GLEN_INNES" vbProcedure="false">#REF!</definedName>
    <definedName function="false" hidden="false" name="GOVE" vbProcedure="false">#REF!</definedName>
    <definedName function="false" hidden="false" name="GRAFTON" vbProcedure="false">#REF!</definedName>
    <definedName function="false" hidden="false" name="GREAT_KEPPEL_ISLAND" vbProcedure="false">#REF!</definedName>
    <definedName function="false" hidden="false" name="GRIFFITH" vbProcedure="false">#REF!</definedName>
    <definedName function="false" hidden="false" name="GROOTE_EYLANDT" vbProcedure="false">#REF!</definedName>
    <definedName function="false" hidden="false" name="GUNNEDAH" vbProcedure="false">#REF!</definedName>
    <definedName function="false" hidden="false" name="HAMILTON_ISLAND" vbProcedure="false">#REF!</definedName>
    <definedName function="false" hidden="false" name="HERVEY_BAY" vbProcedure="false">#REF!</definedName>
    <definedName function="false" hidden="false" name="HOBART" vbProcedure="false">#REF!</definedName>
    <definedName function="false" hidden="false" name="INVERELL" vbProcedure="false">#REF!</definedName>
    <definedName function="false" hidden="false" name="KALGOORLIE" vbProcedure="false">#REF!</definedName>
    <definedName function="false" hidden="false" name="KARRATHA" vbProcedure="false">#REF!</definedName>
    <definedName function="false" hidden="false" name="KATHERINE_TINDAL" vbProcedure="false">#REF!</definedName>
    <definedName function="false" hidden="false" name="KEMPSEY" vbProcedure="false">#REF!</definedName>
    <definedName function="false" hidden="false" name="KINGSCOTE" vbProcedure="false">#REF!</definedName>
    <definedName function="false" hidden="false" name="KINGS_CANYON" vbProcedure="false">#REF!</definedName>
    <definedName function="false" hidden="false" name="KING_ISLAND" vbProcedure="false">#REF!</definedName>
    <definedName function="false" hidden="false" name="KUNUNURRA" vbProcedure="false">#REF!</definedName>
    <definedName function="false" hidden="false" name="LATROBE_VALLEY" vbProcedure="false">#REF!</definedName>
    <definedName function="false" hidden="false" name="LAUNCESTON" vbProcedure="false">#REF!</definedName>
    <definedName function="false" hidden="false" name="LEARMONTH" vbProcedure="false">#REF!</definedName>
    <definedName function="false" hidden="false" name="LEINSTER" vbProcedure="false">#REF!</definedName>
    <definedName function="false" hidden="false" name="LEONORA" vbProcedure="false">#REF!</definedName>
    <definedName function="false" hidden="false" name="LISMORE" vbProcedure="false">#REF!</definedName>
    <definedName function="false" hidden="false" name="LIZARD_ISLAND" vbProcedure="false">#REF!</definedName>
    <definedName function="false" hidden="false" name="LONGREACH" vbProcedure="false">#REF!</definedName>
    <definedName function="false" hidden="false" name="LORD_HOWE_ISLAND" vbProcedure="false">#REF!</definedName>
    <definedName function="false" hidden="false" name="MACKAY" vbProcedure="false">#REF!</definedName>
    <definedName function="false" hidden="false" name="MANINGRIDA" vbProcedure="false">#REF!</definedName>
    <definedName function="false" hidden="false" name="MAROOCHYDORE" vbProcedure="false">#REF!</definedName>
    <definedName function="false" hidden="false" name="MARYBOROUGH" vbProcedure="false">#REF!</definedName>
    <definedName function="false" hidden="false" name="MCARTHUR_RIVER" vbProcedure="false">#REF!</definedName>
    <definedName function="false" hidden="false" name="MELBOURNE" vbProcedure="false">#REF!</definedName>
    <definedName function="false" hidden="false" name="MERIMBULA" vbProcedure="false">#REF!</definedName>
    <definedName function="false" hidden="false" name="MILDURA" vbProcedure="false">#REF!</definedName>
    <definedName function="false" hidden="false" name="MILINGIMBI" vbProcedure="false">#REF!</definedName>
    <definedName function="false" hidden="false" name="MOORABBIN" vbProcedure="false">#REF!</definedName>
    <definedName function="false" hidden="false" name="MOREE" vbProcedure="false">#REF!</definedName>
    <definedName function="false" hidden="false" name="MORUYA" vbProcedure="false">#REF!</definedName>
    <definedName function="false" hidden="false" name="MOUNT_GAMBIER" vbProcedure="false">#REF!</definedName>
    <definedName function="false" hidden="false" name="MOUNT_ISA" vbProcedure="false">#REF!</definedName>
    <definedName function="false" hidden="false" name="MOUNT_KEITH" vbProcedure="false">#REF!</definedName>
    <definedName function="false" hidden="false" name="NARRABRI" vbProcedure="false">#REF!</definedName>
    <definedName function="false" hidden="false" name="NARRANDERA" vbProcedure="false">#REF!</definedName>
    <definedName function="false" hidden="false" name="NEWMAN" vbProcedure="false">#REF!</definedName>
    <definedName function="false" hidden="false" name="NORFOLK_ISLAND" vbProcedure="false">#REF!</definedName>
    <definedName function="false" hidden="false" name="OLYMPIC_DAM" vbProcedure="false">#REF!</definedName>
    <definedName function="false" hidden="false" name="ORANGE" vbProcedure="false">#REF!</definedName>
    <definedName function="false" hidden="false" name="PARABURDOO" vbProcedure="false">#REF!</definedName>
    <definedName function="false" hidden="false" name="PARKES" vbProcedure="false">#REF!</definedName>
    <definedName function="false" hidden="false" name="PERTH" vbProcedure="false">#REF!</definedName>
    <definedName function="false" hidden="false" name="PORTLAND__VICTORIA" vbProcedure="false">#REF!</definedName>
    <definedName function="false" hidden="false" name="PORT_AUGUSTA" vbProcedure="false">#REF!</definedName>
    <definedName function="false" hidden="false" name="PORT_HEDLAND" vbProcedure="false">#REF!</definedName>
    <definedName function="false" hidden="false" name="PORT_LINCOLN" vbProcedure="false">#REF!</definedName>
    <definedName function="false" hidden="false" name="PORT_MACQUARIE" vbProcedure="false">#REF!</definedName>
    <definedName function="false" hidden="false" name="PROSERPINE" vbProcedure="false">#REF!</definedName>
    <definedName function="false" hidden="false" name="ROCKHAMPTON" vbProcedure="false">#REF!</definedName>
    <definedName function="false" hidden="false" name="ROMA" vbProcedure="false">#REF!</definedName>
    <definedName function="false" hidden="false" name="ROTTNEST_ISLAND" vbProcedure="false">#REF!</definedName>
    <definedName function="false" hidden="false" name="SALE" vbProcedure="false">#REF!</definedName>
    <definedName function="false" hidden="false" name="SYDNEY" vbProcedure="false">#REF!</definedName>
    <definedName function="false" hidden="false" name="TAMWORTH" vbProcedure="false">#REF!</definedName>
    <definedName function="false" hidden="false" name="TAREE" vbProcedure="false">#REF!</definedName>
    <definedName function="false" hidden="false" name="TELFER" vbProcedure="false">#REF!</definedName>
    <definedName function="false" hidden="false" name="TENNANT_CREEK" vbProcedure="false">#REF!</definedName>
    <definedName function="false" hidden="false" name="THANGOOL" vbProcedure="false">#REF!</definedName>
    <definedName function="false" hidden="false" name="THURSDAY_ISLAND" vbProcedure="false">#REF!</definedName>
    <definedName function="false" hidden="false" name="TOOWOOMBA" vbProcedure="false">#REF!</definedName>
    <definedName function="false" hidden="false" name="TOWNSVILLE" vbProcedure="false">#REF!</definedName>
    <definedName function="false" hidden="false" name="WAGGA_WAGGA" vbProcedure="false">#REF!</definedName>
    <definedName function="false" hidden="false" name="WEIPA" vbProcedure="false">#REF!</definedName>
    <definedName function="false" hidden="false" name="WHYALLA" vbProcedure="false">#REF!</definedName>
    <definedName function="false" hidden="false" name="WILLIAMTOWN__NEWCASTLE" vbProcedure="false">#REF!</definedName>
    <definedName function="false" hidden="false" localSheetId="2" name="Excel_BuiltIn__FilterDatabase" vbProcedure="false">'Airport Passengers'!$B$7:$M$2736</definedName>
    <definedName function="false" hidden="false" localSheetId="3" name="Excel_BuiltIn__FilterDatabase" vbProcedure="false">'Aircraft Movements'!$B$7:$M$27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50" uniqueCount="209">
  <si>
    <t xml:space="preserve">Select Airport to display by clicking into cell D4</t>
  </si>
  <si>
    <t xml:space="preserve">Airport &gt;  &gt;</t>
  </si>
  <si>
    <t xml:space="preserve">TOTAL AUSTRALIA</t>
  </si>
  <si>
    <t xml:space="preserve">Financial Years</t>
  </si>
  <si>
    <t xml:space="preserve">TOTAL PASSENGER</t>
  </si>
  <si>
    <t xml:space="preserve">Movements</t>
  </si>
  <si>
    <t xml:space="preserve">Annual Growth</t>
  </si>
  <si>
    <t xml:space="preserve">1985-86</t>
  </si>
  <si>
    <t xml:space="preserve">1986-87</t>
  </si>
  <si>
    <t xml:space="preserve">ADELAIDE</t>
  </si>
  <si>
    <t xml:space="preserve">1987-88</t>
  </si>
  <si>
    <t xml:space="preserve">ALBANY</t>
  </si>
  <si>
    <t xml:space="preserve">1988-89</t>
  </si>
  <si>
    <t xml:space="preserve">ALBURY</t>
  </si>
  <si>
    <t xml:space="preserve">1989-90</t>
  </si>
  <si>
    <t xml:space="preserve">ALICE SPRINGS</t>
  </si>
  <si>
    <t xml:space="preserve">1990-91</t>
  </si>
  <si>
    <t xml:space="preserve">ARMIDALE</t>
  </si>
  <si>
    <t xml:space="preserve">1991-92</t>
  </si>
  <si>
    <t xml:space="preserve">AURUKUN</t>
  </si>
  <si>
    <t xml:space="preserve">1992-93</t>
  </si>
  <si>
    <t xml:space="preserve">AYERS ROCK</t>
  </si>
  <si>
    <t xml:space="preserve">1993-94</t>
  </si>
  <si>
    <t xml:space="preserve">BALLINA</t>
  </si>
  <si>
    <t xml:space="preserve">1994-95</t>
  </si>
  <si>
    <t xml:space="preserve">BAMAGA</t>
  </si>
  <si>
    <t xml:space="preserve">1995-96</t>
  </si>
  <si>
    <t xml:space="preserve">BATHURST</t>
  </si>
  <si>
    <t xml:space="preserve">1996-97</t>
  </si>
  <si>
    <t xml:space="preserve">BATHURST ISLAND</t>
  </si>
  <si>
    <t xml:space="preserve">1997-98</t>
  </si>
  <si>
    <t xml:space="preserve">BILOELA</t>
  </si>
  <si>
    <t xml:space="preserve">1998-99</t>
  </si>
  <si>
    <t xml:space="preserve">BRISBANE</t>
  </si>
  <si>
    <t xml:space="preserve">1999-00</t>
  </si>
  <si>
    <t xml:space="preserve">BROKEN HILL</t>
  </si>
  <si>
    <t xml:space="preserve">2000-01</t>
  </si>
  <si>
    <t xml:space="preserve">BROOME</t>
  </si>
  <si>
    <t xml:space="preserve">2001-02</t>
  </si>
  <si>
    <t xml:space="preserve">BUNDABERG</t>
  </si>
  <si>
    <t xml:space="preserve">2002-03</t>
  </si>
  <si>
    <t xml:space="preserve">BURNIE</t>
  </si>
  <si>
    <t xml:space="preserve">2003-04</t>
  </si>
  <si>
    <t xml:space="preserve">CAIRNS</t>
  </si>
  <si>
    <t xml:space="preserve">2004-05</t>
  </si>
  <si>
    <t xml:space="preserve">CANBERRA</t>
  </si>
  <si>
    <t xml:space="preserve">2005-06</t>
  </si>
  <si>
    <t xml:space="preserve">CARNARVON</t>
  </si>
  <si>
    <t xml:space="preserve">2006-07</t>
  </si>
  <si>
    <t xml:space="preserve">CEDUNA</t>
  </si>
  <si>
    <t xml:space="preserve">2007-08</t>
  </si>
  <si>
    <t xml:space="preserve">CHARLEVILLE</t>
  </si>
  <si>
    <t xml:space="preserve">2008-09</t>
  </si>
  <si>
    <t xml:space="preserve">CHRISTMAS ISLAND</t>
  </si>
  <si>
    <t xml:space="preserve">2009-10</t>
  </si>
  <si>
    <t xml:space="preserve">CLONCURRY</t>
  </si>
  <si>
    <t xml:space="preserve">2010-11</t>
  </si>
  <si>
    <t xml:space="preserve">COCOS ISLAND</t>
  </si>
  <si>
    <t xml:space="preserve">2011-12</t>
  </si>
  <si>
    <t xml:space="preserve">COFFS HARBOUR</t>
  </si>
  <si>
    <t xml:space="preserve">2012-13</t>
  </si>
  <si>
    <t xml:space="preserve">COOBER PEDY</t>
  </si>
  <si>
    <t xml:space="preserve">2013-14</t>
  </si>
  <si>
    <t xml:space="preserve">COOKTOWN</t>
  </si>
  <si>
    <t xml:space="preserve">2014-15</t>
  </si>
  <si>
    <t xml:space="preserve">COOMA</t>
  </si>
  <si>
    <t xml:space="preserve">2015-16</t>
  </si>
  <si>
    <t xml:space="preserve">DARWIN</t>
  </si>
  <si>
    <t xml:space="preserve">2016-17</t>
  </si>
  <si>
    <t xml:space="preserve">DEVONPORT</t>
  </si>
  <si>
    <t xml:space="preserve">DUBBO</t>
  </si>
  <si>
    <t xml:space="preserve">Average annual growth:</t>
  </si>
  <si>
    <t xml:space="preserve">ELCHO ISLAND</t>
  </si>
  <si>
    <t xml:space="preserve">5 years 2011-12 to 2016-17:</t>
  </si>
  <si>
    <t xml:space="preserve">EMERALD</t>
  </si>
  <si>
    <t xml:space="preserve">10 years 2006-07 to 2016-17:</t>
  </si>
  <si>
    <t xml:space="preserve">ESPERANCE</t>
  </si>
  <si>
    <t xml:space="preserve">20 years 1996-97 to 2016-17:</t>
  </si>
  <si>
    <t xml:space="preserve">ESSENDON</t>
  </si>
  <si>
    <t xml:space="preserve">FLINDERS ISLAND</t>
  </si>
  <si>
    <t xml:space="preserve">GERALDTON</t>
  </si>
  <si>
    <t xml:space="preserve">TOTAL AIRCRAFT</t>
  </si>
  <si>
    <t xml:space="preserve">GLADSTONE</t>
  </si>
  <si>
    <t xml:space="preserve">GOLD COAST</t>
  </si>
  <si>
    <t xml:space="preserve">GOVE</t>
  </si>
  <si>
    <t xml:space="preserve">GRAFTON</t>
  </si>
  <si>
    <t xml:space="preserve">GRIFFITH</t>
  </si>
  <si>
    <t xml:space="preserve">GROOTE EYLANDT</t>
  </si>
  <si>
    <t xml:space="preserve">HAMILTON ISLAND</t>
  </si>
  <si>
    <t xml:space="preserve">HERVEY BAY</t>
  </si>
  <si>
    <t xml:space="preserve">HOBART</t>
  </si>
  <si>
    <t xml:space="preserve">KALGOORLIE</t>
  </si>
  <si>
    <t xml:space="preserve">KARRATHA</t>
  </si>
  <si>
    <t xml:space="preserve">KING ISLAND</t>
  </si>
  <si>
    <t xml:space="preserve">KINGSCOTE</t>
  </si>
  <si>
    <t xml:space="preserve">KOWANYAMA</t>
  </si>
  <si>
    <t xml:space="preserve">KUNUNURRA</t>
  </si>
  <si>
    <t xml:space="preserve">LAUNCESTON</t>
  </si>
  <si>
    <t xml:space="preserve">LEARMONTH</t>
  </si>
  <si>
    <t xml:space="preserve">LISMORE</t>
  </si>
  <si>
    <t xml:space="preserve">LONGREACH</t>
  </si>
  <si>
    <t xml:space="preserve">LORD HOWE ISLAND</t>
  </si>
  <si>
    <t xml:space="preserve">MACKAY</t>
  </si>
  <si>
    <t xml:space="preserve">MANINGRIDA</t>
  </si>
  <si>
    <t xml:space="preserve">MELBOURNE</t>
  </si>
  <si>
    <t xml:space="preserve">MERIMBULA</t>
  </si>
  <si>
    <t xml:space="preserve">MILDURA</t>
  </si>
  <si>
    <t xml:space="preserve">MOORABBIN</t>
  </si>
  <si>
    <t xml:space="preserve">MORANBAH</t>
  </si>
  <si>
    <t xml:space="preserve">MOREE</t>
  </si>
  <si>
    <t xml:space="preserve">MORNINGTON ISLAND</t>
  </si>
  <si>
    <t xml:space="preserve">MORUYA</t>
  </si>
  <si>
    <t xml:space="preserve">MOUNT GAMBIER</t>
  </si>
  <si>
    <t xml:space="preserve">MOUNT ISA</t>
  </si>
  <si>
    <t xml:space="preserve">MOUNT MAGNET</t>
  </si>
  <si>
    <t xml:space="preserve">NARRANDERA</t>
  </si>
  <si>
    <t xml:space="preserve">NEWMAN</t>
  </si>
  <si>
    <t xml:space="preserve">NORFOLK ISLAND</t>
  </si>
  <si>
    <t xml:space="preserve">NORMANTON</t>
  </si>
  <si>
    <t xml:space="preserve">OLYMPIC DAM</t>
  </si>
  <si>
    <t xml:space="preserve">ORANGE</t>
  </si>
  <si>
    <t xml:space="preserve">PALM ISLAND</t>
  </si>
  <si>
    <t xml:space="preserve">PARABURDOO</t>
  </si>
  <si>
    <t xml:space="preserve">PARKES</t>
  </si>
  <si>
    <t xml:space="preserve">PERTH</t>
  </si>
  <si>
    <t xml:space="preserve">PORT HEDLAND</t>
  </si>
  <si>
    <t xml:space="preserve">PORT LINCOLN</t>
  </si>
  <si>
    <t xml:space="preserve">PORT MACQUARIE</t>
  </si>
  <si>
    <t xml:space="preserve">PROSERPINE</t>
  </si>
  <si>
    <t xml:space="preserve">ROCKHAMPTON</t>
  </si>
  <si>
    <t xml:space="preserve">ROMA</t>
  </si>
  <si>
    <t xml:space="preserve">SUNSHINE COAST</t>
  </si>
  <si>
    <t xml:space="preserve">SYDNEY</t>
  </si>
  <si>
    <t xml:space="preserve">TAMWORTH</t>
  </si>
  <si>
    <t xml:space="preserve">TAREE</t>
  </si>
  <si>
    <t xml:space="preserve">THURSDAY ISLAND</t>
  </si>
  <si>
    <t xml:space="preserve">TOWNSVILLE</t>
  </si>
  <si>
    <t xml:space="preserve">WAGGA WAGGA</t>
  </si>
  <si>
    <t xml:space="preserve">WEIPA</t>
  </si>
  <si>
    <t xml:space="preserve">WELLCAMP</t>
  </si>
  <si>
    <t xml:space="preserve">WHYALLA</t>
  </si>
  <si>
    <t xml:space="preserve">WILLIAMTOWN</t>
  </si>
  <si>
    <t xml:space="preserve">PASSENGER MOVEMENTS</t>
  </si>
  <si>
    <t xml:space="preserve">ANNUAL GROWTH</t>
  </si>
  <si>
    <t xml:space="preserve">Domestic (including Regional) Airlines</t>
  </si>
  <si>
    <t xml:space="preserve">International Airlines</t>
  </si>
  <si>
    <t xml:space="preserve">Total</t>
  </si>
  <si>
    <t xml:space="preserve">Domestic Airlines</t>
  </si>
  <si>
    <t xml:space="preserve">Domestic and Regional Airlines</t>
  </si>
  <si>
    <t xml:space="preserve">Passenger Movements in 2016-17 (millions)</t>
  </si>
  <si>
    <t xml:space="preserve">Growth compared to 2015-16</t>
  </si>
  <si>
    <t xml:space="preserve">Share of Total Australia in latest year</t>
  </si>
  <si>
    <t xml:space="preserve">Please refer to paragraph 7 of Explanatory Notes.</t>
  </si>
  <si>
    <t xml:space="preserve">OTHERS</t>
  </si>
  <si>
    <t xml:space="preserve">REPORT PERIOD: 1985-86 to 2016-17</t>
  </si>
  <si>
    <t xml:space="preserve">Regular Public Transport (RPT) operations only</t>
  </si>
  <si>
    <t xml:space="preserve">AIRPORT TRAFFIC STATISTICS - UPLIFT/DISCHARGE data for INTERNATIONAL. TRAFFIC ON BOARD BY STAGES and UPLIFT/DISCHARGE data for DOMESTIC (including REGIONAL).</t>
  </si>
  <si>
    <t xml:space="preserve">DOMESTIC (including Regional) AIRLINES</t>
  </si>
  <si>
    <t xml:space="preserve">INTERNATIONAL AIRLINES</t>
  </si>
  <si>
    <t xml:space="preserve">TOTAL PASSENGERS</t>
  </si>
  <si>
    <t xml:space="preserve">Revenue Passengers</t>
  </si>
  <si>
    <t xml:space="preserve">AIRPORT</t>
  </si>
  <si>
    <t xml:space="preserve">Year</t>
  </si>
  <si>
    <t xml:space="preserve">Rank</t>
  </si>
  <si>
    <t xml:space="preserve">INBOUND</t>
  </si>
  <si>
    <t xml:space="preserve">OUTBOUND</t>
  </si>
  <si>
    <t xml:space="preserve">TOTAL</t>
  </si>
  <si>
    <t xml:space="preserve">-</t>
  </si>
  <si>
    <t xml:space="preserve">AIRPORT TRAFFIC STATISTICS</t>
  </si>
  <si>
    <t xml:space="preserve">TOTAL MOVEMENTS</t>
  </si>
  <si>
    <t xml:space="preserve">Aircraft Movements</t>
  </si>
  <si>
    <t xml:space="preserve">INTERNATIONAL AIR FREIGHT and MAIL ONLY</t>
  </si>
  <si>
    <t xml:space="preserve">INTERNATIONAL AIR FREIGHT</t>
  </si>
  <si>
    <t xml:space="preserve">INTERNATIONAL AIR MAIL</t>
  </si>
  <si>
    <t xml:space="preserve">(tonnes)</t>
  </si>
  <si>
    <t xml:space="preserve">EXPLANATORY NOTES</t>
  </si>
  <si>
    <t xml:space="preserve">This publication presents time series data on scheduled Regular Public Transport (RPT) services at selected Australian airports by financial year over the period 1985-86 to 2016-17.</t>
  </si>
  <si>
    <t xml:space="preserve">Coverage</t>
  </si>
  <si>
    <t xml:space="preserve">Data is compiled for International and Domestic (including Regional) airline RPT services, and does not include charter or other non-scheduled activity.  Data is presented on all Australian airports with more than 7,000 revenue passenger movements during 2016-17, except for Avalon Airport which is excluded for commercial-in-confidence reasons.</t>
  </si>
  <si>
    <t xml:space="preserve">Information on revenue passengers and aircraft movements is provided for all airports that meet the criteria above.  Freight and mail data is also provided for those airports receiving international services.  Domestic mail and freight data has been excluded as the dataset is incomplete.</t>
  </si>
  <si>
    <t xml:space="preserve">Basis For Collection</t>
  </si>
  <si>
    <t xml:space="preserve">The data in this report is presented separately for International and Domestic (including Regional) airline sectors.  International airlines are those airlines operating RPT services into or out of Australia.  Domestic airlines are those operating RPT services between two Australian airports. From August 2013, statistics on Regional airlines can no longer be separately identified. Calendar year data including Regional airline data separately identified can be found in the file "Airport Traffic Data 1985 to 2012".</t>
  </si>
  <si>
    <t xml:space="preserve">International airline statistics are based on Uplift/Discharge.  Uplift/Discharge (UD) data shows, by direction, the revenue traffic between the actual points of uplift and discharge within the same flight number, aggregated for all flights within the period.</t>
  </si>
  <si>
    <t xml:space="preserve">Domestic (including Regional) airline data have been compiled using a combination of Uplift/Discharge and Traffic On Board (TOB) data.  Traffic On Board: One flight stage refers to one take-off and landing.  If a passenger's journey involves more than one take-off and landing, then that passenger will be counted for each stage travelled.  Traffic On Board statistics, therefore, reflect the number of revenue passengers to/from or via the particular airport.</t>
  </si>
  <si>
    <t xml:space="preserve">Domestic passengers carried on domestic legs of international flights are not included in these statistics. However, for July 2011 and onwards domestic passengers carried on international flight numbers that operate only between domestic ports have been included. This change in reporting provides more accurate passenger traffic figures.</t>
  </si>
  <si>
    <t xml:space="preserve">Revenue Passenger Definition</t>
  </si>
  <si>
    <t xml:space="preserve">Up to December 1999, international revenue passengers represented the aggregate of all passengers paying 25 per cent or more of the standard airfare (the ICAO definition of revenue passenger at that time).  From January to July 2000, a broader definition of revenue passenger was introduced.  Revenue passengers for international services now include all passengers excluding 'free of charge' passengers and positioning crew.</t>
  </si>
  <si>
    <t xml:space="preserve">Revenue passengers for domestic and regional airline services are regarded as those paying any fare.  Airlines also include passengers travelling on tickets acquired under the terms of frequent flyer schemes.</t>
  </si>
  <si>
    <t xml:space="preserve">In this report, airport passenger movement numbers are the sum of passenger arrivals and departures at each airport for Regular Public Transport operations only. Each domestic passenger generates two passenger movements (a departure and an arrival). For example, a passenger flying from Melbourne to Sydney will be counted twice, as a passenger departure at Melbourne and a passenger arrival at Sydney. Each international passenger, however, generates only one passenger movement (either an arrival or a departure).</t>
  </si>
  <si>
    <t xml:space="preserve">Other Points</t>
  </si>
  <si>
    <t xml:space="preserve">Source of data - airline reporting to the BITRE for the International Airline Activity and Domestic Aviation Activity data collections.</t>
  </si>
  <si>
    <t xml:space="preserve">Rank for passenger movements is only shown for airports with 50,000 or more passenger movements a year.</t>
  </si>
  <si>
    <t xml:space="preserve">Rank for aircraft movements is only shown for airports with 5,000 or more aircraft movements a year.</t>
  </si>
  <si>
    <t xml:space="preserve">Rankings for airports that no longer meet the reporting criteria will not be included for prior years.</t>
  </si>
  <si>
    <t xml:space="preserve">Domestic airline services were severely affected by the pilots' dispute in 1989-90.</t>
  </si>
  <si>
    <t xml:space="preserve">Domestic and Regional services  for 2001 and 2002 were affected by the collapse of Ansett in September 2001.</t>
  </si>
  <si>
    <t xml:space="preserve">Domestic freighter movements are partial from early 1990s to mid 2000s.</t>
  </si>
  <si>
    <t xml:space="preserve">Virgin Australia entered the domestic market in 2000.</t>
  </si>
  <si>
    <t xml:space="preserve">Jetstar entered the domestic market in 2004.</t>
  </si>
  <si>
    <t xml:space="preserve">Tigerair Australia entered the domestic market in November 2007.</t>
  </si>
  <si>
    <t xml:space="preserve">Figures may include estimates and figures for some airports for some years may not be complete.</t>
  </si>
  <si>
    <t xml:space="preserve">Indemnity Statement</t>
  </si>
  <si>
    <t xml:space="preserve">The Bureau of Infrastructure, Transport and Regional Economics has taken due care in preparing this information. However, noting that data have been provided by third parties, the Commonwealth gives no warranty as to the accuracy, reliability, fitness for purpose, or otherwise of the information.</t>
  </si>
  <si>
    <t xml:space="preserve">Copyright</t>
  </si>
  <si>
    <t xml:space="preserve">©  Commonwealth of Australia, 2017</t>
  </si>
  <si>
    <t xml:space="preserve">This work is copyright and the data contained in this publication should not be reproduced or used in any form without acknowledgement.</t>
  </si>
  <si>
    <t xml:space="preserve">Contact</t>
  </si>
  <si>
    <t xml:space="preserve">email: avstats@infrastructure.gov.au</t>
  </si>
  <si>
    <t xml:space="preserve">Telephone: 02 6274 7720</t>
  </si>
</sst>
</file>

<file path=xl/styles.xml><?xml version="1.0" encoding="utf-8"?>
<styleSheet xmlns="http://schemas.openxmlformats.org/spreadsheetml/2006/main">
  <numFmts count="8">
    <numFmt numFmtId="164" formatCode="General"/>
    <numFmt numFmtId="165" formatCode="0.0%"/>
    <numFmt numFmtId="166" formatCode="General"/>
    <numFmt numFmtId="167" formatCode="#,##0"/>
    <numFmt numFmtId="168" formatCode="#,##0.000"/>
    <numFmt numFmtId="169" formatCode="0.000%"/>
    <numFmt numFmtId="170" formatCode="#,##0.0"/>
    <numFmt numFmtId="171" formatCode="0"/>
  </numFmts>
  <fonts count="23">
    <font>
      <sz val="10"/>
      <name val="MS Sans Serif"/>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Times New Roman"/>
      <family val="1"/>
    </font>
    <font>
      <sz val="10"/>
      <name val="MS Sans Serif"/>
      <family val="2"/>
    </font>
    <font>
      <b val="true"/>
      <sz val="8"/>
      <color rgb="FF000000"/>
      <name val="Arial"/>
      <family val="2"/>
    </font>
    <font>
      <b val="true"/>
      <sz val="10"/>
      <name val="Arial"/>
      <family val="2"/>
    </font>
    <font>
      <b val="true"/>
      <sz val="14"/>
      <name val="Arial"/>
      <family val="2"/>
    </font>
    <font>
      <b val="true"/>
      <sz val="11"/>
      <name val="Arial"/>
      <family val="2"/>
    </font>
    <font>
      <sz val="8"/>
      <color rgb="FF000000"/>
      <name val="Arial"/>
      <family val="2"/>
    </font>
    <font>
      <sz val="8"/>
      <name val="Arial"/>
      <family val="2"/>
    </font>
    <font>
      <sz val="10"/>
      <color rgb="FF000000"/>
      <name val="Arial"/>
      <family val="2"/>
    </font>
    <font>
      <b val="true"/>
      <sz val="14"/>
      <color rgb="FF000000"/>
      <name val="Arial"/>
      <family val="2"/>
    </font>
    <font>
      <sz val="14"/>
      <name val="Arial"/>
      <family val="2"/>
    </font>
    <font>
      <sz val="7.75"/>
      <color rgb="FF000000"/>
      <name val="Arial"/>
      <family val="2"/>
    </font>
    <font>
      <b val="true"/>
      <sz val="8"/>
      <color rgb="FF0000FF"/>
      <name val="Arial"/>
      <family val="2"/>
    </font>
    <font>
      <b val="true"/>
      <sz val="8"/>
      <color rgb="FF000000"/>
      <name val="Times New Roman"/>
      <family val="1"/>
    </font>
    <font>
      <b val="true"/>
      <sz val="8"/>
      <color rgb="FF0000FF"/>
      <name val="Times New Roman"/>
      <family val="1"/>
    </font>
    <font>
      <sz val="12"/>
      <name val="Arial"/>
      <family val="2"/>
    </font>
    <font>
      <b val="true"/>
      <sz val="12"/>
      <name val="Arial"/>
      <family val="2"/>
    </font>
  </fonts>
  <fills count="5">
    <fill>
      <patternFill patternType="none"/>
    </fill>
    <fill>
      <patternFill patternType="gray125"/>
    </fill>
    <fill>
      <patternFill patternType="solid">
        <fgColor rgb="FFFFFFC0"/>
        <bgColor rgb="FFFFFF99"/>
      </patternFill>
    </fill>
    <fill>
      <patternFill patternType="solid">
        <fgColor rgb="FFFFFF00"/>
        <bgColor rgb="FFFFFF00"/>
      </patternFill>
    </fill>
    <fill>
      <patternFill patternType="solid">
        <fgColor rgb="FFA6CAF0"/>
        <bgColor rgb="FFCCCC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medium">
        <color rgb="FFFF0000"/>
      </bottom>
      <diagonal/>
    </border>
    <border diagonalUp="false" diagonalDown="false">
      <left/>
      <right/>
      <top/>
      <bottom style="thin">
        <color rgb="FFFF0000"/>
      </bottom>
      <diagonal/>
    </border>
    <border diagonalUp="false" diagonalDown="false">
      <left/>
      <right/>
      <top style="thin">
        <color rgb="FFFF0000"/>
      </top>
      <bottom/>
      <diagonal/>
    </border>
    <border diagonalUp="false" diagonalDown="false">
      <left/>
      <right/>
      <top style="thin">
        <color rgb="FFFF0000"/>
      </top>
      <bottom style="thin">
        <color rgb="FFFF0000"/>
      </bottom>
      <diagonal/>
    </border>
    <border diagonalUp="false" diagonalDown="false">
      <left/>
      <right/>
      <top style="medium">
        <color rgb="FFFF0000"/>
      </top>
      <bottom/>
      <diagonal/>
    </border>
    <border diagonalUp="false" diagonalDown="false">
      <left/>
      <right/>
      <top style="medium">
        <color rgb="FFFF0000"/>
      </top>
      <bottom style="medium">
        <color rgb="FFFF0000"/>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5" fontId="4" fillId="0" borderId="0" xfId="0" applyFont="true" applyBorder="true" applyAlignment="false" applyProtection="true">
      <alignment horizontal="general" vertical="bottom" textRotation="0" wrapText="false" indent="0" shrinkToFit="false"/>
      <protection locked="false" hidden="true"/>
    </xf>
    <xf numFmtId="164" fontId="9" fillId="0" borderId="1" xfId="0" applyFont="true" applyBorder="true" applyAlignment="true" applyProtection="true">
      <alignment horizontal="left" vertical="center" textRotation="0" wrapText="true" indent="0" shrinkToFit="false"/>
      <protection locked="false" hidden="true"/>
    </xf>
    <xf numFmtId="164" fontId="10" fillId="3" borderId="2" xfId="0" applyFont="true" applyBorder="true" applyAlignment="true" applyProtection="true">
      <alignment horizontal="left" vertical="center" textRotation="0" wrapText="false" indent="0" shrinkToFit="false"/>
      <protection locked="false" hidden="true"/>
    </xf>
    <xf numFmtId="165" fontId="4" fillId="0" borderId="1" xfId="0" applyFont="true" applyBorder="true" applyAlignment="false" applyProtection="true">
      <alignment horizontal="general" vertical="bottom" textRotation="0" wrapText="false" indent="0" shrinkToFit="false"/>
      <protection locked="false" hidden="true"/>
    </xf>
    <xf numFmtId="165" fontId="4"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true"/>
    </xf>
    <xf numFmtId="164" fontId="4" fillId="0" borderId="0"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false">
      <alignment horizontal="right" vertical="bottom" textRotation="0" wrapText="false" indent="0" shrinkToFit="false"/>
      <protection locked="true" hidden="false"/>
    </xf>
    <xf numFmtId="165" fontId="4" fillId="4" borderId="0" xfId="0" applyFont="true" applyBorder="false" applyAlignment="true" applyProtection="false">
      <alignment horizontal="right" vertical="bottom" textRotation="0" wrapText="false" indent="0" shrinkToFit="false"/>
      <protection locked="true" hidden="false"/>
    </xf>
    <xf numFmtId="165"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right" vertical="bottom" textRotation="0" wrapText="true" indent="0" shrinkToFit="false"/>
      <protection locked="false" hidden="true"/>
    </xf>
    <xf numFmtId="164" fontId="9" fillId="0" borderId="0" xfId="0" applyFont="true" applyBorder="true" applyAlignment="true" applyProtection="false">
      <alignment horizontal="right"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false" hidden="true"/>
    </xf>
    <xf numFmtId="167" fontId="4" fillId="0" borderId="0" xfId="0" applyFont="true" applyBorder="false" applyAlignment="true" applyProtection="true">
      <alignment horizontal="right" vertical="bottom" textRotation="0" wrapText="false" indent="0" shrinkToFit="false"/>
      <protection locked="false" hidden="true"/>
    </xf>
    <xf numFmtId="165" fontId="4" fillId="0" borderId="0" xfId="0" applyFont="true" applyBorder="false" applyAlignment="true" applyProtection="true">
      <alignment horizontal="right" vertical="bottom" textRotation="0" wrapText="false" indent="0" shrinkToFit="false"/>
      <protection locked="false" hidden="true"/>
    </xf>
    <xf numFmtId="164" fontId="12" fillId="0" borderId="0" xfId="34"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5" fontId="4" fillId="0" borderId="0" xfId="0" applyFont="true" applyBorder="false" applyAlignment="false" applyProtection="true">
      <alignment horizontal="general" vertical="bottom" textRotation="0" wrapText="false" indent="0" shrinkToFit="false"/>
      <protection locked="false" hidden="true"/>
    </xf>
    <xf numFmtId="164" fontId="13" fillId="0" borderId="0" xfId="34" applyFont="true" applyBorder="true" applyAlignment="false" applyProtection="false">
      <alignment horizontal="general" vertical="bottom" textRotation="0" wrapText="true" indent="0" shrinkToFit="false"/>
      <protection locked="true" hidden="false"/>
    </xf>
    <xf numFmtId="164" fontId="13" fillId="0" borderId="0" xfId="34" applyFont="true" applyBorder="true" applyAlignment="fals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true" hidden="true"/>
    </xf>
    <xf numFmtId="164" fontId="15" fillId="0" borderId="0" xfId="34"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5" fontId="16" fillId="0" borderId="0" xfId="0" applyFont="true" applyBorder="true" applyAlignment="false" applyProtection="true">
      <alignment horizontal="general" vertical="bottom" textRotation="0" wrapText="false" indent="0" shrinkToFit="false"/>
      <protection locked="true" hidden="true"/>
    </xf>
    <xf numFmtId="165" fontId="16" fillId="0" borderId="0" xfId="0" applyFont="true" applyBorder="false" applyAlignment="false" applyProtection="true">
      <alignment horizontal="general" vertical="bottom" textRotation="0" wrapText="false" indent="0" shrinkToFit="false"/>
      <protection locked="true" hidden="true"/>
    </xf>
    <xf numFmtId="166" fontId="10" fillId="0" borderId="4" xfId="0" applyFont="true" applyBorder="true" applyAlignment="true" applyProtection="true">
      <alignment horizontal="center" vertical="bottom" textRotation="0" wrapText="false" indent="0" shrinkToFit="false"/>
      <protection locked="true" hidden="tru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true"/>
    </xf>
    <xf numFmtId="164" fontId="4" fillId="0" borderId="5" xfId="0" applyFont="true" applyBorder="true" applyAlignment="false" applyProtection="true">
      <alignment horizontal="general" vertical="bottom" textRotation="0" wrapText="false" indent="0" shrinkToFit="false"/>
      <protection locked="true" hidden="true"/>
    </xf>
    <xf numFmtId="165" fontId="4" fillId="0" borderId="5" xfId="0" applyFont="true" applyBorder="true" applyAlignment="false" applyProtection="true">
      <alignment horizontal="general" vertical="bottom" textRotation="0" wrapText="false" indent="0" shrinkToFit="false"/>
      <protection locked="true" hidden="true"/>
    </xf>
    <xf numFmtId="165" fontId="4" fillId="0" borderId="0" xfId="0" applyFont="true" applyBorder="true" applyAlignment="false" applyProtection="true">
      <alignment horizontal="general" vertical="bottom" textRotation="0" wrapText="false" indent="0" shrinkToFit="false"/>
      <protection locked="true" hidden="true"/>
    </xf>
    <xf numFmtId="164" fontId="9" fillId="0" borderId="6" xfId="0" applyFont="true" applyBorder="true" applyAlignment="true" applyProtection="true">
      <alignment horizontal="center" vertical="center" textRotation="0" wrapText="true" indent="0" shrinkToFit="false"/>
      <protection locked="true" hidden="true"/>
    </xf>
    <xf numFmtId="164" fontId="9" fillId="0" borderId="7" xfId="0" applyFont="true" applyBorder="true" applyAlignment="true" applyProtection="true">
      <alignment horizontal="center" vertical="center" textRotation="0" wrapText="false" indent="0" shrinkToFit="false"/>
      <protection locked="true" hidden="true"/>
    </xf>
    <xf numFmtId="164" fontId="9" fillId="0" borderId="6"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9" fillId="0" borderId="5"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right" vertical="bottom" textRotation="0" wrapText="true" indent="0" shrinkToFit="false"/>
      <protection locked="true" hidden="true"/>
    </xf>
    <xf numFmtId="167" fontId="4" fillId="0" borderId="0" xfId="0" applyFont="true" applyBorder="false" applyAlignment="true" applyProtection="true">
      <alignment horizontal="right" vertical="bottom" textRotation="0" wrapText="false" indent="0" shrinkToFit="false"/>
      <protection locked="true" hidden="true"/>
    </xf>
    <xf numFmtId="165" fontId="4" fillId="0" borderId="0" xfId="0" applyFont="true" applyBorder="false" applyAlignment="true" applyProtection="true">
      <alignment horizontal="right" vertical="bottom" textRotation="0" wrapText="false" indent="0" shrinkToFit="false"/>
      <protection locked="true" hidden="true"/>
    </xf>
    <xf numFmtId="165" fontId="4" fillId="0" borderId="0" xfId="0" applyFont="true" applyBorder="true" applyAlignment="true" applyProtection="true">
      <alignment horizontal="right" vertical="bottom" textRotation="0" wrapText="fals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false" hidden="true"/>
    </xf>
    <xf numFmtId="167"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true"/>
    </xf>
    <xf numFmtId="167" fontId="4" fillId="0" borderId="5" xfId="0" applyFont="true" applyBorder="true" applyAlignment="true" applyProtection="true">
      <alignment horizontal="right" vertical="bottom" textRotation="0" wrapText="false" indent="0" shrinkToFit="false"/>
      <protection locked="true" hidden="true"/>
    </xf>
    <xf numFmtId="165" fontId="4" fillId="0" borderId="5" xfId="0" applyFont="true" applyBorder="true" applyAlignment="true" applyProtection="true">
      <alignment horizontal="right" vertical="bottom" textRotation="0" wrapText="false" indent="0" shrinkToFit="false"/>
      <protection locked="true" hidden="true"/>
    </xf>
    <xf numFmtId="165" fontId="4" fillId="0" borderId="0" xfId="0" applyFont="true" applyBorder="false" applyAlignment="true" applyProtection="true">
      <alignment horizontal="center" vertical="bottom" textRotation="0" wrapText="false" indent="0" shrinkToFit="false"/>
      <protection locked="true" hidden="true"/>
    </xf>
    <xf numFmtId="168"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9"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true" applyAlignment="true" applyProtection="false">
      <alignment horizontal="center" vertical="bottom" textRotation="0" wrapText="true" indent="0" shrinkToFit="false"/>
      <protection locked="true" hidden="false"/>
    </xf>
    <xf numFmtId="167" fontId="13" fillId="0" borderId="0" xfId="34" applyFont="true" applyBorder="true" applyAlignment="false" applyProtection="false">
      <alignment horizontal="general" vertical="bottom" textRotation="0" wrapText="true" indent="0" shrinkToFit="false"/>
      <protection locked="true" hidden="false"/>
    </xf>
    <xf numFmtId="164" fontId="8" fillId="0" borderId="0" xfId="34" applyFont="true" applyBorder="true" applyAlignment="true" applyProtection="false">
      <alignment horizontal="left" vertical="top" textRotation="0" wrapText="fals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7" fontId="12" fillId="0" borderId="0" xfId="34" applyFont="true" applyBorder="true" applyAlignment="true" applyProtection="false">
      <alignment horizontal="lef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8" fillId="0" borderId="0" xfId="34" applyFont="true" applyBorder="true" applyAlignment="true" applyProtection="false">
      <alignment horizontal="center" vertical="top" textRotation="0" wrapText="false" indent="0" shrinkToFit="false"/>
      <protection locked="true" hidden="false"/>
    </xf>
    <xf numFmtId="167" fontId="8" fillId="0" borderId="0" xfId="34" applyFont="true" applyBorder="true" applyAlignment="true" applyProtection="false">
      <alignment horizontal="left" vertical="top" textRotation="0" wrapText="false" indent="0" shrinkToFit="false"/>
      <protection locked="true" hidden="false"/>
    </xf>
    <xf numFmtId="164" fontId="13" fillId="0" borderId="8" xfId="34" applyFont="true" applyBorder="true" applyAlignment="false" applyProtection="false">
      <alignment horizontal="general" vertical="bottom" textRotation="0" wrapText="true" indent="0" shrinkToFit="false"/>
      <protection locked="true" hidden="false"/>
    </xf>
    <xf numFmtId="164" fontId="12" fillId="0" borderId="8" xfId="34" applyFont="true" applyBorder="true" applyAlignment="true" applyProtection="false">
      <alignment horizontal="center" vertical="top" textRotation="0" wrapText="false" indent="0" shrinkToFit="false"/>
      <protection locked="true" hidden="false"/>
    </xf>
    <xf numFmtId="167" fontId="18" fillId="0" borderId="8" xfId="0" applyFont="true" applyBorder="true" applyAlignment="true" applyProtection="false">
      <alignment horizontal="center" vertical="top" textRotation="0" wrapText="false" indent="0" shrinkToFit="false"/>
      <protection locked="true" hidden="false"/>
    </xf>
    <xf numFmtId="167" fontId="18" fillId="0" borderId="8" xfId="49" applyFont="true" applyBorder="true" applyAlignment="true" applyProtection="false">
      <alignment horizontal="center" vertical="bottom" textRotation="0" wrapText="false" indent="0" shrinkToFit="false"/>
      <protection locked="true" hidden="false"/>
    </xf>
    <xf numFmtId="167" fontId="18" fillId="0" borderId="8" xfId="34" applyFont="true" applyBorder="true" applyAlignment="true" applyProtection="false">
      <alignment horizontal="center" vertical="bottom" textRotation="0" wrapText="false" indent="0" shrinkToFit="false"/>
      <protection locked="true" hidden="false"/>
    </xf>
    <xf numFmtId="164" fontId="12" fillId="0" borderId="0" xfId="34" applyFont="true" applyBorder="true" applyAlignment="true" applyProtection="false">
      <alignment horizontal="left" vertical="top" textRotation="0" wrapText="false" indent="0" shrinkToFit="false"/>
      <protection locked="true" hidden="false"/>
    </xf>
    <xf numFmtId="167" fontId="8" fillId="0" borderId="0" xfId="34" applyFont="true" applyBorder="true" applyAlignment="true" applyProtection="false">
      <alignment horizontal="center" vertical="top" textRotation="0" wrapText="false" indent="0" shrinkToFit="false"/>
      <protection locked="true" hidden="false"/>
    </xf>
    <xf numFmtId="164" fontId="8" fillId="0" borderId="9" xfId="34" applyFont="true" applyBorder="true" applyAlignment="true" applyProtection="false">
      <alignment horizontal="general" vertical="center" textRotation="0" wrapText="false" indent="0" shrinkToFit="false"/>
      <protection locked="true" hidden="false"/>
    </xf>
    <xf numFmtId="164" fontId="8" fillId="0" borderId="9" xfId="34" applyFont="true" applyBorder="true" applyAlignment="true" applyProtection="false">
      <alignment horizontal="center" vertical="center" textRotation="0" wrapText="false" indent="0" shrinkToFit="false"/>
      <protection locked="true" hidden="false"/>
    </xf>
    <xf numFmtId="167" fontId="8" fillId="0" borderId="9" xfId="34" applyFont="true" applyBorder="true" applyAlignment="true" applyProtection="false">
      <alignment horizontal="center" vertical="center" textRotation="0" wrapText="true" indent="0" shrinkToFit="false"/>
      <protection locked="true" hidden="false"/>
    </xf>
    <xf numFmtId="166" fontId="13" fillId="0" borderId="0" xfId="34" applyFont="true" applyBorder="true" applyAlignment="tru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center" vertical="bottom" textRotation="0" wrapText="true" indent="0" shrinkToFit="false"/>
      <protection locked="true" hidden="false"/>
    </xf>
    <xf numFmtId="167" fontId="12" fillId="0" borderId="0" xfId="34" applyFont="true" applyBorder="true" applyAlignment="true" applyProtection="false">
      <alignment horizontal="center" vertical="bottom" textRotation="0" wrapText="true" indent="0" shrinkToFit="false"/>
      <protection locked="true" hidden="false"/>
    </xf>
    <xf numFmtId="167" fontId="12" fillId="0" borderId="0" xfId="34" applyFont="true" applyBorder="true" applyAlignment="true" applyProtection="false">
      <alignment horizontal="right" vertical="bottom" textRotation="0" wrapText="true" indent="0" shrinkToFit="false"/>
      <protection locked="true" hidden="false"/>
    </xf>
    <xf numFmtId="167" fontId="13" fillId="0" borderId="0" xfId="34" applyFont="true" applyBorder="true" applyAlignment="true" applyProtection="false">
      <alignment horizontal="general" vertical="bottom" textRotation="0" wrapText="true" indent="0" shrinkToFit="false"/>
      <protection locked="true" hidden="false"/>
    </xf>
    <xf numFmtId="164" fontId="13" fillId="0" borderId="0" xfId="34" applyFont="true" applyBorder="true" applyAlignment="true" applyProtection="false">
      <alignment horizontal="center" vertical="bottom" textRotation="0" wrapText="true" indent="0" shrinkToFit="false"/>
      <protection locked="true" hidden="false"/>
    </xf>
    <xf numFmtId="167" fontId="13" fillId="0" borderId="0" xfId="34" applyFont="true" applyBorder="true" applyAlignment="false" applyProtection="false">
      <alignment horizontal="general" vertical="bottom" textRotation="0" wrapText="true" indent="0" shrinkToFit="false"/>
      <protection locked="true" hidden="false"/>
    </xf>
    <xf numFmtId="166" fontId="13" fillId="0" borderId="0" xfId="34" applyFont="true" applyBorder="true" applyAlignment="tru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left" vertical="bottom" textRotation="0" wrapText="true" indent="0" shrinkToFit="false"/>
      <protection locked="true" hidden="false"/>
    </xf>
    <xf numFmtId="167" fontId="13" fillId="0" borderId="0" xfId="34"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34" applyFont="true" applyBorder="tru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34" applyFont="true" applyBorder="true" applyAlignment="true" applyProtection="false">
      <alignment horizontal="general" vertical="bottom" textRotation="0" wrapText="true" indent="0" shrinkToFit="false"/>
      <protection locked="true" hidden="false"/>
    </xf>
    <xf numFmtId="167"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34" applyFont="true" applyBorder="true" applyAlignment="true" applyProtection="false">
      <alignment horizontal="general" vertical="bottom" textRotation="0" wrapText="false" indent="0" shrinkToFit="false"/>
      <protection locked="true" hidden="false"/>
    </xf>
    <xf numFmtId="164" fontId="4" fillId="0" borderId="0" xfId="34" applyFont="true" applyBorder="true" applyAlignment="false" applyProtection="false">
      <alignment horizontal="general" vertical="bottom" textRotation="0" wrapText="tru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7" fontId="19" fillId="0" borderId="0" xfId="34" applyFont="true" applyBorder="true" applyAlignment="true" applyProtection="false">
      <alignment horizontal="left" vertical="top" textRotation="0" wrapText="false" indent="0" shrinkToFit="false"/>
      <protection locked="true" hidden="false"/>
    </xf>
    <xf numFmtId="167" fontId="20" fillId="0" borderId="8" xfId="67" applyFont="true" applyBorder="true" applyAlignment="true" applyProtection="false">
      <alignment horizontal="center" vertical="bottom" textRotation="0" wrapText="false" indent="0" shrinkToFit="false"/>
      <protection locked="true" hidden="false"/>
    </xf>
    <xf numFmtId="167" fontId="20" fillId="0" borderId="8" xfId="34" applyFont="true" applyBorder="true" applyAlignment="true" applyProtection="false">
      <alignment horizontal="center" vertical="bottom" textRotation="0" wrapText="false" indent="0" shrinkToFit="false"/>
      <protection locked="true" hidden="false"/>
    </xf>
    <xf numFmtId="167" fontId="13" fillId="0" borderId="0" xfId="32" applyFont="true" applyBorder="false" applyAlignment="false" applyProtection="false">
      <alignment horizontal="general" vertical="bottom" textRotation="0" wrapText="false" indent="0" shrinkToFit="false"/>
      <protection locked="true" hidden="false"/>
    </xf>
    <xf numFmtId="167" fontId="13" fillId="0" borderId="0" xfId="34" applyFont="true" applyBorder="true" applyAlignment="true" applyProtection="false">
      <alignment horizontal="center" vertical="bottom" textRotation="0" wrapText="true" indent="0" shrinkToFit="false"/>
      <protection locked="true" hidden="false"/>
    </xf>
    <xf numFmtId="167" fontId="12" fillId="0" borderId="0" xfId="34" applyFont="true" applyBorder="true" applyAlignment="true" applyProtection="false">
      <alignment horizontal="general" vertical="bottom" textRotation="0" wrapText="false" indent="0" shrinkToFit="false"/>
      <protection locked="true" hidden="false"/>
    </xf>
    <xf numFmtId="171" fontId="12" fillId="0" borderId="0" xfId="34" applyFont="true" applyBorder="true" applyAlignment="true" applyProtection="false">
      <alignment horizontal="center" vertical="bottom" textRotation="0" wrapText="true" indent="0" shrinkToFit="false"/>
      <protection locked="true" hidden="false"/>
    </xf>
    <xf numFmtId="167" fontId="12" fillId="0" borderId="0" xfId="34" applyFont="true" applyBorder="true" applyAlignment="true" applyProtection="false">
      <alignment horizontal="left" vertical="bottom" textRotation="0" wrapText="true" indent="0" shrinkToFit="false"/>
      <protection locked="true" hidden="false"/>
    </xf>
    <xf numFmtId="171" fontId="13" fillId="0" borderId="0" xfId="34"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10 2 2" xfId="22"/>
    <cellStyle name="Normal 10 2 3" xfId="23"/>
    <cellStyle name="Normal 10 3" xfId="24"/>
    <cellStyle name="Normal 10 4" xfId="25"/>
    <cellStyle name="Normal 11" xfId="26"/>
    <cellStyle name="Normal 11 2" xfId="27"/>
    <cellStyle name="Normal 11 3" xfId="28"/>
    <cellStyle name="Normal 12" xfId="29"/>
    <cellStyle name="Normal 13" xfId="30"/>
    <cellStyle name="Normal 14" xfId="31"/>
    <cellStyle name="Normal 15" xfId="32"/>
    <cellStyle name="Normal 16" xfId="33"/>
    <cellStyle name="Normal 2" xfId="34"/>
    <cellStyle name="Normal 2 2" xfId="35"/>
    <cellStyle name="Normal 2 3" xfId="36"/>
    <cellStyle name="Normal 3" xfId="37"/>
    <cellStyle name="Normal 3 2" xfId="38"/>
    <cellStyle name="Normal 3 2 2" xfId="39"/>
    <cellStyle name="Normal 3 2 3" xfId="40"/>
    <cellStyle name="Normal 3 3" xfId="41"/>
    <cellStyle name="Normal 3 4" xfId="42"/>
    <cellStyle name="Normal 4" xfId="43"/>
    <cellStyle name="Normal 4 2" xfId="44"/>
    <cellStyle name="Normal 4 2 2" xfId="45"/>
    <cellStyle name="Normal 4 2 3" xfId="46"/>
    <cellStyle name="Normal 4 3" xfId="47"/>
    <cellStyle name="Normal 4 4" xfId="48"/>
    <cellStyle name="Normal 5" xfId="49"/>
    <cellStyle name="Normal 5 2" xfId="50"/>
    <cellStyle name="Normal 5 2 2" xfId="51"/>
    <cellStyle name="Normal 5 2 3" xfId="52"/>
    <cellStyle name="Normal 5 3" xfId="53"/>
    <cellStyle name="Normal 5 4" xfId="54"/>
    <cellStyle name="Normal 6" xfId="55"/>
    <cellStyle name="Normal 6 2" xfId="56"/>
    <cellStyle name="Normal 6 2 2" xfId="57"/>
    <cellStyle name="Normal 6 2 3" xfId="58"/>
    <cellStyle name="Normal 6 3" xfId="59"/>
    <cellStyle name="Normal 6 4" xfId="60"/>
    <cellStyle name="Normal 7" xfId="61"/>
    <cellStyle name="Normal 7 2" xfId="62"/>
    <cellStyle name="Normal 7 2 2" xfId="63"/>
    <cellStyle name="Normal 7 2 3" xfId="64"/>
    <cellStyle name="Normal 7 3" xfId="65"/>
    <cellStyle name="Normal 7 4" xfId="66"/>
    <cellStyle name="Normal 8" xfId="67"/>
    <cellStyle name="Normal 8 2" xfId="68"/>
    <cellStyle name="Normal 8 2 2" xfId="69"/>
    <cellStyle name="Normal 8 2 3" xfId="70"/>
    <cellStyle name="Normal 8 3" xfId="71"/>
    <cellStyle name="Normal 8 4" xfId="72"/>
    <cellStyle name="Normal 9" xfId="73"/>
  </cellStyles>
  <dxfs count="2">
    <dxf>
      <font>
        <name val="MS Sans Serif"/>
        <family val="0"/>
        <color rgb="FF800080"/>
      </font>
      <fill>
        <patternFill>
          <bgColor rgb="FFCC99FF"/>
        </patternFill>
      </fill>
    </dxf>
    <dxf>
      <font>
        <name val="MS Sans Serif"/>
        <family val="0"/>
        <color rgb="FF800080"/>
      </font>
      <fill>
        <patternFill>
          <bgColor rgb="FFCC99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828864851214"/>
          <c:y val="0.0183801425749377"/>
          <c:w val="0.977482217265036"/>
          <c:h val="0.947436227776346"/>
        </c:manualLayout>
      </c:layout>
      <c:lineChart>
        <c:grouping val="standard"/>
        <c:varyColors val="0"/>
        <c:ser>
          <c:idx val="0"/>
          <c:order val="0"/>
          <c:tx>
            <c:strRef>
              <c:f>TOTALS!$D$5</c:f>
              <c:strCache>
                <c:ptCount val="1"/>
                <c:pt idx="0">
                  <c:v>TOTAL PASSENGER</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S!$C$7:$C$38</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TALS!$D$7:$D$38</c:f>
              <c:numCache>
                <c:formatCode>General</c:formatCode>
                <c:ptCount val="32"/>
                <c:pt idx="0">
                  <c:v>34512233</c:v>
                </c:pt>
                <c:pt idx="1">
                  <c:v>36198735</c:v>
                </c:pt>
                <c:pt idx="2">
                  <c:v>39574453</c:v>
                </c:pt>
                <c:pt idx="3">
                  <c:v>40926163</c:v>
                </c:pt>
                <c:pt idx="4">
                  <c:v>31975932</c:v>
                </c:pt>
                <c:pt idx="5">
                  <c:v>41498045</c:v>
                </c:pt>
                <c:pt idx="6">
                  <c:v>50093275</c:v>
                </c:pt>
                <c:pt idx="7">
                  <c:v>51605439</c:v>
                </c:pt>
                <c:pt idx="8">
                  <c:v>55959800</c:v>
                </c:pt>
                <c:pt idx="9">
                  <c:v>61748332</c:v>
                </c:pt>
                <c:pt idx="10">
                  <c:v>66215535</c:v>
                </c:pt>
                <c:pt idx="11">
                  <c:v>68331404</c:v>
                </c:pt>
                <c:pt idx="12">
                  <c:v>69554169</c:v>
                </c:pt>
                <c:pt idx="13">
                  <c:v>70855387</c:v>
                </c:pt>
                <c:pt idx="14">
                  <c:v>74916740</c:v>
                </c:pt>
                <c:pt idx="15">
                  <c:v>81927820</c:v>
                </c:pt>
                <c:pt idx="16">
                  <c:v>74813437</c:v>
                </c:pt>
                <c:pt idx="17">
                  <c:v>77751449</c:v>
                </c:pt>
                <c:pt idx="18">
                  <c:v>88281038</c:v>
                </c:pt>
                <c:pt idx="19">
                  <c:v>98482409</c:v>
                </c:pt>
                <c:pt idx="20">
                  <c:v>103997499</c:v>
                </c:pt>
                <c:pt idx="21">
                  <c:v>112082877</c:v>
                </c:pt>
                <c:pt idx="22">
                  <c:v>120120667</c:v>
                </c:pt>
                <c:pt idx="23">
                  <c:v>122014844</c:v>
                </c:pt>
                <c:pt idx="24">
                  <c:v>127179292</c:v>
                </c:pt>
                <c:pt idx="25">
                  <c:v>135008667</c:v>
                </c:pt>
                <c:pt idx="26">
                  <c:v>137271992</c:v>
                </c:pt>
                <c:pt idx="27">
                  <c:v>142728320</c:v>
                </c:pt>
                <c:pt idx="28">
                  <c:v>146569863</c:v>
                </c:pt>
                <c:pt idx="29">
                  <c:v>147370037</c:v>
                </c:pt>
                <c:pt idx="30">
                  <c:v>152288929</c:v>
                </c:pt>
                <c:pt idx="31">
                  <c:v>156390400</c:v>
                </c:pt>
              </c:numCache>
            </c:numRef>
          </c:val>
          <c:smooth val="0"/>
        </c:ser>
        <c:hiLowLines>
          <c:spPr>
            <a:ln w="0">
              <a:noFill/>
            </a:ln>
          </c:spPr>
        </c:hiLowLines>
        <c:marker val="1"/>
        <c:axId val="12696779"/>
        <c:axId val="71912267"/>
      </c:lineChart>
      <c:catAx>
        <c:axId val="1269677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71912267"/>
        <c:crossesAt val="0"/>
        <c:auto val="1"/>
        <c:lblAlgn val="ctr"/>
        <c:lblOffset val="100"/>
        <c:noMultiLvlLbl val="0"/>
      </c:catAx>
      <c:valAx>
        <c:axId val="71912267"/>
        <c:scaling>
          <c:orientation val="minMax"/>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269677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239900699616"/>
          <c:y val="0.0216522850751039"/>
          <c:w val="0.955766192733017"/>
          <c:h val="0.939197826781719"/>
        </c:manualLayout>
      </c:layout>
      <c:lineChart>
        <c:grouping val="standard"/>
        <c:varyColors val="0"/>
        <c:ser>
          <c:idx val="0"/>
          <c:order val="0"/>
          <c:tx>
            <c:strRef>
              <c:f>TOP10!$C$362</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364:$B$395</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364:$C$395</c:f>
              <c:numCache>
                <c:formatCode>General</c:formatCode>
                <c:ptCount val="32"/>
                <c:pt idx="0">
                  <c:v>524645</c:v>
                </c:pt>
                <c:pt idx="1">
                  <c:v>660067</c:v>
                </c:pt>
                <c:pt idx="2">
                  <c:v>803615</c:v>
                </c:pt>
                <c:pt idx="3">
                  <c:v>864115</c:v>
                </c:pt>
                <c:pt idx="4">
                  <c:v>600030</c:v>
                </c:pt>
                <c:pt idx="5">
                  <c:v>959440</c:v>
                </c:pt>
                <c:pt idx="6">
                  <c:v>1340179</c:v>
                </c:pt>
                <c:pt idx="7">
                  <c:v>1348351</c:v>
                </c:pt>
                <c:pt idx="8">
                  <c:v>1535167</c:v>
                </c:pt>
                <c:pt idx="9">
                  <c:v>1777470</c:v>
                </c:pt>
                <c:pt idx="10">
                  <c:v>1900207</c:v>
                </c:pt>
                <c:pt idx="11">
                  <c:v>1917310</c:v>
                </c:pt>
                <c:pt idx="12">
                  <c:v>1893860</c:v>
                </c:pt>
                <c:pt idx="13">
                  <c:v>1972206</c:v>
                </c:pt>
                <c:pt idx="14">
                  <c:v>2062457</c:v>
                </c:pt>
                <c:pt idx="15">
                  <c:v>2189727</c:v>
                </c:pt>
                <c:pt idx="16">
                  <c:v>1951866</c:v>
                </c:pt>
                <c:pt idx="17">
                  <c:v>2147946</c:v>
                </c:pt>
                <c:pt idx="18">
                  <c:v>2421524</c:v>
                </c:pt>
                <c:pt idx="19">
                  <c:v>2692849</c:v>
                </c:pt>
                <c:pt idx="20">
                  <c:v>2875229</c:v>
                </c:pt>
                <c:pt idx="21">
                  <c:v>3052519</c:v>
                </c:pt>
                <c:pt idx="22">
                  <c:v>3121235</c:v>
                </c:pt>
                <c:pt idx="23">
                  <c:v>3158358</c:v>
                </c:pt>
                <c:pt idx="24">
                  <c:v>3122860</c:v>
                </c:pt>
                <c:pt idx="25">
                  <c:v>3348362</c:v>
                </c:pt>
                <c:pt idx="26">
                  <c:v>3438522</c:v>
                </c:pt>
                <c:pt idx="27">
                  <c:v>3640113</c:v>
                </c:pt>
                <c:pt idx="28">
                  <c:v>3826752</c:v>
                </c:pt>
                <c:pt idx="29">
                  <c:v>3902593</c:v>
                </c:pt>
                <c:pt idx="30">
                  <c:v>4100946</c:v>
                </c:pt>
                <c:pt idx="31">
                  <c:v>4250125</c:v>
                </c:pt>
              </c:numCache>
            </c:numRef>
          </c:val>
          <c:smooth val="0"/>
        </c:ser>
        <c:ser>
          <c:idx val="1"/>
          <c:order val="1"/>
          <c:tx>
            <c:strRef>
              <c:f>TOP10!$D$362</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364:$B$395</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364:$D$395</c:f>
              <c:numCache>
                <c:formatCode>General</c:formatCode>
                <c:ptCount val="32"/>
                <c:pt idx="0">
                  <c:v>53649</c:v>
                </c:pt>
                <c:pt idx="1">
                  <c:v>82380</c:v>
                </c:pt>
                <c:pt idx="2">
                  <c:v>130087</c:v>
                </c:pt>
                <c:pt idx="3">
                  <c:v>189546</c:v>
                </c:pt>
                <c:pt idx="4">
                  <c:v>240362</c:v>
                </c:pt>
                <c:pt idx="5">
                  <c:v>328560</c:v>
                </c:pt>
                <c:pt idx="6">
                  <c:v>435824</c:v>
                </c:pt>
                <c:pt idx="7">
                  <c:v>600147</c:v>
                </c:pt>
                <c:pt idx="8">
                  <c:v>688115</c:v>
                </c:pt>
                <c:pt idx="9">
                  <c:v>641377</c:v>
                </c:pt>
                <c:pt idx="10">
                  <c:v>694650</c:v>
                </c:pt>
                <c:pt idx="11">
                  <c:v>740108</c:v>
                </c:pt>
                <c:pt idx="12">
                  <c:v>704623</c:v>
                </c:pt>
                <c:pt idx="13">
                  <c:v>683443</c:v>
                </c:pt>
                <c:pt idx="14">
                  <c:v>655921</c:v>
                </c:pt>
                <c:pt idx="15">
                  <c:v>701025</c:v>
                </c:pt>
                <c:pt idx="16">
                  <c:v>690632</c:v>
                </c:pt>
                <c:pt idx="17">
                  <c:v>752526</c:v>
                </c:pt>
                <c:pt idx="18">
                  <c:v>800801</c:v>
                </c:pt>
                <c:pt idx="19">
                  <c:v>858145</c:v>
                </c:pt>
                <c:pt idx="20">
                  <c:v>855949</c:v>
                </c:pt>
                <c:pt idx="21">
                  <c:v>729664</c:v>
                </c:pt>
                <c:pt idx="22">
                  <c:v>655919</c:v>
                </c:pt>
                <c:pt idx="23">
                  <c:v>495186</c:v>
                </c:pt>
                <c:pt idx="24">
                  <c:v>427380</c:v>
                </c:pt>
                <c:pt idx="25">
                  <c:v>510977</c:v>
                </c:pt>
                <c:pt idx="26">
                  <c:v>504200</c:v>
                </c:pt>
                <c:pt idx="27">
                  <c:v>517739</c:v>
                </c:pt>
                <c:pt idx="28">
                  <c:v>469584</c:v>
                </c:pt>
                <c:pt idx="29">
                  <c:v>488379</c:v>
                </c:pt>
                <c:pt idx="30">
                  <c:v>610023</c:v>
                </c:pt>
                <c:pt idx="31">
                  <c:v>648064</c:v>
                </c:pt>
              </c:numCache>
            </c:numRef>
          </c:val>
          <c:smooth val="0"/>
        </c:ser>
        <c:hiLowLines>
          <c:spPr>
            <a:ln w="0">
              <a:noFill/>
            </a:ln>
          </c:spPr>
        </c:hiLowLines>
        <c:marker val="0"/>
        <c:axId val="97763842"/>
        <c:axId val="5744253"/>
      </c:lineChart>
      <c:catAx>
        <c:axId val="9776384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5744253"/>
        <c:crossesAt val="0"/>
        <c:auto val="1"/>
        <c:lblAlgn val="ctr"/>
        <c:lblOffset val="100"/>
        <c:noMultiLvlLbl val="0"/>
      </c:catAx>
      <c:valAx>
        <c:axId val="5744253"/>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7763842"/>
        <c:crossesAt val="1"/>
        <c:crossBetween val="midCat"/>
      </c:valAx>
      <c:spPr>
        <a:solidFill>
          <a:srgbClr val="ffffff"/>
        </a:solidFill>
        <a:ln w="0">
          <a:noFill/>
        </a:ln>
      </c:spPr>
    </c:plotArea>
    <c:legend>
      <c:legendPos val="r"/>
      <c:layout>
        <c:manualLayout>
          <c:xMode val="edge"/>
          <c:yMode val="edge"/>
          <c:x val="0.190438576694501"/>
          <c:y val="0.059603707254714"/>
          <c:w val="0.536071616640337"/>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239900699616"/>
          <c:y val="0.0216522850751039"/>
          <c:w val="0.955766192733017"/>
          <c:h val="0.939197826781719"/>
        </c:manualLayout>
      </c:layout>
      <c:lineChart>
        <c:grouping val="standard"/>
        <c:varyColors val="0"/>
        <c:ser>
          <c:idx val="0"/>
          <c:order val="0"/>
          <c:tx>
            <c:strRef>
              <c:f>TOP10!$C$413</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415:$B$446</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415:$C$446</c:f>
              <c:numCache>
                <c:formatCode>General</c:formatCode>
                <c:ptCount val="32"/>
                <c:pt idx="0">
                  <c:v>1008054</c:v>
                </c:pt>
                <c:pt idx="1">
                  <c:v>1042838</c:v>
                </c:pt>
                <c:pt idx="2">
                  <c:v>1116888</c:v>
                </c:pt>
                <c:pt idx="3">
                  <c:v>1088984</c:v>
                </c:pt>
                <c:pt idx="4">
                  <c:v>721456</c:v>
                </c:pt>
                <c:pt idx="5">
                  <c:v>1124397</c:v>
                </c:pt>
                <c:pt idx="6">
                  <c:v>1360827</c:v>
                </c:pt>
                <c:pt idx="7">
                  <c:v>1381909</c:v>
                </c:pt>
                <c:pt idx="8">
                  <c:v>1514424</c:v>
                </c:pt>
                <c:pt idx="9">
                  <c:v>1679070</c:v>
                </c:pt>
                <c:pt idx="10">
                  <c:v>1749608</c:v>
                </c:pt>
                <c:pt idx="11">
                  <c:v>1734718</c:v>
                </c:pt>
                <c:pt idx="12">
                  <c:v>1824515</c:v>
                </c:pt>
                <c:pt idx="13">
                  <c:v>1820757</c:v>
                </c:pt>
                <c:pt idx="14">
                  <c:v>1968849</c:v>
                </c:pt>
                <c:pt idx="15">
                  <c:v>2107219</c:v>
                </c:pt>
                <c:pt idx="16">
                  <c:v>1841302</c:v>
                </c:pt>
                <c:pt idx="17">
                  <c:v>1916351</c:v>
                </c:pt>
                <c:pt idx="18">
                  <c:v>2303422</c:v>
                </c:pt>
                <c:pt idx="19">
                  <c:v>2476709</c:v>
                </c:pt>
                <c:pt idx="20">
                  <c:v>2550129</c:v>
                </c:pt>
                <c:pt idx="21">
                  <c:v>2687336</c:v>
                </c:pt>
                <c:pt idx="22">
                  <c:v>2853480</c:v>
                </c:pt>
                <c:pt idx="23">
                  <c:v>3061859</c:v>
                </c:pt>
                <c:pt idx="24">
                  <c:v>3258396</c:v>
                </c:pt>
                <c:pt idx="25">
                  <c:v>3240848</c:v>
                </c:pt>
                <c:pt idx="26">
                  <c:v>3158685</c:v>
                </c:pt>
                <c:pt idx="27">
                  <c:v>3013960</c:v>
                </c:pt>
                <c:pt idx="28">
                  <c:v>2857618</c:v>
                </c:pt>
                <c:pt idx="29">
                  <c:v>2803989</c:v>
                </c:pt>
                <c:pt idx="30">
                  <c:v>2815331</c:v>
                </c:pt>
                <c:pt idx="31">
                  <c:v>2931538</c:v>
                </c:pt>
              </c:numCache>
            </c:numRef>
          </c:val>
          <c:smooth val="0"/>
        </c:ser>
        <c:ser>
          <c:idx val="1"/>
          <c:order val="1"/>
          <c:tx>
            <c:strRef>
              <c:f>TOP10!$D$413</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415:$B$446</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415:$D$446</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1996</c:v>
                </c:pt>
                <c:pt idx="20">
                  <c:v>0</c:v>
                </c:pt>
                <c:pt idx="21">
                  <c:v>0</c:v>
                </c:pt>
                <c:pt idx="22">
                  <c:v>0</c:v>
                </c:pt>
                <c:pt idx="23">
                  <c:v>0</c:v>
                </c:pt>
                <c:pt idx="24">
                  <c:v>0</c:v>
                </c:pt>
                <c:pt idx="25">
                  <c:v>0</c:v>
                </c:pt>
                <c:pt idx="26">
                  <c:v>0</c:v>
                </c:pt>
                <c:pt idx="27">
                  <c:v>0</c:v>
                </c:pt>
                <c:pt idx="28">
                  <c:v>0</c:v>
                </c:pt>
                <c:pt idx="29">
                  <c:v>0</c:v>
                </c:pt>
                <c:pt idx="30">
                  <c:v>0</c:v>
                </c:pt>
                <c:pt idx="31">
                  <c:v>63932</c:v>
                </c:pt>
              </c:numCache>
            </c:numRef>
          </c:val>
          <c:smooth val="0"/>
        </c:ser>
        <c:hiLowLines>
          <c:spPr>
            <a:ln w="0">
              <a:noFill/>
            </a:ln>
          </c:spPr>
        </c:hiLowLines>
        <c:marker val="0"/>
        <c:axId val="38540336"/>
        <c:axId val="12110778"/>
      </c:lineChart>
      <c:catAx>
        <c:axId val="3854033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12110778"/>
        <c:crossesAt val="0"/>
        <c:auto val="1"/>
        <c:lblAlgn val="ctr"/>
        <c:lblOffset val="100"/>
        <c:noMultiLvlLbl val="0"/>
      </c:catAx>
      <c:valAx>
        <c:axId val="12110778"/>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8540336"/>
        <c:crossesAt val="1"/>
        <c:crossBetween val="midCat"/>
      </c:valAx>
      <c:spPr>
        <a:solidFill>
          <a:srgbClr val="ffffff"/>
        </a:solidFill>
        <a:ln w="0">
          <a:noFill/>
        </a:ln>
      </c:spPr>
    </c:plotArea>
    <c:legend>
      <c:legendPos val="r"/>
      <c:layout>
        <c:manualLayout>
          <c:xMode val="edge"/>
          <c:yMode val="edge"/>
          <c:x val="0.190438576694501"/>
          <c:y val="0.059603707254714"/>
          <c:w val="0.536071616640337"/>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239900699616"/>
          <c:y val="0.0216522850751039"/>
          <c:w val="0.955766192733017"/>
          <c:h val="0.939197826781719"/>
        </c:manualLayout>
      </c:layout>
      <c:lineChart>
        <c:grouping val="standard"/>
        <c:varyColors val="0"/>
        <c:ser>
          <c:idx val="0"/>
          <c:order val="0"/>
          <c:tx>
            <c:strRef>
              <c:f>TOP10!$C$464</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466:$B$497</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466:$C$497</c:f>
              <c:numCache>
                <c:formatCode>General</c:formatCode>
                <c:ptCount val="32"/>
                <c:pt idx="0">
                  <c:v>491905</c:v>
                </c:pt>
                <c:pt idx="1">
                  <c:v>478539</c:v>
                </c:pt>
                <c:pt idx="2">
                  <c:v>522734</c:v>
                </c:pt>
                <c:pt idx="3">
                  <c:v>528782</c:v>
                </c:pt>
                <c:pt idx="4">
                  <c:v>438348</c:v>
                </c:pt>
                <c:pt idx="5">
                  <c:v>574739</c:v>
                </c:pt>
                <c:pt idx="6">
                  <c:v>674477</c:v>
                </c:pt>
                <c:pt idx="7">
                  <c:v>696821</c:v>
                </c:pt>
                <c:pt idx="8">
                  <c:v>734718</c:v>
                </c:pt>
                <c:pt idx="9">
                  <c:v>808101</c:v>
                </c:pt>
                <c:pt idx="10">
                  <c:v>843090</c:v>
                </c:pt>
                <c:pt idx="11">
                  <c:v>836992</c:v>
                </c:pt>
                <c:pt idx="12">
                  <c:v>850245</c:v>
                </c:pt>
                <c:pt idx="13">
                  <c:v>860240</c:v>
                </c:pt>
                <c:pt idx="14">
                  <c:v>908647</c:v>
                </c:pt>
                <c:pt idx="15">
                  <c:v>973922</c:v>
                </c:pt>
                <c:pt idx="16">
                  <c:v>957611</c:v>
                </c:pt>
                <c:pt idx="17">
                  <c:v>1009605</c:v>
                </c:pt>
                <c:pt idx="18">
                  <c:v>1225645</c:v>
                </c:pt>
                <c:pt idx="19">
                  <c:v>1522838</c:v>
                </c:pt>
                <c:pt idx="20">
                  <c:v>1605978</c:v>
                </c:pt>
                <c:pt idx="21">
                  <c:v>1629417</c:v>
                </c:pt>
                <c:pt idx="22">
                  <c:v>1758241</c:v>
                </c:pt>
                <c:pt idx="23">
                  <c:v>1869262</c:v>
                </c:pt>
                <c:pt idx="24">
                  <c:v>1855871</c:v>
                </c:pt>
                <c:pt idx="25">
                  <c:v>1903165</c:v>
                </c:pt>
                <c:pt idx="26">
                  <c:v>1814637</c:v>
                </c:pt>
                <c:pt idx="27">
                  <c:v>2026551</c:v>
                </c:pt>
                <c:pt idx="28">
                  <c:v>2106642</c:v>
                </c:pt>
                <c:pt idx="29">
                  <c:v>2186358</c:v>
                </c:pt>
                <c:pt idx="30">
                  <c:v>2312939</c:v>
                </c:pt>
                <c:pt idx="31">
                  <c:v>2440792</c:v>
                </c:pt>
              </c:numCache>
            </c:numRef>
          </c:val>
          <c:smooth val="0"/>
        </c:ser>
        <c:ser>
          <c:idx val="1"/>
          <c:order val="1"/>
          <c:tx>
            <c:strRef>
              <c:f>TOP10!$D$464</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466:$B$497</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466:$D$497</c:f>
              <c:numCache>
                <c:formatCode>General</c:formatCode>
                <c:ptCount val="32"/>
                <c:pt idx="0">
                  <c:v>14254</c:v>
                </c:pt>
                <c:pt idx="1">
                  <c:v>15944</c:v>
                </c:pt>
                <c:pt idx="2">
                  <c:v>16333</c:v>
                </c:pt>
                <c:pt idx="3">
                  <c:v>15269</c:v>
                </c:pt>
                <c:pt idx="4">
                  <c:v>16676</c:v>
                </c:pt>
                <c:pt idx="5">
                  <c:v>15529</c:v>
                </c:pt>
                <c:pt idx="6">
                  <c:v>9023</c:v>
                </c:pt>
                <c:pt idx="7">
                  <c:v>8837</c:v>
                </c:pt>
                <c:pt idx="8">
                  <c:v>8285</c:v>
                </c:pt>
                <c:pt idx="9">
                  <c:v>7362</c:v>
                </c:pt>
                <c:pt idx="10">
                  <c:v>7205</c:v>
                </c:pt>
                <c:pt idx="11">
                  <c:v>4230</c:v>
                </c:pt>
                <c:pt idx="12">
                  <c:v>3717</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numCache>
            </c:numRef>
          </c:val>
          <c:smooth val="0"/>
        </c:ser>
        <c:hiLowLines>
          <c:spPr>
            <a:ln w="0">
              <a:noFill/>
            </a:ln>
          </c:spPr>
        </c:hiLowLines>
        <c:marker val="0"/>
        <c:axId val="43071279"/>
        <c:axId val="46675249"/>
      </c:lineChart>
      <c:catAx>
        <c:axId val="4307127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46675249"/>
        <c:crossesAt val="0"/>
        <c:auto val="1"/>
        <c:lblAlgn val="ctr"/>
        <c:lblOffset val="100"/>
        <c:noMultiLvlLbl val="0"/>
      </c:catAx>
      <c:valAx>
        <c:axId val="46675249"/>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3071279"/>
        <c:crossesAt val="1"/>
        <c:crossBetween val="midCat"/>
      </c:valAx>
      <c:spPr>
        <a:solidFill>
          <a:srgbClr val="ffffff"/>
        </a:solidFill>
        <a:ln w="0">
          <a:noFill/>
        </a:ln>
      </c:spPr>
    </c:plotArea>
    <c:legend>
      <c:legendPos val="r"/>
      <c:layout>
        <c:manualLayout>
          <c:xMode val="edge"/>
          <c:yMode val="edge"/>
          <c:x val="0.190438576694501"/>
          <c:y val="0.059603707254714"/>
          <c:w val="0.536071616640337"/>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6939679441462"/>
          <c:y val="0.0216522850751039"/>
          <c:w val="0.955782440599077"/>
          <c:h val="0.939197826781719"/>
        </c:manualLayout>
      </c:layout>
      <c:lineChart>
        <c:grouping val="standard"/>
        <c:varyColors val="0"/>
        <c:ser>
          <c:idx val="0"/>
          <c:order val="0"/>
          <c:tx>
            <c:strRef>
              <c:f>TOP10!$C$515</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517:$B$548</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517:$C$548</c:f>
              <c:numCache>
                <c:formatCode>General</c:formatCode>
                <c:ptCount val="32"/>
                <c:pt idx="0">
                  <c:v>360283</c:v>
                </c:pt>
                <c:pt idx="1">
                  <c:v>365648</c:v>
                </c:pt>
                <c:pt idx="2">
                  <c:v>399484</c:v>
                </c:pt>
                <c:pt idx="3">
                  <c:v>409948</c:v>
                </c:pt>
                <c:pt idx="4">
                  <c:v>302213</c:v>
                </c:pt>
                <c:pt idx="5">
                  <c:v>403424</c:v>
                </c:pt>
                <c:pt idx="6">
                  <c:v>474651</c:v>
                </c:pt>
                <c:pt idx="7">
                  <c:v>514017</c:v>
                </c:pt>
                <c:pt idx="8">
                  <c:v>593277</c:v>
                </c:pt>
                <c:pt idx="9">
                  <c:v>685619</c:v>
                </c:pt>
                <c:pt idx="10">
                  <c:v>789875</c:v>
                </c:pt>
                <c:pt idx="11">
                  <c:v>827226</c:v>
                </c:pt>
                <c:pt idx="12">
                  <c:v>834575</c:v>
                </c:pt>
                <c:pt idx="13">
                  <c:v>856519</c:v>
                </c:pt>
                <c:pt idx="14">
                  <c:v>904051</c:v>
                </c:pt>
                <c:pt idx="15">
                  <c:v>905598</c:v>
                </c:pt>
                <c:pt idx="16">
                  <c:v>834821</c:v>
                </c:pt>
                <c:pt idx="17">
                  <c:v>895866</c:v>
                </c:pt>
                <c:pt idx="18">
                  <c:v>989334</c:v>
                </c:pt>
                <c:pt idx="19">
                  <c:v>1107519</c:v>
                </c:pt>
                <c:pt idx="20">
                  <c:v>1102924</c:v>
                </c:pt>
                <c:pt idx="21">
                  <c:v>1269468</c:v>
                </c:pt>
                <c:pt idx="22">
                  <c:v>1388973</c:v>
                </c:pt>
                <c:pt idx="23">
                  <c:v>1350374</c:v>
                </c:pt>
                <c:pt idx="24">
                  <c:v>1348773</c:v>
                </c:pt>
                <c:pt idx="25">
                  <c:v>1413464</c:v>
                </c:pt>
                <c:pt idx="26">
                  <c:v>1687412</c:v>
                </c:pt>
                <c:pt idx="27">
                  <c:v>1589521</c:v>
                </c:pt>
                <c:pt idx="28">
                  <c:v>1705756</c:v>
                </c:pt>
                <c:pt idx="29">
                  <c:v>1765159</c:v>
                </c:pt>
                <c:pt idx="30">
                  <c:v>1782804</c:v>
                </c:pt>
                <c:pt idx="31">
                  <c:v>1808604</c:v>
                </c:pt>
              </c:numCache>
            </c:numRef>
          </c:val>
          <c:smooth val="0"/>
        </c:ser>
        <c:ser>
          <c:idx val="1"/>
          <c:order val="1"/>
          <c:tx>
            <c:strRef>
              <c:f>TOP10!$D$515</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517:$B$548</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517:$D$548</c:f>
              <c:numCache>
                <c:formatCode>General</c:formatCode>
                <c:ptCount val="32"/>
                <c:pt idx="0">
                  <c:v>46551</c:v>
                </c:pt>
                <c:pt idx="1">
                  <c:v>53885</c:v>
                </c:pt>
                <c:pt idx="2">
                  <c:v>69487</c:v>
                </c:pt>
                <c:pt idx="3">
                  <c:v>85775</c:v>
                </c:pt>
                <c:pt idx="4">
                  <c:v>95737</c:v>
                </c:pt>
                <c:pt idx="5">
                  <c:v>92219</c:v>
                </c:pt>
                <c:pt idx="6">
                  <c:v>87892</c:v>
                </c:pt>
                <c:pt idx="7">
                  <c:v>96459</c:v>
                </c:pt>
                <c:pt idx="8">
                  <c:v>113889</c:v>
                </c:pt>
                <c:pt idx="9">
                  <c:v>138398</c:v>
                </c:pt>
                <c:pt idx="10">
                  <c:v>141703</c:v>
                </c:pt>
                <c:pt idx="11">
                  <c:v>156567</c:v>
                </c:pt>
                <c:pt idx="12">
                  <c:v>176707</c:v>
                </c:pt>
                <c:pt idx="13">
                  <c:v>171156</c:v>
                </c:pt>
                <c:pt idx="14">
                  <c:v>153070</c:v>
                </c:pt>
                <c:pt idx="15">
                  <c:v>172290</c:v>
                </c:pt>
                <c:pt idx="16">
                  <c:v>127768</c:v>
                </c:pt>
                <c:pt idx="17">
                  <c:v>89306</c:v>
                </c:pt>
                <c:pt idx="18">
                  <c:v>84106</c:v>
                </c:pt>
                <c:pt idx="19">
                  <c:v>103215</c:v>
                </c:pt>
                <c:pt idx="20">
                  <c:v>116454</c:v>
                </c:pt>
                <c:pt idx="21">
                  <c:v>134217</c:v>
                </c:pt>
                <c:pt idx="22">
                  <c:v>173243</c:v>
                </c:pt>
                <c:pt idx="23">
                  <c:v>188530</c:v>
                </c:pt>
                <c:pt idx="24">
                  <c:v>207825</c:v>
                </c:pt>
                <c:pt idx="25">
                  <c:v>252214</c:v>
                </c:pt>
                <c:pt idx="26">
                  <c:v>357210</c:v>
                </c:pt>
                <c:pt idx="27">
                  <c:v>313032</c:v>
                </c:pt>
                <c:pt idx="28">
                  <c:v>338826</c:v>
                </c:pt>
                <c:pt idx="29">
                  <c:v>292218</c:v>
                </c:pt>
                <c:pt idx="30">
                  <c:v>258467</c:v>
                </c:pt>
                <c:pt idx="31">
                  <c:v>284136</c:v>
                </c:pt>
              </c:numCache>
            </c:numRef>
          </c:val>
          <c:smooth val="0"/>
        </c:ser>
        <c:hiLowLines>
          <c:spPr>
            <a:ln w="0">
              <a:noFill/>
            </a:ln>
          </c:spPr>
        </c:hiLowLines>
        <c:marker val="0"/>
        <c:axId val="17017151"/>
        <c:axId val="87524828"/>
      </c:lineChart>
      <c:catAx>
        <c:axId val="1701715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87524828"/>
        <c:crossesAt val="0"/>
        <c:auto val="1"/>
        <c:lblAlgn val="ctr"/>
        <c:lblOffset val="100"/>
        <c:noMultiLvlLbl val="0"/>
      </c:catAx>
      <c:valAx>
        <c:axId val="87524828"/>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7017151"/>
        <c:crossesAt val="1"/>
        <c:crossBetween val="midCat"/>
      </c:valAx>
      <c:spPr>
        <a:solidFill>
          <a:srgbClr val="ffffff"/>
        </a:solidFill>
        <a:ln w="0">
          <a:noFill/>
        </a:ln>
      </c:spPr>
    </c:plotArea>
    <c:legend>
      <c:legendPos val="r"/>
      <c:layout>
        <c:manualLayout>
          <c:xMode val="edge"/>
          <c:yMode val="edge"/>
          <c:x val="0.189670057430277"/>
          <c:y val="0.059603707254714"/>
          <c:w val="0.536316204346684"/>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628586489947"/>
          <c:y val="0.0216522850751039"/>
          <c:w val="0.957715189396792"/>
          <c:h val="0.939197826781719"/>
        </c:manualLayout>
      </c:layout>
      <c:lineChart>
        <c:grouping val="standard"/>
        <c:varyColors val="0"/>
        <c:ser>
          <c:idx val="0"/>
          <c:order val="0"/>
          <c:tx>
            <c:strRef>
              <c:f>TOP10!$C$566</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568:$B$599</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568:$C$599</c:f>
              <c:numCache>
                <c:formatCode>General</c:formatCode>
                <c:ptCount val="32"/>
                <c:pt idx="0">
                  <c:v>7736639</c:v>
                </c:pt>
                <c:pt idx="1">
                  <c:v>7642854</c:v>
                </c:pt>
                <c:pt idx="2">
                  <c:v>7596437</c:v>
                </c:pt>
                <c:pt idx="3">
                  <c:v>7129104</c:v>
                </c:pt>
                <c:pt idx="4">
                  <c:v>4476467</c:v>
                </c:pt>
                <c:pt idx="5">
                  <c:v>5949336</c:v>
                </c:pt>
                <c:pt idx="6">
                  <c:v>6249434</c:v>
                </c:pt>
                <c:pt idx="7">
                  <c:v>6697766</c:v>
                </c:pt>
                <c:pt idx="8">
                  <c:v>7316104</c:v>
                </c:pt>
                <c:pt idx="9">
                  <c:v>7917246</c:v>
                </c:pt>
                <c:pt idx="10">
                  <c:v>8082480</c:v>
                </c:pt>
                <c:pt idx="11">
                  <c:v>8160416</c:v>
                </c:pt>
                <c:pt idx="12">
                  <c:v>8256843</c:v>
                </c:pt>
                <c:pt idx="13">
                  <c:v>8335248</c:v>
                </c:pt>
                <c:pt idx="14">
                  <c:v>8432232</c:v>
                </c:pt>
                <c:pt idx="15">
                  <c:v>8204329</c:v>
                </c:pt>
                <c:pt idx="16">
                  <c:v>6815219</c:v>
                </c:pt>
                <c:pt idx="17">
                  <c:v>7534467</c:v>
                </c:pt>
                <c:pt idx="18">
                  <c:v>8652966</c:v>
                </c:pt>
                <c:pt idx="19">
                  <c:v>11082596</c:v>
                </c:pt>
                <c:pt idx="20">
                  <c:v>12531481</c:v>
                </c:pt>
                <c:pt idx="21">
                  <c:v>14072934</c:v>
                </c:pt>
                <c:pt idx="22">
                  <c:v>15315403</c:v>
                </c:pt>
                <c:pt idx="23">
                  <c:v>15602006</c:v>
                </c:pt>
                <c:pt idx="24">
                  <c:v>15477491</c:v>
                </c:pt>
                <c:pt idx="25">
                  <c:v>16766498</c:v>
                </c:pt>
                <c:pt idx="26">
                  <c:v>17211822</c:v>
                </c:pt>
                <c:pt idx="27">
                  <c:v>17562919</c:v>
                </c:pt>
                <c:pt idx="28">
                  <c:v>17557656</c:v>
                </c:pt>
                <c:pt idx="29">
                  <c:v>16764758</c:v>
                </c:pt>
                <c:pt idx="30">
                  <c:v>16618827</c:v>
                </c:pt>
                <c:pt idx="31">
                  <c:v>16846960</c:v>
                </c:pt>
              </c:numCache>
            </c:numRef>
          </c:val>
          <c:smooth val="0"/>
        </c:ser>
        <c:ser>
          <c:idx val="1"/>
          <c:order val="1"/>
          <c:tx>
            <c:strRef>
              <c:f>TOP10!$D$566</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568:$B$599</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568:$D$599</c:f>
              <c:numCache>
                <c:formatCode>General</c:formatCode>
                <c:ptCount val="32"/>
                <c:pt idx="0">
                  <c:v>47672</c:v>
                </c:pt>
                <c:pt idx="1">
                  <c:v>53752</c:v>
                </c:pt>
                <c:pt idx="2">
                  <c:v>50685</c:v>
                </c:pt>
                <c:pt idx="3">
                  <c:v>49994</c:v>
                </c:pt>
                <c:pt idx="4">
                  <c:v>49336</c:v>
                </c:pt>
                <c:pt idx="5">
                  <c:v>38951</c:v>
                </c:pt>
                <c:pt idx="6">
                  <c:v>24069</c:v>
                </c:pt>
                <c:pt idx="7">
                  <c:v>25474</c:v>
                </c:pt>
                <c:pt idx="8">
                  <c:v>36994</c:v>
                </c:pt>
                <c:pt idx="9">
                  <c:v>45480</c:v>
                </c:pt>
                <c:pt idx="10">
                  <c:v>40803</c:v>
                </c:pt>
                <c:pt idx="11">
                  <c:v>24717</c:v>
                </c:pt>
                <c:pt idx="12">
                  <c:v>26362</c:v>
                </c:pt>
                <c:pt idx="13">
                  <c:v>18889</c:v>
                </c:pt>
                <c:pt idx="14">
                  <c:v>16993</c:v>
                </c:pt>
                <c:pt idx="15">
                  <c:v>19188</c:v>
                </c:pt>
                <c:pt idx="16">
                  <c:v>25602</c:v>
                </c:pt>
                <c:pt idx="17">
                  <c:v>17558</c:v>
                </c:pt>
                <c:pt idx="18">
                  <c:v>16879</c:v>
                </c:pt>
                <c:pt idx="19">
                  <c:v>20572</c:v>
                </c:pt>
                <c:pt idx="20">
                  <c:v>19526</c:v>
                </c:pt>
                <c:pt idx="21">
                  <c:v>18119</c:v>
                </c:pt>
                <c:pt idx="22">
                  <c:v>17446</c:v>
                </c:pt>
                <c:pt idx="23">
                  <c:v>13148</c:v>
                </c:pt>
                <c:pt idx="24">
                  <c:v>10101</c:v>
                </c:pt>
                <c:pt idx="25">
                  <c:v>22829</c:v>
                </c:pt>
                <c:pt idx="26">
                  <c:v>12238</c:v>
                </c:pt>
                <c:pt idx="27">
                  <c:v>17485</c:v>
                </c:pt>
                <c:pt idx="28">
                  <c:v>19773</c:v>
                </c:pt>
                <c:pt idx="29">
                  <c:v>23696</c:v>
                </c:pt>
                <c:pt idx="30">
                  <c:v>66476</c:v>
                </c:pt>
                <c:pt idx="31">
                  <c:v>75748</c:v>
                </c:pt>
              </c:numCache>
            </c:numRef>
          </c:val>
          <c:smooth val="0"/>
        </c:ser>
        <c:hiLowLines>
          <c:spPr>
            <a:ln w="0">
              <a:noFill/>
            </a:ln>
          </c:spPr>
        </c:hiLowLines>
        <c:marker val="0"/>
        <c:axId val="37027740"/>
        <c:axId val="49770215"/>
      </c:lineChart>
      <c:catAx>
        <c:axId val="3702774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49770215"/>
        <c:crossesAt val="0"/>
        <c:auto val="1"/>
        <c:lblAlgn val="ctr"/>
        <c:lblOffset val="100"/>
        <c:noMultiLvlLbl val="0"/>
      </c:catAx>
      <c:valAx>
        <c:axId val="49770215"/>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027740"/>
        <c:crossesAt val="1"/>
        <c:crossBetween val="midCat"/>
      </c:valAx>
      <c:spPr>
        <a:solidFill>
          <a:srgbClr val="ffffff"/>
        </a:solidFill>
        <a:ln w="0">
          <a:noFill/>
        </a:ln>
      </c:spPr>
    </c:plotArea>
    <c:legend>
      <c:legendPos val="r"/>
      <c:layout>
        <c:manualLayout>
          <c:xMode val="edge"/>
          <c:yMode val="edge"/>
          <c:x val="0.190187514120039"/>
          <c:y val="0.059603707254714"/>
          <c:w val="0.536636794939378"/>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267791913339"/>
          <c:y val="0.018462600293331"/>
          <c:w val="0.980182222782047"/>
          <c:h val="0.947372961780692"/>
        </c:manualLayout>
      </c:layout>
      <c:lineChart>
        <c:grouping val="standard"/>
        <c:varyColors val="0"/>
        <c:ser>
          <c:idx val="0"/>
          <c:order val="0"/>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S!$C$48:$C$79</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TALS!$D$48:$D$79</c:f>
              <c:numCache>
                <c:formatCode>General</c:formatCode>
                <c:ptCount val="32"/>
                <c:pt idx="0">
                  <c:v>897446</c:v>
                </c:pt>
                <c:pt idx="1">
                  <c:v>905271</c:v>
                </c:pt>
                <c:pt idx="2">
                  <c:v>927532</c:v>
                </c:pt>
                <c:pt idx="3">
                  <c:v>968517</c:v>
                </c:pt>
                <c:pt idx="4">
                  <c:v>798762</c:v>
                </c:pt>
                <c:pt idx="5">
                  <c:v>962007</c:v>
                </c:pt>
                <c:pt idx="6">
                  <c:v>1058160</c:v>
                </c:pt>
                <c:pt idx="7">
                  <c:v>1130559</c:v>
                </c:pt>
                <c:pt idx="8">
                  <c:v>1155784</c:v>
                </c:pt>
                <c:pt idx="9">
                  <c:v>1218009</c:v>
                </c:pt>
                <c:pt idx="10">
                  <c:v>1260752</c:v>
                </c:pt>
                <c:pt idx="11">
                  <c:v>1272857</c:v>
                </c:pt>
                <c:pt idx="12">
                  <c:v>1269967</c:v>
                </c:pt>
                <c:pt idx="13">
                  <c:v>1284719</c:v>
                </c:pt>
                <c:pt idx="14">
                  <c:v>1286873</c:v>
                </c:pt>
                <c:pt idx="15">
                  <c:v>1353578</c:v>
                </c:pt>
                <c:pt idx="16">
                  <c:v>1082739</c:v>
                </c:pt>
                <c:pt idx="17">
                  <c:v>1066147</c:v>
                </c:pt>
                <c:pt idx="18">
                  <c:v>1110306</c:v>
                </c:pt>
                <c:pt idx="19">
                  <c:v>1211541</c:v>
                </c:pt>
                <c:pt idx="20">
                  <c:v>1215212</c:v>
                </c:pt>
                <c:pt idx="21">
                  <c:v>1209914</c:v>
                </c:pt>
                <c:pt idx="22">
                  <c:v>1256952</c:v>
                </c:pt>
                <c:pt idx="23">
                  <c:v>1264100</c:v>
                </c:pt>
                <c:pt idx="24">
                  <c:v>1301771</c:v>
                </c:pt>
                <c:pt idx="25">
                  <c:v>1375350</c:v>
                </c:pt>
                <c:pt idx="26">
                  <c:v>1391603</c:v>
                </c:pt>
                <c:pt idx="27">
                  <c:v>1447336</c:v>
                </c:pt>
                <c:pt idx="28">
                  <c:v>1459255</c:v>
                </c:pt>
                <c:pt idx="29">
                  <c:v>1444617</c:v>
                </c:pt>
                <c:pt idx="30">
                  <c:v>1459129</c:v>
                </c:pt>
                <c:pt idx="31">
                  <c:v>1469070</c:v>
                </c:pt>
              </c:numCache>
            </c:numRef>
          </c:val>
          <c:smooth val="0"/>
        </c:ser>
        <c:hiLowLines>
          <c:spPr>
            <a:ln w="0">
              <a:noFill/>
            </a:ln>
          </c:spPr>
        </c:hiLowLines>
        <c:marker val="1"/>
        <c:axId val="93400972"/>
        <c:axId val="98152624"/>
      </c:lineChart>
      <c:catAx>
        <c:axId val="9340097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98152624"/>
        <c:crossesAt val="0"/>
        <c:auto val="1"/>
        <c:lblAlgn val="ctr"/>
        <c:lblOffset val="100"/>
        <c:noMultiLvlLbl val="0"/>
      </c:catAx>
      <c:valAx>
        <c:axId val="98152624"/>
        <c:scaling>
          <c:orientation val="minMax"/>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340097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778748399729"/>
          <c:y val="0.0216522850751039"/>
          <c:w val="0.967279162587544"/>
          <c:h val="0.939197826781719"/>
        </c:manualLayout>
      </c:layout>
      <c:lineChart>
        <c:grouping val="standard"/>
        <c:varyColors val="0"/>
        <c:ser>
          <c:idx val="0"/>
          <c:order val="0"/>
          <c:tx>
            <c:strRef>
              <c:f>TOP10!$C$6</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8:$B$39</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8:$C$39</c:f>
              <c:numCache>
                <c:formatCode>General</c:formatCode>
                <c:ptCount val="32"/>
                <c:pt idx="0">
                  <c:v>29087856</c:v>
                </c:pt>
                <c:pt idx="1">
                  <c:v>30003754</c:v>
                </c:pt>
                <c:pt idx="2">
                  <c:v>32362710</c:v>
                </c:pt>
                <c:pt idx="3">
                  <c:v>32995575</c:v>
                </c:pt>
                <c:pt idx="4">
                  <c:v>23723163</c:v>
                </c:pt>
                <c:pt idx="5">
                  <c:v>33073534</c:v>
                </c:pt>
                <c:pt idx="6">
                  <c:v>41050386</c:v>
                </c:pt>
                <c:pt idx="7">
                  <c:v>41846374</c:v>
                </c:pt>
                <c:pt idx="8">
                  <c:v>45337824</c:v>
                </c:pt>
                <c:pt idx="9">
                  <c:v>50182579</c:v>
                </c:pt>
                <c:pt idx="10">
                  <c:v>53536084</c:v>
                </c:pt>
                <c:pt idx="11">
                  <c:v>54612924</c:v>
                </c:pt>
                <c:pt idx="12">
                  <c:v>55474056</c:v>
                </c:pt>
                <c:pt idx="13">
                  <c:v>56291326</c:v>
                </c:pt>
                <c:pt idx="14">
                  <c:v>59333046</c:v>
                </c:pt>
                <c:pt idx="15">
                  <c:v>64801316</c:v>
                </c:pt>
                <c:pt idx="16">
                  <c:v>58327094</c:v>
                </c:pt>
                <c:pt idx="17">
                  <c:v>61643032</c:v>
                </c:pt>
                <c:pt idx="18">
                  <c:v>70149752</c:v>
                </c:pt>
                <c:pt idx="19">
                  <c:v>78172676</c:v>
                </c:pt>
                <c:pt idx="20">
                  <c:v>82900548</c:v>
                </c:pt>
                <c:pt idx="21">
                  <c:v>89945110</c:v>
                </c:pt>
                <c:pt idx="22">
                  <c:v>96856094</c:v>
                </c:pt>
                <c:pt idx="23">
                  <c:v>98528338</c:v>
                </c:pt>
                <c:pt idx="24">
                  <c:v>101553638</c:v>
                </c:pt>
                <c:pt idx="25">
                  <c:v>107459378</c:v>
                </c:pt>
                <c:pt idx="26">
                  <c:v>108389644</c:v>
                </c:pt>
                <c:pt idx="27">
                  <c:v>112418422</c:v>
                </c:pt>
                <c:pt idx="28">
                  <c:v>114147730</c:v>
                </c:pt>
                <c:pt idx="29">
                  <c:v>113505400</c:v>
                </c:pt>
                <c:pt idx="30">
                  <c:v>116060198</c:v>
                </c:pt>
                <c:pt idx="31">
                  <c:v>117729454</c:v>
                </c:pt>
              </c:numCache>
            </c:numRef>
          </c:val>
          <c:smooth val="0"/>
        </c:ser>
        <c:ser>
          <c:idx val="1"/>
          <c:order val="1"/>
          <c:tx>
            <c:strRef>
              <c:f>TOP10!$D$6</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8:$B$39</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8:$D$39</c:f>
              <c:numCache>
                <c:formatCode>General</c:formatCode>
                <c:ptCount val="32"/>
                <c:pt idx="0">
                  <c:v>5424377</c:v>
                </c:pt>
                <c:pt idx="1">
                  <c:v>6194981</c:v>
                </c:pt>
                <c:pt idx="2">
                  <c:v>7211743</c:v>
                </c:pt>
                <c:pt idx="3">
                  <c:v>7930588</c:v>
                </c:pt>
                <c:pt idx="4">
                  <c:v>8252769</c:v>
                </c:pt>
                <c:pt idx="5">
                  <c:v>8424511</c:v>
                </c:pt>
                <c:pt idx="6">
                  <c:v>9042889</c:v>
                </c:pt>
                <c:pt idx="7">
                  <c:v>9759065</c:v>
                </c:pt>
                <c:pt idx="8">
                  <c:v>10621976</c:v>
                </c:pt>
                <c:pt idx="9">
                  <c:v>11565753</c:v>
                </c:pt>
                <c:pt idx="10">
                  <c:v>12679451</c:v>
                </c:pt>
                <c:pt idx="11">
                  <c:v>13718480</c:v>
                </c:pt>
                <c:pt idx="12">
                  <c:v>14080113</c:v>
                </c:pt>
                <c:pt idx="13">
                  <c:v>14564061</c:v>
                </c:pt>
                <c:pt idx="14">
                  <c:v>15583694</c:v>
                </c:pt>
                <c:pt idx="15">
                  <c:v>17126504</c:v>
                </c:pt>
                <c:pt idx="16">
                  <c:v>16486343</c:v>
                </c:pt>
                <c:pt idx="17">
                  <c:v>16108417</c:v>
                </c:pt>
                <c:pt idx="18">
                  <c:v>18131286</c:v>
                </c:pt>
                <c:pt idx="19">
                  <c:v>20309733</c:v>
                </c:pt>
                <c:pt idx="20">
                  <c:v>21096951</c:v>
                </c:pt>
                <c:pt idx="21">
                  <c:v>22137767</c:v>
                </c:pt>
                <c:pt idx="22">
                  <c:v>23264573</c:v>
                </c:pt>
                <c:pt idx="23">
                  <c:v>23486506</c:v>
                </c:pt>
                <c:pt idx="24">
                  <c:v>25625654</c:v>
                </c:pt>
                <c:pt idx="25">
                  <c:v>27549289</c:v>
                </c:pt>
                <c:pt idx="26">
                  <c:v>28882348</c:v>
                </c:pt>
                <c:pt idx="27">
                  <c:v>30309898</c:v>
                </c:pt>
                <c:pt idx="28">
                  <c:v>32422133</c:v>
                </c:pt>
                <c:pt idx="29">
                  <c:v>33864637</c:v>
                </c:pt>
                <c:pt idx="30">
                  <c:v>36228731</c:v>
                </c:pt>
                <c:pt idx="31">
                  <c:v>38660946</c:v>
                </c:pt>
              </c:numCache>
            </c:numRef>
          </c:val>
          <c:smooth val="0"/>
        </c:ser>
        <c:hiLowLines>
          <c:spPr>
            <a:ln w="0">
              <a:noFill/>
            </a:ln>
          </c:spPr>
        </c:hiLowLines>
        <c:marker val="0"/>
        <c:axId val="87218818"/>
        <c:axId val="97883603"/>
      </c:lineChart>
      <c:catAx>
        <c:axId val="8721881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97883603"/>
        <c:crossesAt val="0"/>
        <c:auto val="1"/>
        <c:lblAlgn val="ctr"/>
        <c:lblOffset val="100"/>
        <c:noMultiLvlLbl val="0"/>
      </c:catAx>
      <c:valAx>
        <c:axId val="97883603"/>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7218818"/>
        <c:crossesAt val="1"/>
        <c:crossBetween val="midCat"/>
      </c:valAx>
      <c:spPr>
        <a:solidFill>
          <a:srgbClr val="ffffff"/>
        </a:solidFill>
        <a:ln w="0">
          <a:noFill/>
        </a:ln>
      </c:spPr>
    </c:plotArea>
    <c:legend>
      <c:legendPos val="r"/>
      <c:layout>
        <c:manualLayout>
          <c:xMode val="edge"/>
          <c:yMode val="edge"/>
          <c:x val="0.190187514120039"/>
          <c:y val="0.059603707254714"/>
          <c:w val="0.536636794939378"/>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628586489947"/>
          <c:y val="0.0216522850751039"/>
          <c:w val="0.957715189396792"/>
          <c:h val="0.939197826781719"/>
        </c:manualLayout>
      </c:layout>
      <c:lineChart>
        <c:grouping val="standard"/>
        <c:varyColors val="0"/>
        <c:ser>
          <c:idx val="0"/>
          <c:order val="0"/>
          <c:tx>
            <c:strRef>
              <c:f>TOP10!$C$56</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58:$B$89</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58:$C$89</c:f>
              <c:numCache>
                <c:formatCode>General</c:formatCode>
                <c:ptCount val="32"/>
                <c:pt idx="0">
                  <c:v>6601374</c:v>
                </c:pt>
                <c:pt idx="1">
                  <c:v>6926263</c:v>
                </c:pt>
                <c:pt idx="2">
                  <c:v>7655841</c:v>
                </c:pt>
                <c:pt idx="3">
                  <c:v>7964633</c:v>
                </c:pt>
                <c:pt idx="4">
                  <c:v>5973036</c:v>
                </c:pt>
                <c:pt idx="5">
                  <c:v>8214709</c:v>
                </c:pt>
                <c:pt idx="6">
                  <c:v>10645537</c:v>
                </c:pt>
                <c:pt idx="7">
                  <c:v>10838676</c:v>
                </c:pt>
                <c:pt idx="8">
                  <c:v>11630910</c:v>
                </c:pt>
                <c:pt idx="9">
                  <c:v>12740273</c:v>
                </c:pt>
                <c:pt idx="10">
                  <c:v>13684096</c:v>
                </c:pt>
                <c:pt idx="11">
                  <c:v>13940323</c:v>
                </c:pt>
                <c:pt idx="12">
                  <c:v>14173277</c:v>
                </c:pt>
                <c:pt idx="13">
                  <c:v>14453543</c:v>
                </c:pt>
                <c:pt idx="14">
                  <c:v>15395495</c:v>
                </c:pt>
                <c:pt idx="15">
                  <c:v>17276126</c:v>
                </c:pt>
                <c:pt idx="16">
                  <c:v>15181956</c:v>
                </c:pt>
                <c:pt idx="17">
                  <c:v>15693539</c:v>
                </c:pt>
                <c:pt idx="18">
                  <c:v>17495258</c:v>
                </c:pt>
                <c:pt idx="19">
                  <c:v>18679474</c:v>
                </c:pt>
                <c:pt idx="20">
                  <c:v>19328709</c:v>
                </c:pt>
                <c:pt idx="21">
                  <c:v>20891777</c:v>
                </c:pt>
                <c:pt idx="22">
                  <c:v>22140124</c:v>
                </c:pt>
                <c:pt idx="23">
                  <c:v>22006666</c:v>
                </c:pt>
                <c:pt idx="24">
                  <c:v>23350908</c:v>
                </c:pt>
                <c:pt idx="25">
                  <c:v>24313976</c:v>
                </c:pt>
                <c:pt idx="26">
                  <c:v>23969494</c:v>
                </c:pt>
                <c:pt idx="27">
                  <c:v>24984953</c:v>
                </c:pt>
                <c:pt idx="28">
                  <c:v>25390865</c:v>
                </c:pt>
                <c:pt idx="29">
                  <c:v>25512955</c:v>
                </c:pt>
                <c:pt idx="30">
                  <c:v>26548600</c:v>
                </c:pt>
                <c:pt idx="31">
                  <c:v>27040546</c:v>
                </c:pt>
              </c:numCache>
            </c:numRef>
          </c:val>
          <c:smooth val="0"/>
        </c:ser>
        <c:ser>
          <c:idx val="1"/>
          <c:order val="1"/>
          <c:tx>
            <c:strRef>
              <c:f>TOP10!$D$56</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58:$B$89</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58:$D$89</c:f>
              <c:numCache>
                <c:formatCode>General</c:formatCode>
                <c:ptCount val="32"/>
                <c:pt idx="0">
                  <c:v>2896425</c:v>
                </c:pt>
                <c:pt idx="1">
                  <c:v>3260543</c:v>
                </c:pt>
                <c:pt idx="2">
                  <c:v>3853992</c:v>
                </c:pt>
                <c:pt idx="3">
                  <c:v>4135019</c:v>
                </c:pt>
                <c:pt idx="4">
                  <c:v>4135303</c:v>
                </c:pt>
                <c:pt idx="5">
                  <c:v>4146269</c:v>
                </c:pt>
                <c:pt idx="6">
                  <c:v>4424193</c:v>
                </c:pt>
                <c:pt idx="7">
                  <c:v>4647515</c:v>
                </c:pt>
                <c:pt idx="8">
                  <c:v>5019004</c:v>
                </c:pt>
                <c:pt idx="9">
                  <c:v>5594848</c:v>
                </c:pt>
                <c:pt idx="10">
                  <c:v>6193641</c:v>
                </c:pt>
                <c:pt idx="11">
                  <c:v>6697161</c:v>
                </c:pt>
                <c:pt idx="12">
                  <c:v>6839802</c:v>
                </c:pt>
                <c:pt idx="13">
                  <c:v>7131393</c:v>
                </c:pt>
                <c:pt idx="14">
                  <c:v>7702697</c:v>
                </c:pt>
                <c:pt idx="15">
                  <c:v>8537832</c:v>
                </c:pt>
                <c:pt idx="16">
                  <c:v>7968165</c:v>
                </c:pt>
                <c:pt idx="17">
                  <c:v>7752988</c:v>
                </c:pt>
                <c:pt idx="18">
                  <c:v>8594354</c:v>
                </c:pt>
                <c:pt idx="19">
                  <c:v>9274692</c:v>
                </c:pt>
                <c:pt idx="20">
                  <c:v>9667554</c:v>
                </c:pt>
                <c:pt idx="21">
                  <c:v>10124409</c:v>
                </c:pt>
                <c:pt idx="22">
                  <c:v>10560840</c:v>
                </c:pt>
                <c:pt idx="23">
                  <c:v>10339221</c:v>
                </c:pt>
                <c:pt idx="24">
                  <c:v>11110495</c:v>
                </c:pt>
                <c:pt idx="25">
                  <c:v>11644313</c:v>
                </c:pt>
                <c:pt idx="26">
                  <c:v>12017305</c:v>
                </c:pt>
                <c:pt idx="27">
                  <c:v>12617552</c:v>
                </c:pt>
                <c:pt idx="28">
                  <c:v>13238439</c:v>
                </c:pt>
                <c:pt idx="29">
                  <c:v>13508656</c:v>
                </c:pt>
                <c:pt idx="30">
                  <c:v>14542194</c:v>
                </c:pt>
                <c:pt idx="31">
                  <c:v>15559762</c:v>
                </c:pt>
              </c:numCache>
            </c:numRef>
          </c:val>
          <c:smooth val="0"/>
        </c:ser>
        <c:hiLowLines>
          <c:spPr>
            <a:ln w="0">
              <a:noFill/>
            </a:ln>
          </c:spPr>
        </c:hiLowLines>
        <c:marker val="0"/>
        <c:axId val="60592442"/>
        <c:axId val="32207294"/>
      </c:lineChart>
      <c:catAx>
        <c:axId val="60592442"/>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32207294"/>
        <c:crossesAt val="0"/>
        <c:auto val="1"/>
        <c:lblAlgn val="ctr"/>
        <c:lblOffset val="100"/>
        <c:noMultiLvlLbl val="0"/>
      </c:catAx>
      <c:valAx>
        <c:axId val="32207294"/>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0592442"/>
        <c:crossesAt val="1"/>
        <c:crossBetween val="midCat"/>
      </c:valAx>
      <c:spPr>
        <a:solidFill>
          <a:srgbClr val="ffffff"/>
        </a:solidFill>
        <a:ln w="0">
          <a:noFill/>
        </a:ln>
      </c:spPr>
    </c:plotArea>
    <c:legend>
      <c:legendPos val="r"/>
      <c:layout>
        <c:manualLayout>
          <c:xMode val="edge"/>
          <c:yMode val="edge"/>
          <c:x val="0.190187514120039"/>
          <c:y val="0.059603707254714"/>
          <c:w val="0.536636794939378"/>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304596404122"/>
          <c:y val="0.0216522850751039"/>
          <c:w val="0.957722109380877"/>
          <c:h val="0.939197826781719"/>
        </c:manualLayout>
      </c:layout>
      <c:lineChart>
        <c:grouping val="standard"/>
        <c:varyColors val="0"/>
        <c:ser>
          <c:idx val="0"/>
          <c:order val="0"/>
          <c:tx>
            <c:strRef>
              <c:f>TOP10!$C$107</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109:$B$140</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109:$C$140</c:f>
              <c:numCache>
                <c:formatCode>General</c:formatCode>
                <c:ptCount val="32"/>
                <c:pt idx="0">
                  <c:v>5275067</c:v>
                </c:pt>
                <c:pt idx="1">
                  <c:v>5431018</c:v>
                </c:pt>
                <c:pt idx="2">
                  <c:v>5966490</c:v>
                </c:pt>
                <c:pt idx="3">
                  <c:v>6157392</c:v>
                </c:pt>
                <c:pt idx="4">
                  <c:v>4826341</c:v>
                </c:pt>
                <c:pt idx="5">
                  <c:v>6669030</c:v>
                </c:pt>
                <c:pt idx="6">
                  <c:v>8442393</c:v>
                </c:pt>
                <c:pt idx="7">
                  <c:v>8466703</c:v>
                </c:pt>
                <c:pt idx="8">
                  <c:v>9012484</c:v>
                </c:pt>
                <c:pt idx="9">
                  <c:v>10061245</c:v>
                </c:pt>
                <c:pt idx="10">
                  <c:v>10878097</c:v>
                </c:pt>
                <c:pt idx="11">
                  <c:v>11131244</c:v>
                </c:pt>
                <c:pt idx="12">
                  <c:v>11383641</c:v>
                </c:pt>
                <c:pt idx="13">
                  <c:v>11563916</c:v>
                </c:pt>
                <c:pt idx="14">
                  <c:v>12313133</c:v>
                </c:pt>
                <c:pt idx="15">
                  <c:v>13628580</c:v>
                </c:pt>
                <c:pt idx="16">
                  <c:v>12663944</c:v>
                </c:pt>
                <c:pt idx="17">
                  <c:v>13245878</c:v>
                </c:pt>
                <c:pt idx="18">
                  <c:v>15029540</c:v>
                </c:pt>
                <c:pt idx="19">
                  <c:v>16130302</c:v>
                </c:pt>
                <c:pt idx="20">
                  <c:v>16787596</c:v>
                </c:pt>
                <c:pt idx="21">
                  <c:v>17737320</c:v>
                </c:pt>
                <c:pt idx="22">
                  <c:v>19281305</c:v>
                </c:pt>
                <c:pt idx="23">
                  <c:v>19617389</c:v>
                </c:pt>
                <c:pt idx="24">
                  <c:v>20446172</c:v>
                </c:pt>
                <c:pt idx="25">
                  <c:v>21749355</c:v>
                </c:pt>
                <c:pt idx="26">
                  <c:v>21298613</c:v>
                </c:pt>
                <c:pt idx="27">
                  <c:v>22504752</c:v>
                </c:pt>
                <c:pt idx="28">
                  <c:v>23229895</c:v>
                </c:pt>
                <c:pt idx="29">
                  <c:v>23524659</c:v>
                </c:pt>
                <c:pt idx="30">
                  <c:v>24426026</c:v>
                </c:pt>
                <c:pt idx="31">
                  <c:v>24928048</c:v>
                </c:pt>
              </c:numCache>
            </c:numRef>
          </c:val>
          <c:smooth val="0"/>
        </c:ser>
        <c:ser>
          <c:idx val="1"/>
          <c:order val="1"/>
          <c:tx>
            <c:strRef>
              <c:f>TOP10!$D$107</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109:$B$140</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109:$D$140</c:f>
              <c:numCache>
                <c:formatCode>General</c:formatCode>
                <c:ptCount val="32"/>
                <c:pt idx="0">
                  <c:v>1200916</c:v>
                </c:pt>
                <c:pt idx="1">
                  <c:v>1345470</c:v>
                </c:pt>
                <c:pt idx="2">
                  <c:v>1481887</c:v>
                </c:pt>
                <c:pt idx="3">
                  <c:v>1585743</c:v>
                </c:pt>
                <c:pt idx="4">
                  <c:v>1684662</c:v>
                </c:pt>
                <c:pt idx="5">
                  <c:v>1677295</c:v>
                </c:pt>
                <c:pt idx="6">
                  <c:v>1753627</c:v>
                </c:pt>
                <c:pt idx="7">
                  <c:v>1788700</c:v>
                </c:pt>
                <c:pt idx="8">
                  <c:v>1871604</c:v>
                </c:pt>
                <c:pt idx="9">
                  <c:v>1931251</c:v>
                </c:pt>
                <c:pt idx="10">
                  <c:v>2093722</c:v>
                </c:pt>
                <c:pt idx="11">
                  <c:v>2287834</c:v>
                </c:pt>
                <c:pt idx="12">
                  <c:v>2407826</c:v>
                </c:pt>
                <c:pt idx="13">
                  <c:v>2567297</c:v>
                </c:pt>
                <c:pt idx="14">
                  <c:v>2832996</c:v>
                </c:pt>
                <c:pt idx="15">
                  <c:v>3252430</c:v>
                </c:pt>
                <c:pt idx="16">
                  <c:v>3303486</c:v>
                </c:pt>
                <c:pt idx="17">
                  <c:v>3136420</c:v>
                </c:pt>
                <c:pt idx="18">
                  <c:v>3601072</c:v>
                </c:pt>
                <c:pt idx="19">
                  <c:v>4144155</c:v>
                </c:pt>
                <c:pt idx="20">
                  <c:v>4253268</c:v>
                </c:pt>
                <c:pt idx="21">
                  <c:v>4419551</c:v>
                </c:pt>
                <c:pt idx="22">
                  <c:v>4662037</c:v>
                </c:pt>
                <c:pt idx="23">
                  <c:v>4830936</c:v>
                </c:pt>
                <c:pt idx="24">
                  <c:v>5471820</c:v>
                </c:pt>
                <c:pt idx="25">
                  <c:v>6213479</c:v>
                </c:pt>
                <c:pt idx="26">
                  <c:v>6657880</c:v>
                </c:pt>
                <c:pt idx="27">
                  <c:v>6987506</c:v>
                </c:pt>
                <c:pt idx="28">
                  <c:v>7666124</c:v>
                </c:pt>
                <c:pt idx="29">
                  <c:v>8410941</c:v>
                </c:pt>
                <c:pt idx="30">
                  <c:v>9278934</c:v>
                </c:pt>
                <c:pt idx="31">
                  <c:v>9949458</c:v>
                </c:pt>
              </c:numCache>
            </c:numRef>
          </c:val>
          <c:smooth val="0"/>
        </c:ser>
        <c:hiLowLines>
          <c:spPr>
            <a:ln w="0">
              <a:noFill/>
            </a:ln>
          </c:spPr>
        </c:hiLowLines>
        <c:marker val="0"/>
        <c:axId val="27570466"/>
        <c:axId val="9343302"/>
      </c:lineChart>
      <c:catAx>
        <c:axId val="2757046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9343302"/>
        <c:crossesAt val="0"/>
        <c:auto val="1"/>
        <c:lblAlgn val="ctr"/>
        <c:lblOffset val="100"/>
        <c:noMultiLvlLbl val="0"/>
      </c:catAx>
      <c:valAx>
        <c:axId val="9343302"/>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7570466"/>
        <c:crossesAt val="1"/>
        <c:crossBetween val="midCat"/>
      </c:valAx>
      <c:spPr>
        <a:solidFill>
          <a:srgbClr val="ffffff"/>
        </a:solidFill>
        <a:ln w="0">
          <a:noFill/>
        </a:ln>
      </c:spPr>
    </c:plotArea>
    <c:legend>
      <c:legendPos val="r"/>
      <c:layout>
        <c:manualLayout>
          <c:xMode val="edge"/>
          <c:yMode val="edge"/>
          <c:x val="0.190175280222674"/>
          <c:y val="0.059603707254714"/>
          <c:w val="0.537425712781163"/>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304596404122"/>
          <c:y val="0.0216522850751039"/>
          <c:w val="0.957722109380877"/>
          <c:h val="0.939197826781719"/>
        </c:manualLayout>
      </c:layout>
      <c:lineChart>
        <c:grouping val="standard"/>
        <c:varyColors val="0"/>
        <c:ser>
          <c:idx val="0"/>
          <c:order val="0"/>
          <c:tx>
            <c:strRef>
              <c:f>TOP10!$C$158</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160:$B$191</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160:$C$191</c:f>
              <c:numCache>
                <c:formatCode>General</c:formatCode>
                <c:ptCount val="32"/>
                <c:pt idx="0">
                  <c:v>2929431</c:v>
                </c:pt>
                <c:pt idx="1">
                  <c:v>3103032</c:v>
                </c:pt>
                <c:pt idx="2">
                  <c:v>3530673</c:v>
                </c:pt>
                <c:pt idx="3">
                  <c:v>3860402</c:v>
                </c:pt>
                <c:pt idx="4">
                  <c:v>2913211</c:v>
                </c:pt>
                <c:pt idx="5">
                  <c:v>4147392</c:v>
                </c:pt>
                <c:pt idx="6">
                  <c:v>5369795</c:v>
                </c:pt>
                <c:pt idx="7">
                  <c:v>5471115</c:v>
                </c:pt>
                <c:pt idx="8">
                  <c:v>5894024</c:v>
                </c:pt>
                <c:pt idx="9">
                  <c:v>6670593</c:v>
                </c:pt>
                <c:pt idx="10">
                  <c:v>7170517</c:v>
                </c:pt>
                <c:pt idx="11">
                  <c:v>7430023</c:v>
                </c:pt>
                <c:pt idx="12">
                  <c:v>7467388</c:v>
                </c:pt>
                <c:pt idx="13">
                  <c:v>7544120</c:v>
                </c:pt>
                <c:pt idx="14">
                  <c:v>8104245</c:v>
                </c:pt>
                <c:pt idx="15">
                  <c:v>9927901</c:v>
                </c:pt>
                <c:pt idx="16">
                  <c:v>9297170</c:v>
                </c:pt>
                <c:pt idx="17">
                  <c:v>9398278</c:v>
                </c:pt>
                <c:pt idx="18">
                  <c:v>10867634</c:v>
                </c:pt>
                <c:pt idx="19">
                  <c:v>11874173</c:v>
                </c:pt>
                <c:pt idx="20">
                  <c:v>12369032</c:v>
                </c:pt>
                <c:pt idx="21">
                  <c:v>13493903</c:v>
                </c:pt>
                <c:pt idx="22">
                  <c:v>14312895</c:v>
                </c:pt>
                <c:pt idx="23">
                  <c:v>14654575</c:v>
                </c:pt>
                <c:pt idx="24">
                  <c:v>14734215</c:v>
                </c:pt>
                <c:pt idx="25">
                  <c:v>15633972</c:v>
                </c:pt>
                <c:pt idx="26">
                  <c:v>16353614</c:v>
                </c:pt>
                <c:pt idx="27">
                  <c:v>16621746</c:v>
                </c:pt>
                <c:pt idx="28">
                  <c:v>17013305</c:v>
                </c:pt>
                <c:pt idx="29">
                  <c:v>16774598</c:v>
                </c:pt>
                <c:pt idx="30">
                  <c:v>16998050</c:v>
                </c:pt>
                <c:pt idx="31">
                  <c:v>17052781</c:v>
                </c:pt>
              </c:numCache>
            </c:numRef>
          </c:val>
          <c:smooth val="0"/>
        </c:ser>
        <c:ser>
          <c:idx val="1"/>
          <c:order val="1"/>
          <c:tx>
            <c:strRef>
              <c:f>TOP10!$D$158</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160:$B$191</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160:$D$191</c:f>
              <c:numCache>
                <c:formatCode>General</c:formatCode>
                <c:ptCount val="32"/>
                <c:pt idx="0">
                  <c:v>527341</c:v>
                </c:pt>
                <c:pt idx="1">
                  <c:v>625297</c:v>
                </c:pt>
                <c:pt idx="2">
                  <c:v>794558</c:v>
                </c:pt>
                <c:pt idx="3">
                  <c:v>974008</c:v>
                </c:pt>
                <c:pt idx="4">
                  <c:v>1019289</c:v>
                </c:pt>
                <c:pt idx="5">
                  <c:v>1098123</c:v>
                </c:pt>
                <c:pt idx="6">
                  <c:v>1274048</c:v>
                </c:pt>
                <c:pt idx="7">
                  <c:v>1428860</c:v>
                </c:pt>
                <c:pt idx="8">
                  <c:v>1599086</c:v>
                </c:pt>
                <c:pt idx="9">
                  <c:v>1838023</c:v>
                </c:pt>
                <c:pt idx="10">
                  <c:v>2065369</c:v>
                </c:pt>
                <c:pt idx="11">
                  <c:v>2252855</c:v>
                </c:pt>
                <c:pt idx="12">
                  <c:v>2270089</c:v>
                </c:pt>
                <c:pt idx="13">
                  <c:v>2290219</c:v>
                </c:pt>
                <c:pt idx="14">
                  <c:v>2430019</c:v>
                </c:pt>
                <c:pt idx="15">
                  <c:v>2538692</c:v>
                </c:pt>
                <c:pt idx="16">
                  <c:v>2476511</c:v>
                </c:pt>
                <c:pt idx="17">
                  <c:v>2442918</c:v>
                </c:pt>
                <c:pt idx="18">
                  <c:v>2912444</c:v>
                </c:pt>
                <c:pt idx="19">
                  <c:v>3483857</c:v>
                </c:pt>
                <c:pt idx="20">
                  <c:v>3646891</c:v>
                </c:pt>
                <c:pt idx="21">
                  <c:v>3885906</c:v>
                </c:pt>
                <c:pt idx="22">
                  <c:v>3984835</c:v>
                </c:pt>
                <c:pt idx="23">
                  <c:v>4065720</c:v>
                </c:pt>
                <c:pt idx="24">
                  <c:v>4162741</c:v>
                </c:pt>
                <c:pt idx="25">
                  <c:v>4340774</c:v>
                </c:pt>
                <c:pt idx="26">
                  <c:v>4520004</c:v>
                </c:pt>
                <c:pt idx="27">
                  <c:v>4522979</c:v>
                </c:pt>
                <c:pt idx="28">
                  <c:v>4807993</c:v>
                </c:pt>
                <c:pt idx="29">
                  <c:v>5143336</c:v>
                </c:pt>
                <c:pt idx="30">
                  <c:v>5322121</c:v>
                </c:pt>
                <c:pt idx="31">
                  <c:v>5600083</c:v>
                </c:pt>
              </c:numCache>
            </c:numRef>
          </c:val>
          <c:smooth val="0"/>
        </c:ser>
        <c:hiLowLines>
          <c:spPr>
            <a:ln w="0">
              <a:noFill/>
            </a:ln>
          </c:spPr>
        </c:hiLowLines>
        <c:marker val="0"/>
        <c:axId val="63352296"/>
        <c:axId val="98667447"/>
      </c:lineChart>
      <c:catAx>
        <c:axId val="6335229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98667447"/>
        <c:crossesAt val="0"/>
        <c:auto val="1"/>
        <c:lblAlgn val="ctr"/>
        <c:lblOffset val="100"/>
        <c:noMultiLvlLbl val="0"/>
      </c:catAx>
      <c:valAx>
        <c:axId val="98667447"/>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3352296"/>
        <c:crossesAt val="1"/>
        <c:crossBetween val="midCat"/>
      </c:valAx>
      <c:spPr>
        <a:solidFill>
          <a:srgbClr val="ffffff"/>
        </a:solidFill>
        <a:ln w="0">
          <a:noFill/>
        </a:ln>
      </c:spPr>
    </c:plotArea>
    <c:legend>
      <c:legendPos val="r"/>
      <c:layout>
        <c:manualLayout>
          <c:xMode val="edge"/>
          <c:yMode val="edge"/>
          <c:x val="0.190175280222674"/>
          <c:y val="0.059603707254714"/>
          <c:w val="0.537425712781163"/>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239900699616"/>
          <c:y val="0.0216522850751039"/>
          <c:w val="0.955766192733017"/>
          <c:h val="0.939197826781719"/>
        </c:manualLayout>
      </c:layout>
      <c:lineChart>
        <c:grouping val="standard"/>
        <c:varyColors val="0"/>
        <c:ser>
          <c:idx val="0"/>
          <c:order val="0"/>
          <c:tx>
            <c:strRef>
              <c:f>TOP10!$C$209</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211:$B$242</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211:$C$242</c:f>
              <c:numCache>
                <c:formatCode>General</c:formatCode>
                <c:ptCount val="32"/>
                <c:pt idx="0">
                  <c:v>1419663</c:v>
                </c:pt>
                <c:pt idx="1">
                  <c:v>1479239</c:v>
                </c:pt>
                <c:pt idx="2">
                  <c:v>1553181</c:v>
                </c:pt>
                <c:pt idx="3">
                  <c:v>1581632</c:v>
                </c:pt>
                <c:pt idx="4">
                  <c:v>1155828</c:v>
                </c:pt>
                <c:pt idx="5">
                  <c:v>1665132</c:v>
                </c:pt>
                <c:pt idx="6">
                  <c:v>2185872</c:v>
                </c:pt>
                <c:pt idx="7">
                  <c:v>2047035</c:v>
                </c:pt>
                <c:pt idx="8">
                  <c:v>2361059</c:v>
                </c:pt>
                <c:pt idx="9">
                  <c:v>2676954</c:v>
                </c:pt>
                <c:pt idx="10">
                  <c:v>2908781</c:v>
                </c:pt>
                <c:pt idx="11">
                  <c:v>3139558</c:v>
                </c:pt>
                <c:pt idx="12">
                  <c:v>3202278</c:v>
                </c:pt>
                <c:pt idx="13">
                  <c:v>3222957</c:v>
                </c:pt>
                <c:pt idx="14">
                  <c:v>3374136</c:v>
                </c:pt>
                <c:pt idx="15">
                  <c:v>3554930</c:v>
                </c:pt>
                <c:pt idx="16">
                  <c:v>3168747</c:v>
                </c:pt>
                <c:pt idx="17">
                  <c:v>3615822</c:v>
                </c:pt>
                <c:pt idx="18">
                  <c:v>4154561</c:v>
                </c:pt>
                <c:pt idx="19">
                  <c:v>4579101</c:v>
                </c:pt>
                <c:pt idx="20">
                  <c:v>5025504</c:v>
                </c:pt>
                <c:pt idx="21">
                  <c:v>5785370</c:v>
                </c:pt>
                <c:pt idx="22">
                  <c:v>6474249</c:v>
                </c:pt>
                <c:pt idx="23">
                  <c:v>6759279</c:v>
                </c:pt>
                <c:pt idx="24">
                  <c:v>7010711</c:v>
                </c:pt>
                <c:pt idx="25">
                  <c:v>7644447</c:v>
                </c:pt>
                <c:pt idx="26">
                  <c:v>8527036</c:v>
                </c:pt>
                <c:pt idx="27">
                  <c:v>9090269</c:v>
                </c:pt>
                <c:pt idx="28">
                  <c:v>8880149</c:v>
                </c:pt>
                <c:pt idx="29">
                  <c:v>8545141</c:v>
                </c:pt>
                <c:pt idx="30">
                  <c:v>8284939</c:v>
                </c:pt>
                <c:pt idx="31">
                  <c:v>8029524</c:v>
                </c:pt>
              </c:numCache>
            </c:numRef>
          </c:val>
          <c:smooth val="0"/>
        </c:ser>
        <c:ser>
          <c:idx val="1"/>
          <c:order val="1"/>
          <c:tx>
            <c:strRef>
              <c:f>TOP10!$D$209</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211:$B$242</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211:$D$242</c:f>
              <c:numCache>
                <c:formatCode>General</c:formatCode>
                <c:ptCount val="32"/>
                <c:pt idx="0">
                  <c:v>519010</c:v>
                </c:pt>
                <c:pt idx="1">
                  <c:v>618827</c:v>
                </c:pt>
                <c:pt idx="2">
                  <c:v>673195</c:v>
                </c:pt>
                <c:pt idx="3">
                  <c:v>756801</c:v>
                </c:pt>
                <c:pt idx="4">
                  <c:v>843145</c:v>
                </c:pt>
                <c:pt idx="5">
                  <c:v>842691</c:v>
                </c:pt>
                <c:pt idx="6">
                  <c:v>840555</c:v>
                </c:pt>
                <c:pt idx="7">
                  <c:v>949578</c:v>
                </c:pt>
                <c:pt idx="8">
                  <c:v>1068373</c:v>
                </c:pt>
                <c:pt idx="9">
                  <c:v>1156050</c:v>
                </c:pt>
                <c:pt idx="10">
                  <c:v>1236091</c:v>
                </c:pt>
                <c:pt idx="11">
                  <c:v>1344737</c:v>
                </c:pt>
                <c:pt idx="12">
                  <c:v>1421992</c:v>
                </c:pt>
                <c:pt idx="13">
                  <c:v>1453914</c:v>
                </c:pt>
                <c:pt idx="14">
                  <c:v>1516842</c:v>
                </c:pt>
                <c:pt idx="15">
                  <c:v>1607385</c:v>
                </c:pt>
                <c:pt idx="16">
                  <c:v>1597721</c:v>
                </c:pt>
                <c:pt idx="17">
                  <c:v>1573543</c:v>
                </c:pt>
                <c:pt idx="18">
                  <c:v>1734238</c:v>
                </c:pt>
                <c:pt idx="19">
                  <c:v>1945686</c:v>
                </c:pt>
                <c:pt idx="20">
                  <c:v>1979750</c:v>
                </c:pt>
                <c:pt idx="21">
                  <c:v>2191721</c:v>
                </c:pt>
                <c:pt idx="22">
                  <c:v>2477820</c:v>
                </c:pt>
                <c:pt idx="23">
                  <c:v>2599969</c:v>
                </c:pt>
                <c:pt idx="24">
                  <c:v>2981877</c:v>
                </c:pt>
                <c:pt idx="25">
                  <c:v>3245156</c:v>
                </c:pt>
                <c:pt idx="26">
                  <c:v>3469758</c:v>
                </c:pt>
                <c:pt idx="27">
                  <c:v>3741600</c:v>
                </c:pt>
                <c:pt idx="28">
                  <c:v>4099561</c:v>
                </c:pt>
                <c:pt idx="29">
                  <c:v>4184977</c:v>
                </c:pt>
                <c:pt idx="30">
                  <c:v>4271111</c:v>
                </c:pt>
                <c:pt idx="31">
                  <c:v>4423833</c:v>
                </c:pt>
              </c:numCache>
            </c:numRef>
          </c:val>
          <c:smooth val="0"/>
        </c:ser>
        <c:hiLowLines>
          <c:spPr>
            <a:ln w="0">
              <a:noFill/>
            </a:ln>
          </c:spPr>
        </c:hiLowLines>
        <c:marker val="0"/>
        <c:axId val="2851025"/>
        <c:axId val="83136832"/>
      </c:lineChart>
      <c:catAx>
        <c:axId val="2851025"/>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83136832"/>
        <c:crossesAt val="0"/>
        <c:auto val="1"/>
        <c:lblAlgn val="ctr"/>
        <c:lblOffset val="100"/>
        <c:noMultiLvlLbl val="0"/>
      </c:catAx>
      <c:valAx>
        <c:axId val="83136832"/>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851025"/>
        <c:crossesAt val="1"/>
        <c:crossBetween val="midCat"/>
      </c:valAx>
      <c:spPr>
        <a:solidFill>
          <a:srgbClr val="ffffff"/>
        </a:solidFill>
        <a:ln w="0">
          <a:noFill/>
        </a:ln>
      </c:spPr>
    </c:plotArea>
    <c:legend>
      <c:legendPos val="r"/>
      <c:layout>
        <c:manualLayout>
          <c:xMode val="edge"/>
          <c:yMode val="edge"/>
          <c:x val="0.190438576694501"/>
          <c:y val="0.059603707254714"/>
          <c:w val="0.537425712781163"/>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239900699616"/>
          <c:y val="0.0216522850751039"/>
          <c:w val="0.955766192733017"/>
          <c:h val="0.939197826781719"/>
        </c:manualLayout>
      </c:layout>
      <c:lineChart>
        <c:grouping val="standard"/>
        <c:varyColors val="0"/>
        <c:ser>
          <c:idx val="0"/>
          <c:order val="0"/>
          <c:tx>
            <c:strRef>
              <c:f>TOP10!$C$260</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262:$B$293</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262:$C$293</c:f>
              <c:numCache>
                <c:formatCode>General</c:formatCode>
                <c:ptCount val="32"/>
                <c:pt idx="0">
                  <c:v>1962997</c:v>
                </c:pt>
                <c:pt idx="1">
                  <c:v>1944129</c:v>
                </c:pt>
                <c:pt idx="2">
                  <c:v>2097745</c:v>
                </c:pt>
                <c:pt idx="3">
                  <c:v>2152050</c:v>
                </c:pt>
                <c:pt idx="4">
                  <c:v>1657168</c:v>
                </c:pt>
                <c:pt idx="5">
                  <c:v>2276289</c:v>
                </c:pt>
                <c:pt idx="6">
                  <c:v>2812291</c:v>
                </c:pt>
                <c:pt idx="7">
                  <c:v>2819863</c:v>
                </c:pt>
                <c:pt idx="8">
                  <c:v>3034219</c:v>
                </c:pt>
                <c:pt idx="9">
                  <c:v>3286713</c:v>
                </c:pt>
                <c:pt idx="10">
                  <c:v>3536471</c:v>
                </c:pt>
                <c:pt idx="11">
                  <c:v>3561970</c:v>
                </c:pt>
                <c:pt idx="12">
                  <c:v>3736259</c:v>
                </c:pt>
                <c:pt idx="13">
                  <c:v>3813023</c:v>
                </c:pt>
                <c:pt idx="14">
                  <c:v>3932040</c:v>
                </c:pt>
                <c:pt idx="15">
                  <c:v>4178775</c:v>
                </c:pt>
                <c:pt idx="16">
                  <c:v>3945287</c:v>
                </c:pt>
                <c:pt idx="17">
                  <c:v>4143708</c:v>
                </c:pt>
                <c:pt idx="18">
                  <c:v>4643246</c:v>
                </c:pt>
                <c:pt idx="19">
                  <c:v>5044788</c:v>
                </c:pt>
                <c:pt idx="20">
                  <c:v>5419440</c:v>
                </c:pt>
                <c:pt idx="21">
                  <c:v>5740030</c:v>
                </c:pt>
                <c:pt idx="22">
                  <c:v>6147926</c:v>
                </c:pt>
                <c:pt idx="23">
                  <c:v>6305878</c:v>
                </c:pt>
                <c:pt idx="24">
                  <c:v>6492028</c:v>
                </c:pt>
                <c:pt idx="25">
                  <c:v>6730919</c:v>
                </c:pt>
                <c:pt idx="26">
                  <c:v>6328243</c:v>
                </c:pt>
                <c:pt idx="27">
                  <c:v>6461228</c:v>
                </c:pt>
                <c:pt idx="28">
                  <c:v>6670865</c:v>
                </c:pt>
                <c:pt idx="29">
                  <c:v>6736724</c:v>
                </c:pt>
                <c:pt idx="30">
                  <c:v>6920533</c:v>
                </c:pt>
                <c:pt idx="31">
                  <c:v>7048437</c:v>
                </c:pt>
              </c:numCache>
            </c:numRef>
          </c:val>
          <c:smooth val="0"/>
        </c:ser>
        <c:ser>
          <c:idx val="1"/>
          <c:order val="1"/>
          <c:tx>
            <c:strRef>
              <c:f>TOP10!$D$260</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262:$B$293</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262:$D$293</c:f>
              <c:numCache>
                <c:formatCode>General</c:formatCode>
                <c:ptCount val="32"/>
                <c:pt idx="0">
                  <c:v>118559</c:v>
                </c:pt>
                <c:pt idx="1">
                  <c:v>138883</c:v>
                </c:pt>
                <c:pt idx="2">
                  <c:v>141519</c:v>
                </c:pt>
                <c:pt idx="3">
                  <c:v>138433</c:v>
                </c:pt>
                <c:pt idx="4">
                  <c:v>168259</c:v>
                </c:pt>
                <c:pt idx="5">
                  <c:v>184874</c:v>
                </c:pt>
                <c:pt idx="6">
                  <c:v>193658</c:v>
                </c:pt>
                <c:pt idx="7">
                  <c:v>213495</c:v>
                </c:pt>
                <c:pt idx="8">
                  <c:v>216626</c:v>
                </c:pt>
                <c:pt idx="9">
                  <c:v>212964</c:v>
                </c:pt>
                <c:pt idx="10">
                  <c:v>206267</c:v>
                </c:pt>
                <c:pt idx="11">
                  <c:v>205992</c:v>
                </c:pt>
                <c:pt idx="12">
                  <c:v>212530</c:v>
                </c:pt>
                <c:pt idx="13">
                  <c:v>232567</c:v>
                </c:pt>
                <c:pt idx="14">
                  <c:v>253900</c:v>
                </c:pt>
                <c:pt idx="15">
                  <c:v>263863</c:v>
                </c:pt>
                <c:pt idx="16">
                  <c:v>229625</c:v>
                </c:pt>
                <c:pt idx="17">
                  <c:v>207128</c:v>
                </c:pt>
                <c:pt idx="18">
                  <c:v>250013</c:v>
                </c:pt>
                <c:pt idx="19">
                  <c:v>317971</c:v>
                </c:pt>
                <c:pt idx="20">
                  <c:v>347064</c:v>
                </c:pt>
                <c:pt idx="21">
                  <c:v>441360</c:v>
                </c:pt>
                <c:pt idx="22">
                  <c:v>471341</c:v>
                </c:pt>
                <c:pt idx="23">
                  <c:v>478288</c:v>
                </c:pt>
                <c:pt idx="24">
                  <c:v>523481</c:v>
                </c:pt>
                <c:pt idx="25">
                  <c:v>547847</c:v>
                </c:pt>
                <c:pt idx="26">
                  <c:v>618749</c:v>
                </c:pt>
                <c:pt idx="27">
                  <c:v>709469</c:v>
                </c:pt>
                <c:pt idx="28">
                  <c:v>906523</c:v>
                </c:pt>
                <c:pt idx="29">
                  <c:v>933477</c:v>
                </c:pt>
                <c:pt idx="30">
                  <c:v>857202</c:v>
                </c:pt>
                <c:pt idx="31">
                  <c:v>950943</c:v>
                </c:pt>
              </c:numCache>
            </c:numRef>
          </c:val>
          <c:smooth val="0"/>
        </c:ser>
        <c:hiLowLines>
          <c:spPr>
            <a:ln w="0">
              <a:noFill/>
            </a:ln>
          </c:spPr>
        </c:hiLowLines>
        <c:marker val="0"/>
        <c:axId val="46783846"/>
        <c:axId val="49852237"/>
      </c:lineChart>
      <c:catAx>
        <c:axId val="4678384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49852237"/>
        <c:crossesAt val="0"/>
        <c:auto val="1"/>
        <c:lblAlgn val="ctr"/>
        <c:lblOffset val="100"/>
        <c:noMultiLvlLbl val="0"/>
      </c:catAx>
      <c:valAx>
        <c:axId val="49852237"/>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6783846"/>
        <c:crossesAt val="1"/>
        <c:crossBetween val="midCat"/>
      </c:valAx>
      <c:spPr>
        <a:solidFill>
          <a:srgbClr val="ffffff"/>
        </a:solidFill>
        <a:ln w="0">
          <a:noFill/>
        </a:ln>
      </c:spPr>
    </c:plotArea>
    <c:legend>
      <c:legendPos val="r"/>
      <c:layout>
        <c:manualLayout>
          <c:xMode val="edge"/>
          <c:yMode val="edge"/>
          <c:x val="0.189949597532536"/>
          <c:y val="0.059603707254714"/>
          <c:w val="0.537425712781163"/>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208374124558"/>
          <c:y val="0.0216522850751039"/>
          <c:w val="0.955757210633331"/>
          <c:h val="0.939197826781719"/>
        </c:manualLayout>
      </c:layout>
      <c:lineChart>
        <c:grouping val="standard"/>
        <c:varyColors val="0"/>
        <c:ser>
          <c:idx val="0"/>
          <c:order val="0"/>
          <c:tx>
            <c:strRef>
              <c:f>TOP10!$C$311</c:f>
              <c:strCache>
                <c:ptCount val="1"/>
                <c:pt idx="0">
                  <c:v>Domestic (including Regional) Airline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313:$B$344</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C$313:$C$344</c:f>
              <c:numCache>
                <c:formatCode>General</c:formatCode>
                <c:ptCount val="32"/>
                <c:pt idx="0">
                  <c:v>777798</c:v>
                </c:pt>
                <c:pt idx="1">
                  <c:v>930127</c:v>
                </c:pt>
                <c:pt idx="2">
                  <c:v>1119622</c:v>
                </c:pt>
                <c:pt idx="3">
                  <c:v>1258533</c:v>
                </c:pt>
                <c:pt idx="4">
                  <c:v>659065</c:v>
                </c:pt>
                <c:pt idx="5">
                  <c:v>1089646</c:v>
                </c:pt>
                <c:pt idx="6">
                  <c:v>1494930</c:v>
                </c:pt>
                <c:pt idx="7">
                  <c:v>1564118</c:v>
                </c:pt>
                <c:pt idx="8">
                  <c:v>1711438</c:v>
                </c:pt>
                <c:pt idx="9">
                  <c:v>1879295</c:v>
                </c:pt>
                <c:pt idx="10">
                  <c:v>1992862</c:v>
                </c:pt>
                <c:pt idx="11">
                  <c:v>1933144</c:v>
                </c:pt>
                <c:pt idx="12">
                  <c:v>1851175</c:v>
                </c:pt>
                <c:pt idx="13">
                  <c:v>1848797</c:v>
                </c:pt>
                <c:pt idx="14">
                  <c:v>1937761</c:v>
                </c:pt>
                <c:pt idx="15">
                  <c:v>1854209</c:v>
                </c:pt>
                <c:pt idx="16">
                  <c:v>1669171</c:v>
                </c:pt>
                <c:pt idx="17">
                  <c:v>2041572</c:v>
                </c:pt>
                <c:pt idx="18">
                  <c:v>2366622</c:v>
                </c:pt>
                <c:pt idx="19">
                  <c:v>2982327</c:v>
                </c:pt>
                <c:pt idx="20">
                  <c:v>3304526</c:v>
                </c:pt>
                <c:pt idx="21">
                  <c:v>3585036</c:v>
                </c:pt>
                <c:pt idx="22">
                  <c:v>4062263</c:v>
                </c:pt>
                <c:pt idx="23">
                  <c:v>4142692</c:v>
                </c:pt>
                <c:pt idx="24">
                  <c:v>4456213</c:v>
                </c:pt>
                <c:pt idx="25">
                  <c:v>4714372</c:v>
                </c:pt>
                <c:pt idx="26">
                  <c:v>4601566</c:v>
                </c:pt>
                <c:pt idx="27">
                  <c:v>4922410</c:v>
                </c:pt>
                <c:pt idx="28">
                  <c:v>4908227</c:v>
                </c:pt>
                <c:pt idx="29">
                  <c:v>4988466</c:v>
                </c:pt>
                <c:pt idx="30">
                  <c:v>5251203</c:v>
                </c:pt>
                <c:pt idx="31">
                  <c:v>5352099</c:v>
                </c:pt>
              </c:numCache>
            </c:numRef>
          </c:val>
          <c:smooth val="0"/>
        </c:ser>
        <c:ser>
          <c:idx val="1"/>
          <c:order val="1"/>
          <c:tx>
            <c:strRef>
              <c:f>TOP10!$D$311</c:f>
              <c:strCache>
                <c:ptCount val="1"/>
                <c:pt idx="0">
                  <c:v>International Airlines</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P10!$B$313:$B$344</c:f>
              <c:strCache>
                <c:ptCount val="32"/>
                <c:pt idx="0">
                  <c:v>1985-86</c:v>
                </c:pt>
                <c:pt idx="1">
                  <c:v>1986-87</c:v>
                </c:pt>
                <c:pt idx="2">
                  <c:v>1987-88</c:v>
                </c:pt>
                <c:pt idx="3">
                  <c:v>1988-89</c:v>
                </c:pt>
                <c:pt idx="4">
                  <c:v>1989-90</c:v>
                </c:pt>
                <c:pt idx="5">
                  <c:v>1990-91</c:v>
                </c:pt>
                <c:pt idx="6">
                  <c:v>1991-92</c:v>
                </c:pt>
                <c:pt idx="7">
                  <c:v>1992-93</c:v>
                </c:pt>
                <c:pt idx="8">
                  <c:v>1993-94</c:v>
                </c:pt>
                <c:pt idx="9">
                  <c:v>1994-95</c:v>
                </c:pt>
                <c:pt idx="10">
                  <c:v>1995-96</c:v>
                </c:pt>
                <c:pt idx="11">
                  <c:v>1996-97</c:v>
                </c:pt>
                <c:pt idx="12">
                  <c:v>1997-98</c:v>
                </c:pt>
                <c:pt idx="13">
                  <c:v>1998-99</c:v>
                </c:pt>
                <c:pt idx="14">
                  <c:v>1999-00</c:v>
                </c:pt>
                <c:pt idx="15">
                  <c:v>2000-01</c:v>
                </c:pt>
                <c:pt idx="16">
                  <c:v>2001-02</c:v>
                </c:pt>
                <c:pt idx="17">
                  <c:v>2002-03</c:v>
                </c:pt>
                <c:pt idx="18">
                  <c:v>2003-04</c:v>
                </c:pt>
                <c:pt idx="19">
                  <c:v>2004-05</c:v>
                </c:pt>
                <c:pt idx="20">
                  <c:v>2005-06</c:v>
                </c:pt>
                <c:pt idx="21">
                  <c:v>2006-07</c:v>
                </c:pt>
                <c:pt idx="22">
                  <c:v>2007-08</c:v>
                </c:pt>
                <c:pt idx="23">
                  <c:v>2008-09</c:v>
                </c:pt>
                <c:pt idx="24">
                  <c:v>2009-10</c:v>
                </c:pt>
                <c:pt idx="25">
                  <c:v>2010-11</c:v>
                </c:pt>
                <c:pt idx="26">
                  <c:v>2011-12</c:v>
                </c:pt>
                <c:pt idx="27">
                  <c:v>2012-13</c:v>
                </c:pt>
                <c:pt idx="28">
                  <c:v>2013-14</c:v>
                </c:pt>
                <c:pt idx="29">
                  <c:v>2014-15</c:v>
                </c:pt>
                <c:pt idx="30">
                  <c:v>2015-16</c:v>
                </c:pt>
                <c:pt idx="31">
                  <c:v>2016-17</c:v>
                </c:pt>
              </c:strCache>
            </c:strRef>
          </c:cat>
          <c:val>
            <c:numRef>
              <c:f>TOP10!$D$313:$D$344</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4279</c:v>
                </c:pt>
                <c:pt idx="12">
                  <c:v>16465</c:v>
                </c:pt>
                <c:pt idx="13">
                  <c:v>15183</c:v>
                </c:pt>
                <c:pt idx="14">
                  <c:v>21256</c:v>
                </c:pt>
                <c:pt idx="15">
                  <c:v>33799</c:v>
                </c:pt>
                <c:pt idx="16">
                  <c:v>66833</c:v>
                </c:pt>
                <c:pt idx="17">
                  <c:v>136030</c:v>
                </c:pt>
                <c:pt idx="18">
                  <c:v>137379</c:v>
                </c:pt>
                <c:pt idx="19">
                  <c:v>159444</c:v>
                </c:pt>
                <c:pt idx="20">
                  <c:v>210495</c:v>
                </c:pt>
                <c:pt idx="21">
                  <c:v>192820</c:v>
                </c:pt>
                <c:pt idx="22">
                  <c:v>261092</c:v>
                </c:pt>
                <c:pt idx="23">
                  <c:v>475508</c:v>
                </c:pt>
                <c:pt idx="24">
                  <c:v>729934</c:v>
                </c:pt>
                <c:pt idx="25">
                  <c:v>771700</c:v>
                </c:pt>
                <c:pt idx="26">
                  <c:v>725004</c:v>
                </c:pt>
                <c:pt idx="27">
                  <c:v>882536</c:v>
                </c:pt>
                <c:pt idx="28">
                  <c:v>875310</c:v>
                </c:pt>
                <c:pt idx="29">
                  <c:v>878957</c:v>
                </c:pt>
                <c:pt idx="30">
                  <c:v>1022203</c:v>
                </c:pt>
                <c:pt idx="31">
                  <c:v>1104987</c:v>
                </c:pt>
              </c:numCache>
            </c:numRef>
          </c:val>
          <c:smooth val="0"/>
        </c:ser>
        <c:hiLowLines>
          <c:spPr>
            <a:ln w="0">
              <a:noFill/>
            </a:ln>
          </c:spPr>
        </c:hiLowLines>
        <c:marker val="0"/>
        <c:axId val="13983597"/>
        <c:axId val="53236451"/>
      </c:lineChart>
      <c:catAx>
        <c:axId val="1398359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Arial"/>
              </a:defRPr>
            </a:pPr>
          </a:p>
        </c:txPr>
        <c:crossAx val="53236451"/>
        <c:crossesAt val="0"/>
        <c:auto val="1"/>
        <c:lblAlgn val="ctr"/>
        <c:lblOffset val="100"/>
        <c:noMultiLvlLbl val="0"/>
      </c:catAx>
      <c:valAx>
        <c:axId val="53236451"/>
        <c:scaling>
          <c:orientation val="minMax"/>
        </c:scaling>
        <c:delete val="0"/>
        <c:axPos val="l"/>
        <c:majorGridlines>
          <c:spPr>
            <a:ln w="0">
              <a:solidFill>
                <a:srgbClr val="808080"/>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3983597"/>
        <c:crossesAt val="1"/>
        <c:crossBetween val="midCat"/>
      </c:valAx>
      <c:spPr>
        <a:solidFill>
          <a:srgbClr val="ffffff"/>
        </a:solidFill>
        <a:ln w="0">
          <a:noFill/>
        </a:ln>
      </c:spPr>
    </c:plotArea>
    <c:legend>
      <c:legendPos val="r"/>
      <c:layout>
        <c:manualLayout>
          <c:xMode val="edge"/>
          <c:yMode val="edge"/>
          <c:x val="0.190677008810904"/>
          <c:y val="0.059603707254714"/>
          <c:w val="0.536636794939378"/>
          <c:h val="0.0479386385426654"/>
        </c:manualLayout>
      </c:layout>
      <c:overlay val="0"/>
      <c:spPr>
        <a:no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6</xdr:row>
      <xdr:rowOff>9360</xdr:rowOff>
    </xdr:from>
    <xdr:to>
      <xdr:col>18</xdr:col>
      <xdr:colOff>630720</xdr:colOff>
      <xdr:row>31</xdr:row>
      <xdr:rowOff>152640</xdr:rowOff>
    </xdr:to>
    <xdr:graphicFrame>
      <xdr:nvGraphicFramePr>
        <xdr:cNvPr id="0" name="Chart 2"/>
        <xdr:cNvGraphicFramePr/>
      </xdr:nvGraphicFramePr>
      <xdr:xfrm>
        <a:off x="3605760" y="1261080"/>
        <a:ext cx="855288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7240</xdr:colOff>
      <xdr:row>47</xdr:row>
      <xdr:rowOff>18720</xdr:rowOff>
    </xdr:from>
    <xdr:to>
      <xdr:col>18</xdr:col>
      <xdr:colOff>630720</xdr:colOff>
      <xdr:row>72</xdr:row>
      <xdr:rowOff>143280</xdr:rowOff>
    </xdr:to>
    <xdr:graphicFrame>
      <xdr:nvGraphicFramePr>
        <xdr:cNvPr id="1" name="Chart 2"/>
        <xdr:cNvGraphicFramePr/>
      </xdr:nvGraphicFramePr>
      <xdr:xfrm>
        <a:off x="3584880" y="8096040"/>
        <a:ext cx="8573760" cy="417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4</xdr:row>
      <xdr:rowOff>10080</xdr:rowOff>
    </xdr:from>
    <xdr:to>
      <xdr:col>17</xdr:col>
      <xdr:colOff>1469520</xdr:colOff>
      <xdr:row>29</xdr:row>
      <xdr:rowOff>28800</xdr:rowOff>
    </xdr:to>
    <xdr:graphicFrame>
      <xdr:nvGraphicFramePr>
        <xdr:cNvPr id="2" name="Chart 2"/>
        <xdr:cNvGraphicFramePr/>
      </xdr:nvGraphicFramePr>
      <xdr:xfrm>
        <a:off x="9475560" y="734040"/>
        <a:ext cx="95605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54</xdr:row>
      <xdr:rowOff>10080</xdr:rowOff>
    </xdr:from>
    <xdr:to>
      <xdr:col>17</xdr:col>
      <xdr:colOff>1469520</xdr:colOff>
      <xdr:row>79</xdr:row>
      <xdr:rowOff>28440</xdr:rowOff>
    </xdr:to>
    <xdr:graphicFrame>
      <xdr:nvGraphicFramePr>
        <xdr:cNvPr id="3" name="Chart 2"/>
        <xdr:cNvGraphicFramePr/>
      </xdr:nvGraphicFramePr>
      <xdr:xfrm>
        <a:off x="9475560" y="9373680"/>
        <a:ext cx="9560520" cy="45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5</xdr:row>
      <xdr:rowOff>9720</xdr:rowOff>
    </xdr:from>
    <xdr:to>
      <xdr:col>17</xdr:col>
      <xdr:colOff>1479600</xdr:colOff>
      <xdr:row>130</xdr:row>
      <xdr:rowOff>28440</xdr:rowOff>
    </xdr:to>
    <xdr:graphicFrame>
      <xdr:nvGraphicFramePr>
        <xdr:cNvPr id="4" name="Chart 2"/>
        <xdr:cNvGraphicFramePr/>
      </xdr:nvGraphicFramePr>
      <xdr:xfrm>
        <a:off x="9475560" y="18175320"/>
        <a:ext cx="9570600" cy="4505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156</xdr:row>
      <xdr:rowOff>10080</xdr:rowOff>
    </xdr:from>
    <xdr:to>
      <xdr:col>17</xdr:col>
      <xdr:colOff>1479600</xdr:colOff>
      <xdr:row>181</xdr:row>
      <xdr:rowOff>28800</xdr:rowOff>
    </xdr:to>
    <xdr:graphicFrame>
      <xdr:nvGraphicFramePr>
        <xdr:cNvPr id="5" name="Chart 2"/>
        <xdr:cNvGraphicFramePr/>
      </xdr:nvGraphicFramePr>
      <xdr:xfrm>
        <a:off x="9475560" y="26977320"/>
        <a:ext cx="9570600" cy="450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07</xdr:row>
      <xdr:rowOff>10080</xdr:rowOff>
    </xdr:from>
    <xdr:to>
      <xdr:col>17</xdr:col>
      <xdr:colOff>1479600</xdr:colOff>
      <xdr:row>232</xdr:row>
      <xdr:rowOff>28440</xdr:rowOff>
    </xdr:to>
    <xdr:graphicFrame>
      <xdr:nvGraphicFramePr>
        <xdr:cNvPr id="6" name="Chart 2"/>
        <xdr:cNvGraphicFramePr/>
      </xdr:nvGraphicFramePr>
      <xdr:xfrm>
        <a:off x="9475560" y="35778960"/>
        <a:ext cx="9570600" cy="4505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0</xdr:colOff>
      <xdr:row>258</xdr:row>
      <xdr:rowOff>10080</xdr:rowOff>
    </xdr:from>
    <xdr:to>
      <xdr:col>17</xdr:col>
      <xdr:colOff>1479600</xdr:colOff>
      <xdr:row>283</xdr:row>
      <xdr:rowOff>28440</xdr:rowOff>
    </xdr:to>
    <xdr:graphicFrame>
      <xdr:nvGraphicFramePr>
        <xdr:cNvPr id="7" name="Chart 2"/>
        <xdr:cNvGraphicFramePr/>
      </xdr:nvGraphicFramePr>
      <xdr:xfrm>
        <a:off x="9475560" y="44580600"/>
        <a:ext cx="9570600" cy="4505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0</xdr:colOff>
      <xdr:row>309</xdr:row>
      <xdr:rowOff>9720</xdr:rowOff>
    </xdr:from>
    <xdr:to>
      <xdr:col>17</xdr:col>
      <xdr:colOff>1469520</xdr:colOff>
      <xdr:row>334</xdr:row>
      <xdr:rowOff>28440</xdr:rowOff>
    </xdr:to>
    <xdr:graphicFrame>
      <xdr:nvGraphicFramePr>
        <xdr:cNvPr id="8" name="Chart 2"/>
        <xdr:cNvGraphicFramePr/>
      </xdr:nvGraphicFramePr>
      <xdr:xfrm>
        <a:off x="9475560" y="53382240"/>
        <a:ext cx="9560520" cy="4505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360</xdr:row>
      <xdr:rowOff>10080</xdr:rowOff>
    </xdr:from>
    <xdr:to>
      <xdr:col>17</xdr:col>
      <xdr:colOff>1479600</xdr:colOff>
      <xdr:row>385</xdr:row>
      <xdr:rowOff>28440</xdr:rowOff>
    </xdr:to>
    <xdr:graphicFrame>
      <xdr:nvGraphicFramePr>
        <xdr:cNvPr id="9" name="Chart 2"/>
        <xdr:cNvGraphicFramePr/>
      </xdr:nvGraphicFramePr>
      <xdr:xfrm>
        <a:off x="9475560" y="62184240"/>
        <a:ext cx="9570600" cy="45054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0</xdr:col>
      <xdr:colOff>0</xdr:colOff>
      <xdr:row>411</xdr:row>
      <xdr:rowOff>10080</xdr:rowOff>
    </xdr:from>
    <xdr:to>
      <xdr:col>17</xdr:col>
      <xdr:colOff>1479600</xdr:colOff>
      <xdr:row>436</xdr:row>
      <xdr:rowOff>28440</xdr:rowOff>
    </xdr:to>
    <xdr:graphicFrame>
      <xdr:nvGraphicFramePr>
        <xdr:cNvPr id="10" name="Chart 2"/>
        <xdr:cNvGraphicFramePr/>
      </xdr:nvGraphicFramePr>
      <xdr:xfrm>
        <a:off x="9475560" y="70985880"/>
        <a:ext cx="9570600" cy="4505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0</xdr:colOff>
      <xdr:row>462</xdr:row>
      <xdr:rowOff>10080</xdr:rowOff>
    </xdr:from>
    <xdr:to>
      <xdr:col>17</xdr:col>
      <xdr:colOff>1479600</xdr:colOff>
      <xdr:row>487</xdr:row>
      <xdr:rowOff>28440</xdr:rowOff>
    </xdr:to>
    <xdr:graphicFrame>
      <xdr:nvGraphicFramePr>
        <xdr:cNvPr id="11" name="Chart 2"/>
        <xdr:cNvGraphicFramePr/>
      </xdr:nvGraphicFramePr>
      <xdr:xfrm>
        <a:off x="9475560" y="79787520"/>
        <a:ext cx="9570600" cy="4505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0</xdr:col>
      <xdr:colOff>0</xdr:colOff>
      <xdr:row>513</xdr:row>
      <xdr:rowOff>9720</xdr:rowOff>
    </xdr:from>
    <xdr:to>
      <xdr:col>18</xdr:col>
      <xdr:colOff>720</xdr:colOff>
      <xdr:row>538</xdr:row>
      <xdr:rowOff>28440</xdr:rowOff>
    </xdr:to>
    <xdr:graphicFrame>
      <xdr:nvGraphicFramePr>
        <xdr:cNvPr id="12" name="Chart 2"/>
        <xdr:cNvGraphicFramePr/>
      </xdr:nvGraphicFramePr>
      <xdr:xfrm>
        <a:off x="9475560" y="88589160"/>
        <a:ext cx="9590400" cy="4505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564</xdr:row>
      <xdr:rowOff>10080</xdr:rowOff>
    </xdr:from>
    <xdr:to>
      <xdr:col>17</xdr:col>
      <xdr:colOff>1469520</xdr:colOff>
      <xdr:row>589</xdr:row>
      <xdr:rowOff>28440</xdr:rowOff>
    </xdr:to>
    <xdr:graphicFrame>
      <xdr:nvGraphicFramePr>
        <xdr:cNvPr id="13" name="Chart 2"/>
        <xdr:cNvGraphicFramePr/>
      </xdr:nvGraphicFramePr>
      <xdr:xfrm>
        <a:off x="9475560" y="97391160"/>
        <a:ext cx="9560520" cy="4505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28125" defaultRowHeight="12.75" zeroHeight="false" outlineLevelRow="0" outlineLevelCol="0"/>
  <cols>
    <col collapsed="false" customWidth="true" hidden="false" outlineLevel="0" max="1" min="1" style="1" width="3.56"/>
    <col collapsed="false" customWidth="true" hidden="true" outlineLevel="0" max="2" min="2" style="2" width="21.85"/>
    <col collapsed="false" customWidth="true" hidden="false" outlineLevel="0" max="3" min="3" style="1" width="13.28"/>
    <col collapsed="false" customWidth="true" hidden="false" outlineLevel="0" max="4" min="4" style="1" width="14.7"/>
    <col collapsed="false" customWidth="true" hidden="false" outlineLevel="0" max="5" min="5" style="3" width="14.7"/>
    <col collapsed="false" customWidth="true" hidden="false" outlineLevel="0" max="6" min="6" style="3" width="3.42"/>
    <col collapsed="false" customWidth="false" hidden="false" outlineLevel="0" max="257" min="7" style="1" width="9.13"/>
  </cols>
  <sheetData>
    <row r="1" customFormat="false" ht="12.75" hidden="false" customHeight="false" outlineLevel="0" collapsed="false">
      <c r="A1" s="4"/>
      <c r="B1" s="0"/>
    </row>
    <row r="2" customFormat="false" ht="12.75" hidden="false" customHeight="false" outlineLevel="0" collapsed="false">
      <c r="A2" s="4"/>
      <c r="B2" s="0"/>
    </row>
    <row r="3" customFormat="false" ht="12.75" hidden="false" customHeight="false" outlineLevel="0" collapsed="false">
      <c r="A3" s="4"/>
      <c r="B3" s="0"/>
      <c r="C3" s="5" t="s">
        <v>0</v>
      </c>
      <c r="D3" s="6"/>
      <c r="E3" s="7"/>
      <c r="G3" s="0"/>
      <c r="H3" s="0"/>
      <c r="I3" s="0"/>
      <c r="J3" s="0"/>
      <c r="K3" s="0"/>
      <c r="L3" s="0"/>
    </row>
    <row r="4" customFormat="false" ht="20.1" hidden="false" customHeight="true" outlineLevel="0" collapsed="false">
      <c r="A4" s="4"/>
      <c r="B4" s="0"/>
      <c r="C4" s="8" t="s">
        <v>1</v>
      </c>
      <c r="D4" s="9" t="s">
        <v>2</v>
      </c>
      <c r="E4" s="10"/>
      <c r="F4" s="11"/>
    </row>
    <row r="5" customFormat="false" ht="20.1" hidden="false" customHeight="true" outlineLevel="0" collapsed="false">
      <c r="A5" s="4"/>
      <c r="B5" s="0"/>
      <c r="C5" s="12" t="s">
        <v>3</v>
      </c>
      <c r="D5" s="12" t="s">
        <v>4</v>
      </c>
      <c r="E5" s="12"/>
      <c r="F5" s="13"/>
      <c r="G5" s="14" t="str">
        <f aca="false">CONCATENATE(D4," - ","TOTAL PASSENGER MOVEMENTS - Financial Years")</f>
        <v>TOTAL AUSTRALIA - TOTAL PASSENGER MOVEMENTS - Financial Years</v>
      </c>
      <c r="H5" s="15"/>
      <c r="I5" s="16"/>
      <c r="J5" s="17"/>
      <c r="K5" s="16"/>
      <c r="L5" s="15"/>
      <c r="M5" s="16"/>
      <c r="N5" s="17"/>
      <c r="O5" s="18"/>
      <c r="P5" s="18"/>
      <c r="Q5" s="18"/>
      <c r="R5" s="18"/>
      <c r="S5" s="18"/>
    </row>
    <row r="6" customFormat="false" ht="20.1" hidden="false" customHeight="true" outlineLevel="0" collapsed="false">
      <c r="A6" s="4"/>
      <c r="B6" s="0"/>
      <c r="C6" s="12"/>
      <c r="D6" s="19" t="s">
        <v>5</v>
      </c>
      <c r="E6" s="19" t="s">
        <v>6</v>
      </c>
      <c r="F6" s="20"/>
      <c r="H6" s="21"/>
      <c r="I6" s="22"/>
      <c r="J6" s="23"/>
      <c r="K6" s="22"/>
      <c r="L6" s="21"/>
      <c r="M6" s="22"/>
      <c r="N6" s="23"/>
    </row>
    <row r="7" customFormat="false" ht="12.75" hidden="false" customHeight="false" outlineLevel="0" collapsed="false">
      <c r="A7" s="4"/>
      <c r="B7" s="1"/>
      <c r="C7" s="24" t="s">
        <v>7</v>
      </c>
      <c r="D7" s="25" t="n">
        <f aca="false">IF(ISNA(VLOOKUP(CONCATENATE($D$4,$C7),'Airport Passengers'!$A$8:$M$3486,13,FALSE())),"",VLOOKUP(CONCATENATE($D$4,$C7),'Airport Passengers'!$A$8:$M$3486,13,FALSE()))</f>
        <v>34512233</v>
      </c>
      <c r="E7" s="26" t="str">
        <f aca="false">IF(AND(ISNUMBER(D6),ISNUMBER(D7)),IF(OR(D6=0,D7=0),"--",(D7-D6)/D6)," ")</f>
        <v> </v>
      </c>
      <c r="F7" s="22"/>
      <c r="H7" s="21"/>
      <c r="I7" s="22"/>
      <c r="J7" s="23"/>
      <c r="K7" s="22"/>
      <c r="L7" s="21"/>
      <c r="M7" s="22"/>
      <c r="N7" s="23"/>
    </row>
    <row r="8" customFormat="false" ht="12.75" hidden="false" customHeight="false" outlineLevel="0" collapsed="false">
      <c r="A8" s="4"/>
      <c r="B8" s="1" t="s">
        <v>2</v>
      </c>
      <c r="C8" s="24" t="s">
        <v>8</v>
      </c>
      <c r="D8" s="25" t="n">
        <f aca="false">IF(ISNA(VLOOKUP(CONCATENATE($D$4,$C8),'Airport Passengers'!$A$8:$M$3486,13,FALSE())),"",VLOOKUP(CONCATENATE($D$4,$C8),'Airport Passengers'!$A$8:$M$3486,13,FALSE()))</f>
        <v>36198735</v>
      </c>
      <c r="E8" s="26" t="n">
        <f aca="false">IF(AND(ISNUMBER(D7),ISNUMBER(D8)),IF(OR(D7=0,D8=0),"..",(D8-D7)/D7)," ")</f>
        <v>0.0488667887702311</v>
      </c>
      <c r="F8" s="0"/>
      <c r="H8" s="21"/>
      <c r="I8" s="22"/>
      <c r="J8" s="23"/>
      <c r="K8" s="22"/>
      <c r="L8" s="21"/>
      <c r="M8" s="22"/>
      <c r="N8" s="23"/>
    </row>
    <row r="9" customFormat="false" ht="12.75" hidden="false" customHeight="false" outlineLevel="0" collapsed="false">
      <c r="A9" s="4"/>
      <c r="B9" s="1" t="s">
        <v>9</v>
      </c>
      <c r="C9" s="24" t="s">
        <v>10</v>
      </c>
      <c r="D9" s="25" t="n">
        <f aca="false">IF(ISNA(VLOOKUP(CONCATENATE($D$4,$C9),'Airport Passengers'!$A$8:$M$3486,13,FALSE())),"",VLOOKUP(CONCATENATE($D$4,$C9),'Airport Passengers'!$A$8:$M$3486,13,FALSE()))</f>
        <v>39574453</v>
      </c>
      <c r="E9" s="26" t="n">
        <f aca="false">IF(AND(ISNUMBER(D8),ISNUMBER(D9)),IF(OR(D8=0,D9=0),"..",(D9-D8)/D8)," ")</f>
        <v>0.0932551372306242</v>
      </c>
      <c r="F9" s="0"/>
      <c r="H9" s="21"/>
      <c r="I9" s="22"/>
      <c r="J9" s="23"/>
      <c r="K9" s="22"/>
      <c r="L9" s="21"/>
      <c r="M9" s="22"/>
      <c r="N9" s="23"/>
    </row>
    <row r="10" customFormat="false" ht="12.75" hidden="false" customHeight="false" outlineLevel="0" collapsed="false">
      <c r="A10" s="4"/>
      <c r="B10" s="1" t="s">
        <v>11</v>
      </c>
      <c r="C10" s="24" t="s">
        <v>12</v>
      </c>
      <c r="D10" s="25" t="n">
        <f aca="false">IF(ISNA(VLOOKUP(CONCATENATE($D$4,$C10),'Airport Passengers'!$A$8:$M$3486,13,FALSE())),"",VLOOKUP(CONCATENATE($D$4,$C10),'Airport Passengers'!$A$8:$M$3486,13,FALSE()))</f>
        <v>40926163</v>
      </c>
      <c r="E10" s="26" t="n">
        <f aca="false">IF(AND(ISNUMBER(D9),ISNUMBER(D10)),IF(OR(D9=0,D10=0),"..",(D10-D9)/D9)," ")</f>
        <v>0.0341561259229534</v>
      </c>
      <c r="F10" s="0"/>
      <c r="H10" s="21"/>
      <c r="I10" s="22"/>
      <c r="J10" s="23"/>
      <c r="K10" s="22"/>
      <c r="L10" s="21"/>
      <c r="M10" s="22"/>
      <c r="N10" s="23"/>
    </row>
    <row r="11" customFormat="false" ht="12.75" hidden="false" customHeight="false" outlineLevel="0" collapsed="false">
      <c r="A11" s="4"/>
      <c r="B11" s="1" t="s">
        <v>13</v>
      </c>
      <c r="C11" s="24" t="s">
        <v>14</v>
      </c>
      <c r="D11" s="25" t="n">
        <f aca="false">IF(ISNA(VLOOKUP(CONCATENATE($D$4,$C11),'Airport Passengers'!$A$8:$M$3486,13,FALSE())),"",VLOOKUP(CONCATENATE($D$4,$C11),'Airport Passengers'!$A$8:$M$3486,13,FALSE()))</f>
        <v>31975932</v>
      </c>
      <c r="E11" s="26" t="n">
        <f aca="false">IF(AND(ISNUMBER(D10),ISNUMBER(D11)),IF(OR(D10=0,D11=0),"..",(D11-D10)/D10)," ")</f>
        <v>-0.218692160318083</v>
      </c>
      <c r="F11" s="0"/>
      <c r="H11" s="21"/>
      <c r="I11" s="22"/>
      <c r="J11" s="23"/>
      <c r="K11" s="22"/>
      <c r="L11" s="21"/>
      <c r="M11" s="22"/>
      <c r="N11" s="23"/>
    </row>
    <row r="12" customFormat="false" ht="12.75" hidden="false" customHeight="false" outlineLevel="0" collapsed="false">
      <c r="A12" s="4"/>
      <c r="B12" s="1" t="s">
        <v>15</v>
      </c>
      <c r="C12" s="24" t="s">
        <v>16</v>
      </c>
      <c r="D12" s="25" t="n">
        <f aca="false">IF(ISNA(VLOOKUP(CONCATENATE($D$4,$C12),'Airport Passengers'!$A$8:$M$3486,13,FALSE())),"",VLOOKUP(CONCATENATE($D$4,$C12),'Airport Passengers'!$A$8:$M$3486,13,FALSE()))</f>
        <v>41498045</v>
      </c>
      <c r="E12" s="26" t="n">
        <f aca="false">IF(AND(ISNUMBER(D11),ISNUMBER(D12)),IF(OR(D11=0,D12=0),"..",(D12-D11)/D11)," ")</f>
        <v>0.297790006558683</v>
      </c>
      <c r="F12" s="0"/>
      <c r="H12" s="21"/>
      <c r="I12" s="22"/>
      <c r="J12" s="23"/>
      <c r="K12" s="22"/>
      <c r="L12" s="21"/>
      <c r="M12" s="22"/>
      <c r="N12" s="23"/>
    </row>
    <row r="13" customFormat="false" ht="12.75" hidden="false" customHeight="false" outlineLevel="0" collapsed="false">
      <c r="A13" s="4"/>
      <c r="B13" s="1" t="s">
        <v>17</v>
      </c>
      <c r="C13" s="24" t="s">
        <v>18</v>
      </c>
      <c r="D13" s="25" t="n">
        <f aca="false">IF(ISNA(VLOOKUP(CONCATENATE($D$4,$C13),'Airport Passengers'!$A$8:$M$3486,13,FALSE())),"",VLOOKUP(CONCATENATE($D$4,$C13),'Airport Passengers'!$A$8:$M$3486,13,FALSE()))</f>
        <v>50093275</v>
      </c>
      <c r="E13" s="26" t="n">
        <f aca="false">IF(AND(ISNUMBER(D12),ISNUMBER(D13)),IF(OR(D12=0,D13=0),"..",(D13-D12)/D12)," ")</f>
        <v>0.207123733178274</v>
      </c>
      <c r="F13" s="0"/>
      <c r="H13" s="21"/>
      <c r="I13" s="22"/>
      <c r="J13" s="23"/>
      <c r="K13" s="22"/>
      <c r="L13" s="21"/>
      <c r="M13" s="22"/>
      <c r="N13" s="23"/>
    </row>
    <row r="14" customFormat="false" ht="12.75" hidden="false" customHeight="false" outlineLevel="0" collapsed="false">
      <c r="A14" s="4"/>
      <c r="B14" s="1" t="s">
        <v>19</v>
      </c>
      <c r="C14" s="24" t="s">
        <v>20</v>
      </c>
      <c r="D14" s="25" t="n">
        <f aca="false">IF(ISNA(VLOOKUP(CONCATENATE($D$4,$C14),'Airport Passengers'!$A$8:$M$3486,13,FALSE())),"",VLOOKUP(CONCATENATE($D$4,$C14),'Airport Passengers'!$A$8:$M$3486,13,FALSE()))</f>
        <v>51605439</v>
      </c>
      <c r="E14" s="26" t="n">
        <f aca="false">IF(AND(ISNUMBER(D13),ISNUMBER(D14)),IF(OR(D13=0,D14=0),"..",(D14-D13)/D13)," ")</f>
        <v>0.0301869662145268</v>
      </c>
      <c r="F14" s="0"/>
      <c r="H14" s="21"/>
      <c r="I14" s="22"/>
      <c r="J14" s="23"/>
      <c r="K14" s="22"/>
      <c r="L14" s="21"/>
      <c r="M14" s="22"/>
      <c r="N14" s="23"/>
    </row>
    <row r="15" customFormat="false" ht="12.75" hidden="false" customHeight="false" outlineLevel="0" collapsed="false">
      <c r="A15" s="4"/>
      <c r="B15" s="1" t="s">
        <v>21</v>
      </c>
      <c r="C15" s="24" t="s">
        <v>22</v>
      </c>
      <c r="D15" s="25" t="n">
        <f aca="false">IF(ISNA(VLOOKUP(CONCATENATE($D$4,$C15),'Airport Passengers'!$A$8:$M$3486,13,FALSE())),"",VLOOKUP(CONCATENATE($D$4,$C15),'Airport Passengers'!$A$8:$M$3486,13,FALSE()))</f>
        <v>55959800</v>
      </c>
      <c r="E15" s="26" t="n">
        <f aca="false">IF(AND(ISNUMBER(D14),ISNUMBER(D15)),IF(OR(D14=0,D15=0),"..",(D15-D14)/D14)," ")</f>
        <v>0.0843779470609677</v>
      </c>
      <c r="F15" s="0"/>
      <c r="H15" s="21"/>
      <c r="I15" s="22"/>
      <c r="J15" s="23"/>
      <c r="K15" s="22"/>
      <c r="L15" s="21"/>
      <c r="M15" s="22"/>
      <c r="N15" s="23"/>
    </row>
    <row r="16" customFormat="false" ht="12.75" hidden="false" customHeight="false" outlineLevel="0" collapsed="false">
      <c r="A16" s="4"/>
      <c r="B16" s="1" t="s">
        <v>23</v>
      </c>
      <c r="C16" s="24" t="s">
        <v>24</v>
      </c>
      <c r="D16" s="25" t="n">
        <f aca="false">IF(ISNA(VLOOKUP(CONCATENATE($D$4,$C16),'Airport Passengers'!$A$8:$M$3486,13,FALSE())),"",VLOOKUP(CONCATENATE($D$4,$C16),'Airport Passengers'!$A$8:$M$3486,13,FALSE()))</f>
        <v>61748332</v>
      </c>
      <c r="E16" s="26" t="n">
        <f aca="false">IF(AND(ISNUMBER(D15),ISNUMBER(D16)),IF(OR(D15=0,D16=0),"..",(D16-D15)/D15)," ")</f>
        <v>0.103440898645099</v>
      </c>
      <c r="F16" s="0"/>
      <c r="H16" s="21"/>
      <c r="I16" s="22"/>
      <c r="J16" s="23"/>
      <c r="K16" s="22"/>
      <c r="L16" s="21"/>
      <c r="M16" s="22"/>
      <c r="N16" s="23"/>
    </row>
    <row r="17" customFormat="false" ht="12.75" hidden="false" customHeight="false" outlineLevel="0" collapsed="false">
      <c r="A17" s="4"/>
      <c r="B17" s="1" t="s">
        <v>25</v>
      </c>
      <c r="C17" s="24" t="s">
        <v>26</v>
      </c>
      <c r="D17" s="25" t="n">
        <f aca="false">IF(ISNA(VLOOKUP(CONCATENATE($D$4,$C17),'Airport Passengers'!$A$8:$M$3486,13,FALSE())),"",VLOOKUP(CONCATENATE($D$4,$C17),'Airport Passengers'!$A$8:$M$3486,13,FALSE()))</f>
        <v>66215535</v>
      </c>
      <c r="E17" s="26" t="n">
        <f aca="false">IF(AND(ISNUMBER(D16),ISNUMBER(D17)),IF(OR(D16=0,D17=0),"..",(D17-D16)/D16)," ")</f>
        <v>0.0723453226234516</v>
      </c>
      <c r="F17" s="0"/>
      <c r="H17" s="21"/>
      <c r="I17" s="22"/>
      <c r="J17" s="23"/>
      <c r="K17" s="22"/>
      <c r="L17" s="21"/>
      <c r="M17" s="22"/>
      <c r="N17" s="23"/>
    </row>
    <row r="18" customFormat="false" ht="12.75" hidden="false" customHeight="false" outlineLevel="0" collapsed="false">
      <c r="A18" s="4"/>
      <c r="B18" s="1" t="s">
        <v>27</v>
      </c>
      <c r="C18" s="24" t="s">
        <v>28</v>
      </c>
      <c r="D18" s="25" t="n">
        <f aca="false">IF(ISNA(VLOOKUP(CONCATENATE($D$4,$C18),'Airport Passengers'!$A$8:$M$3486,13,FALSE())),"",VLOOKUP(CONCATENATE($D$4,$C18),'Airport Passengers'!$A$8:$M$3486,13,FALSE()))</f>
        <v>68331404</v>
      </c>
      <c r="E18" s="26" t="n">
        <f aca="false">IF(AND(ISNUMBER(D17),ISNUMBER(D18)),IF(OR(D17=0,D18=0),"..",(D18-D17)/D17)," ")</f>
        <v>0.0319542687376912</v>
      </c>
      <c r="F18" s="0"/>
      <c r="H18" s="21"/>
      <c r="I18" s="22"/>
      <c r="J18" s="23"/>
      <c r="K18" s="22"/>
      <c r="L18" s="21"/>
      <c r="M18" s="22"/>
      <c r="N18" s="23"/>
    </row>
    <row r="19" customFormat="false" ht="12.75" hidden="false" customHeight="false" outlineLevel="0" collapsed="false">
      <c r="A19" s="4"/>
      <c r="B19" s="1" t="s">
        <v>29</v>
      </c>
      <c r="C19" s="24" t="s">
        <v>30</v>
      </c>
      <c r="D19" s="25" t="n">
        <f aca="false">IF(ISNA(VLOOKUP(CONCATENATE($D$4,$C19),'Airport Passengers'!$A$8:$M$3486,13,FALSE())),"",VLOOKUP(CONCATENATE($D$4,$C19),'Airport Passengers'!$A$8:$M$3486,13,FALSE()))</f>
        <v>69554169</v>
      </c>
      <c r="E19" s="26" t="n">
        <f aca="false">IF(AND(ISNUMBER(D18),ISNUMBER(D19)),IF(OR(D18=0,D19=0),"..",(D19-D18)/D18)," ")</f>
        <v>0.0178946271907423</v>
      </c>
      <c r="F19" s="0"/>
      <c r="H19" s="21"/>
      <c r="I19" s="22"/>
      <c r="J19" s="23"/>
      <c r="K19" s="22"/>
      <c r="L19" s="21"/>
      <c r="M19" s="22"/>
      <c r="N19" s="23"/>
    </row>
    <row r="20" customFormat="false" ht="12.75" hidden="false" customHeight="false" outlineLevel="0" collapsed="false">
      <c r="A20" s="4"/>
      <c r="B20" s="1" t="s">
        <v>31</v>
      </c>
      <c r="C20" s="24" t="s">
        <v>32</v>
      </c>
      <c r="D20" s="25" t="n">
        <f aca="false">IF(ISNA(VLOOKUP(CONCATENATE($D$4,$C20),'Airport Passengers'!$A$8:$M$3486,13,FALSE())),"",VLOOKUP(CONCATENATE($D$4,$C20),'Airport Passengers'!$A$8:$M$3486,13,FALSE()))</f>
        <v>70855387</v>
      </c>
      <c r="E20" s="26" t="n">
        <f aca="false">IF(AND(ISNUMBER(D19),ISNUMBER(D20)),IF(OR(D19=0,D20=0),"..",(D20-D19)/D19)," ")</f>
        <v>0.0187079799630702</v>
      </c>
      <c r="F20" s="0"/>
      <c r="H20" s="21"/>
      <c r="I20" s="22"/>
      <c r="J20" s="23"/>
      <c r="K20" s="22"/>
      <c r="L20" s="21"/>
      <c r="M20" s="22"/>
      <c r="N20" s="23"/>
    </row>
    <row r="21" customFormat="false" ht="12.75" hidden="false" customHeight="false" outlineLevel="0" collapsed="false">
      <c r="A21" s="4"/>
      <c r="B21" s="1" t="s">
        <v>33</v>
      </c>
      <c r="C21" s="24" t="s">
        <v>34</v>
      </c>
      <c r="D21" s="25" t="n">
        <f aca="false">IF(ISNA(VLOOKUP(CONCATENATE($D$4,$C21),'Airport Passengers'!$A$8:$M$3486,13,FALSE())),"",VLOOKUP(CONCATENATE($D$4,$C21),'Airport Passengers'!$A$8:$M$3486,13,FALSE()))</f>
        <v>74916740</v>
      </c>
      <c r="E21" s="26" t="n">
        <f aca="false">IF(AND(ISNUMBER(D20),ISNUMBER(D21)),IF(OR(D20=0,D21=0),"..",(D21-D20)/D20)," ")</f>
        <v>0.0573189022311035</v>
      </c>
      <c r="F21" s="0"/>
      <c r="H21" s="21"/>
      <c r="I21" s="22"/>
      <c r="J21" s="23"/>
      <c r="K21" s="22"/>
      <c r="L21" s="21"/>
      <c r="M21" s="22"/>
      <c r="N21" s="23"/>
    </row>
    <row r="22" customFormat="false" ht="12.75" hidden="false" customHeight="false" outlineLevel="0" collapsed="false">
      <c r="A22" s="4"/>
      <c r="B22" s="1" t="s">
        <v>35</v>
      </c>
      <c r="C22" s="24" t="s">
        <v>36</v>
      </c>
      <c r="D22" s="25" t="n">
        <f aca="false">IF(ISNA(VLOOKUP(CONCATENATE($D$4,$C22),'Airport Passengers'!$A$8:$M$3486,13,FALSE())),"",VLOOKUP(CONCATENATE($D$4,$C22),'Airport Passengers'!$A$8:$M$3486,13,FALSE()))</f>
        <v>81927820</v>
      </c>
      <c r="E22" s="26" t="n">
        <f aca="false">IF(AND(ISNUMBER(D21),ISNUMBER(D22)),IF(OR(D21=0,D22=0),"..",(D22-D21)/D21)," ")</f>
        <v>0.093584958448539</v>
      </c>
      <c r="F22" s="0"/>
      <c r="H22" s="21"/>
      <c r="I22" s="22"/>
      <c r="J22" s="23"/>
      <c r="K22" s="22"/>
      <c r="L22" s="21"/>
      <c r="M22" s="22"/>
      <c r="N22" s="23"/>
    </row>
    <row r="23" customFormat="false" ht="12.75" hidden="false" customHeight="false" outlineLevel="0" collapsed="false">
      <c r="A23" s="4"/>
      <c r="B23" s="1" t="s">
        <v>37</v>
      </c>
      <c r="C23" s="24" t="s">
        <v>38</v>
      </c>
      <c r="D23" s="25" t="n">
        <f aca="false">IF(ISNA(VLOOKUP(CONCATENATE($D$4,$C23),'Airport Passengers'!$A$8:$M$3486,13,FALSE())),"",VLOOKUP(CONCATENATE($D$4,$C23),'Airport Passengers'!$A$8:$M$3486,13,FALSE()))</f>
        <v>74813437</v>
      </c>
      <c r="E23" s="26" t="n">
        <f aca="false">IF(AND(ISNUMBER(D22),ISNUMBER(D23)),IF(OR(D22=0,D23=0),"..",(D23-D22)/D22)," ")</f>
        <v>-0.0868372062139576</v>
      </c>
      <c r="F23" s="0"/>
      <c r="H23" s="21"/>
      <c r="I23" s="22"/>
      <c r="J23" s="23"/>
      <c r="K23" s="22"/>
      <c r="L23" s="21"/>
      <c r="M23" s="22"/>
      <c r="N23" s="23"/>
    </row>
    <row r="24" customFormat="false" ht="12.75" hidden="false" customHeight="false" outlineLevel="0" collapsed="false">
      <c r="A24" s="27"/>
      <c r="B24" s="1" t="s">
        <v>39</v>
      </c>
      <c r="C24" s="24" t="s">
        <v>40</v>
      </c>
      <c r="D24" s="25" t="n">
        <f aca="false">IF(ISNA(VLOOKUP(CONCATENATE($D$4,$C24),'Airport Passengers'!$A$8:$M$3486,13,FALSE())),"",VLOOKUP(CONCATENATE($D$4,$C24),'Airport Passengers'!$A$8:$M$3486,13,FALSE()))</f>
        <v>77751449</v>
      </c>
      <c r="E24" s="26" t="n">
        <f aca="false">IF(AND(ISNUMBER(D23),ISNUMBER(D24)),IF(OR(D23=0,D24=0),"..",(D24-D23)/D23)," ")</f>
        <v>0.0392711806570256</v>
      </c>
      <c r="F24" s="0"/>
    </row>
    <row r="25" customFormat="false" ht="12.75" hidden="false" customHeight="false" outlineLevel="0" collapsed="false">
      <c r="A25" s="27"/>
      <c r="B25" s="1" t="s">
        <v>41</v>
      </c>
      <c r="C25" s="24" t="s">
        <v>42</v>
      </c>
      <c r="D25" s="25" t="n">
        <f aca="false">IF(ISNA(VLOOKUP(CONCATENATE($D$4,$C25),'Airport Passengers'!$A$8:$M$3486,13,FALSE())),"",VLOOKUP(CONCATENATE($D$4,$C25),'Airport Passengers'!$A$8:$M$3486,13,FALSE()))</f>
        <v>88281038</v>
      </c>
      <c r="E25" s="26" t="n">
        <f aca="false">IF(AND(ISNUMBER(D24),ISNUMBER(D25)),IF(OR(D24=0,D25=0),"..",(D25-D24)/D24)," ")</f>
        <v>0.135426273534786</v>
      </c>
      <c r="F25" s="0"/>
    </row>
    <row r="26" customFormat="false" ht="12.75" hidden="false" customHeight="false" outlineLevel="0" collapsed="false">
      <c r="A26" s="27"/>
      <c r="B26" s="1" t="s">
        <v>43</v>
      </c>
      <c r="C26" s="24" t="s">
        <v>44</v>
      </c>
      <c r="D26" s="25" t="n">
        <f aca="false">IF(ISNA(VLOOKUP(CONCATENATE($D$4,$C26),'Airport Passengers'!$A$8:$M$3486,13,FALSE())),"",VLOOKUP(CONCATENATE($D$4,$C26),'Airport Passengers'!$A$8:$M$3486,13,FALSE()))</f>
        <v>98482409</v>
      </c>
      <c r="E26" s="26" t="n">
        <f aca="false">IF(AND(ISNUMBER(D25),ISNUMBER(D26)),IF(OR(D25=0,D26=0),"..",(D26-D25)/D25)," ")</f>
        <v>0.115555630417486</v>
      </c>
      <c r="F26" s="0"/>
    </row>
    <row r="27" customFormat="false" ht="12.75" hidden="false" customHeight="false" outlineLevel="0" collapsed="false">
      <c r="A27" s="27"/>
      <c r="B27" s="1" t="s">
        <v>45</v>
      </c>
      <c r="C27" s="24" t="s">
        <v>46</v>
      </c>
      <c r="D27" s="25" t="n">
        <f aca="false">IF(ISNA(VLOOKUP(CONCATENATE($D$4,$C27),'Airport Passengers'!$A$8:$M$3486,13,FALSE())),"",VLOOKUP(CONCATENATE($D$4,$C27),'Airport Passengers'!$A$8:$M$3486,13,FALSE()))</f>
        <v>103997499</v>
      </c>
      <c r="E27" s="26" t="n">
        <f aca="false">IF(AND(ISNUMBER(D26),ISNUMBER(D27)),IF(OR(D26=0,D27=0),"..",(D27-D26)/D26)," ")</f>
        <v>0.0560007625321188</v>
      </c>
      <c r="F27" s="0"/>
    </row>
    <row r="28" customFormat="false" ht="12.75" hidden="false" customHeight="false" outlineLevel="0" collapsed="false">
      <c r="A28" s="27"/>
      <c r="B28" s="1" t="s">
        <v>47</v>
      </c>
      <c r="C28" s="24" t="s">
        <v>48</v>
      </c>
      <c r="D28" s="25" t="n">
        <f aca="false">IF(ISNA(VLOOKUP(CONCATENATE($D$4,$C28),'Airport Passengers'!$A$8:$M$3486,13,FALSE())),"",VLOOKUP(CONCATENATE($D$4,$C28),'Airport Passengers'!$A$8:$M$3486,13,FALSE()))</f>
        <v>112082877</v>
      </c>
      <c r="E28" s="26" t="n">
        <f aca="false">IF(AND(ISNUMBER(D27),ISNUMBER(D28)),IF(OR(D27=0,D28=0),"..",(D28-D27)/D27)," ")</f>
        <v>0.0777458888698852</v>
      </c>
      <c r="F28" s="0"/>
    </row>
    <row r="29" customFormat="false" ht="12.75" hidden="false" customHeight="false" outlineLevel="0" collapsed="false">
      <c r="A29" s="27"/>
      <c r="B29" s="1" t="s">
        <v>49</v>
      </c>
      <c r="C29" s="24" t="s">
        <v>50</v>
      </c>
      <c r="D29" s="25" t="n">
        <f aca="false">IF(ISNA(VLOOKUP(CONCATENATE($D$4,$C29),'Airport Passengers'!$A$8:$M$3486,13,FALSE())),"",VLOOKUP(CONCATENATE($D$4,$C29),'Airport Passengers'!$A$8:$M$3486,13,FALSE()))</f>
        <v>120120667</v>
      </c>
      <c r="E29" s="26" t="n">
        <f aca="false">IF(AND(ISNUMBER(D28),ISNUMBER(D29)),IF(OR(D28=0,D29=0),"..",(D29-D28)/D28)," ")</f>
        <v>0.0717129165055248</v>
      </c>
      <c r="F29" s="0"/>
    </row>
    <row r="30" customFormat="false" ht="12.75" hidden="false" customHeight="false" outlineLevel="0" collapsed="false">
      <c r="A30" s="27"/>
      <c r="B30" s="1" t="s">
        <v>51</v>
      </c>
      <c r="C30" s="24" t="s">
        <v>52</v>
      </c>
      <c r="D30" s="25" t="n">
        <f aca="false">IF(ISNA(VLOOKUP(CONCATENATE($D$4,$C30),'Airport Passengers'!$A$8:$M$3486,13,FALSE())),"",VLOOKUP(CONCATENATE($D$4,$C30),'Airport Passengers'!$A$8:$M$3486,13,FALSE()))</f>
        <v>122014844</v>
      </c>
      <c r="E30" s="26" t="n">
        <f aca="false">IF(AND(ISNUMBER(D29),ISNUMBER(D30)),IF(OR(D29=0,D30=0),"..",(D30-D29)/D29)," ")</f>
        <v>0.0157689517325108</v>
      </c>
      <c r="F30" s="22"/>
    </row>
    <row r="31" customFormat="false" ht="12.75" hidden="false" customHeight="false" outlineLevel="0" collapsed="false">
      <c r="A31" s="27"/>
      <c r="B31" s="1" t="s">
        <v>53</v>
      </c>
      <c r="C31" s="24" t="s">
        <v>54</v>
      </c>
      <c r="D31" s="25" t="n">
        <f aca="false">IF(ISNA(VLOOKUP(CONCATENATE($D$4,$C31),'Airport Passengers'!$A$8:$M$3486,13,FALSE())),"",VLOOKUP(CONCATENATE($D$4,$C31),'Airport Passengers'!$A$8:$M$3486,13,FALSE()))</f>
        <v>127179292</v>
      </c>
      <c r="E31" s="26" t="n">
        <f aca="false">IF(AND(ISNUMBER(D30),ISNUMBER(D31)),IF(OR(D30=0,D31=0),"..",(D31-D30)/D30)," ")</f>
        <v>0.0423263910414048</v>
      </c>
      <c r="F31" s="22"/>
    </row>
    <row r="32" customFormat="false" ht="12.75" hidden="false" customHeight="false" outlineLevel="0" collapsed="false">
      <c r="A32" s="27"/>
      <c r="B32" s="1" t="s">
        <v>55</v>
      </c>
      <c r="C32" s="24" t="s">
        <v>56</v>
      </c>
      <c r="D32" s="25" t="n">
        <f aca="false">IF(ISNA(VLOOKUP(CONCATENATE($D$4,$C32),'Airport Passengers'!$A$8:$M$3486,13,FALSE())),"",VLOOKUP(CONCATENATE($D$4,$C32),'Airport Passengers'!$A$8:$M$3486,13,FALSE()))</f>
        <v>135008667</v>
      </c>
      <c r="E32" s="26" t="n">
        <f aca="false">IF(AND(ISNUMBER(D31),ISNUMBER(D32)),IF(OR(D31=0,D32=0),"..",(D32-D31)/D31)," ")</f>
        <v>0.0615617124209183</v>
      </c>
      <c r="F32" s="22"/>
    </row>
    <row r="33" customFormat="false" ht="12.75" hidden="false" customHeight="false" outlineLevel="0" collapsed="false">
      <c r="A33" s="27"/>
      <c r="B33" s="1" t="s">
        <v>57</v>
      </c>
      <c r="C33" s="24" t="s">
        <v>58</v>
      </c>
      <c r="D33" s="25" t="n">
        <f aca="false">IF(ISNA(VLOOKUP(CONCATENATE($D$4,$C33),'Airport Passengers'!$A$8:$M$3486,13,FALSE())),"",VLOOKUP(CONCATENATE($D$4,$C33),'Airport Passengers'!$A$8:$M$3486,13,FALSE()))</f>
        <v>137271992</v>
      </c>
      <c r="E33" s="26" t="n">
        <f aca="false">IF(AND(ISNUMBER(D32),ISNUMBER(D33)),IF(OR(D32=0,D33=0),"..",(D33-D32)/D32)," ")</f>
        <v>0.016764294102689</v>
      </c>
      <c r="F33" s="22"/>
    </row>
    <row r="34" customFormat="false" ht="12.75" hidden="false" customHeight="false" outlineLevel="0" collapsed="false">
      <c r="A34" s="27"/>
      <c r="B34" s="1" t="s">
        <v>59</v>
      </c>
      <c r="C34" s="24" t="s">
        <v>60</v>
      </c>
      <c r="D34" s="25" t="n">
        <f aca="false">IF(ISNA(VLOOKUP(CONCATENATE($D$4,$C34),'Airport Passengers'!$A$8:$M$3486,13,FALSE())),"",VLOOKUP(CONCATENATE($D$4,$C34),'Airport Passengers'!$A$8:$M$3486,13,FALSE()))</f>
        <v>142728320</v>
      </c>
      <c r="E34" s="26" t="n">
        <f aca="false">IF(AND(ISNUMBER(D33),ISNUMBER(D34)),IF(OR(D33=0,D34=0),"..",(D34-D33)/D33)," ")</f>
        <v>0.0397482976716765</v>
      </c>
      <c r="F34" s="22"/>
    </row>
    <row r="35" customFormat="false" ht="12.75" hidden="false" customHeight="false" outlineLevel="0" collapsed="false">
      <c r="A35" s="27"/>
      <c r="B35" s="1" t="s">
        <v>61</v>
      </c>
      <c r="C35" s="28" t="s">
        <v>62</v>
      </c>
      <c r="D35" s="25" t="n">
        <f aca="false">IF(ISNA(VLOOKUP(CONCATENATE($D$4,$C35),'Airport Passengers'!$A$8:$M$3486,13,FALSE())),"",VLOOKUP(CONCATENATE($D$4,$C35),'Airport Passengers'!$A$8:$M$3486,13,FALSE()))</f>
        <v>146569863</v>
      </c>
      <c r="E35" s="26" t="n">
        <f aca="false">IF(AND(ISNUMBER(D34),ISNUMBER(D35)),IF(OR(D34=0,D35=0),"..",(D35-D34)/D34)," ")</f>
        <v>0.0269150719352683</v>
      </c>
      <c r="F35" s="22"/>
    </row>
    <row r="36" customFormat="false" ht="12.75" hidden="false" customHeight="false" outlineLevel="0" collapsed="false">
      <c r="A36" s="27"/>
      <c r="B36" s="1" t="s">
        <v>63</v>
      </c>
      <c r="C36" s="28" t="s">
        <v>64</v>
      </c>
      <c r="D36" s="25" t="n">
        <f aca="false">IF(ISNA(VLOOKUP(CONCATENATE($D$4,$C36),'Airport Passengers'!$A$8:$M$3486,13,FALSE())),"",VLOOKUP(CONCATENATE($D$4,$C36),'Airport Passengers'!$A$8:$M$3486,13,FALSE()))</f>
        <v>147370037</v>
      </c>
      <c r="E36" s="26" t="n">
        <f aca="false">IF(AND(ISNUMBER(D35),ISNUMBER(D36)),IF(OR(D35=0,D36=0),"..",(D36-D35)/D35)," ")</f>
        <v>0.00545933511584165</v>
      </c>
      <c r="F36" s="22"/>
    </row>
    <row r="37" customFormat="false" ht="12.75" hidden="false" customHeight="false" outlineLevel="0" collapsed="false">
      <c r="A37" s="27"/>
      <c r="B37" s="1" t="s">
        <v>65</v>
      </c>
      <c r="C37" s="28" t="s">
        <v>66</v>
      </c>
      <c r="D37" s="25" t="n">
        <f aca="false">IF(ISNA(VLOOKUP(CONCATENATE($D$4,$C37),'Airport Passengers'!$A$8:$M$3486,13,FALSE())),"",VLOOKUP(CONCATENATE($D$4,$C37),'Airport Passengers'!$A$8:$M$3486,13,FALSE()))</f>
        <v>152288929</v>
      </c>
      <c r="E37" s="26" t="n">
        <f aca="false">IF(AND(ISNUMBER(D36),ISNUMBER(D37)),IF(OR(D36=0,D37=0),"..",(D37-D36)/D36)," ")</f>
        <v>0.0333778297144622</v>
      </c>
      <c r="F37" s="22"/>
    </row>
    <row r="38" customFormat="false" ht="12.75" hidden="false" customHeight="false" outlineLevel="0" collapsed="false">
      <c r="A38" s="27"/>
      <c r="B38" s="1" t="s">
        <v>67</v>
      </c>
      <c r="C38" s="28" t="s">
        <v>68</v>
      </c>
      <c r="D38" s="25" t="n">
        <f aca="false">IF(ISNA(VLOOKUP(CONCATENATE($D$4,$C38),'Airport Passengers'!$A$8:$M$3486,13,FALSE())),"",VLOOKUP(CONCATENATE($D$4,$C38),'Airport Passengers'!$A$8:$M$3486,13,FALSE()))</f>
        <v>156390400</v>
      </c>
      <c r="E38" s="26" t="n">
        <f aca="false">IF(AND(ISNUMBER(D37),ISNUMBER(D38)),IF(OR(D37=0,D38=0),"..",(D38-D37)/D37)," ")</f>
        <v>0.0269321678662538</v>
      </c>
      <c r="F38" s="22"/>
    </row>
    <row r="39" customFormat="false" ht="12.75" hidden="false" customHeight="false" outlineLevel="0" collapsed="false">
      <c r="A39" s="27"/>
      <c r="B39" s="1" t="s">
        <v>69</v>
      </c>
      <c r="F39" s="22"/>
    </row>
    <row r="40" customFormat="false" ht="12.75" hidden="false" customHeight="false" outlineLevel="0" collapsed="false">
      <c r="A40" s="27"/>
      <c r="B40" s="1" t="s">
        <v>70</v>
      </c>
      <c r="C40" s="29" t="s">
        <v>71</v>
      </c>
      <c r="D40" s="25"/>
      <c r="E40" s="26"/>
      <c r="F40" s="22"/>
    </row>
    <row r="41" customFormat="false" ht="12.75" hidden="false" customHeight="false" outlineLevel="0" collapsed="false">
      <c r="A41" s="27"/>
      <c r="B41" s="1" t="s">
        <v>72</v>
      </c>
      <c r="C41" s="29" t="s">
        <v>73</v>
      </c>
      <c r="D41" s="25"/>
      <c r="E41" s="26" t="n">
        <f aca="false">IF(D33=0,"..",(D38/D33)^(1/5)-1)</f>
        <v>0.0264212411268119</v>
      </c>
      <c r="F41" s="22"/>
    </row>
    <row r="42" customFormat="false" ht="12.75" hidden="false" customHeight="false" outlineLevel="0" collapsed="false">
      <c r="A42" s="27"/>
      <c r="B42" s="1" t="s">
        <v>74</v>
      </c>
      <c r="C42" s="29" t="s">
        <v>75</v>
      </c>
      <c r="D42" s="25"/>
      <c r="E42" s="26" t="n">
        <f aca="false">IF(D28=0,"..",(D38/D28)^(1/10)-1)</f>
        <v>0.0338727341609604</v>
      </c>
      <c r="F42" s="22"/>
    </row>
    <row r="43" customFormat="false" ht="12.75" hidden="false" customHeight="false" outlineLevel="0" collapsed="false">
      <c r="A43" s="27"/>
      <c r="B43" s="1" t="s">
        <v>76</v>
      </c>
      <c r="C43" s="29" t="s">
        <v>77</v>
      </c>
      <c r="D43" s="25"/>
      <c r="E43" s="26" t="n">
        <f aca="false">IF(D18=0,"..",(D38/D18)^(1/20)-1)</f>
        <v>0.0422681995976078</v>
      </c>
      <c r="F43" s="22"/>
    </row>
    <row r="44" customFormat="false" ht="12.75" hidden="false" customHeight="false" outlineLevel="0" collapsed="false">
      <c r="A44" s="27"/>
      <c r="B44" s="1" t="s">
        <v>78</v>
      </c>
      <c r="C44" s="29"/>
      <c r="D44" s="25"/>
      <c r="E44" s="26"/>
      <c r="F44" s="22"/>
    </row>
    <row r="45" customFormat="false" ht="12.75" hidden="false" customHeight="false" outlineLevel="0" collapsed="false">
      <c r="A45" s="27"/>
      <c r="B45" s="1" t="s">
        <v>79</v>
      </c>
      <c r="C45" s="30"/>
      <c r="D45" s="30"/>
      <c r="E45" s="31"/>
    </row>
    <row r="46" customFormat="false" ht="20.1" hidden="false" customHeight="true" outlineLevel="0" collapsed="false">
      <c r="A46" s="27"/>
      <c r="B46" s="1" t="s">
        <v>80</v>
      </c>
      <c r="C46" s="12" t="str">
        <f aca="false">C5</f>
        <v>Financial Years</v>
      </c>
      <c r="D46" s="12" t="s">
        <v>81</v>
      </c>
      <c r="E46" s="12"/>
      <c r="G46" s="14" t="str">
        <f aca="false">CONCATENATE(D4," - ","TOTAL AIRCRAFT MOVEMENTS - Financial Years")</f>
        <v>TOTAL AUSTRALIA - TOTAL AIRCRAFT MOVEMENTS - Financial Years</v>
      </c>
      <c r="H46" s="18"/>
      <c r="I46" s="18"/>
      <c r="J46" s="18"/>
      <c r="K46" s="18"/>
      <c r="L46" s="18"/>
      <c r="M46" s="18"/>
      <c r="N46" s="18"/>
      <c r="O46" s="18"/>
      <c r="P46" s="18"/>
      <c r="Q46" s="18"/>
      <c r="R46" s="18"/>
      <c r="S46" s="18"/>
    </row>
    <row r="47" customFormat="false" ht="20.1" hidden="false" customHeight="true" outlineLevel="0" collapsed="false">
      <c r="A47" s="27"/>
      <c r="B47" s="1" t="s">
        <v>82</v>
      </c>
      <c r="C47" s="12"/>
      <c r="D47" s="19" t="s">
        <v>5</v>
      </c>
      <c r="E47" s="19" t="s">
        <v>6</v>
      </c>
    </row>
    <row r="48" customFormat="false" ht="12.75" hidden="false" customHeight="false" outlineLevel="0" collapsed="false">
      <c r="A48" s="27"/>
      <c r="B48" s="1" t="s">
        <v>83</v>
      </c>
      <c r="C48" s="24" t="s">
        <v>7</v>
      </c>
      <c r="D48" s="25" t="n">
        <f aca="false">IF(ISNA(VLOOKUP(CONCATENATE($D$4,$C7),'Aircraft Movements'!$A$8:$M$3358,13,FALSE())),"",VLOOKUP(CONCATENATE($D$4,$C7),'Aircraft Movements'!$A$8:$M$3358,13,FALSE()))</f>
        <v>897446</v>
      </c>
      <c r="E48" s="26" t="str">
        <f aca="false">IF(AND(ISNUMBER(D47),ISNUMBER(D48)),IF(OR(D47=0,D48=0),"--",(D48-D47)/D47)," ")</f>
        <v> </v>
      </c>
    </row>
    <row r="49" customFormat="false" ht="12.75" hidden="false" customHeight="false" outlineLevel="0" collapsed="false">
      <c r="A49" s="27"/>
      <c r="B49" s="1" t="s">
        <v>84</v>
      </c>
      <c r="C49" s="24" t="s">
        <v>8</v>
      </c>
      <c r="D49" s="25" t="n">
        <f aca="false">IF(ISNA(VLOOKUP(CONCATENATE($D$4,$C8),'Aircraft Movements'!$A$8:$M$3358,13,FALSE())),"",VLOOKUP(CONCATENATE($D$4,$C8),'Aircraft Movements'!$A$8:$M$3358,13,FALSE()))</f>
        <v>905271</v>
      </c>
      <c r="E49" s="26" t="n">
        <f aca="false">IF(AND(ISNUMBER(D48),ISNUMBER(D49)),IF(OR(D48=0,D49=0),"..",(D49-D48)/D48)," ")</f>
        <v>0.00871918756114574</v>
      </c>
      <c r="I49" s="3"/>
      <c r="J49" s="3"/>
      <c r="K49" s="3"/>
      <c r="M49" s="3"/>
      <c r="N49" s="3"/>
    </row>
    <row r="50" customFormat="false" ht="12.75" hidden="false" customHeight="false" outlineLevel="0" collapsed="false">
      <c r="A50" s="27"/>
      <c r="B50" s="1" t="s">
        <v>85</v>
      </c>
      <c r="C50" s="24" t="s">
        <v>10</v>
      </c>
      <c r="D50" s="25" t="n">
        <f aca="false">IF(ISNA(VLOOKUP(CONCATENATE($D$4,$C9),'Aircraft Movements'!$A$8:$M$3358,13,FALSE())),"",VLOOKUP(CONCATENATE($D$4,$C9),'Aircraft Movements'!$A$8:$M$3358,13,FALSE()))</f>
        <v>927532</v>
      </c>
      <c r="E50" s="26" t="n">
        <f aca="false">IF(AND(ISNUMBER(D49),ISNUMBER(D50)),IF(OR(D49=0,D50=0),"..",(D50-D49)/D49)," ")</f>
        <v>0.0245904265131657</v>
      </c>
      <c r="I50" s="3"/>
      <c r="J50" s="3"/>
      <c r="K50" s="3"/>
      <c r="M50" s="3"/>
      <c r="N50" s="3"/>
    </row>
    <row r="51" customFormat="false" ht="12.75" hidden="false" customHeight="false" outlineLevel="0" collapsed="false">
      <c r="A51" s="27"/>
      <c r="B51" s="1" t="s">
        <v>86</v>
      </c>
      <c r="C51" s="24" t="s">
        <v>12</v>
      </c>
      <c r="D51" s="25" t="n">
        <f aca="false">IF(ISNA(VLOOKUP(CONCATENATE($D$4,$C10),'Aircraft Movements'!$A$8:$M$3358,13,FALSE())),"",VLOOKUP(CONCATENATE($D$4,$C10),'Aircraft Movements'!$A$8:$M$3358,13,FALSE()))</f>
        <v>968517</v>
      </c>
      <c r="E51" s="26" t="n">
        <f aca="false">IF(AND(ISNUMBER(D50),ISNUMBER(D51)),IF(OR(D50=0,D51=0),"..",(D51-D50)/D50)," ")</f>
        <v>0.0441871547288935</v>
      </c>
      <c r="I51" s="3"/>
      <c r="J51" s="3"/>
      <c r="K51" s="3"/>
      <c r="M51" s="3"/>
      <c r="N51" s="3"/>
    </row>
    <row r="52" customFormat="false" ht="12.75" hidden="false" customHeight="false" outlineLevel="0" collapsed="false">
      <c r="A52" s="27"/>
      <c r="B52" s="1" t="s">
        <v>87</v>
      </c>
      <c r="C52" s="24" t="s">
        <v>14</v>
      </c>
      <c r="D52" s="25" t="n">
        <f aca="false">IF(ISNA(VLOOKUP(CONCATENATE($D$4,$C11),'Aircraft Movements'!$A$8:$M$3358,13,FALSE())),"",VLOOKUP(CONCATENATE($D$4,$C11),'Aircraft Movements'!$A$8:$M$3358,13,FALSE()))</f>
        <v>798762</v>
      </c>
      <c r="E52" s="26" t="n">
        <f aca="false">IF(AND(ISNUMBER(D51),ISNUMBER(D52)),IF(OR(D51=0,D52=0),"..",(D52-D51)/D51)," ")</f>
        <v>-0.175273123755184</v>
      </c>
      <c r="I52" s="3"/>
      <c r="J52" s="3"/>
      <c r="K52" s="3"/>
      <c r="M52" s="3"/>
      <c r="N52" s="3"/>
    </row>
    <row r="53" customFormat="false" ht="12.75" hidden="false" customHeight="false" outlineLevel="0" collapsed="false">
      <c r="A53" s="27"/>
      <c r="B53" s="1" t="s">
        <v>88</v>
      </c>
      <c r="C53" s="24" t="s">
        <v>16</v>
      </c>
      <c r="D53" s="25" t="n">
        <f aca="false">IF(ISNA(VLOOKUP(CONCATENATE($D$4,$C12),'Aircraft Movements'!$A$8:$M$3358,13,FALSE())),"",VLOOKUP(CONCATENATE($D$4,$C12),'Aircraft Movements'!$A$8:$M$3358,13,FALSE()))</f>
        <v>962007</v>
      </c>
      <c r="E53" s="26" t="n">
        <f aca="false">IF(AND(ISNUMBER(D52),ISNUMBER(D53)),IF(OR(D52=0,D53=0),"..",(D53-D52)/D52)," ")</f>
        <v>0.204372516469236</v>
      </c>
      <c r="I53" s="3"/>
      <c r="J53" s="3"/>
      <c r="K53" s="3"/>
      <c r="M53" s="3"/>
      <c r="N53" s="3"/>
    </row>
    <row r="54" customFormat="false" ht="12.75" hidden="false" customHeight="false" outlineLevel="0" collapsed="false">
      <c r="A54" s="27"/>
      <c r="B54" s="1" t="s">
        <v>89</v>
      </c>
      <c r="C54" s="24" t="s">
        <v>18</v>
      </c>
      <c r="D54" s="25" t="n">
        <f aca="false">IF(ISNA(VLOOKUP(CONCATENATE($D$4,$C13),'Aircraft Movements'!$A$8:$M$3358,13,FALSE())),"",VLOOKUP(CONCATENATE($D$4,$C13),'Aircraft Movements'!$A$8:$M$3358,13,FALSE()))</f>
        <v>1058160</v>
      </c>
      <c r="E54" s="26" t="n">
        <f aca="false">IF(AND(ISNUMBER(D53),ISNUMBER(D54)),IF(OR(D53=0,D54=0),"..",(D54-D53)/D53)," ")</f>
        <v>0.099950416161213</v>
      </c>
      <c r="I54" s="3"/>
      <c r="J54" s="3"/>
      <c r="K54" s="3"/>
      <c r="M54" s="3"/>
      <c r="N54" s="3"/>
    </row>
    <row r="55" customFormat="false" ht="12.75" hidden="false" customHeight="false" outlineLevel="0" collapsed="false">
      <c r="A55" s="27"/>
      <c r="B55" s="1" t="s">
        <v>90</v>
      </c>
      <c r="C55" s="24" t="s">
        <v>20</v>
      </c>
      <c r="D55" s="25" t="n">
        <f aca="false">IF(ISNA(VLOOKUP(CONCATENATE($D$4,$C14),'Aircraft Movements'!$A$8:$M$3358,13,FALSE())),"",VLOOKUP(CONCATENATE($D$4,$C14),'Aircraft Movements'!$A$8:$M$3358,13,FALSE()))</f>
        <v>1130559</v>
      </c>
      <c r="E55" s="26" t="n">
        <f aca="false">IF(AND(ISNUMBER(D54),ISNUMBER(D55)),IF(OR(D54=0,D55=0),"..",(D55-D54)/D54)," ")</f>
        <v>0.0684197096847358</v>
      </c>
      <c r="I55" s="3"/>
      <c r="J55" s="3"/>
      <c r="K55" s="3"/>
      <c r="M55" s="3"/>
      <c r="N55" s="3"/>
    </row>
    <row r="56" customFormat="false" ht="12.75" hidden="false" customHeight="false" outlineLevel="0" collapsed="false">
      <c r="A56" s="27"/>
      <c r="B56" s="1" t="s">
        <v>91</v>
      </c>
      <c r="C56" s="24" t="s">
        <v>22</v>
      </c>
      <c r="D56" s="25" t="n">
        <f aca="false">IF(ISNA(VLOOKUP(CONCATENATE($D$4,$C15),'Aircraft Movements'!$A$8:$M$3358,13,FALSE())),"",VLOOKUP(CONCATENATE($D$4,$C15),'Aircraft Movements'!$A$8:$M$3358,13,FALSE()))</f>
        <v>1155784</v>
      </c>
      <c r="E56" s="26" t="n">
        <f aca="false">IF(AND(ISNUMBER(D55),ISNUMBER(D56)),IF(OR(D55=0,D56=0),"..",(D56-D55)/D55)," ")</f>
        <v>0.0223119713345345</v>
      </c>
      <c r="I56" s="3"/>
      <c r="J56" s="3"/>
      <c r="K56" s="3"/>
      <c r="M56" s="3"/>
      <c r="N56" s="3"/>
    </row>
    <row r="57" customFormat="false" ht="12.75" hidden="false" customHeight="false" outlineLevel="0" collapsed="false">
      <c r="A57" s="27"/>
      <c r="B57" s="1" t="s">
        <v>92</v>
      </c>
      <c r="C57" s="24" t="s">
        <v>24</v>
      </c>
      <c r="D57" s="25" t="n">
        <f aca="false">IF(ISNA(VLOOKUP(CONCATENATE($D$4,$C16),'Aircraft Movements'!$A$8:$M$3358,13,FALSE())),"",VLOOKUP(CONCATENATE($D$4,$C16),'Aircraft Movements'!$A$8:$M$3358,13,FALSE()))</f>
        <v>1218009</v>
      </c>
      <c r="E57" s="26" t="n">
        <f aca="false">IF(AND(ISNUMBER(D56),ISNUMBER(D57)),IF(OR(D56=0,D57=0),"..",(D57-D56)/D56)," ")</f>
        <v>0.0538379143507783</v>
      </c>
    </row>
    <row r="58" customFormat="false" ht="12.75" hidden="false" customHeight="false" outlineLevel="0" collapsed="false">
      <c r="A58" s="27"/>
      <c r="B58" s="1" t="s">
        <v>93</v>
      </c>
      <c r="C58" s="24" t="s">
        <v>26</v>
      </c>
      <c r="D58" s="25" t="n">
        <f aca="false">IF(ISNA(VLOOKUP(CONCATENATE($D$4,$C17),'Aircraft Movements'!$A$8:$M$3358,13,FALSE())),"",VLOOKUP(CONCATENATE($D$4,$C17),'Aircraft Movements'!$A$8:$M$3358,13,FALSE()))</f>
        <v>1260752</v>
      </c>
      <c r="E58" s="26" t="n">
        <f aca="false">IF(AND(ISNUMBER(D57),ISNUMBER(D58)),IF(OR(D57=0,D58=0),"..",(D58-D57)/D57)," ")</f>
        <v>0.0350925157367474</v>
      </c>
    </row>
    <row r="59" customFormat="false" ht="12.75" hidden="false" customHeight="false" outlineLevel="0" collapsed="false">
      <c r="A59" s="27"/>
      <c r="B59" s="1" t="s">
        <v>94</v>
      </c>
      <c r="C59" s="24" t="s">
        <v>28</v>
      </c>
      <c r="D59" s="25" t="n">
        <f aca="false">IF(ISNA(VLOOKUP(CONCATENATE($D$4,$C18),'Aircraft Movements'!$A$8:$M$3358,13,FALSE())),"",VLOOKUP(CONCATENATE($D$4,$C18),'Aircraft Movements'!$A$8:$M$3358,13,FALSE()))</f>
        <v>1272857</v>
      </c>
      <c r="E59" s="26" t="n">
        <f aca="false">IF(AND(ISNUMBER(D58),ISNUMBER(D59)),IF(OR(D58=0,D59=0),"..",(D59-D58)/D58)," ")</f>
        <v>0.00960141249032324</v>
      </c>
    </row>
    <row r="60" customFormat="false" ht="12.75" hidden="false" customHeight="false" outlineLevel="0" collapsed="false">
      <c r="A60" s="27"/>
      <c r="B60" s="1" t="s">
        <v>95</v>
      </c>
      <c r="C60" s="24" t="s">
        <v>30</v>
      </c>
      <c r="D60" s="25" t="n">
        <f aca="false">IF(ISNA(VLOOKUP(CONCATENATE($D$4,$C19),'Aircraft Movements'!$A$8:$M$3358,13,FALSE())),"",VLOOKUP(CONCATENATE($D$4,$C19),'Aircraft Movements'!$A$8:$M$3358,13,FALSE()))</f>
        <v>1269967</v>
      </c>
      <c r="E60" s="26" t="n">
        <f aca="false">IF(AND(ISNUMBER(D59),ISNUMBER(D60)),IF(OR(D59=0,D60=0),"..",(D60-D59)/D59)," ")</f>
        <v>-0.00227048285864005</v>
      </c>
    </row>
    <row r="61" customFormat="false" ht="12.75" hidden="false" customHeight="false" outlineLevel="0" collapsed="false">
      <c r="A61" s="27"/>
      <c r="B61" s="1" t="s">
        <v>96</v>
      </c>
      <c r="C61" s="24" t="s">
        <v>32</v>
      </c>
      <c r="D61" s="25" t="n">
        <f aca="false">IF(ISNA(VLOOKUP(CONCATENATE($D$4,$C20),'Aircraft Movements'!$A$8:$M$3358,13,FALSE())),"",VLOOKUP(CONCATENATE($D$4,$C20),'Aircraft Movements'!$A$8:$M$3358,13,FALSE()))</f>
        <v>1284719</v>
      </c>
      <c r="E61" s="26" t="n">
        <f aca="false">IF(AND(ISNUMBER(D60),ISNUMBER(D61)),IF(OR(D60=0,D61=0),"..",(D61-D60)/D60)," ")</f>
        <v>0.0116160498658627</v>
      </c>
    </row>
    <row r="62" customFormat="false" ht="12.75" hidden="false" customHeight="false" outlineLevel="0" collapsed="false">
      <c r="A62" s="27"/>
      <c r="B62" s="1" t="s">
        <v>97</v>
      </c>
      <c r="C62" s="24" t="s">
        <v>34</v>
      </c>
      <c r="D62" s="25" t="n">
        <f aca="false">IF(ISNA(VLOOKUP(CONCATENATE($D$4,$C21),'Aircraft Movements'!$A$8:$M$3358,13,FALSE())),"",VLOOKUP(CONCATENATE($D$4,$C21),'Aircraft Movements'!$A$8:$M$3358,13,FALSE()))</f>
        <v>1286873</v>
      </c>
      <c r="E62" s="26" t="n">
        <f aca="false">IF(AND(ISNUMBER(D61),ISNUMBER(D62)),IF(OR(D61=0,D62=0),"..",(D62-D61)/D61)," ")</f>
        <v>0.00167663123219942</v>
      </c>
    </row>
    <row r="63" customFormat="false" ht="12.75" hidden="false" customHeight="false" outlineLevel="0" collapsed="false">
      <c r="A63" s="27"/>
      <c r="B63" s="1" t="s">
        <v>98</v>
      </c>
      <c r="C63" s="24" t="s">
        <v>36</v>
      </c>
      <c r="D63" s="25" t="n">
        <f aca="false">IF(ISNA(VLOOKUP(CONCATENATE($D$4,$C22),'Aircraft Movements'!$A$8:$M$3358,13,FALSE())),"",VLOOKUP(CONCATENATE($D$4,$C22),'Aircraft Movements'!$A$8:$M$3358,13,FALSE()))</f>
        <v>1353578</v>
      </c>
      <c r="E63" s="26" t="n">
        <f aca="false">IF(AND(ISNUMBER(D62),ISNUMBER(D63)),IF(OR(D62=0,D63=0),"..",(D63-D62)/D62)," ")</f>
        <v>0.0518349518561661</v>
      </c>
    </row>
    <row r="64" customFormat="false" ht="12.75" hidden="false" customHeight="false" outlineLevel="0" collapsed="false">
      <c r="A64" s="27"/>
      <c r="B64" s="1" t="s">
        <v>99</v>
      </c>
      <c r="C64" s="24" t="s">
        <v>38</v>
      </c>
      <c r="D64" s="25" t="n">
        <f aca="false">IF(ISNA(VLOOKUP(CONCATENATE($D$4,$C23),'Aircraft Movements'!$A$8:$M$3358,13,FALSE())),"",VLOOKUP(CONCATENATE($D$4,$C23),'Aircraft Movements'!$A$8:$M$3358,13,FALSE()))</f>
        <v>1082739</v>
      </c>
      <c r="E64" s="26" t="n">
        <f aca="false">IF(AND(ISNUMBER(D63),ISNUMBER(D64)),IF(OR(D63=0,D64=0),"..",(D64-D63)/D63)," ")</f>
        <v>-0.200091165784314</v>
      </c>
    </row>
    <row r="65" customFormat="false" ht="12.75" hidden="false" customHeight="false" outlineLevel="0" collapsed="false">
      <c r="A65" s="27"/>
      <c r="B65" s="1" t="s">
        <v>100</v>
      </c>
      <c r="C65" s="24" t="s">
        <v>40</v>
      </c>
      <c r="D65" s="25" t="n">
        <f aca="false">IF(ISNA(VLOOKUP(CONCATENATE($D$4,$C24),'Aircraft Movements'!$A$8:$M$3358,13,FALSE())),"",VLOOKUP(CONCATENATE($D$4,$C24),'Aircraft Movements'!$A$8:$M$3358,13,FALSE()))</f>
        <v>1066147</v>
      </c>
      <c r="E65" s="26" t="n">
        <f aca="false">IF(AND(ISNUMBER(D64),ISNUMBER(D65)),IF(OR(D64=0,D65=0),"..",(D65-D64)/D64)," ")</f>
        <v>-0.015324099344348</v>
      </c>
    </row>
    <row r="66" customFormat="false" ht="12.75" hidden="false" customHeight="false" outlineLevel="0" collapsed="false">
      <c r="A66" s="27"/>
      <c r="B66" s="1" t="s">
        <v>101</v>
      </c>
      <c r="C66" s="24" t="s">
        <v>42</v>
      </c>
      <c r="D66" s="25" t="n">
        <f aca="false">IF(ISNA(VLOOKUP(CONCATENATE($D$4,$C25),'Aircraft Movements'!$A$8:$M$3358,13,FALSE())),"",VLOOKUP(CONCATENATE($D$4,$C25),'Aircraft Movements'!$A$8:$M$3358,13,FALSE()))</f>
        <v>1110306</v>
      </c>
      <c r="E66" s="26" t="n">
        <f aca="false">IF(AND(ISNUMBER(D65),ISNUMBER(D66)),IF(OR(D65=0,D66=0),"..",(D66-D65)/D65)," ")</f>
        <v>0.0414192414366874</v>
      </c>
    </row>
    <row r="67" customFormat="false" ht="12.75" hidden="false" customHeight="false" outlineLevel="0" collapsed="false">
      <c r="A67" s="27"/>
      <c r="B67" s="1" t="s">
        <v>102</v>
      </c>
      <c r="C67" s="24" t="s">
        <v>44</v>
      </c>
      <c r="D67" s="25" t="n">
        <f aca="false">IF(ISNA(VLOOKUP(CONCATENATE($D$4,$C26),'Aircraft Movements'!$A$8:$M$3358,13,FALSE())),"",VLOOKUP(CONCATENATE($D$4,$C26),'Aircraft Movements'!$A$8:$M$3358,13,FALSE()))</f>
        <v>1211541</v>
      </c>
      <c r="E67" s="26" t="n">
        <f aca="false">IF(AND(ISNUMBER(D66),ISNUMBER(D67)),IF(OR(D66=0,D67=0),"..",(D67-D66)/D66)," ")</f>
        <v>0.0911775672652404</v>
      </c>
    </row>
    <row r="68" customFormat="false" ht="12.75" hidden="false" customHeight="false" outlineLevel="0" collapsed="false">
      <c r="A68" s="27"/>
      <c r="B68" s="1" t="s">
        <v>103</v>
      </c>
      <c r="C68" s="24" t="s">
        <v>46</v>
      </c>
      <c r="D68" s="25" t="n">
        <f aca="false">IF(ISNA(VLOOKUP(CONCATENATE($D$4,$C27),'Aircraft Movements'!$A$8:$M$3358,13,FALSE())),"",VLOOKUP(CONCATENATE($D$4,$C27),'Aircraft Movements'!$A$8:$M$3358,13,FALSE()))</f>
        <v>1215212</v>
      </c>
      <c r="E68" s="26" t="n">
        <f aca="false">IF(AND(ISNUMBER(D67),ISNUMBER(D68)),IF(OR(D67=0,D68=0),"..",(D68-D67)/D67)," ")</f>
        <v>0.0030300253974071</v>
      </c>
    </row>
    <row r="69" customFormat="false" ht="12.75" hidden="false" customHeight="false" outlineLevel="0" collapsed="false">
      <c r="A69" s="27"/>
      <c r="B69" s="1" t="s">
        <v>104</v>
      </c>
      <c r="C69" s="24" t="s">
        <v>48</v>
      </c>
      <c r="D69" s="25" t="n">
        <f aca="false">IF(ISNA(VLOOKUP(CONCATENATE($D$4,$C28),'Aircraft Movements'!$A$8:$M$3358,13,FALSE())),"",VLOOKUP(CONCATENATE($D$4,$C28),'Aircraft Movements'!$A$8:$M$3358,13,FALSE()))</f>
        <v>1209914</v>
      </c>
      <c r="E69" s="26" t="n">
        <f aca="false">IF(AND(ISNUMBER(D68),ISNUMBER(D69)),IF(OR(D68=0,D69=0),"..",(D69-D68)/D68)," ")</f>
        <v>-0.00435973311652617</v>
      </c>
    </row>
    <row r="70" customFormat="false" ht="12.75" hidden="false" customHeight="false" outlineLevel="0" collapsed="false">
      <c r="A70" s="27"/>
      <c r="B70" s="1" t="s">
        <v>105</v>
      </c>
      <c r="C70" s="24" t="s">
        <v>50</v>
      </c>
      <c r="D70" s="25" t="n">
        <f aca="false">IF(ISNA(VLOOKUP(CONCATENATE($D$4,$C29),'Aircraft Movements'!$A$8:$M$3358,13,FALSE())),"",VLOOKUP(CONCATENATE($D$4,$C29),'Aircraft Movements'!$A$8:$M$3358,13,FALSE()))</f>
        <v>1256952</v>
      </c>
      <c r="E70" s="26" t="n">
        <f aca="false">IF(AND(ISNUMBER(D69),ISNUMBER(D70)),IF(OR(D69=0,D70=0),"..",(D70-D69)/D69)," ")</f>
        <v>0.0388771433341543</v>
      </c>
    </row>
    <row r="71" customFormat="false" ht="12.75" hidden="false" customHeight="false" outlineLevel="0" collapsed="false">
      <c r="A71" s="27"/>
      <c r="B71" s="1" t="s">
        <v>106</v>
      </c>
      <c r="C71" s="24" t="s">
        <v>52</v>
      </c>
      <c r="D71" s="25" t="n">
        <f aca="false">IF(ISNA(VLOOKUP(CONCATENATE($D$4,$C30),'Aircraft Movements'!$A$8:$M$3358,13,FALSE())),"",VLOOKUP(CONCATENATE($D$4,$C30),'Aircraft Movements'!$A$8:$M$3358,13,FALSE()))</f>
        <v>1264100</v>
      </c>
      <c r="E71" s="26" t="n">
        <f aca="false">IF(AND(ISNUMBER(D70),ISNUMBER(D71)),IF(OR(D70=0,D71=0),"..",(D71-D70)/D70)," ")</f>
        <v>0.00568677244636231</v>
      </c>
    </row>
    <row r="72" customFormat="false" ht="12.75" hidden="false" customHeight="false" outlineLevel="0" collapsed="false">
      <c r="A72" s="27"/>
      <c r="B72" s="1" t="s">
        <v>107</v>
      </c>
      <c r="C72" s="24" t="s">
        <v>54</v>
      </c>
      <c r="D72" s="25" t="n">
        <f aca="false">IF(ISNA(VLOOKUP(CONCATENATE($D$4,$C31),'Aircraft Movements'!$A$8:$M$3358,13,FALSE())),"",VLOOKUP(CONCATENATE($D$4,$C31),'Aircraft Movements'!$A$8:$M$3358,13,FALSE()))</f>
        <v>1301771</v>
      </c>
      <c r="E72" s="26" t="n">
        <f aca="false">IF(AND(ISNUMBER(D71),ISNUMBER(D72)),IF(OR(D71=0,D72=0),"..",(D72-D71)/D71)," ")</f>
        <v>0.0298006486828574</v>
      </c>
    </row>
    <row r="73" customFormat="false" ht="12.75" hidden="false" customHeight="false" outlineLevel="0" collapsed="false">
      <c r="A73" s="27"/>
      <c r="B73" s="1" t="s">
        <v>108</v>
      </c>
      <c r="C73" s="24" t="s">
        <v>56</v>
      </c>
      <c r="D73" s="25" t="n">
        <f aca="false">IF(ISNA(VLOOKUP(CONCATENATE($D$4,$C32),'Aircraft Movements'!$A$8:$M$3358,13,FALSE())),"",VLOOKUP(CONCATENATE($D$4,$C32),'Aircraft Movements'!$A$8:$M$3358,13,FALSE()))</f>
        <v>1375350</v>
      </c>
      <c r="E73" s="26" t="n">
        <f aca="false">IF(AND(ISNUMBER(D72),ISNUMBER(D73)),IF(OR(D72=0,D73=0),"..",(D73-D72)/D72)," ")</f>
        <v>0.0565222301003786</v>
      </c>
    </row>
    <row r="74" customFormat="false" ht="12.75" hidden="false" customHeight="false" outlineLevel="0" collapsed="false">
      <c r="A74" s="27"/>
      <c r="B74" s="1" t="s">
        <v>109</v>
      </c>
      <c r="C74" s="24" t="s">
        <v>58</v>
      </c>
      <c r="D74" s="25" t="n">
        <f aca="false">IF(ISNA(VLOOKUP(CONCATENATE($D$4,$C33),'Aircraft Movements'!$A$8:$M$3358,13,FALSE())),"",VLOOKUP(CONCATENATE($D$4,$C33),'Aircraft Movements'!$A$8:$M$3358,13,FALSE()))</f>
        <v>1391603</v>
      </c>
      <c r="E74" s="26" t="n">
        <f aca="false">IF(AND(ISNUMBER(D73),ISNUMBER(D74)),IF(OR(D73=0,D74=0),"..",(D74-D73)/D73)," ")</f>
        <v>0.0118173555822154</v>
      </c>
    </row>
    <row r="75" customFormat="false" ht="12.75" hidden="false" customHeight="false" outlineLevel="0" collapsed="false">
      <c r="A75" s="27"/>
      <c r="B75" s="1" t="s">
        <v>110</v>
      </c>
      <c r="C75" s="24" t="s">
        <v>60</v>
      </c>
      <c r="D75" s="25" t="n">
        <f aca="false">IF(ISNA(VLOOKUP(CONCATENATE($D$4,$C34),'Aircraft Movements'!$A$8:$M$3358,13,FALSE())),"",VLOOKUP(CONCATENATE($D$4,$C34),'Aircraft Movements'!$A$8:$M$3358,13,FALSE()))</f>
        <v>1447336</v>
      </c>
      <c r="E75" s="26" t="n">
        <f aca="false">IF(AND(ISNUMBER(D74),ISNUMBER(D75)),IF(OR(D74=0,D75=0),"..",(D75-D74)/D74)," ")</f>
        <v>0.0400494968751864</v>
      </c>
    </row>
    <row r="76" customFormat="false" ht="12.75" hidden="false" customHeight="false" outlineLevel="0" collapsed="false">
      <c r="A76" s="27"/>
      <c r="B76" s="1" t="s">
        <v>111</v>
      </c>
      <c r="C76" s="28" t="s">
        <v>62</v>
      </c>
      <c r="D76" s="25" t="n">
        <f aca="false">IF(ISNA(VLOOKUP(CONCATENATE($D$4,$C35),'Aircraft Movements'!$A$8:$M$3358,13,FALSE())),"",VLOOKUP(CONCATENATE($D$4,$C35),'Aircraft Movements'!$A$8:$M$3358,13,FALSE()))</f>
        <v>1459255</v>
      </c>
      <c r="E76" s="26" t="n">
        <f aca="false">IF(AND(ISNUMBER(D75),ISNUMBER(D76)),IF(OR(D75=0,D76=0),"..",(D76-D75)/D75)," ")</f>
        <v>0.0082351299214557</v>
      </c>
    </row>
    <row r="77" customFormat="false" ht="12.75" hidden="false" customHeight="false" outlineLevel="0" collapsed="false">
      <c r="A77" s="27"/>
      <c r="B77" s="1" t="s">
        <v>112</v>
      </c>
      <c r="C77" s="28" t="s">
        <v>64</v>
      </c>
      <c r="D77" s="25" t="n">
        <f aca="false">IF(ISNA(VLOOKUP(CONCATENATE($D$4,$C36),'Aircraft Movements'!$A$8:$M$3358,13,FALSE())),"",VLOOKUP(CONCATENATE($D$4,$C36),'Aircraft Movements'!$A$8:$M$3358,13,FALSE()))</f>
        <v>1444617</v>
      </c>
      <c r="E77" s="26" t="n">
        <f aca="false">IF(AND(ISNUMBER(D76),ISNUMBER(D77)),IF(OR(D76=0,D77=0),"..",(D77-D76)/D76)," ")</f>
        <v>-0.0100311460299948</v>
      </c>
    </row>
    <row r="78" customFormat="false" ht="12.75" hidden="false" customHeight="false" outlineLevel="0" collapsed="false">
      <c r="A78" s="27"/>
      <c r="B78" s="1" t="s">
        <v>113</v>
      </c>
      <c r="C78" s="28" t="s">
        <v>66</v>
      </c>
      <c r="D78" s="25" t="n">
        <f aca="false">IF(ISNA(VLOOKUP(CONCATENATE($D$4,$C37),'Aircraft Movements'!$A$8:$M$3358,13,FALSE())),"",VLOOKUP(CONCATENATE($D$4,$C37),'Aircraft Movements'!$A$8:$M$3358,13,FALSE()))</f>
        <v>1459129</v>
      </c>
      <c r="E78" s="26" t="n">
        <f aca="false">IF(AND(ISNUMBER(D77),ISNUMBER(D78)),IF(OR(D77=0,D78=0),"..",(D78-D77)/D77)," ")</f>
        <v>0.0100455691716213</v>
      </c>
    </row>
    <row r="79" customFormat="false" ht="12.75" hidden="false" customHeight="false" outlineLevel="0" collapsed="false">
      <c r="A79" s="27"/>
      <c r="B79" s="1" t="s">
        <v>114</v>
      </c>
      <c r="C79" s="28" t="s">
        <v>68</v>
      </c>
      <c r="D79" s="25" t="n">
        <f aca="false">IF(ISNA(VLOOKUP(CONCATENATE($D$4,$C38),'Aircraft Movements'!$A$8:$M$3358,13,FALSE())),"",VLOOKUP(CONCATENATE($D$4,$C38),'Aircraft Movements'!$A$8:$M$3358,13,FALSE()))</f>
        <v>1469070</v>
      </c>
      <c r="E79" s="26" t="n">
        <f aca="false">IF(AND(ISNUMBER(D78),ISNUMBER(D79)),IF(OR(D78=0,D79=0),"..",(D79-D78)/D78)," ")</f>
        <v>0.00681296855864012</v>
      </c>
    </row>
    <row r="80" customFormat="false" ht="12.75" hidden="false" customHeight="false" outlineLevel="0" collapsed="false">
      <c r="A80" s="27"/>
      <c r="B80" s="1" t="s">
        <v>115</v>
      </c>
      <c r="E80" s="1"/>
    </row>
    <row r="81" customFormat="false" ht="12.75" hidden="false" customHeight="false" outlineLevel="0" collapsed="false">
      <c r="A81" s="27"/>
      <c r="B81" s="1" t="s">
        <v>116</v>
      </c>
      <c r="C81" s="29" t="s">
        <v>71</v>
      </c>
      <c r="D81" s="25"/>
      <c r="E81" s="26"/>
    </row>
    <row r="82" customFormat="false" ht="12.75" hidden="false" customHeight="false" outlineLevel="0" collapsed="false">
      <c r="A82" s="27"/>
      <c r="B82" s="1" t="s">
        <v>117</v>
      </c>
      <c r="C82" s="29" t="str">
        <f aca="false">C41</f>
        <v>5 years 2011-12 to 2016-17:</v>
      </c>
      <c r="D82" s="25"/>
      <c r="E82" s="26" t="n">
        <f aca="false">IF(D74=0,"..",(D79/D74)^(1/5)-1)</f>
        <v>0.0108935528128145</v>
      </c>
    </row>
    <row r="83" customFormat="false" ht="12.75" hidden="false" customHeight="false" outlineLevel="0" collapsed="false">
      <c r="A83" s="27"/>
      <c r="B83" s="1" t="s">
        <v>118</v>
      </c>
      <c r="C83" s="29" t="str">
        <f aca="false">C42</f>
        <v>10 years 2006-07 to 2016-17:</v>
      </c>
      <c r="D83" s="25"/>
      <c r="E83" s="26" t="n">
        <f aca="false">IF(D69=0,"..",(D79/D69)^(1/10)-1)</f>
        <v>0.0195975865708311</v>
      </c>
    </row>
    <row r="84" customFormat="false" ht="12.75" hidden="false" customHeight="false" outlineLevel="0" collapsed="false">
      <c r="A84" s="27"/>
      <c r="B84" s="1" t="s">
        <v>119</v>
      </c>
      <c r="C84" s="29" t="str">
        <f aca="false">C43</f>
        <v>20 years 1996-97 to 2016-17:</v>
      </c>
      <c r="D84" s="25"/>
      <c r="E84" s="26" t="n">
        <f aca="false">IF(D59=0,"..",(D79/D59)^(1/20)-1)</f>
        <v>0.00719403197323643</v>
      </c>
    </row>
    <row r="85" customFormat="false" ht="12.75" hidden="false" customHeight="false" outlineLevel="0" collapsed="false">
      <c r="A85" s="27"/>
      <c r="B85" s="1" t="s">
        <v>120</v>
      </c>
    </row>
    <row r="86" customFormat="false" ht="12.75" hidden="false" customHeight="false" outlineLevel="0" collapsed="false">
      <c r="A86" s="27"/>
      <c r="B86" s="1" t="s">
        <v>121</v>
      </c>
    </row>
    <row r="87" customFormat="false" ht="12.75" hidden="false" customHeight="false" outlineLevel="0" collapsed="false">
      <c r="A87" s="27"/>
      <c r="B87" s="1" t="s">
        <v>122</v>
      </c>
    </row>
    <row r="88" customFormat="false" ht="12.75" hidden="false" customHeight="false" outlineLevel="0" collapsed="false">
      <c r="A88" s="27"/>
      <c r="B88" s="1" t="s">
        <v>123</v>
      </c>
    </row>
    <row r="89" customFormat="false" ht="12.75" hidden="false" customHeight="false" outlineLevel="0" collapsed="false">
      <c r="A89" s="27"/>
      <c r="B89" s="1" t="s">
        <v>124</v>
      </c>
    </row>
    <row r="90" customFormat="false" ht="12.75" hidden="false" customHeight="false" outlineLevel="0" collapsed="false">
      <c r="A90" s="27"/>
      <c r="B90" s="1" t="s">
        <v>125</v>
      </c>
    </row>
    <row r="91" customFormat="false" ht="12.75" hidden="false" customHeight="false" outlineLevel="0" collapsed="false">
      <c r="A91" s="27"/>
      <c r="B91" s="1" t="s">
        <v>126</v>
      </c>
    </row>
    <row r="92" customFormat="false" ht="12.75" hidden="false" customHeight="false" outlineLevel="0" collapsed="false">
      <c r="A92" s="27"/>
      <c r="B92" s="1" t="s">
        <v>127</v>
      </c>
    </row>
    <row r="93" customFormat="false" ht="12.75" hidden="false" customHeight="false" outlineLevel="0" collapsed="false">
      <c r="A93" s="27"/>
      <c r="B93" s="1" t="s">
        <v>128</v>
      </c>
    </row>
    <row r="94" customFormat="false" ht="12.75" hidden="false" customHeight="false" outlineLevel="0" collapsed="false">
      <c r="A94" s="27"/>
      <c r="B94" s="1" t="s">
        <v>129</v>
      </c>
    </row>
    <row r="95" customFormat="false" ht="12.75" hidden="false" customHeight="false" outlineLevel="0" collapsed="false">
      <c r="A95" s="27"/>
      <c r="B95" s="1" t="s">
        <v>130</v>
      </c>
    </row>
    <row r="96" customFormat="false" ht="12.75" hidden="false" customHeight="false" outlineLevel="0" collapsed="false">
      <c r="A96" s="27"/>
      <c r="B96" s="1" t="s">
        <v>131</v>
      </c>
    </row>
    <row r="97" customFormat="false" ht="12.75" hidden="false" customHeight="false" outlineLevel="0" collapsed="false">
      <c r="A97" s="27"/>
      <c r="B97" s="1" t="s">
        <v>132</v>
      </c>
    </row>
    <row r="98" customFormat="false" ht="12.75" hidden="false" customHeight="false" outlineLevel="0" collapsed="false">
      <c r="A98" s="27"/>
      <c r="B98" s="1" t="s">
        <v>133</v>
      </c>
    </row>
    <row r="99" customFormat="false" ht="12.75" hidden="false" customHeight="false" outlineLevel="0" collapsed="false">
      <c r="A99" s="27"/>
      <c r="B99" s="1" t="s">
        <v>134</v>
      </c>
    </row>
    <row r="100" customFormat="false" ht="12.75" hidden="false" customHeight="false" outlineLevel="0" collapsed="false">
      <c r="A100" s="27"/>
      <c r="B100" s="1" t="s">
        <v>135</v>
      </c>
    </row>
    <row r="101" customFormat="false" ht="12.75" hidden="false" customHeight="false" outlineLevel="0" collapsed="false">
      <c r="A101" s="27"/>
      <c r="B101" s="1" t="s">
        <v>136</v>
      </c>
    </row>
    <row r="102" customFormat="false" ht="12.75" hidden="false" customHeight="false" outlineLevel="0" collapsed="false">
      <c r="A102" s="27"/>
      <c r="B102" s="1" t="s">
        <v>137</v>
      </c>
    </row>
    <row r="103" customFormat="false" ht="12.75" hidden="false" customHeight="false" outlineLevel="0" collapsed="false">
      <c r="A103" s="27"/>
      <c r="B103" s="1" t="s">
        <v>138</v>
      </c>
    </row>
    <row r="104" customFormat="false" ht="12.75" hidden="false" customHeight="false" outlineLevel="0" collapsed="false">
      <c r="A104" s="27"/>
      <c r="B104" s="1" t="s">
        <v>139</v>
      </c>
    </row>
    <row r="105" customFormat="false" ht="12.75" hidden="false" customHeight="false" outlineLevel="0" collapsed="false">
      <c r="A105" s="27"/>
      <c r="B105" s="1" t="s">
        <v>140</v>
      </c>
    </row>
    <row r="106" customFormat="false" ht="12.75" hidden="false" customHeight="false" outlineLevel="0" collapsed="false">
      <c r="A106" s="27"/>
      <c r="B106" s="1" t="s">
        <v>141</v>
      </c>
    </row>
    <row r="107" customFormat="false" ht="12.75" hidden="false" customHeight="false" outlineLevel="0" collapsed="false">
      <c r="A107" s="27"/>
      <c r="B107" s="1"/>
    </row>
    <row r="108" customFormat="false" ht="12.75" hidden="false" customHeight="false" outlineLevel="0" collapsed="false">
      <c r="A108" s="27"/>
      <c r="B108" s="1"/>
    </row>
    <row r="109" customFormat="false" ht="12.75" hidden="false" customHeight="false" outlineLevel="0" collapsed="false">
      <c r="A109" s="27"/>
      <c r="B109" s="1"/>
    </row>
    <row r="110" customFormat="false" ht="12.75" hidden="false" customHeight="false" outlineLevel="0" collapsed="false">
      <c r="A110" s="27"/>
      <c r="B110" s="1"/>
    </row>
    <row r="111" customFormat="false" ht="12.75" hidden="false" customHeight="false" outlineLevel="0" collapsed="false">
      <c r="A111" s="27"/>
      <c r="B111" s="1"/>
    </row>
    <row r="112" customFormat="false" ht="12.75" hidden="false" customHeight="false" outlineLevel="0" collapsed="false">
      <c r="A112" s="27"/>
      <c r="B112" s="1"/>
    </row>
    <row r="113" customFormat="false" ht="12.75" hidden="false" customHeight="false" outlineLevel="0" collapsed="false">
      <c r="A113" s="27"/>
      <c r="B113" s="1"/>
    </row>
    <row r="114" customFormat="false" ht="12.75" hidden="false" customHeight="false" outlineLevel="0" collapsed="false">
      <c r="A114" s="27"/>
      <c r="B114" s="1"/>
    </row>
    <row r="115" customFormat="false" ht="12.75" hidden="false" customHeight="false" outlineLevel="0" collapsed="false">
      <c r="A115" s="27"/>
      <c r="B115" s="1"/>
    </row>
    <row r="116" customFormat="false" ht="12.75" hidden="false" customHeight="false" outlineLevel="0" collapsed="false">
      <c r="A116" s="27"/>
      <c r="B116" s="1"/>
    </row>
    <row r="117" customFormat="false" ht="12.75" hidden="false" customHeight="false" outlineLevel="0" collapsed="false">
      <c r="A117" s="27"/>
      <c r="B117" s="1"/>
    </row>
    <row r="118" customFormat="false" ht="12.75" hidden="false" customHeight="false" outlineLevel="0" collapsed="false">
      <c r="A118" s="27"/>
      <c r="B118" s="1"/>
    </row>
    <row r="119" customFormat="false" ht="12.75" hidden="false" customHeight="false" outlineLevel="0" collapsed="false">
      <c r="A119" s="27"/>
      <c r="B119" s="1"/>
    </row>
    <row r="120" customFormat="false" ht="12.75" hidden="false" customHeight="false" outlineLevel="0" collapsed="false">
      <c r="A120" s="27"/>
      <c r="B120" s="1"/>
    </row>
    <row r="121" customFormat="false" ht="12.75" hidden="false" customHeight="false" outlineLevel="0" collapsed="false">
      <c r="A121" s="27"/>
      <c r="B121" s="1"/>
    </row>
    <row r="122" customFormat="false" ht="12.75" hidden="false" customHeight="false" outlineLevel="0" collapsed="false">
      <c r="A122" s="27"/>
      <c r="B122" s="1"/>
    </row>
    <row r="123" customFormat="false" ht="12.75" hidden="false" customHeight="false" outlineLevel="0" collapsed="false">
      <c r="A123" s="27"/>
      <c r="B123" s="1"/>
    </row>
    <row r="124" customFormat="false" ht="12.75" hidden="false" customHeight="false" outlineLevel="0" collapsed="false">
      <c r="A124" s="27"/>
      <c r="B124" s="1"/>
    </row>
    <row r="125" customFormat="false" ht="12.75" hidden="false" customHeight="false" outlineLevel="0" collapsed="false">
      <c r="A125" s="27"/>
      <c r="B125" s="1"/>
    </row>
    <row r="126" customFormat="false" ht="12.75" hidden="false" customHeight="false" outlineLevel="0" collapsed="false">
      <c r="A126" s="27"/>
      <c r="B126" s="1"/>
    </row>
    <row r="127" customFormat="false" ht="12.75" hidden="false" customHeight="false" outlineLevel="0" collapsed="false">
      <c r="A127" s="27"/>
      <c r="B127" s="1"/>
    </row>
    <row r="128" customFormat="false" ht="12.75" hidden="false" customHeight="false" outlineLevel="0" collapsed="false">
      <c r="A128" s="27"/>
      <c r="B128" s="1"/>
    </row>
    <row r="129" customFormat="false" ht="12.75" hidden="false" customHeight="false" outlineLevel="0" collapsed="false">
      <c r="A129" s="27"/>
      <c r="B129" s="1"/>
    </row>
    <row r="130" customFormat="false" ht="12.75" hidden="false" customHeight="false" outlineLevel="0" collapsed="false">
      <c r="A130" s="32"/>
      <c r="B130" s="1"/>
    </row>
    <row r="131" customFormat="false" ht="12.75" hidden="false" customHeight="false" outlineLevel="0" collapsed="false">
      <c r="A131" s="32"/>
      <c r="B131" s="1"/>
    </row>
    <row r="132" customFormat="false" ht="12.75" hidden="false" customHeight="false" outlineLevel="0" collapsed="false">
      <c r="A132" s="32"/>
      <c r="B132" s="1"/>
    </row>
    <row r="133" customFormat="false" ht="12.75" hidden="false" customHeight="false" outlineLevel="0" collapsed="false">
      <c r="A133" s="32"/>
      <c r="B133" s="1"/>
    </row>
    <row r="134" customFormat="false" ht="12.75" hidden="false" customHeight="false" outlineLevel="0" collapsed="false">
      <c r="A134" s="32"/>
      <c r="B134" s="1"/>
    </row>
    <row r="135" customFormat="false" ht="12.75" hidden="false" customHeight="false" outlineLevel="0" collapsed="false">
      <c r="A135" s="32"/>
      <c r="B135" s="1"/>
    </row>
    <row r="136" customFormat="false" ht="12.75" hidden="false" customHeight="false" outlineLevel="0" collapsed="false">
      <c r="A136" s="32"/>
      <c r="B136" s="1"/>
    </row>
    <row r="137" customFormat="false" ht="12.75" hidden="false" customHeight="false" outlineLevel="0" collapsed="false">
      <c r="A137" s="32"/>
      <c r="B137" s="1"/>
    </row>
    <row r="138" customFormat="false" ht="12.75" hidden="false" customHeight="false" outlineLevel="0" collapsed="false">
      <c r="A138" s="32"/>
      <c r="B138" s="1"/>
    </row>
    <row r="139" customFormat="false" ht="12.75" hidden="false" customHeight="false" outlineLevel="0" collapsed="false">
      <c r="A139" s="32"/>
      <c r="B139" s="1"/>
    </row>
    <row r="140" customFormat="false" ht="12.75" hidden="false" customHeight="false" outlineLevel="0" collapsed="false">
      <c r="A140" s="32"/>
      <c r="B140" s="1"/>
    </row>
    <row r="141" customFormat="false" ht="12.75" hidden="false" customHeight="false" outlineLevel="0" collapsed="false">
      <c r="A141" s="33"/>
      <c r="B141" s="1"/>
    </row>
    <row r="142" customFormat="false" ht="12.75" hidden="false" customHeight="false" outlineLevel="0" collapsed="false">
      <c r="A142" s="32"/>
      <c r="B142" s="1"/>
    </row>
    <row r="143" customFormat="false" ht="12.75" hidden="false" customHeight="false" outlineLevel="0" collapsed="false">
      <c r="A143" s="32"/>
      <c r="B143" s="1"/>
    </row>
    <row r="144" customFormat="false" ht="12.75" hidden="false" customHeight="false" outlineLevel="0" collapsed="false">
      <c r="A144" s="32"/>
      <c r="B144" s="1"/>
    </row>
    <row r="145" customFormat="false" ht="12.75" hidden="false" customHeight="false" outlineLevel="0" collapsed="false">
      <c r="A145" s="32"/>
      <c r="B145" s="1"/>
    </row>
    <row r="146" customFormat="false" ht="12.75" hidden="false" customHeight="false" outlineLevel="0" collapsed="false">
      <c r="A146" s="32"/>
      <c r="B146" s="1"/>
    </row>
    <row r="147" customFormat="false" ht="12.75" hidden="false" customHeight="false" outlineLevel="0" collapsed="false">
      <c r="A147" s="32"/>
      <c r="B147" s="1"/>
    </row>
    <row r="148" customFormat="false" ht="12.75" hidden="false" customHeight="false" outlineLevel="0" collapsed="false">
      <c r="A148" s="32"/>
      <c r="B148" s="1"/>
    </row>
    <row r="149" customFormat="false" ht="12.75" hidden="false" customHeight="false" outlineLevel="0" collapsed="false">
      <c r="A149" s="32"/>
      <c r="B149" s="1"/>
    </row>
    <row r="150" customFormat="false" ht="12.75" hidden="false" customHeight="false" outlineLevel="0" collapsed="false">
      <c r="A150" s="32"/>
      <c r="B150" s="1"/>
    </row>
    <row r="151" customFormat="false" ht="12.75" hidden="false" customHeight="false" outlineLevel="0" collapsed="false">
      <c r="A151" s="32"/>
      <c r="B151" s="1"/>
    </row>
    <row r="152" customFormat="false" ht="12.75" hidden="false" customHeight="false" outlineLevel="0" collapsed="false">
      <c r="A152" s="32"/>
      <c r="B152" s="1"/>
    </row>
    <row r="153" customFormat="false" ht="12.75" hidden="false" customHeight="false" outlineLevel="0" collapsed="false">
      <c r="A153" s="32"/>
      <c r="B153" s="1"/>
    </row>
    <row r="154" customFormat="false" ht="12.75" hidden="false" customHeight="false" outlineLevel="0" collapsed="false">
      <c r="A154" s="32"/>
      <c r="B154" s="1"/>
    </row>
    <row r="155" customFormat="false" ht="12.75" hidden="false" customHeight="false" outlineLevel="0" collapsed="false">
      <c r="A155" s="32"/>
      <c r="B155" s="1"/>
    </row>
    <row r="156" customFormat="false" ht="12.75" hidden="false" customHeight="false" outlineLevel="0" collapsed="false">
      <c r="A156" s="32"/>
      <c r="B156" s="1"/>
    </row>
    <row r="157" customFormat="false" ht="12.75" hidden="false" customHeight="false" outlineLevel="0" collapsed="false">
      <c r="A157" s="32"/>
      <c r="B157" s="1"/>
    </row>
    <row r="158" customFormat="false" ht="12.75" hidden="false" customHeight="false" outlineLevel="0" collapsed="false">
      <c r="A158" s="32"/>
      <c r="B158" s="1"/>
    </row>
    <row r="159" customFormat="false" ht="12.75" hidden="false" customHeight="false" outlineLevel="0" collapsed="false">
      <c r="A159" s="32"/>
      <c r="B159" s="1"/>
    </row>
    <row r="160" customFormat="false" ht="12.75" hidden="false" customHeight="false" outlineLevel="0" collapsed="false">
      <c r="A160" s="32"/>
      <c r="B160" s="1"/>
    </row>
    <row r="161" customFormat="false" ht="12.75" hidden="false" customHeight="false" outlineLevel="0" collapsed="false">
      <c r="A161" s="32"/>
      <c r="B161" s="1"/>
    </row>
    <row r="162" customFormat="false" ht="12.75" hidden="false" customHeight="false" outlineLevel="0" collapsed="false">
      <c r="A162" s="32"/>
      <c r="B162" s="1"/>
    </row>
    <row r="163" customFormat="false" ht="12.75" hidden="false" customHeight="false" outlineLevel="0" collapsed="false">
      <c r="A163" s="32"/>
      <c r="B163" s="1"/>
    </row>
    <row r="164" customFormat="false" ht="12.75" hidden="false" customHeight="false" outlineLevel="0" collapsed="false">
      <c r="A164" s="32"/>
      <c r="B164" s="1"/>
    </row>
    <row r="165" customFormat="false" ht="12.75" hidden="false" customHeight="false" outlineLevel="0" collapsed="false">
      <c r="A165" s="32"/>
      <c r="B165" s="1"/>
    </row>
    <row r="166" customFormat="false" ht="12.75" hidden="false" customHeight="false" outlineLevel="0" collapsed="false">
      <c r="A166" s="32"/>
      <c r="B166" s="1"/>
    </row>
    <row r="167" customFormat="false" ht="12.75" hidden="false" customHeight="false" outlineLevel="0" collapsed="false">
      <c r="A167" s="32"/>
      <c r="B167" s="1"/>
    </row>
    <row r="168" customFormat="false" ht="12.75" hidden="false" customHeight="false" outlineLevel="0" collapsed="false">
      <c r="A168" s="32"/>
      <c r="B168" s="1"/>
    </row>
    <row r="169" customFormat="false" ht="12.75" hidden="false" customHeight="false" outlineLevel="0" collapsed="false">
      <c r="A169" s="32"/>
      <c r="B169" s="1"/>
    </row>
    <row r="170" customFormat="false" ht="12.75" hidden="false" customHeight="false" outlineLevel="0" collapsed="false">
      <c r="A170" s="32"/>
      <c r="B170" s="1"/>
    </row>
    <row r="171" customFormat="false" ht="12.75" hidden="false" customHeight="false" outlineLevel="0" collapsed="false">
      <c r="A171" s="32"/>
      <c r="B171" s="1"/>
    </row>
    <row r="172" customFormat="false" ht="12.75" hidden="false" customHeight="false" outlineLevel="0" collapsed="false">
      <c r="A172" s="32"/>
      <c r="B172" s="1"/>
    </row>
    <row r="173" customFormat="false" ht="12.75" hidden="false" customHeight="false" outlineLevel="0" collapsed="false">
      <c r="A173" s="32"/>
      <c r="B173" s="1"/>
    </row>
    <row r="174" customFormat="false" ht="12.75" hidden="false" customHeight="false" outlineLevel="0" collapsed="false">
      <c r="A174" s="32"/>
      <c r="B174" s="1"/>
    </row>
    <row r="175" customFormat="false" ht="12.75" hidden="false" customHeight="false" outlineLevel="0" collapsed="false">
      <c r="A175" s="32"/>
      <c r="B175" s="1"/>
    </row>
    <row r="176" customFormat="false" ht="12.75" hidden="false" customHeight="false" outlineLevel="0" collapsed="false">
      <c r="A176" s="32"/>
      <c r="B176" s="1"/>
    </row>
    <row r="177" customFormat="false" ht="12.75" hidden="false" customHeight="false" outlineLevel="0" collapsed="false">
      <c r="A177" s="32"/>
      <c r="B177" s="1"/>
    </row>
    <row r="178" customFormat="false" ht="12.75" hidden="false" customHeight="false" outlineLevel="0" collapsed="false">
      <c r="A178" s="32"/>
      <c r="B178" s="1"/>
    </row>
    <row r="179" customFormat="false" ht="12.75" hidden="false" customHeight="false" outlineLevel="0" collapsed="false">
      <c r="A179" s="32"/>
      <c r="B179" s="1"/>
    </row>
    <row r="180" customFormat="false" ht="12.75" hidden="false" customHeight="false" outlineLevel="0" collapsed="false">
      <c r="A180" s="32"/>
      <c r="B180" s="1"/>
    </row>
    <row r="181" customFormat="false" ht="12.75" hidden="false" customHeight="false" outlineLevel="0" collapsed="false">
      <c r="A181" s="32"/>
      <c r="B181" s="1"/>
    </row>
    <row r="182" customFormat="false" ht="12.75" hidden="false" customHeight="false" outlineLevel="0" collapsed="false">
      <c r="A182" s="32"/>
      <c r="B182" s="1"/>
    </row>
    <row r="183" customFormat="false" ht="12.75" hidden="false" customHeight="false" outlineLevel="0" collapsed="false">
      <c r="A183" s="32"/>
      <c r="B183" s="1"/>
    </row>
    <row r="184" customFormat="false" ht="12.75" hidden="false" customHeight="false" outlineLevel="0" collapsed="false">
      <c r="A184" s="32"/>
      <c r="B184" s="1"/>
    </row>
    <row r="185" customFormat="false" ht="12.75" hidden="false" customHeight="false" outlineLevel="0" collapsed="false">
      <c r="A185" s="32"/>
      <c r="B185" s="1"/>
    </row>
    <row r="186" customFormat="false" ht="12.75" hidden="false" customHeight="false" outlineLevel="0" collapsed="false">
      <c r="A186" s="32"/>
      <c r="B186" s="1"/>
    </row>
    <row r="187" customFormat="false" ht="12.75" hidden="false" customHeight="false" outlineLevel="0" collapsed="false">
      <c r="A187" s="32"/>
      <c r="B187" s="1"/>
    </row>
    <row r="188" customFormat="false" ht="12.75" hidden="false" customHeight="false" outlineLevel="0" collapsed="false">
      <c r="A188" s="32"/>
      <c r="B188" s="1"/>
    </row>
    <row r="189" customFormat="false" ht="12.75" hidden="false" customHeight="false" outlineLevel="0" collapsed="false">
      <c r="A189" s="32"/>
      <c r="B189" s="1"/>
    </row>
    <row r="190" customFormat="false" ht="12.75" hidden="false" customHeight="false" outlineLevel="0" collapsed="false">
      <c r="A190" s="32"/>
      <c r="B190" s="1"/>
    </row>
    <row r="191" customFormat="false" ht="12.75" hidden="false" customHeight="false" outlineLevel="0" collapsed="false">
      <c r="A191" s="32"/>
      <c r="B191" s="1"/>
    </row>
    <row r="192" customFormat="false" ht="12.75" hidden="false" customHeight="false" outlineLevel="0" collapsed="false">
      <c r="A192" s="32"/>
      <c r="B192" s="1"/>
    </row>
    <row r="193" customFormat="false" ht="12.75" hidden="false" customHeight="false" outlineLevel="0" collapsed="false">
      <c r="A193" s="32"/>
      <c r="B193" s="1"/>
    </row>
    <row r="194" customFormat="false" ht="12.75" hidden="false" customHeight="false" outlineLevel="0" collapsed="false">
      <c r="A194" s="32"/>
      <c r="B194" s="1"/>
    </row>
    <row r="195" customFormat="false" ht="12.75" hidden="false" customHeight="false" outlineLevel="0" collapsed="false">
      <c r="A195" s="32"/>
      <c r="B195" s="1"/>
    </row>
    <row r="196" customFormat="false" ht="12.75" hidden="false" customHeight="false" outlineLevel="0" collapsed="false">
      <c r="A196" s="32"/>
      <c r="B196" s="1"/>
    </row>
    <row r="197" customFormat="false" ht="12.75" hidden="false" customHeight="false" outlineLevel="0" collapsed="false">
      <c r="A197" s="32"/>
      <c r="B197" s="1"/>
    </row>
    <row r="198" customFormat="false" ht="12.75" hidden="false" customHeight="false" outlineLevel="0" collapsed="false">
      <c r="A198" s="32"/>
      <c r="B198" s="1"/>
    </row>
    <row r="199" customFormat="false" ht="12.75" hidden="false" customHeight="false" outlineLevel="0" collapsed="false">
      <c r="A199" s="32"/>
      <c r="B199" s="1"/>
    </row>
    <row r="200" customFormat="false" ht="12.75" hidden="false" customHeight="false" outlineLevel="0" collapsed="false">
      <c r="A200" s="32"/>
      <c r="B200" s="1"/>
    </row>
    <row r="201" customFormat="false" ht="12.75" hidden="false" customHeight="false" outlineLevel="0" collapsed="false">
      <c r="A201" s="32"/>
      <c r="B201" s="1"/>
    </row>
    <row r="202" customFormat="false" ht="12.75" hidden="false" customHeight="false" outlineLevel="0" collapsed="false">
      <c r="A202" s="32"/>
      <c r="B202" s="1"/>
    </row>
    <row r="203" customFormat="false" ht="12.75" hidden="false" customHeight="false" outlineLevel="0" collapsed="false">
      <c r="A203" s="32"/>
      <c r="B203" s="1"/>
    </row>
    <row r="204" customFormat="false" ht="12.75" hidden="false" customHeight="false" outlineLevel="0" collapsed="false">
      <c r="A204" s="32"/>
      <c r="B204" s="1"/>
    </row>
    <row r="205" customFormat="false" ht="12.75" hidden="false" customHeight="false" outlineLevel="0" collapsed="false">
      <c r="A205" s="32"/>
      <c r="B205" s="1"/>
    </row>
    <row r="206" customFormat="false" ht="12.75" hidden="false" customHeight="false" outlineLevel="0" collapsed="false">
      <c r="A206" s="32"/>
      <c r="B206" s="1"/>
    </row>
    <row r="207" customFormat="false" ht="12.75" hidden="false" customHeight="false" outlineLevel="0" collapsed="false">
      <c r="A207" s="32"/>
      <c r="B207" s="1"/>
    </row>
    <row r="208" customFormat="false" ht="12.75" hidden="false" customHeight="false" outlineLevel="0" collapsed="false">
      <c r="A208" s="32"/>
      <c r="B208" s="1"/>
    </row>
    <row r="209" customFormat="false" ht="12.75" hidden="false" customHeight="false" outlineLevel="0" collapsed="false">
      <c r="A209" s="32"/>
      <c r="B209" s="1"/>
    </row>
    <row r="210" customFormat="false" ht="12.75" hidden="false" customHeight="false" outlineLevel="0" collapsed="false">
      <c r="A210" s="32"/>
      <c r="B210" s="1"/>
    </row>
    <row r="211" customFormat="false" ht="12.75" hidden="false" customHeight="false" outlineLevel="0" collapsed="false">
      <c r="A211" s="32"/>
      <c r="B211" s="1"/>
    </row>
    <row r="212" customFormat="false" ht="12.75" hidden="false" customHeight="false" outlineLevel="0" collapsed="false">
      <c r="A212" s="32"/>
      <c r="B212" s="1"/>
    </row>
    <row r="213" customFormat="false" ht="12.75" hidden="false" customHeight="false" outlineLevel="0" collapsed="false">
      <c r="A213" s="32"/>
      <c r="B213" s="1"/>
    </row>
    <row r="214" customFormat="false" ht="12.75" hidden="false" customHeight="false" outlineLevel="0" collapsed="false">
      <c r="A214" s="32"/>
      <c r="B214" s="1"/>
    </row>
    <row r="215" customFormat="false" ht="12.75" hidden="false" customHeight="false" outlineLevel="0" collapsed="false">
      <c r="A215" s="32"/>
      <c r="B215" s="1"/>
    </row>
    <row r="216" customFormat="false" ht="12.75" hidden="false" customHeight="false" outlineLevel="0" collapsed="false">
      <c r="A216" s="32"/>
      <c r="B216" s="1"/>
    </row>
    <row r="217" customFormat="false" ht="12.75" hidden="false" customHeight="false" outlineLevel="0" collapsed="false">
      <c r="A217" s="32"/>
      <c r="B217" s="1"/>
    </row>
    <row r="218" customFormat="false" ht="12.75" hidden="false" customHeight="false" outlineLevel="0" collapsed="false">
      <c r="A218" s="32"/>
      <c r="B218" s="1"/>
    </row>
    <row r="219" customFormat="false" ht="12.75" hidden="false" customHeight="false" outlineLevel="0" collapsed="false">
      <c r="A219" s="32"/>
      <c r="B219" s="1"/>
    </row>
    <row r="220" customFormat="false" ht="12.75" hidden="false" customHeight="false" outlineLevel="0" collapsed="false">
      <c r="A220" s="32"/>
      <c r="B220" s="1"/>
    </row>
    <row r="221" customFormat="false" ht="12.75" hidden="false" customHeight="false" outlineLevel="0" collapsed="false">
      <c r="A221" s="32"/>
      <c r="B221" s="1"/>
    </row>
    <row r="222" customFormat="false" ht="12.75" hidden="false" customHeight="false" outlineLevel="0" collapsed="false">
      <c r="A222" s="32"/>
      <c r="B222" s="1"/>
    </row>
    <row r="223" customFormat="false" ht="12.75" hidden="false" customHeight="false" outlineLevel="0" collapsed="false">
      <c r="A223" s="32"/>
      <c r="B223" s="1"/>
    </row>
    <row r="224" customFormat="false" ht="12.75" hidden="false" customHeight="false" outlineLevel="0" collapsed="false">
      <c r="A224" s="27"/>
      <c r="B224" s="1"/>
    </row>
    <row r="225" customFormat="false" ht="12.75" hidden="false" customHeight="false" outlineLevel="0" collapsed="false">
      <c r="A225" s="27"/>
      <c r="B225" s="1"/>
    </row>
    <row r="226" customFormat="false" ht="12.75" hidden="false" customHeight="false" outlineLevel="0" collapsed="false">
      <c r="A226" s="27"/>
      <c r="B226" s="1"/>
    </row>
    <row r="227" customFormat="false" ht="12.75" hidden="false" customHeight="false" outlineLevel="0" collapsed="false">
      <c r="A227" s="27"/>
      <c r="B227" s="1"/>
    </row>
    <row r="228" customFormat="false" ht="12.75" hidden="false" customHeight="false" outlineLevel="0" collapsed="false">
      <c r="A228" s="27"/>
      <c r="B228" s="1"/>
    </row>
    <row r="229" customFormat="false" ht="12.75" hidden="false" customHeight="false" outlineLevel="0" collapsed="false">
      <c r="A229" s="27"/>
      <c r="B229" s="1"/>
    </row>
    <row r="230" customFormat="false" ht="12.75" hidden="false" customHeight="false" outlineLevel="0" collapsed="false">
      <c r="A230" s="27"/>
      <c r="B230" s="1"/>
    </row>
    <row r="231" customFormat="false" ht="12.75" hidden="false" customHeight="false" outlineLevel="0" collapsed="false">
      <c r="A231" s="27"/>
      <c r="B231" s="1"/>
    </row>
    <row r="232" customFormat="false" ht="12.75" hidden="false" customHeight="false" outlineLevel="0" collapsed="false">
      <c r="A232" s="27"/>
      <c r="B232" s="1"/>
    </row>
    <row r="233" customFormat="false" ht="12.75" hidden="false" customHeight="false" outlineLevel="0" collapsed="false">
      <c r="A233" s="27"/>
      <c r="B233" s="1"/>
    </row>
    <row r="234" customFormat="false" ht="12.75" hidden="false" customHeight="false" outlineLevel="0" collapsed="false">
      <c r="A234" s="27"/>
      <c r="B234" s="1"/>
    </row>
    <row r="235" customFormat="false" ht="12.75" hidden="false" customHeight="false" outlineLevel="0" collapsed="false">
      <c r="A235" s="27"/>
      <c r="B235" s="1"/>
    </row>
    <row r="236" customFormat="false" ht="12.75" hidden="false" customHeight="false" outlineLevel="0" collapsed="false">
      <c r="A236" s="27"/>
      <c r="B236" s="1"/>
    </row>
    <row r="237" customFormat="false" ht="12.75" hidden="false" customHeight="false" outlineLevel="0" collapsed="false">
      <c r="A237" s="27"/>
      <c r="B237" s="1"/>
    </row>
    <row r="238" customFormat="false" ht="12.75" hidden="false" customHeight="false" outlineLevel="0" collapsed="false">
      <c r="A238" s="27"/>
      <c r="B238" s="1"/>
    </row>
    <row r="239" customFormat="false" ht="12.75" hidden="false" customHeight="false" outlineLevel="0" collapsed="false">
      <c r="A239" s="27"/>
      <c r="B239" s="1"/>
    </row>
    <row r="240" customFormat="false" ht="12.75" hidden="false" customHeight="false" outlineLevel="0" collapsed="false">
      <c r="A240" s="27"/>
      <c r="B240" s="1"/>
    </row>
    <row r="241" customFormat="false" ht="12.75" hidden="false" customHeight="false" outlineLevel="0" collapsed="false">
      <c r="A241" s="27"/>
      <c r="B241" s="1"/>
    </row>
    <row r="242" customFormat="false" ht="12.75" hidden="false" customHeight="false" outlineLevel="0" collapsed="false">
      <c r="A242" s="27"/>
      <c r="B242" s="1"/>
    </row>
    <row r="243" customFormat="false" ht="12.75" hidden="false" customHeight="false" outlineLevel="0" collapsed="false">
      <c r="A243" s="27"/>
      <c r="B243" s="1"/>
    </row>
    <row r="244" customFormat="false" ht="12.75" hidden="false" customHeight="false" outlineLevel="0" collapsed="false">
      <c r="A244" s="27"/>
      <c r="B244" s="1"/>
    </row>
    <row r="245" customFormat="false" ht="12.75" hidden="false" customHeight="false" outlineLevel="0" collapsed="false">
      <c r="A245" s="27"/>
      <c r="B245" s="1"/>
    </row>
    <row r="246" customFormat="false" ht="12.75" hidden="false" customHeight="false" outlineLevel="0" collapsed="false">
      <c r="A246" s="27"/>
      <c r="B246" s="1"/>
    </row>
    <row r="247" customFormat="false" ht="12.75" hidden="false" customHeight="false" outlineLevel="0" collapsed="false">
      <c r="A247" s="27"/>
      <c r="B247" s="1"/>
    </row>
    <row r="248" customFormat="false" ht="12.75" hidden="false" customHeight="false" outlineLevel="0" collapsed="false">
      <c r="A248" s="27"/>
      <c r="B248" s="1"/>
    </row>
    <row r="249" customFormat="false" ht="12.75" hidden="false" customHeight="false" outlineLevel="0" collapsed="false">
      <c r="A249" s="27"/>
      <c r="B249" s="1"/>
    </row>
    <row r="250" customFormat="false" ht="12.75" hidden="false" customHeight="false" outlineLevel="0" collapsed="false">
      <c r="A250" s="27"/>
      <c r="B250" s="1"/>
    </row>
    <row r="251" customFormat="false" ht="12.75" hidden="false" customHeight="false" outlineLevel="0" collapsed="false">
      <c r="A251" s="27"/>
      <c r="B251" s="1"/>
    </row>
    <row r="252" customFormat="false" ht="12.75" hidden="false" customHeight="false" outlineLevel="0" collapsed="false">
      <c r="A252" s="27"/>
      <c r="B252" s="1"/>
    </row>
    <row r="253" customFormat="false" ht="12.75" hidden="false" customHeight="false" outlineLevel="0" collapsed="false">
      <c r="A253" s="27"/>
      <c r="B253" s="1"/>
    </row>
    <row r="254" customFormat="false" ht="12.75" hidden="false" customHeight="false" outlineLevel="0" collapsed="false">
      <c r="A254" s="27"/>
      <c r="B254" s="1"/>
    </row>
    <row r="255" customFormat="false" ht="12.75" hidden="false" customHeight="false" outlineLevel="0" collapsed="false">
      <c r="A255" s="27"/>
      <c r="B255" s="1"/>
    </row>
    <row r="256" customFormat="false" ht="12.75" hidden="false" customHeight="false" outlineLevel="0" collapsed="false">
      <c r="A256" s="27"/>
      <c r="B256" s="1"/>
    </row>
    <row r="257" customFormat="false" ht="12.75" hidden="false" customHeight="false" outlineLevel="0" collapsed="false">
      <c r="A257" s="27"/>
      <c r="B257" s="1"/>
    </row>
    <row r="258" customFormat="false" ht="12.75" hidden="false" customHeight="false" outlineLevel="0" collapsed="false">
      <c r="A258" s="27"/>
      <c r="B258" s="1"/>
    </row>
    <row r="259" customFormat="false" ht="12.75" hidden="false" customHeight="false" outlineLevel="0" collapsed="false">
      <c r="A259" s="27"/>
      <c r="B259" s="1"/>
    </row>
    <row r="260" customFormat="false" ht="12.75" hidden="false" customHeight="false" outlineLevel="0" collapsed="false">
      <c r="A260" s="27"/>
      <c r="B260" s="1"/>
    </row>
    <row r="261" customFormat="false" ht="12.75" hidden="false" customHeight="false" outlineLevel="0" collapsed="false">
      <c r="A261" s="27"/>
      <c r="B261" s="1"/>
    </row>
    <row r="262" customFormat="false" ht="12.75" hidden="false" customHeight="false" outlineLevel="0" collapsed="false">
      <c r="A262" s="27"/>
      <c r="B262" s="1"/>
    </row>
    <row r="263" customFormat="false" ht="12.75" hidden="false" customHeight="false" outlineLevel="0" collapsed="false">
      <c r="A263" s="27"/>
      <c r="B263" s="1"/>
    </row>
    <row r="264" customFormat="false" ht="12.75" hidden="false" customHeight="false" outlineLevel="0" collapsed="false">
      <c r="A264" s="27"/>
      <c r="B264" s="1"/>
    </row>
    <row r="265" customFormat="false" ht="12.75" hidden="false" customHeight="false" outlineLevel="0" collapsed="false">
      <c r="A265" s="27"/>
      <c r="B265" s="1"/>
    </row>
    <row r="266" customFormat="false" ht="12.75" hidden="false" customHeight="false" outlineLevel="0" collapsed="false">
      <c r="A266" s="27"/>
      <c r="B266" s="1"/>
    </row>
    <row r="267" customFormat="false" ht="12.75" hidden="false" customHeight="false" outlineLevel="0" collapsed="false">
      <c r="A267" s="27"/>
      <c r="B267" s="1"/>
    </row>
    <row r="268" customFormat="false" ht="12.75" hidden="false" customHeight="false" outlineLevel="0" collapsed="false">
      <c r="A268" s="27"/>
      <c r="B268" s="1"/>
    </row>
    <row r="269" customFormat="false" ht="12.75" hidden="false" customHeight="false" outlineLevel="0" collapsed="false">
      <c r="A269" s="27"/>
      <c r="B269" s="1"/>
    </row>
    <row r="270" customFormat="false" ht="12.75" hidden="false" customHeight="false" outlineLevel="0" collapsed="false">
      <c r="A270" s="27"/>
      <c r="B270" s="1"/>
    </row>
    <row r="271" customFormat="false" ht="12.75" hidden="false" customHeight="false" outlineLevel="0" collapsed="false">
      <c r="A271" s="27"/>
      <c r="B271" s="1"/>
    </row>
    <row r="272" customFormat="false" ht="12.75" hidden="false" customHeight="false" outlineLevel="0" collapsed="false">
      <c r="A272" s="27"/>
      <c r="B272" s="1"/>
    </row>
    <row r="273" customFormat="false" ht="12.75" hidden="false" customHeight="false" outlineLevel="0" collapsed="false">
      <c r="A273" s="27"/>
      <c r="B273" s="1"/>
    </row>
    <row r="274" customFormat="false" ht="12.75" hidden="false" customHeight="false" outlineLevel="0" collapsed="false">
      <c r="A274" s="27"/>
      <c r="B274" s="1"/>
    </row>
    <row r="275" customFormat="false" ht="12.75" hidden="false" customHeight="false" outlineLevel="0" collapsed="false">
      <c r="A275" s="27"/>
      <c r="B275" s="1"/>
    </row>
    <row r="276" customFormat="false" ht="12.75" hidden="false" customHeight="false" outlineLevel="0" collapsed="false">
      <c r="A276" s="27"/>
      <c r="B276" s="1"/>
    </row>
    <row r="277" customFormat="false" ht="12.75" hidden="false" customHeight="false" outlineLevel="0" collapsed="false">
      <c r="A277" s="27"/>
      <c r="B277" s="1"/>
    </row>
    <row r="278" customFormat="false" ht="12.75" hidden="false" customHeight="false" outlineLevel="0" collapsed="false">
      <c r="A278" s="27"/>
      <c r="B278" s="1"/>
    </row>
    <row r="279" customFormat="false" ht="12.75" hidden="false" customHeight="false" outlineLevel="0" collapsed="false">
      <c r="A279" s="27"/>
      <c r="B279" s="1"/>
    </row>
    <row r="280" customFormat="false" ht="12.75" hidden="false" customHeight="false" outlineLevel="0" collapsed="false">
      <c r="A280" s="27"/>
      <c r="B280" s="1"/>
    </row>
    <row r="281" customFormat="false" ht="12.75" hidden="false" customHeight="false" outlineLevel="0" collapsed="false">
      <c r="A281" s="27"/>
      <c r="B281" s="1"/>
    </row>
    <row r="282" customFormat="false" ht="12.75" hidden="false" customHeight="false" outlineLevel="0" collapsed="false">
      <c r="A282" s="27"/>
      <c r="B282" s="1"/>
    </row>
    <row r="283" customFormat="false" ht="12.75" hidden="false" customHeight="false" outlineLevel="0" collapsed="false">
      <c r="A283" s="27"/>
      <c r="B283" s="1"/>
    </row>
    <row r="284" customFormat="false" ht="12.75" hidden="false" customHeight="false" outlineLevel="0" collapsed="false">
      <c r="A284" s="27"/>
      <c r="B284" s="1"/>
    </row>
    <row r="285" customFormat="false" ht="12.75" hidden="false" customHeight="false" outlineLevel="0" collapsed="false">
      <c r="A285" s="27"/>
      <c r="B285" s="1"/>
    </row>
    <row r="286" customFormat="false" ht="12.75" hidden="false" customHeight="false" outlineLevel="0" collapsed="false">
      <c r="A286" s="27"/>
      <c r="B286" s="1"/>
    </row>
    <row r="287" customFormat="false" ht="12.75" hidden="false" customHeight="false" outlineLevel="0" collapsed="false">
      <c r="A287" s="27"/>
      <c r="B287" s="1"/>
    </row>
    <row r="288" customFormat="false" ht="12.75" hidden="false" customHeight="false" outlineLevel="0" collapsed="false">
      <c r="A288" s="27"/>
      <c r="B288" s="1"/>
    </row>
    <row r="289" customFormat="false" ht="12.75" hidden="false" customHeight="false" outlineLevel="0" collapsed="false">
      <c r="A289" s="27"/>
      <c r="B289" s="1"/>
    </row>
    <row r="290" customFormat="false" ht="12.75" hidden="false" customHeight="false" outlineLevel="0" collapsed="false">
      <c r="A290" s="27"/>
      <c r="B290" s="1"/>
    </row>
    <row r="291" customFormat="false" ht="12.75" hidden="false" customHeight="false" outlineLevel="0" collapsed="false">
      <c r="A291" s="27"/>
      <c r="B291" s="1"/>
    </row>
    <row r="292" customFormat="false" ht="12.75" hidden="false" customHeight="false" outlineLevel="0" collapsed="false">
      <c r="A292" s="27"/>
      <c r="B292" s="1"/>
    </row>
    <row r="293" customFormat="false" ht="12.75" hidden="false" customHeight="false" outlineLevel="0" collapsed="false">
      <c r="A293" s="27"/>
      <c r="B293" s="1"/>
    </row>
    <row r="294" customFormat="false" ht="12.75" hidden="false" customHeight="false" outlineLevel="0" collapsed="false">
      <c r="A294" s="27"/>
      <c r="B294" s="1"/>
    </row>
    <row r="295" customFormat="false" ht="12.75" hidden="false" customHeight="false" outlineLevel="0" collapsed="false">
      <c r="A295" s="27"/>
      <c r="B295" s="1"/>
    </row>
    <row r="296" customFormat="false" ht="12.75" hidden="false" customHeight="false" outlineLevel="0" collapsed="false">
      <c r="A296" s="27"/>
      <c r="B296" s="1"/>
    </row>
    <row r="297" customFormat="false" ht="12.75" hidden="false" customHeight="false" outlineLevel="0" collapsed="false">
      <c r="A297" s="27"/>
      <c r="B297" s="1"/>
    </row>
    <row r="298" customFormat="false" ht="12.75" hidden="false" customHeight="false" outlineLevel="0" collapsed="false">
      <c r="A298" s="27"/>
      <c r="B298" s="1"/>
    </row>
    <row r="299" customFormat="false" ht="12.75" hidden="false" customHeight="false" outlineLevel="0" collapsed="false">
      <c r="A299" s="27"/>
      <c r="B299" s="1"/>
    </row>
    <row r="300" customFormat="false" ht="12.75" hidden="false" customHeight="false" outlineLevel="0" collapsed="false">
      <c r="A300" s="27"/>
      <c r="B300" s="1"/>
    </row>
    <row r="301" customFormat="false" ht="12.75" hidden="false" customHeight="false" outlineLevel="0" collapsed="false">
      <c r="A301" s="27"/>
      <c r="B301" s="1"/>
    </row>
    <row r="302" customFormat="false" ht="12.75" hidden="false" customHeight="false" outlineLevel="0" collapsed="false">
      <c r="A302" s="27"/>
      <c r="B302" s="1"/>
    </row>
    <row r="303" customFormat="false" ht="12.75" hidden="false" customHeight="false" outlineLevel="0" collapsed="false">
      <c r="A303" s="27"/>
      <c r="B303" s="1"/>
    </row>
    <row r="304" customFormat="false" ht="12.75" hidden="false" customHeight="false" outlineLevel="0" collapsed="false">
      <c r="A304" s="27"/>
      <c r="B304" s="1"/>
    </row>
    <row r="305" customFormat="false" ht="12.75" hidden="false" customHeight="false" outlineLevel="0" collapsed="false">
      <c r="A305" s="27"/>
      <c r="B305" s="1"/>
    </row>
    <row r="306" customFormat="false" ht="12.75" hidden="false" customHeight="false" outlineLevel="0" collapsed="false">
      <c r="A306" s="27"/>
      <c r="B306" s="1"/>
    </row>
    <row r="307" customFormat="false" ht="12.75" hidden="false" customHeight="false" outlineLevel="0" collapsed="false">
      <c r="A307" s="27"/>
      <c r="B307" s="1"/>
    </row>
    <row r="308" customFormat="false" ht="12.75" hidden="false" customHeight="false" outlineLevel="0" collapsed="false">
      <c r="A308" s="27"/>
      <c r="B308" s="1"/>
    </row>
    <row r="309" customFormat="false" ht="12.75" hidden="false" customHeight="false" outlineLevel="0" collapsed="false">
      <c r="A309" s="27"/>
      <c r="B309" s="1"/>
    </row>
    <row r="310" customFormat="false" ht="12.75" hidden="false" customHeight="false" outlineLevel="0" collapsed="false">
      <c r="A310" s="27"/>
      <c r="B310" s="1"/>
    </row>
    <row r="311" customFormat="false" ht="12.75" hidden="false" customHeight="false" outlineLevel="0" collapsed="false">
      <c r="A311" s="32"/>
      <c r="B311" s="1"/>
    </row>
    <row r="312" customFormat="false" ht="12.75" hidden="false" customHeight="false" outlineLevel="0" collapsed="false">
      <c r="A312" s="32"/>
      <c r="B312" s="1"/>
    </row>
    <row r="313" customFormat="false" ht="12.75" hidden="false" customHeight="false" outlineLevel="0" collapsed="false">
      <c r="A313" s="32"/>
      <c r="B313" s="1"/>
    </row>
    <row r="314" customFormat="false" ht="12.75" hidden="false" customHeight="false" outlineLevel="0" collapsed="false">
      <c r="A314" s="32"/>
      <c r="B314" s="1"/>
    </row>
    <row r="315" customFormat="false" ht="12.75" hidden="false" customHeight="false" outlineLevel="0" collapsed="false">
      <c r="A315" s="32"/>
      <c r="B315" s="1"/>
    </row>
    <row r="316" customFormat="false" ht="12.75" hidden="false" customHeight="false" outlineLevel="0" collapsed="false">
      <c r="A316" s="32"/>
      <c r="B316" s="1"/>
    </row>
    <row r="317" customFormat="false" ht="12.75" hidden="false" customHeight="false" outlineLevel="0" collapsed="false">
      <c r="A317" s="32"/>
      <c r="B317" s="1"/>
    </row>
    <row r="318" customFormat="false" ht="12.75" hidden="false" customHeight="false" outlineLevel="0" collapsed="false">
      <c r="A318" s="32"/>
      <c r="B318" s="1"/>
    </row>
    <row r="319" customFormat="false" ht="12.75" hidden="false" customHeight="false" outlineLevel="0" collapsed="false">
      <c r="A319" s="32"/>
      <c r="B319" s="1"/>
    </row>
    <row r="320" customFormat="false" ht="12.75" hidden="false" customHeight="false" outlineLevel="0" collapsed="false">
      <c r="A320" s="32"/>
      <c r="B320" s="1"/>
    </row>
    <row r="321" customFormat="false" ht="12.75" hidden="false" customHeight="false" outlineLevel="0" collapsed="false">
      <c r="A321" s="32"/>
      <c r="B321" s="1"/>
    </row>
    <row r="322" customFormat="false" ht="12.75" hidden="false" customHeight="false" outlineLevel="0" collapsed="false">
      <c r="A322" s="33"/>
      <c r="B322" s="1"/>
    </row>
    <row r="323" customFormat="false" ht="12.75" hidden="false" customHeight="false" outlineLevel="0" collapsed="false">
      <c r="A323" s="32"/>
      <c r="B323" s="1"/>
    </row>
    <row r="324" customFormat="false" ht="12.75" hidden="false" customHeight="false" outlineLevel="0" collapsed="false">
      <c r="A324" s="32"/>
      <c r="B324" s="1"/>
    </row>
    <row r="325" customFormat="false" ht="12.75" hidden="false" customHeight="false" outlineLevel="0" collapsed="false">
      <c r="A325" s="32"/>
      <c r="B325" s="1"/>
    </row>
    <row r="326" customFormat="false" ht="12.75" hidden="false" customHeight="false" outlineLevel="0" collapsed="false">
      <c r="A326" s="32"/>
      <c r="B326" s="1"/>
    </row>
    <row r="327" customFormat="false" ht="12.75" hidden="false" customHeight="false" outlineLevel="0" collapsed="false">
      <c r="A327" s="32"/>
      <c r="B327" s="1"/>
    </row>
    <row r="328" customFormat="false" ht="12.75" hidden="false" customHeight="false" outlineLevel="0" collapsed="false">
      <c r="A328" s="32"/>
      <c r="B328" s="1"/>
    </row>
    <row r="329" customFormat="false" ht="12.75" hidden="false" customHeight="false" outlineLevel="0" collapsed="false">
      <c r="A329" s="32"/>
      <c r="B329" s="1"/>
    </row>
    <row r="330" customFormat="false" ht="12.75" hidden="false" customHeight="false" outlineLevel="0" collapsed="false">
      <c r="A330" s="32"/>
      <c r="B330" s="1"/>
    </row>
    <row r="331" customFormat="false" ht="12.75" hidden="false" customHeight="false" outlineLevel="0" collapsed="false">
      <c r="A331" s="32"/>
      <c r="B331" s="1"/>
    </row>
    <row r="332" customFormat="false" ht="12.75" hidden="false" customHeight="false" outlineLevel="0" collapsed="false">
      <c r="A332" s="32"/>
      <c r="B332" s="1"/>
    </row>
    <row r="333" customFormat="false" ht="12.75" hidden="false" customHeight="false" outlineLevel="0" collapsed="false">
      <c r="A333" s="32"/>
      <c r="B333" s="1"/>
    </row>
    <row r="334" customFormat="false" ht="12.75" hidden="false" customHeight="false" outlineLevel="0" collapsed="false">
      <c r="A334" s="32"/>
      <c r="B334" s="1"/>
    </row>
    <row r="335" customFormat="false" ht="12.75" hidden="false" customHeight="false" outlineLevel="0" collapsed="false">
      <c r="A335" s="32"/>
      <c r="B335" s="1"/>
    </row>
    <row r="336" customFormat="false" ht="12.75" hidden="false" customHeight="false" outlineLevel="0" collapsed="false">
      <c r="A336" s="32"/>
      <c r="B336" s="1"/>
    </row>
    <row r="337" customFormat="false" ht="12.75" hidden="false" customHeight="false" outlineLevel="0" collapsed="false">
      <c r="A337" s="32"/>
      <c r="B337" s="1"/>
    </row>
    <row r="338" customFormat="false" ht="12.75" hidden="false" customHeight="false" outlineLevel="0" collapsed="false">
      <c r="A338" s="32"/>
      <c r="B338" s="1"/>
    </row>
    <row r="339" customFormat="false" ht="12.75" hidden="false" customHeight="false" outlineLevel="0" collapsed="false">
      <c r="A339" s="32"/>
      <c r="B339" s="1"/>
    </row>
    <row r="340" customFormat="false" ht="12.75" hidden="false" customHeight="false" outlineLevel="0" collapsed="false">
      <c r="A340" s="32"/>
      <c r="B340" s="1"/>
    </row>
    <row r="341" customFormat="false" ht="12.75" hidden="false" customHeight="false" outlineLevel="0" collapsed="false">
      <c r="A341" s="32"/>
      <c r="B341" s="1"/>
    </row>
    <row r="342" customFormat="false" ht="12.75" hidden="false" customHeight="false" outlineLevel="0" collapsed="false">
      <c r="A342" s="32"/>
      <c r="B342" s="1"/>
    </row>
    <row r="343" customFormat="false" ht="12.75" hidden="false" customHeight="false" outlineLevel="0" collapsed="false">
      <c r="A343" s="32"/>
      <c r="B343" s="1"/>
    </row>
    <row r="344" customFormat="false" ht="12.75" hidden="false" customHeight="false" outlineLevel="0" collapsed="false">
      <c r="A344" s="32"/>
      <c r="B344" s="1"/>
    </row>
    <row r="345" customFormat="false" ht="12.75" hidden="false" customHeight="false" outlineLevel="0" collapsed="false">
      <c r="A345" s="32"/>
      <c r="B345" s="1"/>
    </row>
    <row r="346" customFormat="false" ht="12.75" hidden="false" customHeight="false" outlineLevel="0" collapsed="false">
      <c r="A346" s="32"/>
      <c r="B346" s="1"/>
    </row>
    <row r="347" customFormat="false" ht="12.75" hidden="false" customHeight="false" outlineLevel="0" collapsed="false">
      <c r="A347" s="32"/>
      <c r="B347" s="1"/>
    </row>
    <row r="348" customFormat="false" ht="12.75" hidden="false" customHeight="false" outlineLevel="0" collapsed="false">
      <c r="A348" s="32"/>
      <c r="B348" s="1"/>
    </row>
    <row r="349" customFormat="false" ht="12.75" hidden="false" customHeight="false" outlineLevel="0" collapsed="false">
      <c r="A349" s="32"/>
      <c r="B349" s="1"/>
    </row>
    <row r="350" customFormat="false" ht="12.75" hidden="false" customHeight="false" outlineLevel="0" collapsed="false">
      <c r="A350" s="32"/>
      <c r="B350" s="1"/>
    </row>
    <row r="351" customFormat="false" ht="12.75" hidden="false" customHeight="false" outlineLevel="0" collapsed="false">
      <c r="A351" s="32"/>
      <c r="B351" s="1"/>
    </row>
    <row r="352" customFormat="false" ht="12.75" hidden="false" customHeight="false" outlineLevel="0" collapsed="false">
      <c r="A352" s="32"/>
      <c r="B352" s="1"/>
    </row>
    <row r="353" customFormat="false" ht="12.75" hidden="false" customHeight="false" outlineLevel="0" collapsed="false">
      <c r="A353" s="32"/>
      <c r="B353" s="1"/>
    </row>
    <row r="354" customFormat="false" ht="12.75" hidden="false" customHeight="false" outlineLevel="0" collapsed="false">
      <c r="A354" s="32"/>
      <c r="B354" s="1"/>
    </row>
    <row r="355" customFormat="false" ht="12.75" hidden="false" customHeight="false" outlineLevel="0" collapsed="false">
      <c r="A355" s="32"/>
      <c r="B355" s="1"/>
    </row>
    <row r="356" customFormat="false" ht="12.75" hidden="false" customHeight="false" outlineLevel="0" collapsed="false">
      <c r="A356" s="32"/>
      <c r="B356" s="1"/>
    </row>
    <row r="357" customFormat="false" ht="12.75" hidden="false" customHeight="false" outlineLevel="0" collapsed="false">
      <c r="A357" s="32"/>
      <c r="B357" s="1"/>
    </row>
    <row r="358" customFormat="false" ht="12.75" hidden="false" customHeight="false" outlineLevel="0" collapsed="false">
      <c r="A358" s="32"/>
      <c r="B358" s="1"/>
    </row>
    <row r="359" customFormat="false" ht="12.75" hidden="false" customHeight="false" outlineLevel="0" collapsed="false">
      <c r="A359" s="32"/>
      <c r="B359" s="1"/>
    </row>
    <row r="360" customFormat="false" ht="12.75" hidden="false" customHeight="false" outlineLevel="0" collapsed="false">
      <c r="A360" s="32"/>
      <c r="B360" s="1"/>
    </row>
    <row r="361" customFormat="false" ht="12.75" hidden="false" customHeight="false" outlineLevel="0" collapsed="false">
      <c r="A361" s="32"/>
      <c r="B361" s="1"/>
    </row>
    <row r="362" customFormat="false" ht="12.75" hidden="false" customHeight="false" outlineLevel="0" collapsed="false">
      <c r="A362" s="32"/>
      <c r="B362" s="1"/>
    </row>
    <row r="363" customFormat="false" ht="12.75" hidden="false" customHeight="false" outlineLevel="0" collapsed="false">
      <c r="A363" s="32"/>
      <c r="B363" s="1"/>
    </row>
    <row r="364" customFormat="false" ht="12.75" hidden="false" customHeight="false" outlineLevel="0" collapsed="false">
      <c r="A364" s="32"/>
      <c r="B364" s="1"/>
    </row>
    <row r="365" customFormat="false" ht="12.75" hidden="false" customHeight="false" outlineLevel="0" collapsed="false">
      <c r="A365" s="32"/>
      <c r="B365" s="1"/>
    </row>
    <row r="366" customFormat="false" ht="12.75" hidden="false" customHeight="false" outlineLevel="0" collapsed="false">
      <c r="A366" s="32"/>
      <c r="B366" s="1"/>
    </row>
    <row r="367" customFormat="false" ht="12.75" hidden="false" customHeight="false" outlineLevel="0" collapsed="false">
      <c r="A367" s="32"/>
      <c r="B367" s="1"/>
    </row>
    <row r="368" customFormat="false" ht="12.75" hidden="false" customHeight="false" outlineLevel="0" collapsed="false">
      <c r="A368" s="32"/>
      <c r="B368" s="1"/>
    </row>
    <row r="369" customFormat="false" ht="12.75" hidden="false" customHeight="false" outlineLevel="0" collapsed="false">
      <c r="A369" s="32"/>
      <c r="B369" s="1"/>
    </row>
    <row r="370" customFormat="false" ht="12.75" hidden="false" customHeight="false" outlineLevel="0" collapsed="false">
      <c r="A370" s="32"/>
      <c r="B370" s="1"/>
    </row>
    <row r="371" customFormat="false" ht="12.75" hidden="false" customHeight="false" outlineLevel="0" collapsed="false">
      <c r="A371" s="32"/>
      <c r="B371" s="1"/>
    </row>
    <row r="372" customFormat="false" ht="12.75" hidden="false" customHeight="false" outlineLevel="0" collapsed="false">
      <c r="A372" s="32"/>
      <c r="B372" s="1"/>
    </row>
    <row r="373" customFormat="false" ht="12.75" hidden="false" customHeight="false" outlineLevel="0" collapsed="false">
      <c r="A373" s="32"/>
      <c r="B373" s="1"/>
    </row>
    <row r="374" customFormat="false" ht="12.75" hidden="false" customHeight="false" outlineLevel="0" collapsed="false">
      <c r="A374" s="32"/>
      <c r="B374" s="1"/>
    </row>
    <row r="375" customFormat="false" ht="12.75" hidden="false" customHeight="false" outlineLevel="0" collapsed="false">
      <c r="A375" s="32"/>
      <c r="B375" s="1"/>
    </row>
    <row r="376" customFormat="false" ht="12.75" hidden="false" customHeight="false" outlineLevel="0" collapsed="false">
      <c r="A376" s="32"/>
      <c r="B376" s="1"/>
    </row>
    <row r="377" customFormat="false" ht="12.75" hidden="false" customHeight="false" outlineLevel="0" collapsed="false">
      <c r="A377" s="32"/>
      <c r="B377" s="1"/>
    </row>
    <row r="378" customFormat="false" ht="12.75" hidden="false" customHeight="false" outlineLevel="0" collapsed="false">
      <c r="A378" s="32"/>
      <c r="B378" s="1"/>
    </row>
    <row r="379" customFormat="false" ht="12.75" hidden="false" customHeight="false" outlineLevel="0" collapsed="false">
      <c r="A379" s="32"/>
      <c r="B379" s="1"/>
    </row>
    <row r="380" customFormat="false" ht="12.75" hidden="false" customHeight="false" outlineLevel="0" collapsed="false">
      <c r="A380" s="32"/>
      <c r="B380" s="1"/>
    </row>
    <row r="381" customFormat="false" ht="12.75" hidden="false" customHeight="false" outlineLevel="0" collapsed="false">
      <c r="A381" s="32"/>
      <c r="B381" s="1"/>
    </row>
    <row r="382" customFormat="false" ht="12.75" hidden="false" customHeight="false" outlineLevel="0" collapsed="false">
      <c r="A382" s="32"/>
      <c r="B382" s="1"/>
    </row>
    <row r="383" customFormat="false" ht="12.75" hidden="false" customHeight="false" outlineLevel="0" collapsed="false">
      <c r="A383" s="32"/>
      <c r="B383" s="1"/>
    </row>
    <row r="384" customFormat="false" ht="12.75" hidden="false" customHeight="false" outlineLevel="0" collapsed="false">
      <c r="A384" s="32"/>
      <c r="B384" s="1"/>
    </row>
    <row r="385" customFormat="false" ht="12.75" hidden="false" customHeight="false" outlineLevel="0" collapsed="false">
      <c r="A385" s="32"/>
      <c r="B385" s="1"/>
    </row>
    <row r="386" customFormat="false" ht="12.75" hidden="false" customHeight="false" outlineLevel="0" collapsed="false">
      <c r="A386" s="32"/>
      <c r="B386" s="1"/>
    </row>
    <row r="387" customFormat="false" ht="12.75" hidden="false" customHeight="false" outlineLevel="0" collapsed="false">
      <c r="A387" s="32"/>
      <c r="B387" s="1"/>
    </row>
    <row r="388" customFormat="false" ht="12.75" hidden="false" customHeight="false" outlineLevel="0" collapsed="false">
      <c r="A388" s="32"/>
      <c r="B388" s="1"/>
    </row>
    <row r="389" customFormat="false" ht="12.75" hidden="false" customHeight="false" outlineLevel="0" collapsed="false">
      <c r="A389" s="32"/>
      <c r="B389" s="1"/>
    </row>
    <row r="390" customFormat="false" ht="12.75" hidden="false" customHeight="false" outlineLevel="0" collapsed="false">
      <c r="A390" s="32"/>
      <c r="B390" s="1"/>
    </row>
    <row r="391" customFormat="false" ht="12.75" hidden="false" customHeight="false" outlineLevel="0" collapsed="false">
      <c r="A391" s="32"/>
      <c r="B391" s="1"/>
    </row>
    <row r="392" customFormat="false" ht="12.75" hidden="false" customHeight="false" outlineLevel="0" collapsed="false">
      <c r="A392" s="32"/>
      <c r="B392" s="1"/>
    </row>
    <row r="393" customFormat="false" ht="12.75" hidden="false" customHeight="false" outlineLevel="0" collapsed="false">
      <c r="A393" s="32"/>
      <c r="B393" s="1"/>
    </row>
    <row r="394" customFormat="false" ht="12.75" hidden="false" customHeight="false" outlineLevel="0" collapsed="false">
      <c r="A394" s="32"/>
      <c r="B394" s="1"/>
    </row>
    <row r="395" customFormat="false" ht="12.75" hidden="false" customHeight="false" outlineLevel="0" collapsed="false">
      <c r="A395" s="32"/>
      <c r="B395" s="1"/>
    </row>
    <row r="396" customFormat="false" ht="12.75" hidden="false" customHeight="false" outlineLevel="0" collapsed="false">
      <c r="A396" s="32"/>
      <c r="B396" s="1"/>
    </row>
    <row r="397" customFormat="false" ht="12.75" hidden="false" customHeight="false" outlineLevel="0" collapsed="false">
      <c r="A397" s="32"/>
      <c r="B397" s="1"/>
    </row>
    <row r="398" customFormat="false" ht="12.75" hidden="false" customHeight="false" outlineLevel="0" collapsed="false">
      <c r="A398" s="32"/>
      <c r="B398" s="1"/>
    </row>
    <row r="399" customFormat="false" ht="12.75" hidden="false" customHeight="false" outlineLevel="0" collapsed="false">
      <c r="A399" s="32"/>
      <c r="B399" s="1"/>
    </row>
    <row r="400" customFormat="false" ht="12.75" hidden="false" customHeight="false" outlineLevel="0" collapsed="false">
      <c r="A400" s="32"/>
      <c r="B400" s="1"/>
    </row>
    <row r="401" customFormat="false" ht="12.75" hidden="false" customHeight="false" outlineLevel="0" collapsed="false">
      <c r="A401" s="32"/>
      <c r="B401" s="1"/>
    </row>
    <row r="402" customFormat="false" ht="12.75" hidden="false" customHeight="false" outlineLevel="0" collapsed="false">
      <c r="A402" s="32"/>
      <c r="B402" s="1"/>
    </row>
    <row r="403" customFormat="false" ht="12.75" hidden="false" customHeight="false" outlineLevel="0" collapsed="false">
      <c r="A403" s="32"/>
      <c r="B403" s="1"/>
    </row>
    <row r="404" customFormat="false" ht="12.75" hidden="false" customHeight="false" outlineLevel="0" collapsed="false">
      <c r="A404" s="32"/>
      <c r="B404" s="1"/>
    </row>
    <row r="405" customFormat="false" ht="12.75" hidden="false" customHeight="false" outlineLevel="0" collapsed="false">
      <c r="A405" s="27"/>
      <c r="B405" s="1"/>
    </row>
    <row r="406" customFormat="false" ht="12.75" hidden="false" customHeight="false" outlineLevel="0" collapsed="false">
      <c r="A406" s="27"/>
      <c r="B406" s="1"/>
    </row>
    <row r="407" customFormat="false" ht="12.75" hidden="false" customHeight="false" outlineLevel="0" collapsed="false">
      <c r="A407" s="27"/>
      <c r="B407" s="1"/>
    </row>
    <row r="408" customFormat="false" ht="12.75" hidden="false" customHeight="false" outlineLevel="0" collapsed="false">
      <c r="A408" s="27"/>
      <c r="B408" s="1"/>
    </row>
    <row r="409" customFormat="false" ht="12.75" hidden="false" customHeight="false" outlineLevel="0" collapsed="false">
      <c r="A409" s="27"/>
      <c r="B409" s="1"/>
    </row>
    <row r="410" customFormat="false" ht="12.75" hidden="false" customHeight="false" outlineLevel="0" collapsed="false">
      <c r="A410" s="27"/>
      <c r="B410" s="1"/>
    </row>
    <row r="411" customFormat="false" ht="12.75" hidden="false" customHeight="false" outlineLevel="0" collapsed="false">
      <c r="A411" s="27"/>
      <c r="B411" s="1"/>
    </row>
    <row r="412" customFormat="false" ht="12.75" hidden="false" customHeight="false" outlineLevel="0" collapsed="false">
      <c r="A412" s="27"/>
      <c r="B412" s="1"/>
    </row>
    <row r="413" customFormat="false" ht="12.75" hidden="false" customHeight="false" outlineLevel="0" collapsed="false">
      <c r="A413" s="27"/>
      <c r="B413" s="1"/>
    </row>
    <row r="414" customFormat="false" ht="12.75" hidden="false" customHeight="false" outlineLevel="0" collapsed="false">
      <c r="A414" s="27"/>
      <c r="B414" s="1"/>
    </row>
    <row r="415" customFormat="false" ht="12.75" hidden="false" customHeight="false" outlineLevel="0" collapsed="false">
      <c r="A415" s="27"/>
      <c r="B415" s="1"/>
    </row>
    <row r="416" customFormat="false" ht="12.75" hidden="false" customHeight="false" outlineLevel="0" collapsed="false">
      <c r="A416" s="27"/>
      <c r="B416" s="1"/>
    </row>
    <row r="417" customFormat="false" ht="12.75" hidden="false" customHeight="false" outlineLevel="0" collapsed="false">
      <c r="A417" s="27"/>
      <c r="B417" s="1"/>
    </row>
    <row r="418" customFormat="false" ht="12.75" hidden="false" customHeight="false" outlineLevel="0" collapsed="false">
      <c r="A418" s="27"/>
      <c r="B418" s="1"/>
    </row>
    <row r="419" customFormat="false" ht="12.75" hidden="false" customHeight="false" outlineLevel="0" collapsed="false">
      <c r="A419" s="27"/>
      <c r="B419" s="1"/>
    </row>
    <row r="420" customFormat="false" ht="12.75" hidden="false" customHeight="false" outlineLevel="0" collapsed="false">
      <c r="A420" s="27"/>
      <c r="B420" s="1"/>
    </row>
    <row r="421" customFormat="false" ht="12.75" hidden="false" customHeight="false" outlineLevel="0" collapsed="false">
      <c r="A421" s="27"/>
      <c r="B421" s="1"/>
    </row>
    <row r="422" customFormat="false" ht="12.75" hidden="false" customHeight="false" outlineLevel="0" collapsed="false">
      <c r="A422" s="27"/>
      <c r="B422" s="1"/>
    </row>
    <row r="423" customFormat="false" ht="12.75" hidden="false" customHeight="false" outlineLevel="0" collapsed="false">
      <c r="A423" s="27"/>
      <c r="B423" s="1"/>
    </row>
    <row r="424" customFormat="false" ht="12.75" hidden="false" customHeight="false" outlineLevel="0" collapsed="false">
      <c r="A424" s="27"/>
      <c r="B424" s="1"/>
    </row>
    <row r="425" customFormat="false" ht="12.75" hidden="false" customHeight="false" outlineLevel="0" collapsed="false">
      <c r="A425" s="27"/>
      <c r="B425" s="1"/>
    </row>
    <row r="426" customFormat="false" ht="12.75" hidden="false" customHeight="false" outlineLevel="0" collapsed="false">
      <c r="A426" s="27"/>
      <c r="B426" s="1"/>
    </row>
    <row r="427" customFormat="false" ht="12.75" hidden="false" customHeight="false" outlineLevel="0" collapsed="false">
      <c r="A427" s="27"/>
      <c r="B427" s="1"/>
    </row>
    <row r="428" customFormat="false" ht="12.75" hidden="false" customHeight="false" outlineLevel="0" collapsed="false">
      <c r="A428" s="27"/>
      <c r="B428" s="1"/>
    </row>
    <row r="429" customFormat="false" ht="12.75" hidden="false" customHeight="false" outlineLevel="0" collapsed="false">
      <c r="A429" s="27"/>
      <c r="B429" s="1"/>
    </row>
    <row r="430" customFormat="false" ht="12.75" hidden="false" customHeight="false" outlineLevel="0" collapsed="false">
      <c r="A430" s="27"/>
      <c r="B430" s="1"/>
    </row>
    <row r="431" customFormat="false" ht="12.75" hidden="false" customHeight="false" outlineLevel="0" collapsed="false">
      <c r="A431" s="27"/>
      <c r="B431" s="1"/>
    </row>
    <row r="432" customFormat="false" ht="12.75" hidden="false" customHeight="false" outlineLevel="0" collapsed="false">
      <c r="A432" s="27"/>
      <c r="B432" s="1"/>
    </row>
    <row r="433" customFormat="false" ht="12.75" hidden="false" customHeight="false" outlineLevel="0" collapsed="false">
      <c r="A433" s="27"/>
      <c r="B433" s="1"/>
    </row>
    <row r="434" customFormat="false" ht="12.75" hidden="false" customHeight="false" outlineLevel="0" collapsed="false">
      <c r="A434" s="27"/>
      <c r="B434" s="1"/>
    </row>
    <row r="435" customFormat="false" ht="12.75" hidden="false" customHeight="false" outlineLevel="0" collapsed="false">
      <c r="A435" s="27"/>
      <c r="B435" s="1"/>
    </row>
    <row r="436" customFormat="false" ht="12.75" hidden="false" customHeight="false" outlineLevel="0" collapsed="false">
      <c r="A436" s="27"/>
      <c r="B436" s="1"/>
    </row>
    <row r="437" customFormat="false" ht="12.75" hidden="false" customHeight="false" outlineLevel="0" collapsed="false">
      <c r="A437" s="27"/>
      <c r="B437" s="1"/>
    </row>
    <row r="438" customFormat="false" ht="12.75" hidden="false" customHeight="false" outlineLevel="0" collapsed="false">
      <c r="A438" s="27"/>
      <c r="B438" s="1"/>
    </row>
    <row r="439" customFormat="false" ht="12.75" hidden="false" customHeight="false" outlineLevel="0" collapsed="false">
      <c r="A439" s="27"/>
      <c r="B439" s="1"/>
    </row>
    <row r="440" customFormat="false" ht="12.75" hidden="false" customHeight="false" outlineLevel="0" collapsed="false">
      <c r="A440" s="27"/>
      <c r="B440" s="1"/>
    </row>
    <row r="441" customFormat="false" ht="12.75" hidden="false" customHeight="false" outlineLevel="0" collapsed="false">
      <c r="A441" s="27"/>
      <c r="B441" s="1"/>
    </row>
    <row r="442" customFormat="false" ht="12.75" hidden="false" customHeight="false" outlineLevel="0" collapsed="false">
      <c r="A442" s="27"/>
      <c r="B442" s="1"/>
    </row>
    <row r="443" customFormat="false" ht="12.75" hidden="false" customHeight="false" outlineLevel="0" collapsed="false">
      <c r="A443" s="27"/>
      <c r="B443" s="1"/>
    </row>
    <row r="444" customFormat="false" ht="12.75" hidden="false" customHeight="false" outlineLevel="0" collapsed="false">
      <c r="A444" s="27"/>
      <c r="B444" s="1"/>
    </row>
    <row r="445" customFormat="false" ht="12.75" hidden="false" customHeight="false" outlineLevel="0" collapsed="false">
      <c r="A445" s="27"/>
      <c r="B445" s="1"/>
    </row>
    <row r="446" customFormat="false" ht="12.75" hidden="false" customHeight="false" outlineLevel="0" collapsed="false">
      <c r="A446" s="27"/>
      <c r="B446" s="1"/>
    </row>
    <row r="447" customFormat="false" ht="12.75" hidden="false" customHeight="false" outlineLevel="0" collapsed="false">
      <c r="A447" s="27"/>
      <c r="B447" s="1"/>
    </row>
    <row r="448" customFormat="false" ht="12.75" hidden="false" customHeight="false" outlineLevel="0" collapsed="false">
      <c r="A448" s="27"/>
      <c r="B448" s="1"/>
    </row>
    <row r="449" customFormat="false" ht="12.75" hidden="false" customHeight="false" outlineLevel="0" collapsed="false">
      <c r="A449" s="27"/>
      <c r="B449" s="1"/>
    </row>
    <row r="450" customFormat="false" ht="12.75" hidden="false" customHeight="false" outlineLevel="0" collapsed="false">
      <c r="A450" s="27"/>
      <c r="B450" s="1"/>
    </row>
    <row r="451" customFormat="false" ht="12.75" hidden="false" customHeight="false" outlineLevel="0" collapsed="false">
      <c r="A451" s="27"/>
      <c r="B451" s="1"/>
    </row>
    <row r="452" customFormat="false" ht="12.75" hidden="false" customHeight="false" outlineLevel="0" collapsed="false">
      <c r="A452" s="27"/>
      <c r="B452" s="1"/>
    </row>
    <row r="453" customFormat="false" ht="12.75" hidden="false" customHeight="false" outlineLevel="0" collapsed="false">
      <c r="A453" s="27"/>
      <c r="B453" s="1"/>
    </row>
    <row r="454" customFormat="false" ht="12.75" hidden="false" customHeight="false" outlineLevel="0" collapsed="false">
      <c r="A454" s="27"/>
      <c r="B454" s="1"/>
    </row>
    <row r="455" customFormat="false" ht="12.75" hidden="false" customHeight="false" outlineLevel="0" collapsed="false">
      <c r="A455" s="27"/>
      <c r="B455" s="1"/>
    </row>
    <row r="456" customFormat="false" ht="12.75" hidden="false" customHeight="false" outlineLevel="0" collapsed="false">
      <c r="A456" s="27"/>
      <c r="B456" s="1"/>
    </row>
    <row r="457" customFormat="false" ht="12.75" hidden="false" customHeight="false" outlineLevel="0" collapsed="false">
      <c r="A457" s="27"/>
      <c r="B457" s="1"/>
    </row>
    <row r="458" customFormat="false" ht="12.75" hidden="false" customHeight="false" outlineLevel="0" collapsed="false">
      <c r="A458" s="27"/>
      <c r="B458" s="1"/>
    </row>
    <row r="459" customFormat="false" ht="12.75" hidden="false" customHeight="false" outlineLevel="0" collapsed="false">
      <c r="A459" s="27"/>
      <c r="B459" s="1"/>
    </row>
    <row r="460" customFormat="false" ht="12.75" hidden="false" customHeight="false" outlineLevel="0" collapsed="false">
      <c r="A460" s="27"/>
      <c r="B460" s="1"/>
    </row>
    <row r="461" customFormat="false" ht="12.75" hidden="false" customHeight="false" outlineLevel="0" collapsed="false">
      <c r="A461" s="27"/>
      <c r="B461" s="1"/>
    </row>
    <row r="462" customFormat="false" ht="12.75" hidden="false" customHeight="false" outlineLevel="0" collapsed="false">
      <c r="A462" s="27"/>
      <c r="B462" s="1"/>
    </row>
    <row r="463" customFormat="false" ht="12.75" hidden="false" customHeight="false" outlineLevel="0" collapsed="false">
      <c r="A463" s="27"/>
      <c r="B463" s="1"/>
    </row>
    <row r="464" customFormat="false" ht="12.75" hidden="false" customHeight="false" outlineLevel="0" collapsed="false">
      <c r="A464" s="27"/>
      <c r="B464" s="1"/>
    </row>
    <row r="465" customFormat="false" ht="12.75" hidden="false" customHeight="false" outlineLevel="0" collapsed="false">
      <c r="A465" s="27"/>
      <c r="B465" s="1"/>
    </row>
    <row r="466" customFormat="false" ht="12.75" hidden="false" customHeight="false" outlineLevel="0" collapsed="false">
      <c r="A466" s="27"/>
      <c r="B466" s="1"/>
    </row>
    <row r="467" customFormat="false" ht="12.75" hidden="false" customHeight="false" outlineLevel="0" collapsed="false">
      <c r="A467" s="27"/>
      <c r="B467" s="1"/>
    </row>
    <row r="468" customFormat="false" ht="12.75" hidden="false" customHeight="false" outlineLevel="0" collapsed="false">
      <c r="A468" s="27"/>
      <c r="B468" s="1"/>
    </row>
    <row r="469" customFormat="false" ht="12.75" hidden="false" customHeight="false" outlineLevel="0" collapsed="false">
      <c r="A469" s="27"/>
      <c r="B469" s="1"/>
    </row>
    <row r="470" customFormat="false" ht="12.75" hidden="false" customHeight="false" outlineLevel="0" collapsed="false">
      <c r="A470" s="27"/>
      <c r="B470" s="1"/>
    </row>
    <row r="471" customFormat="false" ht="12.75" hidden="false" customHeight="false" outlineLevel="0" collapsed="false">
      <c r="A471" s="27"/>
      <c r="B471" s="1"/>
    </row>
    <row r="472" customFormat="false" ht="12.75" hidden="false" customHeight="false" outlineLevel="0" collapsed="false">
      <c r="A472" s="27"/>
      <c r="B472" s="1"/>
    </row>
    <row r="473" customFormat="false" ht="12.75" hidden="false" customHeight="false" outlineLevel="0" collapsed="false">
      <c r="A473" s="27"/>
      <c r="B473" s="1"/>
    </row>
    <row r="474" customFormat="false" ht="12.75" hidden="false" customHeight="false" outlineLevel="0" collapsed="false">
      <c r="A474" s="27"/>
      <c r="B474" s="1"/>
    </row>
    <row r="475" customFormat="false" ht="12.75" hidden="false" customHeight="false" outlineLevel="0" collapsed="false">
      <c r="A475" s="27"/>
      <c r="B475" s="1"/>
    </row>
    <row r="476" customFormat="false" ht="12.75" hidden="false" customHeight="false" outlineLevel="0" collapsed="false">
      <c r="A476" s="27"/>
      <c r="B476" s="1"/>
    </row>
    <row r="477" customFormat="false" ht="12.75" hidden="false" customHeight="false" outlineLevel="0" collapsed="false">
      <c r="A477" s="27"/>
      <c r="B477" s="1"/>
    </row>
    <row r="478" customFormat="false" ht="12.75" hidden="false" customHeight="false" outlineLevel="0" collapsed="false">
      <c r="A478" s="27"/>
      <c r="B478" s="1"/>
    </row>
    <row r="479" customFormat="false" ht="12.75" hidden="false" customHeight="false" outlineLevel="0" collapsed="false">
      <c r="A479" s="27"/>
      <c r="B479" s="1"/>
    </row>
    <row r="480" customFormat="false" ht="12.75" hidden="false" customHeight="false" outlineLevel="0" collapsed="false">
      <c r="A480" s="27"/>
      <c r="B480" s="1"/>
    </row>
    <row r="481" customFormat="false" ht="12.75" hidden="false" customHeight="false" outlineLevel="0" collapsed="false">
      <c r="A481" s="27"/>
      <c r="B481" s="1"/>
    </row>
    <row r="482" customFormat="false" ht="12.75" hidden="false" customHeight="false" outlineLevel="0" collapsed="false">
      <c r="A482" s="27"/>
      <c r="B482" s="1"/>
    </row>
    <row r="483" customFormat="false" ht="12.75" hidden="false" customHeight="false" outlineLevel="0" collapsed="false">
      <c r="A483" s="27"/>
      <c r="B483" s="1"/>
    </row>
    <row r="484" customFormat="false" ht="12.75" hidden="false" customHeight="false" outlineLevel="0" collapsed="false">
      <c r="A484" s="27"/>
      <c r="B484" s="1"/>
    </row>
    <row r="485" customFormat="false" ht="12.75" hidden="false" customHeight="false" outlineLevel="0" collapsed="false">
      <c r="A485" s="27"/>
      <c r="B485" s="1"/>
    </row>
    <row r="486" customFormat="false" ht="12.75" hidden="false" customHeight="false" outlineLevel="0" collapsed="false">
      <c r="A486" s="27"/>
      <c r="B486" s="1"/>
    </row>
    <row r="487" customFormat="false" ht="12.75" hidden="false" customHeight="false" outlineLevel="0" collapsed="false">
      <c r="A487" s="27"/>
      <c r="B487" s="1"/>
    </row>
    <row r="488" customFormat="false" ht="12.75" hidden="false" customHeight="false" outlineLevel="0" collapsed="false">
      <c r="A488" s="27"/>
      <c r="B488" s="1"/>
    </row>
    <row r="489" customFormat="false" ht="12.75" hidden="false" customHeight="false" outlineLevel="0" collapsed="false">
      <c r="A489" s="27"/>
      <c r="B489" s="1"/>
    </row>
    <row r="490" customFormat="false" ht="12.75" hidden="false" customHeight="false" outlineLevel="0" collapsed="false">
      <c r="A490" s="27"/>
      <c r="B490" s="1"/>
    </row>
    <row r="491" customFormat="false" ht="12.75" hidden="false" customHeight="false" outlineLevel="0" collapsed="false">
      <c r="A491" s="27"/>
      <c r="B491" s="1"/>
    </row>
    <row r="492" customFormat="false" ht="12.75" hidden="false" customHeight="false" outlineLevel="0" collapsed="false">
      <c r="A492" s="32"/>
      <c r="B492" s="1"/>
    </row>
    <row r="493" customFormat="false" ht="12.75" hidden="false" customHeight="false" outlineLevel="0" collapsed="false">
      <c r="A493" s="32"/>
      <c r="B493" s="1"/>
    </row>
    <row r="494" customFormat="false" ht="12.75" hidden="false" customHeight="false" outlineLevel="0" collapsed="false">
      <c r="A494" s="32"/>
      <c r="B494" s="1"/>
    </row>
    <row r="495" customFormat="false" ht="12.75" hidden="false" customHeight="false" outlineLevel="0" collapsed="false">
      <c r="A495" s="32"/>
      <c r="B495" s="1"/>
    </row>
    <row r="496" customFormat="false" ht="12.75" hidden="false" customHeight="false" outlineLevel="0" collapsed="false">
      <c r="A496" s="32"/>
      <c r="B496" s="1"/>
    </row>
    <row r="497" customFormat="false" ht="12.75" hidden="false" customHeight="false" outlineLevel="0" collapsed="false">
      <c r="A497" s="32"/>
      <c r="B497" s="1"/>
    </row>
    <row r="498" customFormat="false" ht="12.75" hidden="false" customHeight="false" outlineLevel="0" collapsed="false">
      <c r="A498" s="32"/>
      <c r="B498" s="1"/>
    </row>
    <row r="499" customFormat="false" ht="12.75" hidden="false" customHeight="false" outlineLevel="0" collapsed="false">
      <c r="A499" s="32"/>
      <c r="B499" s="1"/>
    </row>
    <row r="500" customFormat="false" ht="12.75" hidden="false" customHeight="false" outlineLevel="0" collapsed="false">
      <c r="A500" s="32"/>
      <c r="B500" s="1"/>
    </row>
    <row r="501" customFormat="false" ht="12.75" hidden="false" customHeight="false" outlineLevel="0" collapsed="false">
      <c r="A501" s="32"/>
      <c r="B501" s="1"/>
    </row>
    <row r="502" customFormat="false" ht="12.75" hidden="false" customHeight="false" outlineLevel="0" collapsed="false">
      <c r="A502" s="32"/>
      <c r="B502" s="1"/>
    </row>
    <row r="503" customFormat="false" ht="12.75" hidden="false" customHeight="false" outlineLevel="0" collapsed="false">
      <c r="A503" s="33"/>
      <c r="B503" s="1"/>
    </row>
    <row r="504" customFormat="false" ht="12.75" hidden="false" customHeight="false" outlineLevel="0" collapsed="false">
      <c r="A504" s="32"/>
      <c r="B504" s="1"/>
    </row>
    <row r="505" customFormat="false" ht="12.75" hidden="false" customHeight="false" outlineLevel="0" collapsed="false">
      <c r="A505" s="32"/>
      <c r="B505" s="1"/>
    </row>
    <row r="506" customFormat="false" ht="12.75" hidden="false" customHeight="false" outlineLevel="0" collapsed="false">
      <c r="A506" s="32"/>
      <c r="B506" s="1"/>
    </row>
    <row r="507" customFormat="false" ht="12.75" hidden="false" customHeight="false" outlineLevel="0" collapsed="false">
      <c r="A507" s="32"/>
      <c r="B507" s="1"/>
    </row>
    <row r="508" customFormat="false" ht="12.75" hidden="false" customHeight="false" outlineLevel="0" collapsed="false">
      <c r="A508" s="32"/>
      <c r="B508" s="1"/>
    </row>
    <row r="509" customFormat="false" ht="12.75" hidden="false" customHeight="false" outlineLevel="0" collapsed="false">
      <c r="A509" s="32"/>
      <c r="B509" s="1"/>
    </row>
    <row r="510" customFormat="false" ht="12.75" hidden="false" customHeight="false" outlineLevel="0" collapsed="false">
      <c r="A510" s="32"/>
      <c r="B510" s="1"/>
    </row>
    <row r="511" customFormat="false" ht="12.75" hidden="false" customHeight="false" outlineLevel="0" collapsed="false">
      <c r="A511" s="32"/>
      <c r="B511" s="1"/>
    </row>
    <row r="512" customFormat="false" ht="12.75" hidden="false" customHeight="false" outlineLevel="0" collapsed="false">
      <c r="A512" s="32"/>
      <c r="B512" s="1"/>
    </row>
    <row r="513" customFormat="false" ht="12.75" hidden="false" customHeight="false" outlineLevel="0" collapsed="false">
      <c r="A513" s="32"/>
      <c r="B513" s="1"/>
    </row>
    <row r="514" customFormat="false" ht="12.75" hidden="false" customHeight="false" outlineLevel="0" collapsed="false">
      <c r="A514" s="32"/>
      <c r="B514" s="1"/>
    </row>
    <row r="515" customFormat="false" ht="12.75" hidden="false" customHeight="false" outlineLevel="0" collapsed="false">
      <c r="A515" s="32"/>
      <c r="B515" s="1"/>
    </row>
    <row r="516" customFormat="false" ht="12.75" hidden="false" customHeight="false" outlineLevel="0" collapsed="false">
      <c r="A516" s="32"/>
      <c r="B516" s="1"/>
    </row>
    <row r="517" customFormat="false" ht="12.75" hidden="false" customHeight="false" outlineLevel="0" collapsed="false">
      <c r="A517" s="32"/>
      <c r="B517" s="1"/>
    </row>
    <row r="518" customFormat="false" ht="12.75" hidden="false" customHeight="false" outlineLevel="0" collapsed="false">
      <c r="A518" s="32"/>
      <c r="B518" s="1"/>
    </row>
    <row r="519" customFormat="false" ht="12.75" hidden="false" customHeight="false" outlineLevel="0" collapsed="false">
      <c r="A519" s="32"/>
      <c r="B519" s="1"/>
    </row>
    <row r="520" customFormat="false" ht="12.75" hidden="false" customHeight="false" outlineLevel="0" collapsed="false">
      <c r="A520" s="32"/>
      <c r="B520" s="1"/>
    </row>
    <row r="521" customFormat="false" ht="12.75" hidden="false" customHeight="false" outlineLevel="0" collapsed="false">
      <c r="A521" s="32"/>
      <c r="B521" s="1"/>
    </row>
    <row r="522" customFormat="false" ht="12.75" hidden="false" customHeight="false" outlineLevel="0" collapsed="false">
      <c r="A522" s="32"/>
      <c r="B522" s="1"/>
    </row>
    <row r="523" customFormat="false" ht="12.75" hidden="false" customHeight="false" outlineLevel="0" collapsed="false">
      <c r="A523" s="32"/>
      <c r="B523" s="1"/>
    </row>
    <row r="524" customFormat="false" ht="12.75" hidden="false" customHeight="false" outlineLevel="0" collapsed="false">
      <c r="A524" s="32"/>
      <c r="B524" s="1"/>
    </row>
    <row r="525" customFormat="false" ht="12.75" hidden="false" customHeight="false" outlineLevel="0" collapsed="false">
      <c r="A525" s="32"/>
      <c r="B525" s="1"/>
    </row>
    <row r="526" customFormat="false" ht="12.75" hidden="false" customHeight="false" outlineLevel="0" collapsed="false">
      <c r="A526" s="32"/>
      <c r="B526" s="1"/>
    </row>
    <row r="527" customFormat="false" ht="12.75" hidden="false" customHeight="false" outlineLevel="0" collapsed="false">
      <c r="A527" s="32"/>
      <c r="B527" s="1"/>
    </row>
    <row r="528" customFormat="false" ht="12.75" hidden="false" customHeight="false" outlineLevel="0" collapsed="false">
      <c r="A528" s="32"/>
      <c r="B528" s="1"/>
    </row>
    <row r="529" customFormat="false" ht="12.75" hidden="false" customHeight="false" outlineLevel="0" collapsed="false">
      <c r="A529" s="32"/>
      <c r="B529" s="1"/>
    </row>
    <row r="530" customFormat="false" ht="12.75" hidden="false" customHeight="false" outlineLevel="0" collapsed="false">
      <c r="A530" s="32"/>
      <c r="B530" s="1"/>
    </row>
    <row r="531" customFormat="false" ht="12.75" hidden="false" customHeight="false" outlineLevel="0" collapsed="false">
      <c r="A531" s="32"/>
      <c r="B531" s="1"/>
    </row>
    <row r="532" customFormat="false" ht="12.75" hidden="false" customHeight="false" outlineLevel="0" collapsed="false">
      <c r="A532" s="32"/>
      <c r="B532" s="1"/>
    </row>
    <row r="533" customFormat="false" ht="12.75" hidden="false" customHeight="false" outlineLevel="0" collapsed="false">
      <c r="A533" s="32"/>
      <c r="B533" s="1"/>
    </row>
    <row r="534" customFormat="false" ht="12.75" hidden="false" customHeight="false" outlineLevel="0" collapsed="false">
      <c r="A534" s="32"/>
      <c r="B534" s="1"/>
    </row>
    <row r="535" customFormat="false" ht="12.75" hidden="false" customHeight="false" outlineLevel="0" collapsed="false">
      <c r="A535" s="32"/>
      <c r="B535" s="1"/>
    </row>
    <row r="536" customFormat="false" ht="12.75" hidden="false" customHeight="false" outlineLevel="0" collapsed="false">
      <c r="A536" s="32"/>
      <c r="B536" s="1"/>
    </row>
    <row r="537" customFormat="false" ht="12.75" hidden="false" customHeight="false" outlineLevel="0" collapsed="false">
      <c r="A537" s="32"/>
      <c r="B537" s="1"/>
    </row>
    <row r="538" customFormat="false" ht="12.75" hidden="false" customHeight="false" outlineLevel="0" collapsed="false">
      <c r="A538" s="32"/>
      <c r="B538" s="1"/>
    </row>
    <row r="539" customFormat="false" ht="12.75" hidden="false" customHeight="false" outlineLevel="0" collapsed="false">
      <c r="A539" s="32"/>
      <c r="B539" s="1"/>
    </row>
    <row r="540" customFormat="false" ht="12.75" hidden="false" customHeight="false" outlineLevel="0" collapsed="false">
      <c r="A540" s="32"/>
      <c r="B540" s="1"/>
    </row>
    <row r="541" customFormat="false" ht="12.75" hidden="false" customHeight="false" outlineLevel="0" collapsed="false">
      <c r="A541" s="32"/>
      <c r="B541" s="1"/>
    </row>
    <row r="542" customFormat="false" ht="12.75" hidden="false" customHeight="false" outlineLevel="0" collapsed="false">
      <c r="A542" s="32"/>
      <c r="B542" s="1"/>
    </row>
    <row r="543" customFormat="false" ht="12.75" hidden="false" customHeight="false" outlineLevel="0" collapsed="false">
      <c r="A543" s="32"/>
      <c r="B543" s="1"/>
    </row>
    <row r="544" customFormat="false" ht="12.75" hidden="false" customHeight="false" outlineLevel="0" collapsed="false">
      <c r="A544" s="32"/>
      <c r="B544" s="1"/>
    </row>
    <row r="545" customFormat="false" ht="12.75" hidden="false" customHeight="false" outlineLevel="0" collapsed="false">
      <c r="A545" s="32"/>
      <c r="B545" s="1"/>
    </row>
    <row r="546" customFormat="false" ht="12.75" hidden="false" customHeight="false" outlineLevel="0" collapsed="false">
      <c r="A546" s="32"/>
      <c r="B546" s="1"/>
    </row>
    <row r="547" customFormat="false" ht="12.75" hidden="false" customHeight="false" outlineLevel="0" collapsed="false">
      <c r="A547" s="32"/>
      <c r="B547" s="1"/>
    </row>
    <row r="548" customFormat="false" ht="12.75" hidden="false" customHeight="false" outlineLevel="0" collapsed="false">
      <c r="A548" s="32"/>
      <c r="B548" s="1"/>
    </row>
    <row r="549" customFormat="false" ht="12.75" hidden="false" customHeight="false" outlineLevel="0" collapsed="false">
      <c r="A549" s="32"/>
      <c r="B549" s="1"/>
    </row>
    <row r="550" customFormat="false" ht="12.75" hidden="false" customHeight="false" outlineLevel="0" collapsed="false">
      <c r="A550" s="32"/>
      <c r="B550" s="1"/>
    </row>
    <row r="551" customFormat="false" ht="12.75" hidden="false" customHeight="false" outlineLevel="0" collapsed="false">
      <c r="A551" s="32"/>
      <c r="B551" s="1"/>
    </row>
    <row r="552" customFormat="false" ht="12.75" hidden="false" customHeight="false" outlineLevel="0" collapsed="false">
      <c r="A552" s="32"/>
      <c r="B552" s="1"/>
    </row>
    <row r="553" customFormat="false" ht="12.75" hidden="false" customHeight="false" outlineLevel="0" collapsed="false">
      <c r="A553" s="32"/>
      <c r="B553" s="1"/>
    </row>
    <row r="554" customFormat="false" ht="12.75" hidden="false" customHeight="false" outlineLevel="0" collapsed="false">
      <c r="A554" s="32"/>
      <c r="B554" s="1"/>
    </row>
    <row r="555" customFormat="false" ht="12.75" hidden="false" customHeight="false" outlineLevel="0" collapsed="false">
      <c r="A555" s="32"/>
      <c r="B555" s="1"/>
    </row>
    <row r="556" customFormat="false" ht="12.75" hidden="false" customHeight="false" outlineLevel="0" collapsed="false">
      <c r="A556" s="32"/>
      <c r="B556" s="1"/>
    </row>
    <row r="557" customFormat="false" ht="12.75" hidden="false" customHeight="false" outlineLevel="0" collapsed="false">
      <c r="A557" s="32"/>
      <c r="B557" s="1"/>
    </row>
    <row r="558" customFormat="false" ht="12.75" hidden="false" customHeight="false" outlineLevel="0" collapsed="false">
      <c r="A558" s="32"/>
      <c r="B558" s="1"/>
    </row>
    <row r="559" customFormat="false" ht="12.75" hidden="false" customHeight="false" outlineLevel="0" collapsed="false">
      <c r="A559" s="32"/>
      <c r="B559" s="1"/>
    </row>
    <row r="560" customFormat="false" ht="12.75" hidden="false" customHeight="false" outlineLevel="0" collapsed="false">
      <c r="A560" s="32"/>
      <c r="B560" s="1"/>
    </row>
    <row r="561" customFormat="false" ht="12.75" hidden="false" customHeight="false" outlineLevel="0" collapsed="false">
      <c r="A561" s="32"/>
      <c r="B561" s="1"/>
    </row>
    <row r="562" customFormat="false" ht="12.75" hidden="false" customHeight="false" outlineLevel="0" collapsed="false">
      <c r="A562" s="32"/>
      <c r="B562" s="1"/>
    </row>
    <row r="563" customFormat="false" ht="12.75" hidden="false" customHeight="false" outlineLevel="0" collapsed="false">
      <c r="A563" s="32"/>
      <c r="B563" s="1"/>
    </row>
    <row r="564" customFormat="false" ht="12.75" hidden="false" customHeight="false" outlineLevel="0" collapsed="false">
      <c r="A564" s="32"/>
      <c r="B564" s="1"/>
    </row>
    <row r="565" customFormat="false" ht="12.75" hidden="false" customHeight="false" outlineLevel="0" collapsed="false">
      <c r="A565" s="32"/>
      <c r="B565" s="1"/>
    </row>
    <row r="566" customFormat="false" ht="12.75" hidden="false" customHeight="false" outlineLevel="0" collapsed="false">
      <c r="A566" s="32"/>
      <c r="B566" s="1"/>
    </row>
    <row r="567" customFormat="false" ht="12.75" hidden="false" customHeight="false" outlineLevel="0" collapsed="false">
      <c r="A567" s="32"/>
      <c r="B567" s="1"/>
    </row>
    <row r="568" customFormat="false" ht="12.75" hidden="false" customHeight="false" outlineLevel="0" collapsed="false">
      <c r="A568" s="32"/>
      <c r="B568" s="1"/>
    </row>
    <row r="569" customFormat="false" ht="12.75" hidden="false" customHeight="false" outlineLevel="0" collapsed="false">
      <c r="A569" s="32"/>
      <c r="B569" s="1"/>
    </row>
    <row r="570" customFormat="false" ht="12.75" hidden="false" customHeight="false" outlineLevel="0" collapsed="false">
      <c r="A570" s="32"/>
      <c r="B570" s="1"/>
    </row>
    <row r="571" customFormat="false" ht="12.75" hidden="false" customHeight="false" outlineLevel="0" collapsed="false">
      <c r="A571" s="32"/>
      <c r="B571" s="1"/>
    </row>
    <row r="572" customFormat="false" ht="12.75" hidden="false" customHeight="false" outlineLevel="0" collapsed="false">
      <c r="A572" s="32"/>
      <c r="B572" s="1"/>
    </row>
    <row r="573" customFormat="false" ht="12.75" hidden="false" customHeight="false" outlineLevel="0" collapsed="false">
      <c r="A573" s="32"/>
      <c r="B573" s="1"/>
    </row>
    <row r="574" customFormat="false" ht="12.75" hidden="false" customHeight="false" outlineLevel="0" collapsed="false">
      <c r="A574" s="32"/>
      <c r="B574" s="1"/>
    </row>
    <row r="575" customFormat="false" ht="12.75" hidden="false" customHeight="false" outlineLevel="0" collapsed="false">
      <c r="A575" s="32"/>
      <c r="B575" s="1"/>
    </row>
    <row r="576" customFormat="false" ht="12.75" hidden="false" customHeight="false" outlineLevel="0" collapsed="false">
      <c r="A576" s="32"/>
      <c r="B576" s="1"/>
    </row>
    <row r="577" customFormat="false" ht="12.75" hidden="false" customHeight="false" outlineLevel="0" collapsed="false">
      <c r="A577" s="32"/>
      <c r="B577" s="1"/>
    </row>
    <row r="578" customFormat="false" ht="12.75" hidden="false" customHeight="false" outlineLevel="0" collapsed="false">
      <c r="A578" s="32"/>
      <c r="B578" s="1"/>
    </row>
    <row r="579" customFormat="false" ht="12.75" hidden="false" customHeight="false" outlineLevel="0" collapsed="false">
      <c r="A579" s="32"/>
      <c r="B579" s="1"/>
    </row>
    <row r="580" customFormat="false" ht="12.75" hidden="false" customHeight="false" outlineLevel="0" collapsed="false">
      <c r="A580" s="32"/>
      <c r="B580" s="1"/>
    </row>
    <row r="581" customFormat="false" ht="12.75" hidden="false" customHeight="false" outlineLevel="0" collapsed="false">
      <c r="A581" s="32"/>
      <c r="B581" s="1"/>
    </row>
    <row r="582" customFormat="false" ht="12.75" hidden="false" customHeight="false" outlineLevel="0" collapsed="false">
      <c r="A582" s="32"/>
      <c r="B582" s="1"/>
    </row>
    <row r="583" customFormat="false" ht="12.75" hidden="false" customHeight="false" outlineLevel="0" collapsed="false">
      <c r="A583" s="32"/>
      <c r="B583" s="1"/>
    </row>
    <row r="584" customFormat="false" ht="12.75" hidden="false" customHeight="false" outlineLevel="0" collapsed="false">
      <c r="A584" s="32"/>
      <c r="B584" s="1"/>
    </row>
    <row r="585" customFormat="false" ht="12.75" hidden="false" customHeight="false" outlineLevel="0" collapsed="false">
      <c r="A585" s="32"/>
      <c r="B585" s="1"/>
    </row>
    <row r="586" customFormat="false" ht="12.75" hidden="false" customHeight="false" outlineLevel="0" collapsed="false">
      <c r="A586" s="27"/>
      <c r="B586" s="1"/>
    </row>
    <row r="587" customFormat="false" ht="12.75" hidden="false" customHeight="false" outlineLevel="0" collapsed="false">
      <c r="A587" s="27"/>
      <c r="B587" s="1"/>
    </row>
    <row r="588" customFormat="false" ht="12.75" hidden="false" customHeight="false" outlineLevel="0" collapsed="false">
      <c r="A588" s="27"/>
      <c r="B588" s="1"/>
    </row>
    <row r="589" customFormat="false" ht="12.75" hidden="false" customHeight="false" outlineLevel="0" collapsed="false">
      <c r="A589" s="27"/>
      <c r="B589" s="1"/>
    </row>
    <row r="590" customFormat="false" ht="12.75" hidden="false" customHeight="false" outlineLevel="0" collapsed="false">
      <c r="A590" s="27"/>
      <c r="B590" s="1"/>
    </row>
    <row r="591" customFormat="false" ht="12.75" hidden="false" customHeight="false" outlineLevel="0" collapsed="false">
      <c r="A591" s="27"/>
      <c r="B591" s="1"/>
    </row>
    <row r="592" customFormat="false" ht="12.75" hidden="false" customHeight="false" outlineLevel="0" collapsed="false">
      <c r="A592" s="27"/>
      <c r="B592" s="1"/>
    </row>
    <row r="593" customFormat="false" ht="12.75" hidden="false" customHeight="false" outlineLevel="0" collapsed="false">
      <c r="A593" s="27"/>
      <c r="B593" s="1"/>
    </row>
    <row r="594" customFormat="false" ht="12.75" hidden="false" customHeight="false" outlineLevel="0" collapsed="false">
      <c r="A594" s="27"/>
      <c r="B594" s="1"/>
    </row>
    <row r="595" customFormat="false" ht="12.75" hidden="false" customHeight="false" outlineLevel="0" collapsed="false">
      <c r="A595" s="27"/>
      <c r="B595" s="1"/>
    </row>
    <row r="596" customFormat="false" ht="12.75" hidden="false" customHeight="false" outlineLevel="0" collapsed="false">
      <c r="A596" s="27"/>
      <c r="B596" s="1"/>
    </row>
    <row r="597" customFormat="false" ht="12.75" hidden="false" customHeight="false" outlineLevel="0" collapsed="false">
      <c r="A597" s="27"/>
      <c r="B597" s="1"/>
    </row>
    <row r="598" customFormat="false" ht="12.75" hidden="false" customHeight="false" outlineLevel="0" collapsed="false">
      <c r="A598" s="27"/>
      <c r="B598" s="1"/>
    </row>
    <row r="599" customFormat="false" ht="12.75" hidden="false" customHeight="false" outlineLevel="0" collapsed="false">
      <c r="A599" s="27"/>
      <c r="B599" s="1"/>
    </row>
    <row r="600" customFormat="false" ht="12.75" hidden="false" customHeight="false" outlineLevel="0" collapsed="false">
      <c r="A600" s="27"/>
      <c r="B600" s="1"/>
    </row>
    <row r="601" customFormat="false" ht="12.75" hidden="false" customHeight="false" outlineLevel="0" collapsed="false">
      <c r="A601" s="27"/>
      <c r="B601" s="1"/>
    </row>
    <row r="602" customFormat="false" ht="12.75" hidden="false" customHeight="false" outlineLevel="0" collapsed="false">
      <c r="A602" s="27"/>
      <c r="B602" s="1"/>
    </row>
    <row r="603" customFormat="false" ht="12.75" hidden="false" customHeight="false" outlineLevel="0" collapsed="false">
      <c r="A603" s="27"/>
      <c r="B603" s="1"/>
    </row>
    <row r="604" customFormat="false" ht="12.75" hidden="false" customHeight="false" outlineLevel="0" collapsed="false">
      <c r="A604" s="27"/>
      <c r="B604" s="1"/>
    </row>
    <row r="605" customFormat="false" ht="12.75" hidden="false" customHeight="false" outlineLevel="0" collapsed="false">
      <c r="A605" s="27"/>
      <c r="B605" s="1"/>
    </row>
    <row r="606" customFormat="false" ht="12.75" hidden="false" customHeight="false" outlineLevel="0" collapsed="false">
      <c r="A606" s="27"/>
      <c r="B606" s="1"/>
    </row>
    <row r="607" customFormat="false" ht="12.75" hidden="false" customHeight="false" outlineLevel="0" collapsed="false">
      <c r="A607" s="27"/>
      <c r="B607" s="1"/>
    </row>
    <row r="608" customFormat="false" ht="12.75" hidden="false" customHeight="false" outlineLevel="0" collapsed="false">
      <c r="A608" s="27"/>
      <c r="B608" s="1"/>
    </row>
    <row r="609" customFormat="false" ht="12.75" hidden="false" customHeight="false" outlineLevel="0" collapsed="false">
      <c r="A609" s="27"/>
      <c r="B609" s="1"/>
    </row>
    <row r="610" customFormat="false" ht="12.75" hidden="false" customHeight="false" outlineLevel="0" collapsed="false">
      <c r="A610" s="27"/>
      <c r="B610" s="1"/>
    </row>
    <row r="611" customFormat="false" ht="12.75" hidden="false" customHeight="false" outlineLevel="0" collapsed="false">
      <c r="A611" s="27"/>
      <c r="B611" s="1"/>
    </row>
    <row r="612" customFormat="false" ht="12.75" hidden="false" customHeight="false" outlineLevel="0" collapsed="false">
      <c r="A612" s="27"/>
      <c r="B612" s="1"/>
    </row>
    <row r="613" customFormat="false" ht="12.75" hidden="false" customHeight="false" outlineLevel="0" collapsed="false">
      <c r="A613" s="27"/>
      <c r="B613" s="1"/>
    </row>
    <row r="614" customFormat="false" ht="12.75" hidden="false" customHeight="false" outlineLevel="0" collapsed="false">
      <c r="A614" s="27"/>
      <c r="B614" s="1"/>
    </row>
    <row r="615" customFormat="false" ht="12.75" hidden="false" customHeight="false" outlineLevel="0" collapsed="false">
      <c r="A615" s="27"/>
      <c r="B615" s="1"/>
    </row>
    <row r="616" customFormat="false" ht="12.75" hidden="false" customHeight="false" outlineLevel="0" collapsed="false">
      <c r="A616" s="27"/>
      <c r="B616" s="1"/>
    </row>
    <row r="617" customFormat="false" ht="12.75" hidden="false" customHeight="false" outlineLevel="0" collapsed="false">
      <c r="A617" s="27"/>
      <c r="B617" s="1"/>
    </row>
    <row r="618" customFormat="false" ht="12.75" hidden="false" customHeight="false" outlineLevel="0" collapsed="false">
      <c r="A618" s="27"/>
      <c r="B618" s="1"/>
    </row>
    <row r="619" customFormat="false" ht="12.75" hidden="false" customHeight="false" outlineLevel="0" collapsed="false">
      <c r="A619" s="27"/>
      <c r="B619" s="1"/>
    </row>
    <row r="620" customFormat="false" ht="12.75" hidden="false" customHeight="false" outlineLevel="0" collapsed="false">
      <c r="A620" s="27"/>
      <c r="B620" s="1"/>
    </row>
    <row r="621" customFormat="false" ht="12.75" hidden="false" customHeight="false" outlineLevel="0" collapsed="false">
      <c r="A621" s="27"/>
      <c r="B621" s="1"/>
    </row>
    <row r="622" customFormat="false" ht="12.75" hidden="false" customHeight="false" outlineLevel="0" collapsed="false">
      <c r="A622" s="27"/>
      <c r="B622" s="1"/>
    </row>
    <row r="623" customFormat="false" ht="12.75" hidden="false" customHeight="false" outlineLevel="0" collapsed="false">
      <c r="A623" s="27"/>
      <c r="B623" s="1"/>
    </row>
    <row r="624" customFormat="false" ht="12.75" hidden="false" customHeight="false" outlineLevel="0" collapsed="false">
      <c r="A624" s="27"/>
      <c r="B624" s="1"/>
    </row>
    <row r="625" customFormat="false" ht="12.75" hidden="false" customHeight="false" outlineLevel="0" collapsed="false">
      <c r="A625" s="27"/>
      <c r="B625" s="1"/>
    </row>
    <row r="626" customFormat="false" ht="12.75" hidden="false" customHeight="false" outlineLevel="0" collapsed="false">
      <c r="A626" s="27"/>
      <c r="B626" s="1"/>
    </row>
    <row r="627" customFormat="false" ht="12.75" hidden="false" customHeight="false" outlineLevel="0" collapsed="false">
      <c r="A627" s="27"/>
      <c r="B627" s="1"/>
    </row>
    <row r="628" customFormat="false" ht="12.75" hidden="false" customHeight="false" outlineLevel="0" collapsed="false">
      <c r="A628" s="27"/>
      <c r="B628" s="1"/>
    </row>
    <row r="629" customFormat="false" ht="12.75" hidden="false" customHeight="false" outlineLevel="0" collapsed="false">
      <c r="A629" s="27"/>
      <c r="B629" s="1"/>
    </row>
    <row r="630" customFormat="false" ht="12.75" hidden="false" customHeight="false" outlineLevel="0" collapsed="false">
      <c r="A630" s="27"/>
      <c r="B630" s="1"/>
    </row>
    <row r="631" customFormat="false" ht="12.75" hidden="false" customHeight="false" outlineLevel="0" collapsed="false">
      <c r="A631" s="27"/>
      <c r="B631" s="1"/>
    </row>
    <row r="632" customFormat="false" ht="12.75" hidden="false" customHeight="false" outlineLevel="0" collapsed="false">
      <c r="A632" s="27"/>
      <c r="B632" s="1"/>
    </row>
    <row r="633" customFormat="false" ht="12.75" hidden="false" customHeight="false" outlineLevel="0" collapsed="false">
      <c r="A633" s="27"/>
      <c r="B633" s="1"/>
    </row>
    <row r="634" customFormat="false" ht="12.75" hidden="false" customHeight="false" outlineLevel="0" collapsed="false">
      <c r="A634" s="27"/>
      <c r="B634" s="1"/>
    </row>
    <row r="635" customFormat="false" ht="12.75" hidden="false" customHeight="false" outlineLevel="0" collapsed="false">
      <c r="A635" s="27"/>
      <c r="B635" s="1"/>
    </row>
    <row r="636" customFormat="false" ht="12.75" hidden="false" customHeight="false" outlineLevel="0" collapsed="false">
      <c r="A636" s="27"/>
      <c r="B636" s="1"/>
    </row>
    <row r="637" customFormat="false" ht="12.75" hidden="false" customHeight="false" outlineLevel="0" collapsed="false">
      <c r="A637" s="27"/>
      <c r="B637" s="1"/>
    </row>
    <row r="638" customFormat="false" ht="12.75" hidden="false" customHeight="false" outlineLevel="0" collapsed="false">
      <c r="A638" s="27"/>
      <c r="B638" s="1"/>
    </row>
    <row r="639" customFormat="false" ht="12.75" hidden="false" customHeight="false" outlineLevel="0" collapsed="false">
      <c r="A639" s="27"/>
      <c r="B639" s="1"/>
    </row>
    <row r="640" customFormat="false" ht="12.75" hidden="false" customHeight="false" outlineLevel="0" collapsed="false">
      <c r="A640" s="27"/>
      <c r="B640" s="1"/>
    </row>
    <row r="641" customFormat="false" ht="12.75" hidden="false" customHeight="false" outlineLevel="0" collapsed="false">
      <c r="A641" s="27"/>
      <c r="B641" s="1"/>
    </row>
    <row r="642" customFormat="false" ht="12.75" hidden="false" customHeight="false" outlineLevel="0" collapsed="false">
      <c r="A642" s="27"/>
      <c r="B642" s="1"/>
    </row>
    <row r="643" customFormat="false" ht="12.75" hidden="false" customHeight="false" outlineLevel="0" collapsed="false">
      <c r="A643" s="27"/>
      <c r="B643" s="1"/>
    </row>
    <row r="644" customFormat="false" ht="12.75" hidden="false" customHeight="false" outlineLevel="0" collapsed="false">
      <c r="A644" s="27"/>
      <c r="B644" s="1"/>
    </row>
    <row r="645" customFormat="false" ht="12.75" hidden="false" customHeight="false" outlineLevel="0" collapsed="false">
      <c r="A645" s="27"/>
      <c r="B645" s="1"/>
    </row>
    <row r="646" customFormat="false" ht="12.75" hidden="false" customHeight="false" outlineLevel="0" collapsed="false">
      <c r="A646" s="27"/>
      <c r="B646" s="1"/>
    </row>
    <row r="647" customFormat="false" ht="12.75" hidden="false" customHeight="false" outlineLevel="0" collapsed="false">
      <c r="A647" s="27"/>
      <c r="B647" s="1"/>
    </row>
    <row r="648" customFormat="false" ht="12.75" hidden="false" customHeight="false" outlineLevel="0" collapsed="false">
      <c r="A648" s="27"/>
      <c r="B648" s="1"/>
    </row>
    <row r="649" customFormat="false" ht="12.75" hidden="false" customHeight="false" outlineLevel="0" collapsed="false">
      <c r="A649" s="27"/>
      <c r="B649" s="1"/>
    </row>
    <row r="650" customFormat="false" ht="12.75" hidden="false" customHeight="false" outlineLevel="0" collapsed="false">
      <c r="A650" s="27"/>
      <c r="B650" s="1"/>
    </row>
    <row r="651" customFormat="false" ht="12.75" hidden="false" customHeight="false" outlineLevel="0" collapsed="false">
      <c r="A651" s="27"/>
      <c r="B651" s="1"/>
    </row>
    <row r="652" customFormat="false" ht="12.75" hidden="false" customHeight="false" outlineLevel="0" collapsed="false">
      <c r="A652" s="27"/>
      <c r="B652" s="1"/>
    </row>
    <row r="653" customFormat="false" ht="12.75" hidden="false" customHeight="false" outlineLevel="0" collapsed="false">
      <c r="A653" s="27"/>
      <c r="B653" s="1"/>
    </row>
    <row r="654" customFormat="false" ht="12.75" hidden="false" customHeight="false" outlineLevel="0" collapsed="false">
      <c r="A654" s="27"/>
      <c r="B654" s="1"/>
    </row>
    <row r="655" customFormat="false" ht="12.75" hidden="false" customHeight="false" outlineLevel="0" collapsed="false">
      <c r="A655" s="27"/>
      <c r="B655" s="1"/>
    </row>
    <row r="656" customFormat="false" ht="12.75" hidden="false" customHeight="false" outlineLevel="0" collapsed="false">
      <c r="A656" s="27"/>
      <c r="B656" s="1"/>
    </row>
    <row r="657" customFormat="false" ht="12.75" hidden="false" customHeight="false" outlineLevel="0" collapsed="false">
      <c r="A657" s="27"/>
      <c r="B657" s="1"/>
    </row>
    <row r="658" customFormat="false" ht="12.75" hidden="false" customHeight="false" outlineLevel="0" collapsed="false">
      <c r="A658" s="27"/>
      <c r="B658" s="1"/>
    </row>
    <row r="659" customFormat="false" ht="12.75" hidden="false" customHeight="false" outlineLevel="0" collapsed="false">
      <c r="A659" s="27"/>
      <c r="B659" s="1"/>
    </row>
    <row r="660" customFormat="false" ht="12.75" hidden="false" customHeight="false" outlineLevel="0" collapsed="false">
      <c r="A660" s="27"/>
      <c r="B660" s="1"/>
    </row>
    <row r="661" customFormat="false" ht="12.75" hidden="false" customHeight="false" outlineLevel="0" collapsed="false">
      <c r="A661" s="27"/>
      <c r="B661" s="1"/>
    </row>
    <row r="662" customFormat="false" ht="12.75" hidden="false" customHeight="false" outlineLevel="0" collapsed="false">
      <c r="A662" s="27"/>
      <c r="B662" s="1"/>
    </row>
    <row r="663" customFormat="false" ht="12.75" hidden="false" customHeight="false" outlineLevel="0" collapsed="false">
      <c r="A663" s="27"/>
      <c r="B663" s="1"/>
    </row>
    <row r="664" customFormat="false" ht="12.75" hidden="false" customHeight="false" outlineLevel="0" collapsed="false">
      <c r="A664" s="27"/>
      <c r="B664" s="1"/>
    </row>
    <row r="665" customFormat="false" ht="12.75" hidden="false" customHeight="false" outlineLevel="0" collapsed="false">
      <c r="A665" s="27"/>
      <c r="B665" s="1"/>
    </row>
    <row r="666" customFormat="false" ht="12.75" hidden="false" customHeight="false" outlineLevel="0" collapsed="false">
      <c r="A666" s="27"/>
      <c r="B666" s="1"/>
    </row>
    <row r="667" customFormat="false" ht="12.75" hidden="false" customHeight="false" outlineLevel="0" collapsed="false">
      <c r="A667" s="27"/>
      <c r="B667" s="1"/>
    </row>
    <row r="668" customFormat="false" ht="12.75" hidden="false" customHeight="false" outlineLevel="0" collapsed="false">
      <c r="A668" s="27"/>
      <c r="B668" s="1"/>
    </row>
    <row r="669" customFormat="false" ht="12.75" hidden="false" customHeight="false" outlineLevel="0" collapsed="false">
      <c r="A669" s="27"/>
      <c r="B669" s="1"/>
    </row>
    <row r="670" customFormat="false" ht="12.75" hidden="false" customHeight="false" outlineLevel="0" collapsed="false">
      <c r="A670" s="27"/>
      <c r="B670" s="1"/>
    </row>
    <row r="671" customFormat="false" ht="12.75" hidden="false" customHeight="false" outlineLevel="0" collapsed="false">
      <c r="A671" s="27"/>
      <c r="B671" s="1"/>
    </row>
    <row r="672" customFormat="false" ht="12.75" hidden="false" customHeight="false" outlineLevel="0" collapsed="false">
      <c r="A672" s="27"/>
      <c r="B672" s="1"/>
    </row>
    <row r="673" customFormat="false" ht="12.75" hidden="false" customHeight="false" outlineLevel="0" collapsed="false">
      <c r="A673" s="32"/>
      <c r="B673" s="1"/>
    </row>
    <row r="674" customFormat="false" ht="12.75" hidden="false" customHeight="false" outlineLevel="0" collapsed="false">
      <c r="A674" s="32"/>
      <c r="B674" s="1"/>
    </row>
    <row r="675" customFormat="false" ht="12.75" hidden="false" customHeight="false" outlineLevel="0" collapsed="false">
      <c r="A675" s="32"/>
      <c r="B675" s="1"/>
    </row>
    <row r="676" customFormat="false" ht="12.75" hidden="false" customHeight="false" outlineLevel="0" collapsed="false">
      <c r="A676" s="32"/>
      <c r="B676" s="1"/>
    </row>
    <row r="677" customFormat="false" ht="12.75" hidden="false" customHeight="false" outlineLevel="0" collapsed="false">
      <c r="A677" s="32"/>
      <c r="B677" s="1"/>
    </row>
    <row r="678" customFormat="false" ht="12.75" hidden="false" customHeight="false" outlineLevel="0" collapsed="false">
      <c r="A678" s="32"/>
      <c r="B678" s="1"/>
    </row>
    <row r="679" customFormat="false" ht="12.75" hidden="false" customHeight="false" outlineLevel="0" collapsed="false">
      <c r="A679" s="32"/>
      <c r="B679" s="1"/>
    </row>
    <row r="680" customFormat="false" ht="12.75" hidden="false" customHeight="false" outlineLevel="0" collapsed="false">
      <c r="A680" s="32"/>
      <c r="B680" s="1"/>
    </row>
    <row r="681" customFormat="false" ht="12.75" hidden="false" customHeight="false" outlineLevel="0" collapsed="false">
      <c r="A681" s="32"/>
      <c r="B681" s="1"/>
    </row>
    <row r="682" customFormat="false" ht="12.75" hidden="false" customHeight="false" outlineLevel="0" collapsed="false">
      <c r="A682" s="32"/>
      <c r="B682" s="1"/>
    </row>
    <row r="683" customFormat="false" ht="12.75" hidden="false" customHeight="false" outlineLevel="0" collapsed="false">
      <c r="A683" s="32"/>
      <c r="B683" s="1"/>
    </row>
    <row r="684" customFormat="false" ht="12.75" hidden="false" customHeight="false" outlineLevel="0" collapsed="false">
      <c r="A684" s="33"/>
      <c r="B684" s="1"/>
    </row>
    <row r="685" customFormat="false" ht="12.75" hidden="false" customHeight="false" outlineLevel="0" collapsed="false">
      <c r="A685" s="32"/>
      <c r="B685" s="1"/>
    </row>
    <row r="686" customFormat="false" ht="12.75" hidden="false" customHeight="false" outlineLevel="0" collapsed="false">
      <c r="A686" s="32"/>
      <c r="B686" s="1"/>
    </row>
    <row r="687" customFormat="false" ht="12.75" hidden="false" customHeight="false" outlineLevel="0" collapsed="false">
      <c r="A687" s="32"/>
      <c r="B687" s="1"/>
    </row>
    <row r="688" customFormat="false" ht="12.75" hidden="false" customHeight="false" outlineLevel="0" collapsed="false">
      <c r="A688" s="32"/>
      <c r="B688" s="1"/>
    </row>
    <row r="689" customFormat="false" ht="12.75" hidden="false" customHeight="false" outlineLevel="0" collapsed="false">
      <c r="A689" s="32"/>
      <c r="B689" s="1"/>
    </row>
    <row r="690" customFormat="false" ht="12.75" hidden="false" customHeight="false" outlineLevel="0" collapsed="false">
      <c r="A690" s="32"/>
      <c r="B690" s="1"/>
    </row>
    <row r="691" customFormat="false" ht="12.75" hidden="false" customHeight="false" outlineLevel="0" collapsed="false">
      <c r="A691" s="32"/>
      <c r="B691" s="1"/>
    </row>
    <row r="692" customFormat="false" ht="12.75" hidden="false" customHeight="false" outlineLevel="0" collapsed="false">
      <c r="A692" s="32"/>
      <c r="B692" s="1"/>
    </row>
    <row r="693" customFormat="false" ht="12.75" hidden="false" customHeight="false" outlineLevel="0" collapsed="false">
      <c r="A693" s="32"/>
      <c r="B693" s="1"/>
    </row>
    <row r="694" customFormat="false" ht="12.75" hidden="false" customHeight="false" outlineLevel="0" collapsed="false">
      <c r="A694" s="32"/>
      <c r="B694" s="1"/>
    </row>
    <row r="695" customFormat="false" ht="12.75" hidden="false" customHeight="false" outlineLevel="0" collapsed="false">
      <c r="A695" s="32"/>
      <c r="B695" s="1"/>
    </row>
    <row r="696" customFormat="false" ht="12.75" hidden="false" customHeight="false" outlineLevel="0" collapsed="false">
      <c r="A696" s="32"/>
      <c r="B696" s="1"/>
    </row>
    <row r="697" customFormat="false" ht="12.75" hidden="false" customHeight="false" outlineLevel="0" collapsed="false">
      <c r="A697" s="32"/>
      <c r="B697" s="1"/>
    </row>
    <row r="698" customFormat="false" ht="12.75" hidden="false" customHeight="false" outlineLevel="0" collapsed="false">
      <c r="A698" s="32"/>
      <c r="B698" s="1"/>
    </row>
    <row r="699" customFormat="false" ht="12.75" hidden="false" customHeight="false" outlineLevel="0" collapsed="false">
      <c r="A699" s="32"/>
      <c r="B699" s="1"/>
    </row>
    <row r="700" customFormat="false" ht="12.75" hidden="false" customHeight="false" outlineLevel="0" collapsed="false">
      <c r="A700" s="32"/>
      <c r="B700" s="1"/>
    </row>
    <row r="701" customFormat="false" ht="12.75" hidden="false" customHeight="false" outlineLevel="0" collapsed="false">
      <c r="A701" s="32"/>
      <c r="B701" s="1"/>
    </row>
    <row r="702" customFormat="false" ht="12.75" hidden="false" customHeight="false" outlineLevel="0" collapsed="false">
      <c r="A702" s="32"/>
      <c r="B702" s="1"/>
    </row>
    <row r="703" customFormat="false" ht="12.75" hidden="false" customHeight="false" outlineLevel="0" collapsed="false">
      <c r="A703" s="32"/>
      <c r="B703" s="1"/>
    </row>
    <row r="704" customFormat="false" ht="12.75" hidden="false" customHeight="false" outlineLevel="0" collapsed="false">
      <c r="A704" s="32"/>
      <c r="B704" s="1"/>
    </row>
    <row r="705" customFormat="false" ht="12.75" hidden="false" customHeight="false" outlineLevel="0" collapsed="false">
      <c r="A705" s="32"/>
      <c r="B705" s="1"/>
    </row>
    <row r="706" customFormat="false" ht="12.75" hidden="false" customHeight="false" outlineLevel="0" collapsed="false">
      <c r="A706" s="32"/>
      <c r="B706" s="1"/>
    </row>
    <row r="707" customFormat="false" ht="12.75" hidden="false" customHeight="false" outlineLevel="0" collapsed="false">
      <c r="A707" s="32"/>
      <c r="B707" s="1"/>
    </row>
    <row r="708" customFormat="false" ht="12.75" hidden="false" customHeight="false" outlineLevel="0" collapsed="false">
      <c r="A708" s="32"/>
      <c r="B708" s="1"/>
    </row>
    <row r="709" customFormat="false" ht="12.75" hidden="false" customHeight="false" outlineLevel="0" collapsed="false">
      <c r="A709" s="32"/>
      <c r="B709" s="1"/>
    </row>
    <row r="710" customFormat="false" ht="12.75" hidden="false" customHeight="false" outlineLevel="0" collapsed="false">
      <c r="A710" s="32"/>
      <c r="B710" s="1"/>
    </row>
    <row r="711" customFormat="false" ht="12.75" hidden="false" customHeight="false" outlineLevel="0" collapsed="false">
      <c r="A711" s="32"/>
      <c r="B711" s="1"/>
    </row>
    <row r="712" customFormat="false" ht="12.75" hidden="false" customHeight="false" outlineLevel="0" collapsed="false">
      <c r="A712" s="32"/>
      <c r="B712" s="1"/>
    </row>
    <row r="713" customFormat="false" ht="12.75" hidden="false" customHeight="false" outlineLevel="0" collapsed="false">
      <c r="A713" s="32"/>
      <c r="B713" s="1"/>
    </row>
    <row r="714" customFormat="false" ht="12.75" hidden="false" customHeight="false" outlineLevel="0" collapsed="false">
      <c r="A714" s="32"/>
      <c r="B714" s="1"/>
    </row>
    <row r="715" customFormat="false" ht="12.75" hidden="false" customHeight="false" outlineLevel="0" collapsed="false">
      <c r="A715" s="32"/>
      <c r="B715" s="1"/>
    </row>
    <row r="716" customFormat="false" ht="12.75" hidden="false" customHeight="false" outlineLevel="0" collapsed="false">
      <c r="A716" s="32"/>
      <c r="B716" s="1"/>
    </row>
    <row r="717" customFormat="false" ht="12.75" hidden="false" customHeight="false" outlineLevel="0" collapsed="false">
      <c r="A717" s="32"/>
      <c r="B717" s="1"/>
    </row>
    <row r="718" customFormat="false" ht="12.75" hidden="false" customHeight="false" outlineLevel="0" collapsed="false">
      <c r="A718" s="32"/>
      <c r="B718" s="1"/>
    </row>
    <row r="719" customFormat="false" ht="12.75" hidden="false" customHeight="false" outlineLevel="0" collapsed="false">
      <c r="A719" s="32"/>
      <c r="B719" s="1"/>
    </row>
    <row r="720" customFormat="false" ht="12.75" hidden="false" customHeight="false" outlineLevel="0" collapsed="false">
      <c r="A720" s="32"/>
      <c r="B720" s="1"/>
    </row>
    <row r="721" customFormat="false" ht="12.75" hidden="false" customHeight="false" outlineLevel="0" collapsed="false">
      <c r="A721" s="32"/>
      <c r="B721" s="1"/>
    </row>
    <row r="722" customFormat="false" ht="12.75" hidden="false" customHeight="false" outlineLevel="0" collapsed="false">
      <c r="A722" s="32"/>
      <c r="B722" s="1"/>
    </row>
    <row r="723" customFormat="false" ht="12.75" hidden="false" customHeight="false" outlineLevel="0" collapsed="false">
      <c r="A723" s="32"/>
      <c r="B723" s="1"/>
    </row>
    <row r="724" customFormat="false" ht="12.75" hidden="false" customHeight="false" outlineLevel="0" collapsed="false">
      <c r="A724" s="32"/>
      <c r="B724" s="1"/>
    </row>
    <row r="725" customFormat="false" ht="12.75" hidden="false" customHeight="false" outlineLevel="0" collapsed="false">
      <c r="A725" s="32"/>
      <c r="B725" s="1"/>
    </row>
    <row r="726" customFormat="false" ht="12.75" hidden="false" customHeight="false" outlineLevel="0" collapsed="false">
      <c r="A726" s="32"/>
      <c r="B726" s="1"/>
    </row>
    <row r="727" customFormat="false" ht="12.75" hidden="false" customHeight="false" outlineLevel="0" collapsed="false">
      <c r="A727" s="32"/>
      <c r="B727" s="1"/>
    </row>
    <row r="728" customFormat="false" ht="12.75" hidden="false" customHeight="false" outlineLevel="0" collapsed="false">
      <c r="A728" s="32"/>
      <c r="B728" s="1"/>
    </row>
    <row r="729" customFormat="false" ht="12.75" hidden="false" customHeight="false" outlineLevel="0" collapsed="false">
      <c r="A729" s="32"/>
      <c r="B729" s="1"/>
    </row>
    <row r="730" customFormat="false" ht="12.75" hidden="false" customHeight="false" outlineLevel="0" collapsed="false">
      <c r="A730" s="32"/>
      <c r="B730" s="1"/>
    </row>
    <row r="731" customFormat="false" ht="12.75" hidden="false" customHeight="false" outlineLevel="0" collapsed="false">
      <c r="A731" s="32"/>
      <c r="B731" s="1"/>
    </row>
    <row r="732" customFormat="false" ht="12.75" hidden="false" customHeight="false" outlineLevel="0" collapsed="false">
      <c r="A732" s="32"/>
      <c r="B732" s="1"/>
    </row>
    <row r="733" customFormat="false" ht="12.75" hidden="false" customHeight="false" outlineLevel="0" collapsed="false">
      <c r="A733" s="32"/>
      <c r="B733" s="1"/>
    </row>
    <row r="734" customFormat="false" ht="12.75" hidden="false" customHeight="false" outlineLevel="0" collapsed="false">
      <c r="A734" s="32"/>
      <c r="B734" s="1"/>
    </row>
    <row r="735" customFormat="false" ht="12.75" hidden="false" customHeight="false" outlineLevel="0" collapsed="false">
      <c r="A735" s="32"/>
      <c r="B735" s="1"/>
    </row>
    <row r="736" customFormat="false" ht="12.75" hidden="false" customHeight="false" outlineLevel="0" collapsed="false">
      <c r="A736" s="32"/>
      <c r="B736" s="1"/>
    </row>
    <row r="737" customFormat="false" ht="12.75" hidden="false" customHeight="false" outlineLevel="0" collapsed="false">
      <c r="A737" s="32"/>
      <c r="B737" s="1"/>
    </row>
    <row r="738" customFormat="false" ht="12.75" hidden="false" customHeight="false" outlineLevel="0" collapsed="false">
      <c r="A738" s="32"/>
      <c r="B738" s="1"/>
    </row>
    <row r="739" customFormat="false" ht="12.75" hidden="false" customHeight="false" outlineLevel="0" collapsed="false">
      <c r="A739" s="32"/>
      <c r="B739" s="1"/>
    </row>
    <row r="740" customFormat="false" ht="12.75" hidden="false" customHeight="false" outlineLevel="0" collapsed="false">
      <c r="A740" s="32"/>
      <c r="B740" s="1"/>
    </row>
    <row r="741" customFormat="false" ht="12.75" hidden="false" customHeight="false" outlineLevel="0" collapsed="false">
      <c r="A741" s="32"/>
      <c r="B741" s="1"/>
    </row>
    <row r="742" customFormat="false" ht="12.75" hidden="false" customHeight="false" outlineLevel="0" collapsed="false">
      <c r="A742" s="32"/>
      <c r="B742" s="1"/>
    </row>
    <row r="743" customFormat="false" ht="12.75" hidden="false" customHeight="false" outlineLevel="0" collapsed="false">
      <c r="A743" s="32"/>
      <c r="B743" s="1"/>
    </row>
    <row r="744" customFormat="false" ht="12.75" hidden="false" customHeight="false" outlineLevel="0" collapsed="false">
      <c r="A744" s="32"/>
      <c r="B744" s="1"/>
    </row>
    <row r="745" customFormat="false" ht="12.75" hidden="false" customHeight="false" outlineLevel="0" collapsed="false">
      <c r="A745" s="32"/>
      <c r="B745" s="1"/>
    </row>
    <row r="746" customFormat="false" ht="12.75" hidden="false" customHeight="false" outlineLevel="0" collapsed="false">
      <c r="A746" s="32"/>
      <c r="B746" s="1"/>
    </row>
    <row r="747" customFormat="false" ht="12.75" hidden="false" customHeight="false" outlineLevel="0" collapsed="false">
      <c r="A747" s="32"/>
      <c r="B747" s="1"/>
    </row>
    <row r="748" customFormat="false" ht="12.75" hidden="false" customHeight="false" outlineLevel="0" collapsed="false">
      <c r="A748" s="32"/>
      <c r="B748" s="1"/>
    </row>
    <row r="749" customFormat="false" ht="12.75" hidden="false" customHeight="false" outlineLevel="0" collapsed="false">
      <c r="A749" s="32"/>
      <c r="B749" s="1"/>
    </row>
    <row r="750" customFormat="false" ht="12.75" hidden="false" customHeight="false" outlineLevel="0" collapsed="false">
      <c r="A750" s="32"/>
      <c r="B750" s="1"/>
    </row>
    <row r="751" customFormat="false" ht="12.75" hidden="false" customHeight="false" outlineLevel="0" collapsed="false">
      <c r="A751" s="32"/>
      <c r="B751" s="1"/>
    </row>
    <row r="752" customFormat="false" ht="12.75" hidden="false" customHeight="false" outlineLevel="0" collapsed="false">
      <c r="A752" s="32"/>
      <c r="B752" s="1"/>
    </row>
    <row r="753" customFormat="false" ht="12.75" hidden="false" customHeight="false" outlineLevel="0" collapsed="false">
      <c r="A753" s="32"/>
      <c r="B753" s="1"/>
    </row>
    <row r="754" customFormat="false" ht="12.75" hidden="false" customHeight="false" outlineLevel="0" collapsed="false">
      <c r="A754" s="32"/>
      <c r="B754" s="1"/>
    </row>
    <row r="755" customFormat="false" ht="12.75" hidden="false" customHeight="false" outlineLevel="0" collapsed="false">
      <c r="A755" s="32"/>
      <c r="B755" s="1"/>
    </row>
    <row r="756" customFormat="false" ht="12.75" hidden="false" customHeight="false" outlineLevel="0" collapsed="false">
      <c r="A756" s="32"/>
      <c r="B756" s="1"/>
    </row>
    <row r="757" customFormat="false" ht="12.75" hidden="false" customHeight="false" outlineLevel="0" collapsed="false">
      <c r="A757" s="32"/>
      <c r="B757" s="1"/>
    </row>
    <row r="758" customFormat="false" ht="12.75" hidden="false" customHeight="false" outlineLevel="0" collapsed="false">
      <c r="A758" s="32"/>
      <c r="B758" s="1"/>
    </row>
    <row r="759" customFormat="false" ht="12.75" hidden="false" customHeight="false" outlineLevel="0" collapsed="false">
      <c r="A759" s="32"/>
      <c r="B759" s="1"/>
    </row>
    <row r="760" customFormat="false" ht="12.75" hidden="false" customHeight="false" outlineLevel="0" collapsed="false">
      <c r="A760" s="32"/>
      <c r="B760" s="1"/>
    </row>
    <row r="761" customFormat="false" ht="12.75" hidden="false" customHeight="false" outlineLevel="0" collapsed="false">
      <c r="A761" s="32"/>
      <c r="B761" s="1"/>
    </row>
    <row r="762" customFormat="false" ht="12.75" hidden="false" customHeight="false" outlineLevel="0" collapsed="false">
      <c r="A762" s="32"/>
      <c r="B762" s="1"/>
    </row>
    <row r="763" customFormat="false" ht="12.75" hidden="false" customHeight="false" outlineLevel="0" collapsed="false">
      <c r="A763" s="32"/>
      <c r="B763" s="1"/>
    </row>
    <row r="764" customFormat="false" ht="12.75" hidden="false" customHeight="false" outlineLevel="0" collapsed="false">
      <c r="A764" s="32"/>
      <c r="B764" s="1"/>
    </row>
    <row r="765" customFormat="false" ht="12.75" hidden="false" customHeight="false" outlineLevel="0" collapsed="false">
      <c r="A765" s="32"/>
      <c r="B765" s="1"/>
    </row>
    <row r="766" customFormat="false" ht="12.75" hidden="false" customHeight="false" outlineLevel="0" collapsed="false">
      <c r="A766" s="32"/>
      <c r="B766" s="1"/>
    </row>
    <row r="767" customFormat="false" ht="12.75" hidden="false" customHeight="false" outlineLevel="0" collapsed="false">
      <c r="A767" s="27"/>
      <c r="B767" s="1"/>
    </row>
    <row r="768" customFormat="false" ht="12.75" hidden="false" customHeight="false" outlineLevel="0" collapsed="false">
      <c r="A768" s="27"/>
      <c r="B768" s="1"/>
    </row>
    <row r="769" customFormat="false" ht="12.75" hidden="false" customHeight="false" outlineLevel="0" collapsed="false">
      <c r="A769" s="27"/>
      <c r="B769" s="1"/>
    </row>
    <row r="770" customFormat="false" ht="12.75" hidden="false" customHeight="false" outlineLevel="0" collapsed="false">
      <c r="A770" s="27"/>
      <c r="B770" s="1"/>
    </row>
    <row r="771" customFormat="false" ht="12.75" hidden="false" customHeight="false" outlineLevel="0" collapsed="false">
      <c r="A771" s="27"/>
      <c r="B771" s="1"/>
    </row>
    <row r="772" customFormat="false" ht="12.75" hidden="false" customHeight="false" outlineLevel="0" collapsed="false">
      <c r="A772" s="27"/>
      <c r="B772" s="1"/>
    </row>
    <row r="773" customFormat="false" ht="12.75" hidden="false" customHeight="false" outlineLevel="0" collapsed="false">
      <c r="A773" s="27"/>
      <c r="B773" s="1"/>
    </row>
    <row r="774" customFormat="false" ht="12.75" hidden="false" customHeight="false" outlineLevel="0" collapsed="false">
      <c r="A774" s="27"/>
      <c r="B774" s="1"/>
    </row>
    <row r="775" customFormat="false" ht="12.75" hidden="false" customHeight="false" outlineLevel="0" collapsed="false">
      <c r="A775" s="27"/>
      <c r="B775" s="1"/>
    </row>
    <row r="776" customFormat="false" ht="12.75" hidden="false" customHeight="false" outlineLevel="0" collapsed="false">
      <c r="A776" s="27"/>
      <c r="B776" s="1"/>
    </row>
    <row r="777" customFormat="false" ht="12.75" hidden="false" customHeight="false" outlineLevel="0" collapsed="false">
      <c r="A777" s="27"/>
      <c r="B777" s="1"/>
    </row>
    <row r="778" customFormat="false" ht="12.75" hidden="false" customHeight="false" outlineLevel="0" collapsed="false">
      <c r="A778" s="27"/>
      <c r="B778" s="1"/>
    </row>
    <row r="779" customFormat="false" ht="12.75" hidden="false" customHeight="false" outlineLevel="0" collapsed="false">
      <c r="A779" s="27"/>
      <c r="B779" s="1"/>
    </row>
    <row r="780" customFormat="false" ht="12.75" hidden="false" customHeight="false" outlineLevel="0" collapsed="false">
      <c r="A780" s="27"/>
      <c r="B780" s="1"/>
    </row>
    <row r="781" customFormat="false" ht="12.75" hidden="false" customHeight="false" outlineLevel="0" collapsed="false">
      <c r="A781" s="27"/>
      <c r="B781" s="1"/>
    </row>
    <row r="782" customFormat="false" ht="12.75" hidden="false" customHeight="false" outlineLevel="0" collapsed="false">
      <c r="A782" s="27"/>
      <c r="B782" s="1"/>
    </row>
    <row r="783" customFormat="false" ht="12.75" hidden="false" customHeight="false" outlineLevel="0" collapsed="false">
      <c r="A783" s="27"/>
      <c r="B783" s="1"/>
    </row>
    <row r="784" customFormat="false" ht="12.75" hidden="false" customHeight="false" outlineLevel="0" collapsed="false">
      <c r="A784" s="27"/>
      <c r="B784" s="1"/>
    </row>
    <row r="785" customFormat="false" ht="12.75" hidden="false" customHeight="false" outlineLevel="0" collapsed="false">
      <c r="A785" s="27"/>
      <c r="B785" s="1"/>
    </row>
    <row r="786" customFormat="false" ht="12.75" hidden="false" customHeight="false" outlineLevel="0" collapsed="false">
      <c r="A786" s="27"/>
      <c r="B786" s="1"/>
    </row>
    <row r="787" customFormat="false" ht="12.75" hidden="false" customHeight="false" outlineLevel="0" collapsed="false">
      <c r="A787" s="27"/>
      <c r="B787" s="1"/>
    </row>
    <row r="788" customFormat="false" ht="12.75" hidden="false" customHeight="false" outlineLevel="0" collapsed="false">
      <c r="A788" s="27"/>
      <c r="B788" s="1"/>
    </row>
    <row r="789" customFormat="false" ht="12.75" hidden="false" customHeight="false" outlineLevel="0" collapsed="false">
      <c r="A789" s="27"/>
      <c r="B789" s="1"/>
    </row>
    <row r="790" customFormat="false" ht="12.75" hidden="false" customHeight="false" outlineLevel="0" collapsed="false">
      <c r="A790" s="27"/>
      <c r="B790" s="1"/>
    </row>
    <row r="791" customFormat="false" ht="12.75" hidden="false" customHeight="false" outlineLevel="0" collapsed="false">
      <c r="A791" s="27"/>
      <c r="B791" s="1"/>
    </row>
    <row r="792" customFormat="false" ht="12.75" hidden="false" customHeight="false" outlineLevel="0" collapsed="false">
      <c r="A792" s="27"/>
      <c r="B792" s="1"/>
    </row>
    <row r="793" customFormat="false" ht="12.75" hidden="false" customHeight="false" outlineLevel="0" collapsed="false">
      <c r="A793" s="27"/>
      <c r="B793" s="1"/>
    </row>
    <row r="794" customFormat="false" ht="12.75" hidden="false" customHeight="false" outlineLevel="0" collapsed="false">
      <c r="A794" s="27"/>
      <c r="B794" s="1"/>
    </row>
    <row r="795" customFormat="false" ht="12.75" hidden="false" customHeight="false" outlineLevel="0" collapsed="false">
      <c r="A795" s="27"/>
      <c r="B795" s="1"/>
    </row>
    <row r="796" customFormat="false" ht="12.75" hidden="false" customHeight="false" outlineLevel="0" collapsed="false">
      <c r="A796" s="27"/>
      <c r="B796" s="1"/>
    </row>
    <row r="797" customFormat="false" ht="12.75" hidden="false" customHeight="false" outlineLevel="0" collapsed="false">
      <c r="A797" s="27"/>
      <c r="B797" s="1"/>
    </row>
    <row r="798" customFormat="false" ht="12.75" hidden="false" customHeight="false" outlineLevel="0" collapsed="false">
      <c r="A798" s="27"/>
      <c r="B798" s="1"/>
    </row>
    <row r="799" customFormat="false" ht="12.75" hidden="false" customHeight="false" outlineLevel="0" collapsed="false">
      <c r="A799" s="27"/>
      <c r="B799" s="1"/>
    </row>
    <row r="800" customFormat="false" ht="12.75" hidden="false" customHeight="false" outlineLevel="0" collapsed="false">
      <c r="A800" s="27"/>
      <c r="B800" s="1"/>
    </row>
    <row r="801" customFormat="false" ht="12.75" hidden="false" customHeight="false" outlineLevel="0" collapsed="false">
      <c r="A801" s="27"/>
      <c r="B801" s="1"/>
    </row>
    <row r="802" customFormat="false" ht="12.75" hidden="false" customHeight="false" outlineLevel="0" collapsed="false">
      <c r="A802" s="27"/>
      <c r="B802" s="1"/>
    </row>
    <row r="803" customFormat="false" ht="12.75" hidden="false" customHeight="false" outlineLevel="0" collapsed="false">
      <c r="A803" s="27"/>
      <c r="B803" s="1"/>
    </row>
    <row r="804" customFormat="false" ht="12.75" hidden="false" customHeight="false" outlineLevel="0" collapsed="false">
      <c r="A804" s="27"/>
      <c r="B804" s="1"/>
    </row>
    <row r="805" customFormat="false" ht="12.75" hidden="false" customHeight="false" outlineLevel="0" collapsed="false">
      <c r="A805" s="27"/>
      <c r="B805" s="1"/>
    </row>
    <row r="806" customFormat="false" ht="12.75" hidden="false" customHeight="false" outlineLevel="0" collapsed="false">
      <c r="A806" s="27"/>
      <c r="B806" s="1"/>
    </row>
    <row r="807" customFormat="false" ht="12.75" hidden="false" customHeight="false" outlineLevel="0" collapsed="false">
      <c r="A807" s="27"/>
      <c r="B807" s="1"/>
    </row>
    <row r="808" customFormat="false" ht="12.75" hidden="false" customHeight="false" outlineLevel="0" collapsed="false">
      <c r="A808" s="27"/>
      <c r="B808" s="1"/>
    </row>
    <row r="809" customFormat="false" ht="12.75" hidden="false" customHeight="false" outlineLevel="0" collapsed="false">
      <c r="A809" s="27"/>
      <c r="B809" s="1"/>
    </row>
    <row r="810" customFormat="false" ht="12.75" hidden="false" customHeight="false" outlineLevel="0" collapsed="false">
      <c r="A810" s="27"/>
      <c r="B810" s="1"/>
    </row>
    <row r="811" customFormat="false" ht="12.75" hidden="false" customHeight="false" outlineLevel="0" collapsed="false">
      <c r="A811" s="27"/>
      <c r="B811" s="1"/>
    </row>
    <row r="812" customFormat="false" ht="12.75" hidden="false" customHeight="false" outlineLevel="0" collapsed="false">
      <c r="A812" s="27"/>
      <c r="B812" s="1"/>
    </row>
    <row r="813" customFormat="false" ht="12.75" hidden="false" customHeight="false" outlineLevel="0" collapsed="false">
      <c r="A813" s="27"/>
      <c r="B813" s="1"/>
    </row>
    <row r="814" customFormat="false" ht="12.75" hidden="false" customHeight="false" outlineLevel="0" collapsed="false">
      <c r="A814" s="27"/>
      <c r="B814" s="1"/>
    </row>
    <row r="815" customFormat="false" ht="12.75" hidden="false" customHeight="false" outlineLevel="0" collapsed="false">
      <c r="A815" s="27"/>
      <c r="B815" s="1"/>
    </row>
    <row r="816" customFormat="false" ht="12.75" hidden="false" customHeight="false" outlineLevel="0" collapsed="false">
      <c r="A816" s="27"/>
      <c r="B816" s="1"/>
    </row>
    <row r="817" customFormat="false" ht="12.75" hidden="false" customHeight="false" outlineLevel="0" collapsed="false">
      <c r="A817" s="27"/>
      <c r="B817" s="1"/>
    </row>
    <row r="818" customFormat="false" ht="12.75" hidden="false" customHeight="false" outlineLevel="0" collapsed="false">
      <c r="A818" s="27"/>
      <c r="B818" s="1"/>
    </row>
    <row r="819" customFormat="false" ht="12.75" hidden="false" customHeight="false" outlineLevel="0" collapsed="false">
      <c r="A819" s="27"/>
      <c r="B819" s="1"/>
    </row>
    <row r="820" customFormat="false" ht="12.75" hidden="false" customHeight="false" outlineLevel="0" collapsed="false">
      <c r="A820" s="27"/>
      <c r="B820" s="1"/>
    </row>
    <row r="821" customFormat="false" ht="12.75" hidden="false" customHeight="false" outlineLevel="0" collapsed="false">
      <c r="A821" s="27"/>
      <c r="B821" s="1"/>
    </row>
    <row r="822" customFormat="false" ht="12.75" hidden="false" customHeight="false" outlineLevel="0" collapsed="false">
      <c r="A822" s="27"/>
      <c r="B822" s="1"/>
    </row>
    <row r="823" customFormat="false" ht="12.75" hidden="false" customHeight="false" outlineLevel="0" collapsed="false">
      <c r="A823" s="27"/>
      <c r="B823" s="1"/>
    </row>
    <row r="824" customFormat="false" ht="12.75" hidden="false" customHeight="false" outlineLevel="0" collapsed="false">
      <c r="A824" s="27"/>
      <c r="B824" s="1"/>
    </row>
    <row r="825" customFormat="false" ht="12.75" hidden="false" customHeight="false" outlineLevel="0" collapsed="false">
      <c r="A825" s="27"/>
      <c r="B825" s="1"/>
    </row>
    <row r="826" customFormat="false" ht="12.75" hidden="false" customHeight="false" outlineLevel="0" collapsed="false">
      <c r="A826" s="27"/>
      <c r="B826" s="1"/>
    </row>
    <row r="827" customFormat="false" ht="12.75" hidden="false" customHeight="false" outlineLevel="0" collapsed="false">
      <c r="A827" s="27"/>
      <c r="B827" s="1"/>
    </row>
    <row r="828" customFormat="false" ht="12.75" hidden="false" customHeight="false" outlineLevel="0" collapsed="false">
      <c r="A828" s="27"/>
      <c r="B828" s="1"/>
    </row>
    <row r="829" customFormat="false" ht="12.75" hidden="false" customHeight="false" outlineLevel="0" collapsed="false">
      <c r="A829" s="27"/>
      <c r="B829" s="1"/>
    </row>
    <row r="830" customFormat="false" ht="12.75" hidden="false" customHeight="false" outlineLevel="0" collapsed="false">
      <c r="A830" s="27"/>
      <c r="B830" s="1"/>
    </row>
    <row r="831" customFormat="false" ht="12.75" hidden="false" customHeight="false" outlineLevel="0" collapsed="false">
      <c r="A831" s="27"/>
      <c r="B831" s="1"/>
    </row>
    <row r="832" customFormat="false" ht="12.75" hidden="false" customHeight="false" outlineLevel="0" collapsed="false">
      <c r="A832" s="27"/>
      <c r="B832" s="1"/>
    </row>
    <row r="833" customFormat="false" ht="12.75" hidden="false" customHeight="false" outlineLevel="0" collapsed="false">
      <c r="A833" s="27"/>
      <c r="B833" s="1"/>
    </row>
    <row r="834" customFormat="false" ht="12.75" hidden="false" customHeight="false" outlineLevel="0" collapsed="false">
      <c r="A834" s="27"/>
      <c r="B834" s="1"/>
    </row>
    <row r="835" customFormat="false" ht="12.75" hidden="false" customHeight="false" outlineLevel="0" collapsed="false">
      <c r="A835" s="27"/>
      <c r="B835" s="1"/>
    </row>
    <row r="836" customFormat="false" ht="12.75" hidden="false" customHeight="false" outlineLevel="0" collapsed="false">
      <c r="A836" s="27"/>
      <c r="B836" s="1"/>
    </row>
    <row r="837" customFormat="false" ht="12.75" hidden="false" customHeight="false" outlineLevel="0" collapsed="false">
      <c r="A837" s="27"/>
      <c r="B837" s="1"/>
    </row>
    <row r="838" customFormat="false" ht="12.75" hidden="false" customHeight="false" outlineLevel="0" collapsed="false">
      <c r="A838" s="27"/>
      <c r="B838" s="1"/>
    </row>
    <row r="839" customFormat="false" ht="12.75" hidden="false" customHeight="false" outlineLevel="0" collapsed="false">
      <c r="A839" s="27"/>
      <c r="B839" s="1"/>
    </row>
    <row r="840" customFormat="false" ht="12.75" hidden="false" customHeight="false" outlineLevel="0" collapsed="false">
      <c r="A840" s="27"/>
      <c r="B840" s="1"/>
    </row>
    <row r="841" customFormat="false" ht="12.75" hidden="false" customHeight="false" outlineLevel="0" collapsed="false">
      <c r="A841" s="27"/>
      <c r="B841" s="1"/>
    </row>
    <row r="842" customFormat="false" ht="12.75" hidden="false" customHeight="false" outlineLevel="0" collapsed="false">
      <c r="A842" s="27"/>
      <c r="B842" s="1"/>
    </row>
    <row r="843" customFormat="false" ht="12.75" hidden="false" customHeight="false" outlineLevel="0" collapsed="false">
      <c r="A843" s="27"/>
      <c r="B843" s="1"/>
    </row>
    <row r="844" customFormat="false" ht="12.75" hidden="false" customHeight="false" outlineLevel="0" collapsed="false">
      <c r="A844" s="27"/>
      <c r="B844" s="1"/>
    </row>
    <row r="845" customFormat="false" ht="12.75" hidden="false" customHeight="false" outlineLevel="0" collapsed="false">
      <c r="A845" s="27"/>
      <c r="B845" s="1"/>
    </row>
    <row r="846" customFormat="false" ht="12.75" hidden="false" customHeight="false" outlineLevel="0" collapsed="false">
      <c r="A846" s="27"/>
      <c r="B846" s="1"/>
    </row>
    <row r="847" customFormat="false" ht="12.75" hidden="false" customHeight="false" outlineLevel="0" collapsed="false">
      <c r="A847" s="27"/>
      <c r="B847" s="1"/>
    </row>
    <row r="848" customFormat="false" ht="12.75" hidden="false" customHeight="false" outlineLevel="0" collapsed="false">
      <c r="A848" s="27"/>
      <c r="B848" s="1"/>
    </row>
    <row r="849" customFormat="false" ht="12.75" hidden="false" customHeight="false" outlineLevel="0" collapsed="false">
      <c r="A849" s="27"/>
      <c r="B849" s="1"/>
    </row>
    <row r="850" customFormat="false" ht="12.75" hidden="false" customHeight="false" outlineLevel="0" collapsed="false">
      <c r="A850" s="27"/>
      <c r="B850" s="1"/>
    </row>
    <row r="851" customFormat="false" ht="12.75" hidden="false" customHeight="false" outlineLevel="0" collapsed="false">
      <c r="A851" s="27"/>
      <c r="B851" s="1"/>
    </row>
    <row r="852" customFormat="false" ht="12.75" hidden="false" customHeight="false" outlineLevel="0" collapsed="false">
      <c r="A852" s="27"/>
      <c r="B852" s="1"/>
    </row>
    <row r="853" customFormat="false" ht="12.75" hidden="false" customHeight="false" outlineLevel="0" collapsed="false">
      <c r="A853" s="27"/>
      <c r="B853" s="1"/>
    </row>
    <row r="854" customFormat="false" ht="12.75" hidden="false" customHeight="false" outlineLevel="0" collapsed="false">
      <c r="A854" s="32"/>
      <c r="B854" s="1"/>
    </row>
    <row r="855" customFormat="false" ht="12.75" hidden="false" customHeight="false" outlineLevel="0" collapsed="false">
      <c r="A855" s="32"/>
      <c r="B855" s="1"/>
    </row>
    <row r="856" customFormat="false" ht="12.75" hidden="false" customHeight="false" outlineLevel="0" collapsed="false">
      <c r="A856" s="32"/>
      <c r="B856" s="1"/>
    </row>
    <row r="857" customFormat="false" ht="12.75" hidden="false" customHeight="false" outlineLevel="0" collapsed="false">
      <c r="A857" s="32"/>
      <c r="B857" s="1"/>
    </row>
    <row r="858" customFormat="false" ht="12.75" hidden="false" customHeight="false" outlineLevel="0" collapsed="false">
      <c r="A858" s="32"/>
      <c r="B858" s="1"/>
    </row>
    <row r="859" customFormat="false" ht="12.75" hidden="false" customHeight="false" outlineLevel="0" collapsed="false">
      <c r="A859" s="32"/>
      <c r="B859" s="1"/>
    </row>
    <row r="860" customFormat="false" ht="12.75" hidden="false" customHeight="false" outlineLevel="0" collapsed="false">
      <c r="A860" s="32"/>
      <c r="B860" s="1"/>
    </row>
    <row r="861" customFormat="false" ht="12.75" hidden="false" customHeight="false" outlineLevel="0" collapsed="false">
      <c r="A861" s="32"/>
      <c r="B861" s="1"/>
    </row>
    <row r="862" customFormat="false" ht="12.75" hidden="false" customHeight="false" outlineLevel="0" collapsed="false">
      <c r="A862" s="32"/>
      <c r="B862" s="1"/>
    </row>
    <row r="863" customFormat="false" ht="12.75" hidden="false" customHeight="false" outlineLevel="0" collapsed="false">
      <c r="A863" s="32"/>
      <c r="B863" s="1"/>
    </row>
    <row r="864" customFormat="false" ht="12.75" hidden="false" customHeight="false" outlineLevel="0" collapsed="false">
      <c r="A864" s="32"/>
      <c r="B864" s="1"/>
    </row>
    <row r="865" customFormat="false" ht="12.75" hidden="false" customHeight="false" outlineLevel="0" collapsed="false">
      <c r="A865" s="33"/>
      <c r="B865" s="1"/>
    </row>
    <row r="866" customFormat="false" ht="12.75" hidden="false" customHeight="false" outlineLevel="0" collapsed="false">
      <c r="A866" s="32"/>
      <c r="B866" s="1"/>
    </row>
    <row r="867" customFormat="false" ht="12.75" hidden="false" customHeight="false" outlineLevel="0" collapsed="false">
      <c r="A867" s="32"/>
      <c r="B867" s="1"/>
    </row>
    <row r="868" customFormat="false" ht="12.75" hidden="false" customHeight="false" outlineLevel="0" collapsed="false">
      <c r="A868" s="32"/>
      <c r="B868" s="1"/>
    </row>
    <row r="869" customFormat="false" ht="12.75" hidden="false" customHeight="false" outlineLevel="0" collapsed="false">
      <c r="A869" s="32"/>
      <c r="B869" s="1"/>
    </row>
    <row r="870" customFormat="false" ht="12.75" hidden="false" customHeight="false" outlineLevel="0" collapsed="false">
      <c r="A870" s="32"/>
      <c r="B870" s="1"/>
    </row>
    <row r="871" customFormat="false" ht="12.75" hidden="false" customHeight="false" outlineLevel="0" collapsed="false">
      <c r="A871" s="32"/>
      <c r="B871" s="1"/>
    </row>
    <row r="872" customFormat="false" ht="12.75" hidden="false" customHeight="false" outlineLevel="0" collapsed="false">
      <c r="A872" s="32"/>
      <c r="B872" s="1"/>
    </row>
    <row r="873" customFormat="false" ht="12.75" hidden="false" customHeight="false" outlineLevel="0" collapsed="false">
      <c r="A873" s="32"/>
      <c r="B873" s="1"/>
    </row>
    <row r="874" customFormat="false" ht="12.75" hidden="false" customHeight="false" outlineLevel="0" collapsed="false">
      <c r="A874" s="32"/>
      <c r="B874" s="1"/>
    </row>
    <row r="875" customFormat="false" ht="12.75" hidden="false" customHeight="false" outlineLevel="0" collapsed="false">
      <c r="A875" s="32"/>
      <c r="B875" s="1"/>
    </row>
    <row r="876" customFormat="false" ht="12.75" hidden="false" customHeight="false" outlineLevel="0" collapsed="false">
      <c r="A876" s="32"/>
      <c r="B876" s="1"/>
    </row>
    <row r="877" customFormat="false" ht="12.75" hidden="false" customHeight="false" outlineLevel="0" collapsed="false">
      <c r="A877" s="32"/>
      <c r="B877" s="1"/>
    </row>
    <row r="878" customFormat="false" ht="12.75" hidden="false" customHeight="false" outlineLevel="0" collapsed="false">
      <c r="A878" s="32"/>
      <c r="B878" s="1"/>
    </row>
    <row r="879" customFormat="false" ht="12.75" hidden="false" customHeight="false" outlineLevel="0" collapsed="false">
      <c r="A879" s="32"/>
      <c r="B879" s="1"/>
    </row>
    <row r="880" customFormat="false" ht="12.75" hidden="false" customHeight="false" outlineLevel="0" collapsed="false">
      <c r="A880" s="32"/>
      <c r="B880" s="1"/>
    </row>
    <row r="881" customFormat="false" ht="12.75" hidden="false" customHeight="false" outlineLevel="0" collapsed="false">
      <c r="A881" s="32"/>
      <c r="B881" s="1"/>
    </row>
    <row r="882" customFormat="false" ht="12.75" hidden="false" customHeight="false" outlineLevel="0" collapsed="false">
      <c r="A882" s="32"/>
      <c r="B882" s="1"/>
    </row>
    <row r="883" customFormat="false" ht="12.75" hidden="false" customHeight="false" outlineLevel="0" collapsed="false">
      <c r="A883" s="32"/>
      <c r="B883" s="1"/>
    </row>
    <row r="884" customFormat="false" ht="12.75" hidden="false" customHeight="false" outlineLevel="0" collapsed="false">
      <c r="A884" s="32"/>
      <c r="B884" s="1"/>
    </row>
    <row r="885" customFormat="false" ht="12.75" hidden="false" customHeight="false" outlineLevel="0" collapsed="false">
      <c r="A885" s="32"/>
      <c r="B885" s="1"/>
    </row>
    <row r="886" customFormat="false" ht="12.75" hidden="false" customHeight="false" outlineLevel="0" collapsed="false">
      <c r="A886" s="32"/>
      <c r="B886" s="1"/>
    </row>
    <row r="887" customFormat="false" ht="12.75" hidden="false" customHeight="false" outlineLevel="0" collapsed="false">
      <c r="A887" s="32"/>
      <c r="B887" s="1"/>
    </row>
    <row r="888" customFormat="false" ht="12.75" hidden="false" customHeight="false" outlineLevel="0" collapsed="false">
      <c r="A888" s="32"/>
      <c r="B888" s="1"/>
    </row>
    <row r="889" customFormat="false" ht="12.75" hidden="false" customHeight="false" outlineLevel="0" collapsed="false">
      <c r="A889" s="32"/>
      <c r="B889" s="1"/>
    </row>
    <row r="890" customFormat="false" ht="12.75" hidden="false" customHeight="false" outlineLevel="0" collapsed="false">
      <c r="A890" s="32"/>
      <c r="B890" s="1"/>
    </row>
    <row r="891" customFormat="false" ht="12.75" hidden="false" customHeight="false" outlineLevel="0" collapsed="false">
      <c r="A891" s="32"/>
      <c r="B891" s="1"/>
    </row>
    <row r="892" customFormat="false" ht="12.75" hidden="false" customHeight="false" outlineLevel="0" collapsed="false">
      <c r="A892" s="32"/>
      <c r="B892" s="1"/>
    </row>
    <row r="893" customFormat="false" ht="12.75" hidden="false" customHeight="false" outlineLevel="0" collapsed="false">
      <c r="A893" s="32"/>
      <c r="B893" s="1"/>
    </row>
    <row r="894" customFormat="false" ht="12.75" hidden="false" customHeight="false" outlineLevel="0" collapsed="false">
      <c r="A894" s="32"/>
      <c r="B894" s="1"/>
    </row>
    <row r="895" customFormat="false" ht="12.75" hidden="false" customHeight="false" outlineLevel="0" collapsed="false">
      <c r="A895" s="32"/>
      <c r="B895" s="1"/>
    </row>
    <row r="896" customFormat="false" ht="12.75" hidden="false" customHeight="false" outlineLevel="0" collapsed="false">
      <c r="A896" s="32"/>
      <c r="B896" s="1"/>
    </row>
    <row r="897" customFormat="false" ht="12.75" hidden="false" customHeight="false" outlineLevel="0" collapsed="false">
      <c r="A897" s="32"/>
      <c r="B897" s="1"/>
    </row>
    <row r="898" customFormat="false" ht="12.75" hidden="false" customHeight="false" outlineLevel="0" collapsed="false">
      <c r="A898" s="32"/>
      <c r="B898" s="1"/>
    </row>
    <row r="899" customFormat="false" ht="12.75" hidden="false" customHeight="false" outlineLevel="0" collapsed="false">
      <c r="A899" s="32"/>
      <c r="B899" s="1"/>
    </row>
    <row r="900" customFormat="false" ht="12.75" hidden="false" customHeight="false" outlineLevel="0" collapsed="false">
      <c r="A900" s="32"/>
      <c r="B900" s="1"/>
    </row>
    <row r="901" customFormat="false" ht="12.75" hidden="false" customHeight="false" outlineLevel="0" collapsed="false">
      <c r="A901" s="32"/>
      <c r="B901" s="1"/>
    </row>
    <row r="902" customFormat="false" ht="12.75" hidden="false" customHeight="false" outlineLevel="0" collapsed="false">
      <c r="A902" s="32"/>
      <c r="B902" s="1"/>
    </row>
    <row r="903" customFormat="false" ht="12.75" hidden="false" customHeight="false" outlineLevel="0" collapsed="false">
      <c r="A903" s="32"/>
      <c r="B903" s="1"/>
    </row>
    <row r="904" customFormat="false" ht="12.75" hidden="false" customHeight="false" outlineLevel="0" collapsed="false">
      <c r="A904" s="32"/>
      <c r="B904" s="1"/>
    </row>
    <row r="905" customFormat="false" ht="12.75" hidden="false" customHeight="false" outlineLevel="0" collapsed="false">
      <c r="A905" s="32"/>
      <c r="B905" s="1"/>
    </row>
    <row r="906" customFormat="false" ht="12.75" hidden="false" customHeight="false" outlineLevel="0" collapsed="false">
      <c r="A906" s="32"/>
      <c r="B906" s="1"/>
    </row>
    <row r="907" customFormat="false" ht="12.75" hidden="false" customHeight="false" outlineLevel="0" collapsed="false">
      <c r="A907" s="32"/>
      <c r="B907" s="1"/>
    </row>
    <row r="908" customFormat="false" ht="12.75" hidden="false" customHeight="false" outlineLevel="0" collapsed="false">
      <c r="A908" s="32"/>
      <c r="B908" s="1"/>
    </row>
    <row r="909" customFormat="false" ht="12.75" hidden="false" customHeight="false" outlineLevel="0" collapsed="false">
      <c r="A909" s="32"/>
      <c r="B909" s="1"/>
    </row>
    <row r="910" customFormat="false" ht="12.75" hidden="false" customHeight="false" outlineLevel="0" collapsed="false">
      <c r="A910" s="32"/>
      <c r="B910" s="1"/>
    </row>
    <row r="911" customFormat="false" ht="12.75" hidden="false" customHeight="false" outlineLevel="0" collapsed="false">
      <c r="A911" s="32"/>
      <c r="B911" s="1"/>
    </row>
    <row r="912" customFormat="false" ht="12.75" hidden="false" customHeight="false" outlineLevel="0" collapsed="false">
      <c r="A912" s="32"/>
      <c r="B912" s="1"/>
    </row>
    <row r="913" customFormat="false" ht="12.75" hidden="false" customHeight="false" outlineLevel="0" collapsed="false">
      <c r="A913" s="32"/>
      <c r="B913" s="1"/>
    </row>
    <row r="914" customFormat="false" ht="12.75" hidden="false" customHeight="false" outlineLevel="0" collapsed="false">
      <c r="A914" s="32"/>
      <c r="B914" s="1"/>
    </row>
    <row r="915" customFormat="false" ht="12.75" hidden="false" customHeight="false" outlineLevel="0" collapsed="false">
      <c r="A915" s="32"/>
      <c r="B915" s="1"/>
    </row>
    <row r="916" customFormat="false" ht="12.75" hidden="false" customHeight="false" outlineLevel="0" collapsed="false">
      <c r="A916" s="32"/>
      <c r="B916" s="1"/>
    </row>
    <row r="917" customFormat="false" ht="12.75" hidden="false" customHeight="false" outlineLevel="0" collapsed="false">
      <c r="A917" s="32"/>
      <c r="B917" s="1"/>
    </row>
    <row r="918" customFormat="false" ht="12.75" hidden="false" customHeight="false" outlineLevel="0" collapsed="false">
      <c r="A918" s="32"/>
      <c r="B918" s="1"/>
    </row>
    <row r="919" customFormat="false" ht="12.75" hidden="false" customHeight="false" outlineLevel="0" collapsed="false">
      <c r="A919" s="32"/>
      <c r="B919" s="1"/>
    </row>
    <row r="920" customFormat="false" ht="12.75" hidden="false" customHeight="false" outlineLevel="0" collapsed="false">
      <c r="A920" s="32"/>
      <c r="B920" s="1"/>
    </row>
    <row r="921" customFormat="false" ht="12.75" hidden="false" customHeight="false" outlineLevel="0" collapsed="false">
      <c r="A921" s="32"/>
      <c r="B921" s="1"/>
    </row>
    <row r="922" customFormat="false" ht="12.75" hidden="false" customHeight="false" outlineLevel="0" collapsed="false">
      <c r="A922" s="32"/>
      <c r="B922" s="1"/>
    </row>
    <row r="923" customFormat="false" ht="12.75" hidden="false" customHeight="false" outlineLevel="0" collapsed="false">
      <c r="A923" s="32"/>
      <c r="B923" s="1"/>
    </row>
    <row r="924" customFormat="false" ht="12.75" hidden="false" customHeight="false" outlineLevel="0" collapsed="false">
      <c r="A924" s="32"/>
      <c r="B924" s="1"/>
    </row>
    <row r="925" customFormat="false" ht="12.75" hidden="false" customHeight="false" outlineLevel="0" collapsed="false">
      <c r="A925" s="32"/>
      <c r="B925" s="1"/>
    </row>
    <row r="926" customFormat="false" ht="12.75" hidden="false" customHeight="false" outlineLevel="0" collapsed="false">
      <c r="A926" s="32"/>
      <c r="B926" s="1"/>
    </row>
    <row r="927" customFormat="false" ht="12.75" hidden="false" customHeight="false" outlineLevel="0" collapsed="false">
      <c r="A927" s="32"/>
      <c r="B927" s="1"/>
    </row>
    <row r="928" customFormat="false" ht="12.75" hidden="false" customHeight="false" outlineLevel="0" collapsed="false">
      <c r="A928" s="32"/>
      <c r="B928" s="1"/>
    </row>
    <row r="929" customFormat="false" ht="12.75" hidden="false" customHeight="false" outlineLevel="0" collapsed="false">
      <c r="A929" s="32"/>
      <c r="B929" s="1"/>
    </row>
    <row r="930" customFormat="false" ht="12.75" hidden="false" customHeight="false" outlineLevel="0" collapsed="false">
      <c r="A930" s="32"/>
      <c r="B930" s="1"/>
    </row>
    <row r="931" customFormat="false" ht="12.75" hidden="false" customHeight="false" outlineLevel="0" collapsed="false">
      <c r="A931" s="32"/>
      <c r="B931" s="1"/>
    </row>
    <row r="932" customFormat="false" ht="12.75" hidden="false" customHeight="false" outlineLevel="0" collapsed="false">
      <c r="A932" s="32"/>
      <c r="B932" s="1"/>
    </row>
    <row r="933" customFormat="false" ht="12.75" hidden="false" customHeight="false" outlineLevel="0" collapsed="false">
      <c r="A933" s="32"/>
      <c r="B933" s="1"/>
    </row>
    <row r="934" customFormat="false" ht="12.75" hidden="false" customHeight="false" outlineLevel="0" collapsed="false">
      <c r="A934" s="32"/>
      <c r="B934" s="1"/>
    </row>
    <row r="935" customFormat="false" ht="12.75" hidden="false" customHeight="false" outlineLevel="0" collapsed="false">
      <c r="A935" s="32"/>
      <c r="B935" s="1"/>
    </row>
    <row r="936" customFormat="false" ht="12.75" hidden="false" customHeight="false" outlineLevel="0" collapsed="false">
      <c r="A936" s="32"/>
      <c r="B936" s="1"/>
    </row>
    <row r="937" customFormat="false" ht="12.75" hidden="false" customHeight="false" outlineLevel="0" collapsed="false">
      <c r="A937" s="32"/>
      <c r="B937" s="1"/>
    </row>
    <row r="938" customFormat="false" ht="12.75" hidden="false" customHeight="false" outlineLevel="0" collapsed="false">
      <c r="A938" s="32"/>
      <c r="B938" s="1"/>
    </row>
    <row r="939" customFormat="false" ht="12.75" hidden="false" customHeight="false" outlineLevel="0" collapsed="false">
      <c r="A939" s="32"/>
      <c r="B939" s="1"/>
    </row>
    <row r="940" customFormat="false" ht="12.75" hidden="false" customHeight="false" outlineLevel="0" collapsed="false">
      <c r="A940" s="32"/>
      <c r="B940" s="1"/>
    </row>
    <row r="941" customFormat="false" ht="12.75" hidden="false" customHeight="false" outlineLevel="0" collapsed="false">
      <c r="A941" s="32"/>
      <c r="B941" s="1"/>
    </row>
    <row r="942" customFormat="false" ht="12.75" hidden="false" customHeight="false" outlineLevel="0" collapsed="false">
      <c r="A942" s="32"/>
      <c r="B942" s="1"/>
    </row>
    <row r="943" customFormat="false" ht="12.75" hidden="false" customHeight="false" outlineLevel="0" collapsed="false">
      <c r="A943" s="32"/>
      <c r="B943" s="1"/>
    </row>
    <row r="944" customFormat="false" ht="12.75" hidden="false" customHeight="false" outlineLevel="0" collapsed="false">
      <c r="A944" s="32"/>
      <c r="B944" s="1"/>
    </row>
    <row r="945" customFormat="false" ht="12.75" hidden="false" customHeight="false" outlineLevel="0" collapsed="false">
      <c r="A945" s="32"/>
      <c r="B945" s="1"/>
    </row>
    <row r="946" customFormat="false" ht="12.75" hidden="false" customHeight="false" outlineLevel="0" collapsed="false">
      <c r="A946" s="32"/>
      <c r="B946" s="1"/>
    </row>
    <row r="947" customFormat="false" ht="12.75" hidden="false" customHeight="false" outlineLevel="0" collapsed="false">
      <c r="A947" s="32"/>
      <c r="B947" s="1"/>
    </row>
    <row r="948" customFormat="false" ht="12.75" hidden="false" customHeight="false" outlineLevel="0" collapsed="false">
      <c r="A948" s="27"/>
      <c r="B948" s="1"/>
    </row>
    <row r="949" customFormat="false" ht="12.75" hidden="false" customHeight="false" outlineLevel="0" collapsed="false">
      <c r="A949" s="27"/>
      <c r="B949" s="1"/>
    </row>
    <row r="950" customFormat="false" ht="12.75" hidden="false" customHeight="false" outlineLevel="0" collapsed="false">
      <c r="A950" s="27"/>
      <c r="B950" s="1"/>
    </row>
    <row r="951" customFormat="false" ht="12.75" hidden="false" customHeight="false" outlineLevel="0" collapsed="false">
      <c r="A951" s="27"/>
      <c r="B951" s="1"/>
    </row>
    <row r="952" customFormat="false" ht="12.75" hidden="false" customHeight="false" outlineLevel="0" collapsed="false">
      <c r="A952" s="27"/>
      <c r="B952" s="1"/>
    </row>
    <row r="953" customFormat="false" ht="12.75" hidden="false" customHeight="false" outlineLevel="0" collapsed="false">
      <c r="A953" s="27"/>
      <c r="B953" s="1"/>
    </row>
    <row r="954" customFormat="false" ht="12.75" hidden="false" customHeight="false" outlineLevel="0" collapsed="false">
      <c r="A954" s="27"/>
      <c r="B954" s="1"/>
    </row>
    <row r="955" customFormat="false" ht="12.75" hidden="false" customHeight="false" outlineLevel="0" collapsed="false">
      <c r="A955" s="27"/>
      <c r="B955" s="1"/>
    </row>
    <row r="956" customFormat="false" ht="12.75" hidden="false" customHeight="false" outlineLevel="0" collapsed="false">
      <c r="A956" s="27"/>
      <c r="B956" s="1"/>
    </row>
    <row r="957" customFormat="false" ht="12.75" hidden="false" customHeight="false" outlineLevel="0" collapsed="false">
      <c r="A957" s="27"/>
      <c r="B957" s="1"/>
    </row>
    <row r="958" customFormat="false" ht="12.75" hidden="false" customHeight="false" outlineLevel="0" collapsed="false">
      <c r="A958" s="27"/>
      <c r="B958" s="1"/>
    </row>
    <row r="959" customFormat="false" ht="12.75" hidden="false" customHeight="false" outlineLevel="0" collapsed="false">
      <c r="A959" s="27"/>
      <c r="B959" s="1"/>
    </row>
    <row r="960" customFormat="false" ht="12.75" hidden="false" customHeight="false" outlineLevel="0" collapsed="false">
      <c r="A960" s="27"/>
      <c r="B960" s="1"/>
    </row>
    <row r="961" customFormat="false" ht="12.75" hidden="false" customHeight="false" outlineLevel="0" collapsed="false">
      <c r="A961" s="27"/>
      <c r="B961" s="1"/>
    </row>
    <row r="962" customFormat="false" ht="12.75" hidden="false" customHeight="false" outlineLevel="0" collapsed="false">
      <c r="A962" s="27"/>
      <c r="B962" s="1"/>
    </row>
    <row r="963" customFormat="false" ht="12.75" hidden="false" customHeight="false" outlineLevel="0" collapsed="false">
      <c r="A963" s="27"/>
      <c r="B963" s="1"/>
    </row>
    <row r="964" customFormat="false" ht="12.75" hidden="false" customHeight="false" outlineLevel="0" collapsed="false">
      <c r="A964" s="27"/>
      <c r="B964" s="1"/>
    </row>
    <row r="965" customFormat="false" ht="12.75" hidden="false" customHeight="false" outlineLevel="0" collapsed="false">
      <c r="A965" s="27"/>
      <c r="B965" s="1"/>
    </row>
    <row r="966" customFormat="false" ht="12.75" hidden="false" customHeight="false" outlineLevel="0" collapsed="false">
      <c r="A966" s="27"/>
      <c r="B966" s="1"/>
    </row>
    <row r="967" customFormat="false" ht="12.75" hidden="false" customHeight="false" outlineLevel="0" collapsed="false">
      <c r="A967" s="27"/>
      <c r="B967" s="1"/>
    </row>
    <row r="968" customFormat="false" ht="12.75" hidden="false" customHeight="false" outlineLevel="0" collapsed="false">
      <c r="A968" s="27"/>
      <c r="B968" s="1"/>
    </row>
    <row r="969" customFormat="false" ht="12.75" hidden="false" customHeight="false" outlineLevel="0" collapsed="false">
      <c r="A969" s="27"/>
      <c r="B969" s="1"/>
    </row>
    <row r="970" customFormat="false" ht="12.75" hidden="false" customHeight="false" outlineLevel="0" collapsed="false">
      <c r="A970" s="27"/>
      <c r="B970" s="1"/>
    </row>
    <row r="971" customFormat="false" ht="12.75" hidden="false" customHeight="false" outlineLevel="0" collapsed="false">
      <c r="A971" s="27"/>
      <c r="B971" s="1"/>
    </row>
    <row r="972" customFormat="false" ht="12.75" hidden="false" customHeight="false" outlineLevel="0" collapsed="false">
      <c r="A972" s="27"/>
      <c r="B972" s="1"/>
    </row>
    <row r="973" customFormat="false" ht="12.75" hidden="false" customHeight="false" outlineLevel="0" collapsed="false">
      <c r="A973" s="27"/>
      <c r="B973" s="1"/>
    </row>
    <row r="974" customFormat="false" ht="12.75" hidden="false" customHeight="false" outlineLevel="0" collapsed="false">
      <c r="A974" s="27"/>
      <c r="B974" s="1"/>
    </row>
    <row r="975" customFormat="false" ht="12.75" hidden="false" customHeight="false" outlineLevel="0" collapsed="false">
      <c r="A975" s="27"/>
      <c r="B975" s="1"/>
    </row>
    <row r="976" customFormat="false" ht="12.75" hidden="false" customHeight="false" outlineLevel="0" collapsed="false">
      <c r="A976" s="27"/>
      <c r="B976" s="1"/>
    </row>
    <row r="977" customFormat="false" ht="12.75" hidden="false" customHeight="false" outlineLevel="0" collapsed="false">
      <c r="A977" s="27"/>
      <c r="B977" s="1"/>
    </row>
    <row r="978" customFormat="false" ht="12.75" hidden="false" customHeight="false" outlineLevel="0" collapsed="false">
      <c r="A978" s="27"/>
      <c r="B978" s="1"/>
    </row>
    <row r="979" customFormat="false" ht="12.75" hidden="false" customHeight="false" outlineLevel="0" collapsed="false">
      <c r="A979" s="27"/>
      <c r="B979" s="1"/>
    </row>
    <row r="980" customFormat="false" ht="12.75" hidden="false" customHeight="false" outlineLevel="0" collapsed="false">
      <c r="A980" s="27"/>
      <c r="B980" s="1"/>
    </row>
    <row r="981" customFormat="false" ht="12.75" hidden="false" customHeight="false" outlineLevel="0" collapsed="false">
      <c r="A981" s="27"/>
      <c r="B981" s="1"/>
    </row>
    <row r="982" customFormat="false" ht="12.75" hidden="false" customHeight="false" outlineLevel="0" collapsed="false">
      <c r="A982" s="27"/>
      <c r="B982" s="1"/>
    </row>
    <row r="983" customFormat="false" ht="12.75" hidden="false" customHeight="false" outlineLevel="0" collapsed="false">
      <c r="A983" s="27"/>
      <c r="B983" s="1"/>
    </row>
    <row r="984" customFormat="false" ht="12.75" hidden="false" customHeight="false" outlineLevel="0" collapsed="false">
      <c r="A984" s="27"/>
      <c r="B984" s="1"/>
    </row>
    <row r="985" customFormat="false" ht="12.75" hidden="false" customHeight="false" outlineLevel="0" collapsed="false">
      <c r="A985" s="27"/>
      <c r="B985" s="1"/>
    </row>
    <row r="986" customFormat="false" ht="12.75" hidden="false" customHeight="false" outlineLevel="0" collapsed="false">
      <c r="A986" s="27"/>
      <c r="B986" s="1"/>
    </row>
    <row r="987" customFormat="false" ht="12.75" hidden="false" customHeight="false" outlineLevel="0" collapsed="false">
      <c r="A987" s="27"/>
      <c r="B987" s="1"/>
    </row>
    <row r="988" customFormat="false" ht="12.75" hidden="false" customHeight="false" outlineLevel="0" collapsed="false">
      <c r="A988" s="27"/>
      <c r="B988" s="1"/>
    </row>
    <row r="989" customFormat="false" ht="12.75" hidden="false" customHeight="false" outlineLevel="0" collapsed="false">
      <c r="A989" s="27"/>
      <c r="B989" s="1"/>
    </row>
    <row r="990" customFormat="false" ht="12.75" hidden="false" customHeight="false" outlineLevel="0" collapsed="false">
      <c r="A990" s="27"/>
      <c r="B990" s="1"/>
    </row>
    <row r="991" customFormat="false" ht="12.75" hidden="false" customHeight="false" outlineLevel="0" collapsed="false">
      <c r="A991" s="27"/>
      <c r="B991" s="1"/>
    </row>
    <row r="992" customFormat="false" ht="12.75" hidden="false" customHeight="false" outlineLevel="0" collapsed="false">
      <c r="A992" s="27"/>
      <c r="B992" s="1"/>
    </row>
    <row r="993" customFormat="false" ht="12.75" hidden="false" customHeight="false" outlineLevel="0" collapsed="false">
      <c r="A993" s="27"/>
      <c r="B993" s="1"/>
    </row>
    <row r="994" customFormat="false" ht="12.75" hidden="false" customHeight="false" outlineLevel="0" collapsed="false">
      <c r="A994" s="27"/>
      <c r="B994" s="1"/>
    </row>
    <row r="995" customFormat="false" ht="12.75" hidden="false" customHeight="false" outlineLevel="0" collapsed="false">
      <c r="A995" s="27"/>
      <c r="B995" s="1"/>
    </row>
    <row r="996" customFormat="false" ht="12.75" hidden="false" customHeight="false" outlineLevel="0" collapsed="false">
      <c r="A996" s="27"/>
      <c r="B996" s="1"/>
    </row>
    <row r="997" customFormat="false" ht="12.75" hidden="false" customHeight="false" outlineLevel="0" collapsed="false">
      <c r="A997" s="27"/>
      <c r="B997" s="1"/>
    </row>
    <row r="998" customFormat="false" ht="12.75" hidden="false" customHeight="false" outlineLevel="0" collapsed="false">
      <c r="A998" s="27"/>
      <c r="B998" s="1"/>
    </row>
    <row r="999" customFormat="false" ht="12.75" hidden="false" customHeight="false" outlineLevel="0" collapsed="false">
      <c r="A999" s="27"/>
      <c r="B999" s="1"/>
    </row>
    <row r="1000" customFormat="false" ht="12.75" hidden="false" customHeight="false" outlineLevel="0" collapsed="false">
      <c r="A1000" s="27"/>
      <c r="B1000" s="1"/>
    </row>
    <row r="1001" customFormat="false" ht="12.75" hidden="false" customHeight="false" outlineLevel="0" collapsed="false">
      <c r="A1001" s="27"/>
      <c r="B1001" s="1"/>
    </row>
    <row r="1002" customFormat="false" ht="12.75" hidden="false" customHeight="false" outlineLevel="0" collapsed="false">
      <c r="A1002" s="27"/>
      <c r="B1002" s="1"/>
    </row>
    <row r="1003" customFormat="false" ht="12.75" hidden="false" customHeight="false" outlineLevel="0" collapsed="false">
      <c r="A1003" s="27"/>
      <c r="B1003" s="1"/>
    </row>
    <row r="1004" customFormat="false" ht="12.75" hidden="false" customHeight="false" outlineLevel="0" collapsed="false">
      <c r="A1004" s="27"/>
      <c r="B1004" s="1"/>
    </row>
    <row r="1005" customFormat="false" ht="12.75" hidden="false" customHeight="false" outlineLevel="0" collapsed="false">
      <c r="A1005" s="27"/>
      <c r="B1005" s="1"/>
    </row>
    <row r="1006" customFormat="false" ht="12.75" hidden="false" customHeight="false" outlineLevel="0" collapsed="false">
      <c r="A1006" s="27"/>
      <c r="B1006" s="1"/>
    </row>
    <row r="1007" customFormat="false" ht="12.75" hidden="false" customHeight="false" outlineLevel="0" collapsed="false">
      <c r="A1007" s="27"/>
      <c r="B1007" s="1"/>
    </row>
    <row r="1008" customFormat="false" ht="12.75" hidden="false" customHeight="false" outlineLevel="0" collapsed="false">
      <c r="A1008" s="27"/>
      <c r="B1008" s="1"/>
    </row>
    <row r="1009" customFormat="false" ht="12.75" hidden="false" customHeight="false" outlineLevel="0" collapsed="false">
      <c r="A1009" s="27"/>
      <c r="B1009" s="1"/>
    </row>
    <row r="1010" customFormat="false" ht="12.75" hidden="false" customHeight="false" outlineLevel="0" collapsed="false">
      <c r="A1010" s="27"/>
      <c r="B1010" s="1"/>
    </row>
    <row r="1011" customFormat="false" ht="12.75" hidden="false" customHeight="false" outlineLevel="0" collapsed="false">
      <c r="A1011" s="27"/>
      <c r="B1011" s="1"/>
    </row>
    <row r="1012" customFormat="false" ht="12.75" hidden="false" customHeight="false" outlineLevel="0" collapsed="false">
      <c r="A1012" s="27"/>
      <c r="B1012" s="1"/>
    </row>
    <row r="1013" customFormat="false" ht="12.75" hidden="false" customHeight="false" outlineLevel="0" collapsed="false">
      <c r="A1013" s="27"/>
      <c r="B1013" s="1"/>
    </row>
    <row r="1014" customFormat="false" ht="12.75" hidden="false" customHeight="false" outlineLevel="0" collapsed="false">
      <c r="A1014" s="27"/>
      <c r="B1014" s="1"/>
    </row>
    <row r="1015" customFormat="false" ht="12.75" hidden="false" customHeight="false" outlineLevel="0" collapsed="false">
      <c r="A1015" s="27"/>
      <c r="B1015" s="1"/>
    </row>
    <row r="1016" customFormat="false" ht="12.75" hidden="false" customHeight="false" outlineLevel="0" collapsed="false">
      <c r="A1016" s="27"/>
      <c r="B1016" s="1"/>
    </row>
    <row r="1017" customFormat="false" ht="12.75" hidden="false" customHeight="false" outlineLevel="0" collapsed="false">
      <c r="A1017" s="27"/>
      <c r="B1017" s="1"/>
    </row>
    <row r="1018" customFormat="false" ht="12.75" hidden="false" customHeight="false" outlineLevel="0" collapsed="false">
      <c r="A1018" s="27"/>
      <c r="B1018" s="1"/>
    </row>
    <row r="1019" customFormat="false" ht="12.75" hidden="false" customHeight="false" outlineLevel="0" collapsed="false">
      <c r="A1019" s="27"/>
      <c r="B1019" s="1"/>
    </row>
    <row r="1020" customFormat="false" ht="12.75" hidden="false" customHeight="false" outlineLevel="0" collapsed="false">
      <c r="A1020" s="27"/>
      <c r="B1020" s="1"/>
    </row>
    <row r="1021" customFormat="false" ht="12.75" hidden="false" customHeight="false" outlineLevel="0" collapsed="false">
      <c r="A1021" s="27"/>
      <c r="B1021" s="1"/>
    </row>
    <row r="1022" customFormat="false" ht="12.75" hidden="false" customHeight="false" outlineLevel="0" collapsed="false">
      <c r="A1022" s="27"/>
      <c r="B1022" s="1"/>
    </row>
    <row r="1023" customFormat="false" ht="12.75" hidden="false" customHeight="false" outlineLevel="0" collapsed="false">
      <c r="A1023" s="27"/>
      <c r="B1023" s="1"/>
    </row>
    <row r="1024" customFormat="false" ht="12.75" hidden="false" customHeight="false" outlineLevel="0" collapsed="false">
      <c r="A1024" s="27"/>
      <c r="B1024" s="1"/>
    </row>
    <row r="1025" customFormat="false" ht="12.75" hidden="false" customHeight="false" outlineLevel="0" collapsed="false">
      <c r="A1025" s="27"/>
      <c r="B1025" s="1"/>
    </row>
    <row r="1026" customFormat="false" ht="12.75" hidden="false" customHeight="false" outlineLevel="0" collapsed="false">
      <c r="A1026" s="27"/>
      <c r="B1026" s="1"/>
    </row>
    <row r="1027" customFormat="false" ht="12.75" hidden="false" customHeight="false" outlineLevel="0" collapsed="false">
      <c r="A1027" s="27"/>
      <c r="B1027" s="1"/>
    </row>
    <row r="1028" customFormat="false" ht="12.75" hidden="false" customHeight="false" outlineLevel="0" collapsed="false">
      <c r="A1028" s="27"/>
      <c r="B1028" s="1"/>
    </row>
    <row r="1029" customFormat="false" ht="12.75" hidden="false" customHeight="false" outlineLevel="0" collapsed="false">
      <c r="A1029" s="27"/>
      <c r="B1029" s="1"/>
    </row>
    <row r="1030" customFormat="false" ht="12.75" hidden="false" customHeight="false" outlineLevel="0" collapsed="false">
      <c r="A1030" s="27"/>
      <c r="B1030" s="1"/>
    </row>
    <row r="1031" customFormat="false" ht="12.75" hidden="false" customHeight="false" outlineLevel="0" collapsed="false">
      <c r="A1031" s="27"/>
      <c r="B1031" s="1"/>
    </row>
    <row r="1032" customFormat="false" ht="12.75" hidden="false" customHeight="false" outlineLevel="0" collapsed="false">
      <c r="A1032" s="27"/>
      <c r="B1032" s="1"/>
    </row>
    <row r="1033" customFormat="false" ht="12.75" hidden="false" customHeight="false" outlineLevel="0" collapsed="false">
      <c r="A1033" s="27"/>
      <c r="B1033" s="1"/>
    </row>
    <row r="1034" customFormat="false" ht="12.75" hidden="false" customHeight="false" outlineLevel="0" collapsed="false">
      <c r="A1034" s="27"/>
      <c r="B1034" s="1"/>
    </row>
    <row r="1035" customFormat="false" ht="12.75" hidden="false" customHeight="false" outlineLevel="0" collapsed="false">
      <c r="A1035" s="32"/>
      <c r="B1035" s="1"/>
    </row>
    <row r="1036" customFormat="false" ht="12.75" hidden="false" customHeight="false" outlineLevel="0" collapsed="false">
      <c r="A1036" s="32"/>
      <c r="B1036" s="1"/>
    </row>
    <row r="1037" customFormat="false" ht="12.75" hidden="false" customHeight="false" outlineLevel="0" collapsed="false">
      <c r="A1037" s="32"/>
      <c r="B1037" s="1"/>
    </row>
    <row r="1038" customFormat="false" ht="12.75" hidden="false" customHeight="false" outlineLevel="0" collapsed="false">
      <c r="A1038" s="32"/>
      <c r="B1038" s="1"/>
    </row>
    <row r="1039" customFormat="false" ht="12.75" hidden="false" customHeight="false" outlineLevel="0" collapsed="false">
      <c r="A1039" s="32"/>
      <c r="B1039" s="1"/>
    </row>
    <row r="1040" customFormat="false" ht="12.75" hidden="false" customHeight="false" outlineLevel="0" collapsed="false">
      <c r="A1040" s="32"/>
      <c r="B1040" s="1"/>
    </row>
    <row r="1041" customFormat="false" ht="12.75" hidden="false" customHeight="false" outlineLevel="0" collapsed="false">
      <c r="A1041" s="32"/>
      <c r="B1041" s="1"/>
    </row>
    <row r="1042" customFormat="false" ht="12.75" hidden="false" customHeight="false" outlineLevel="0" collapsed="false">
      <c r="A1042" s="32"/>
      <c r="B1042" s="1"/>
    </row>
    <row r="1043" customFormat="false" ht="12.75" hidden="false" customHeight="false" outlineLevel="0" collapsed="false">
      <c r="A1043" s="32"/>
      <c r="B1043" s="1"/>
    </row>
    <row r="1044" customFormat="false" ht="12.75" hidden="false" customHeight="false" outlineLevel="0" collapsed="false">
      <c r="A1044" s="32"/>
      <c r="B1044" s="1"/>
    </row>
    <row r="1045" customFormat="false" ht="12.75" hidden="false" customHeight="false" outlineLevel="0" collapsed="false">
      <c r="A1045" s="32"/>
      <c r="B1045" s="1"/>
    </row>
    <row r="1046" customFormat="false" ht="12.75" hidden="false" customHeight="false" outlineLevel="0" collapsed="false">
      <c r="A1046" s="33"/>
      <c r="B1046" s="1"/>
    </row>
    <row r="1047" customFormat="false" ht="12.75" hidden="false" customHeight="false" outlineLevel="0" collapsed="false">
      <c r="A1047" s="32"/>
      <c r="B1047" s="1"/>
    </row>
    <row r="1048" customFormat="false" ht="12.75" hidden="false" customHeight="false" outlineLevel="0" collapsed="false">
      <c r="A1048" s="32"/>
      <c r="B1048" s="1"/>
    </row>
    <row r="1049" customFormat="false" ht="12.75" hidden="false" customHeight="false" outlineLevel="0" collapsed="false">
      <c r="A1049" s="32"/>
      <c r="B1049" s="1"/>
    </row>
    <row r="1050" customFormat="false" ht="12.75" hidden="false" customHeight="false" outlineLevel="0" collapsed="false">
      <c r="A1050" s="32"/>
      <c r="B1050" s="1"/>
    </row>
    <row r="1051" customFormat="false" ht="12.75" hidden="false" customHeight="false" outlineLevel="0" collapsed="false">
      <c r="A1051" s="32"/>
      <c r="B1051" s="1"/>
    </row>
    <row r="1052" customFormat="false" ht="12.75" hidden="false" customHeight="false" outlineLevel="0" collapsed="false">
      <c r="A1052" s="32"/>
      <c r="B1052" s="1"/>
    </row>
    <row r="1053" customFormat="false" ht="12.75" hidden="false" customHeight="false" outlineLevel="0" collapsed="false">
      <c r="A1053" s="32"/>
      <c r="B1053" s="1"/>
    </row>
    <row r="1054" customFormat="false" ht="12.75" hidden="false" customHeight="false" outlineLevel="0" collapsed="false">
      <c r="A1054" s="32"/>
      <c r="B1054" s="1"/>
    </row>
    <row r="1055" customFormat="false" ht="12.75" hidden="false" customHeight="false" outlineLevel="0" collapsed="false">
      <c r="A1055" s="32"/>
      <c r="B1055" s="1"/>
    </row>
    <row r="1056" customFormat="false" ht="12.75" hidden="false" customHeight="false" outlineLevel="0" collapsed="false">
      <c r="A1056" s="32"/>
      <c r="B1056" s="1"/>
    </row>
    <row r="1057" customFormat="false" ht="12.75" hidden="false" customHeight="false" outlineLevel="0" collapsed="false">
      <c r="A1057" s="32"/>
      <c r="B1057" s="1"/>
    </row>
    <row r="1058" customFormat="false" ht="12.75" hidden="false" customHeight="false" outlineLevel="0" collapsed="false">
      <c r="A1058" s="32"/>
      <c r="B1058" s="1"/>
    </row>
    <row r="1059" customFormat="false" ht="12.75" hidden="false" customHeight="false" outlineLevel="0" collapsed="false">
      <c r="A1059" s="32"/>
      <c r="B1059" s="1"/>
    </row>
    <row r="1060" customFormat="false" ht="12.75" hidden="false" customHeight="false" outlineLevel="0" collapsed="false">
      <c r="A1060" s="32"/>
      <c r="B1060" s="1"/>
    </row>
    <row r="1061" customFormat="false" ht="12.75" hidden="false" customHeight="false" outlineLevel="0" collapsed="false">
      <c r="A1061" s="32"/>
      <c r="B1061" s="1"/>
    </row>
    <row r="1062" customFormat="false" ht="12.75" hidden="false" customHeight="false" outlineLevel="0" collapsed="false">
      <c r="A1062" s="32"/>
      <c r="B1062" s="1"/>
    </row>
    <row r="1063" customFormat="false" ht="12.75" hidden="false" customHeight="false" outlineLevel="0" collapsed="false">
      <c r="A1063" s="32"/>
      <c r="B1063" s="1"/>
    </row>
    <row r="1064" customFormat="false" ht="12.75" hidden="false" customHeight="false" outlineLevel="0" collapsed="false">
      <c r="A1064" s="32"/>
      <c r="B1064" s="1"/>
    </row>
    <row r="1065" customFormat="false" ht="12.75" hidden="false" customHeight="false" outlineLevel="0" collapsed="false">
      <c r="A1065" s="32"/>
      <c r="B1065" s="1"/>
    </row>
    <row r="1066" customFormat="false" ht="12.75" hidden="false" customHeight="false" outlineLevel="0" collapsed="false">
      <c r="A1066" s="32"/>
      <c r="B1066" s="1"/>
    </row>
    <row r="1067" customFormat="false" ht="12.75" hidden="false" customHeight="false" outlineLevel="0" collapsed="false">
      <c r="A1067" s="32"/>
      <c r="B1067" s="1"/>
    </row>
    <row r="1068" customFormat="false" ht="12.75" hidden="false" customHeight="false" outlineLevel="0" collapsed="false">
      <c r="A1068" s="32"/>
      <c r="B1068" s="1"/>
    </row>
    <row r="1069" customFormat="false" ht="12.75" hidden="false" customHeight="false" outlineLevel="0" collapsed="false">
      <c r="A1069" s="32"/>
      <c r="B1069" s="1"/>
    </row>
    <row r="1070" customFormat="false" ht="12.75" hidden="false" customHeight="false" outlineLevel="0" collapsed="false">
      <c r="A1070" s="32"/>
      <c r="B1070" s="1"/>
    </row>
    <row r="1071" customFormat="false" ht="12.75" hidden="false" customHeight="false" outlineLevel="0" collapsed="false">
      <c r="A1071" s="32"/>
      <c r="B1071" s="1"/>
    </row>
    <row r="1072" customFormat="false" ht="12.75" hidden="false" customHeight="false" outlineLevel="0" collapsed="false">
      <c r="A1072" s="32"/>
      <c r="B1072" s="1"/>
    </row>
    <row r="1073" customFormat="false" ht="12.75" hidden="false" customHeight="false" outlineLevel="0" collapsed="false">
      <c r="A1073" s="32"/>
      <c r="B1073" s="1"/>
    </row>
    <row r="1074" customFormat="false" ht="12.75" hidden="false" customHeight="false" outlineLevel="0" collapsed="false">
      <c r="A1074" s="32"/>
      <c r="B1074" s="1"/>
    </row>
    <row r="1075" customFormat="false" ht="12.75" hidden="false" customHeight="false" outlineLevel="0" collapsed="false">
      <c r="A1075" s="32"/>
      <c r="B1075" s="1"/>
    </row>
    <row r="1076" customFormat="false" ht="12.75" hidden="false" customHeight="false" outlineLevel="0" collapsed="false">
      <c r="A1076" s="32"/>
      <c r="B1076" s="1"/>
    </row>
    <row r="1077" customFormat="false" ht="12.75" hidden="false" customHeight="false" outlineLevel="0" collapsed="false">
      <c r="A1077" s="32"/>
      <c r="B1077" s="1"/>
    </row>
    <row r="1078" customFormat="false" ht="12.75" hidden="false" customHeight="false" outlineLevel="0" collapsed="false">
      <c r="A1078" s="32"/>
      <c r="B1078" s="1"/>
    </row>
    <row r="1079" customFormat="false" ht="12.75" hidden="false" customHeight="false" outlineLevel="0" collapsed="false">
      <c r="A1079" s="32"/>
      <c r="B1079" s="1"/>
    </row>
    <row r="1080" customFormat="false" ht="12.75" hidden="false" customHeight="false" outlineLevel="0" collapsed="false">
      <c r="A1080" s="32"/>
      <c r="B1080" s="1"/>
    </row>
    <row r="1081" customFormat="false" ht="12.75" hidden="false" customHeight="false" outlineLevel="0" collapsed="false">
      <c r="A1081" s="32"/>
      <c r="B1081" s="1"/>
    </row>
    <row r="1082" customFormat="false" ht="12.75" hidden="false" customHeight="false" outlineLevel="0" collapsed="false">
      <c r="A1082" s="32"/>
      <c r="B1082" s="1"/>
    </row>
    <row r="1083" customFormat="false" ht="12.75" hidden="false" customHeight="false" outlineLevel="0" collapsed="false">
      <c r="A1083" s="32"/>
      <c r="B1083" s="1"/>
    </row>
    <row r="1084" customFormat="false" ht="12.75" hidden="false" customHeight="false" outlineLevel="0" collapsed="false">
      <c r="A1084" s="32"/>
      <c r="B1084" s="1"/>
    </row>
  </sheetData>
  <sheetProtection sheet="true" password="ca4c"/>
  <mergeCells count="4">
    <mergeCell ref="C5:C6"/>
    <mergeCell ref="D5:E5"/>
    <mergeCell ref="C46:C47"/>
    <mergeCell ref="D46:E46"/>
  </mergeCells>
  <dataValidations count="1">
    <dataValidation allowBlank="true" errorStyle="stop" operator="between" showDropDown="false" showErrorMessage="true" showInputMessage="false" sqref="D4" type="list">
      <formula1>$B$8:$B$12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28125" defaultRowHeight="12.75" zeroHeight="false" outlineLevelRow="0" outlineLevelCol="0"/>
  <cols>
    <col collapsed="false" customWidth="true" hidden="false" outlineLevel="0" max="1" min="1" style="1" width="4.7"/>
    <col collapsed="false" customWidth="true" hidden="false" outlineLevel="0" max="2" min="2" style="34" width="26.42"/>
    <col collapsed="false" customWidth="true" hidden="false" outlineLevel="0" max="3" min="3" style="34" width="20.7"/>
    <col collapsed="false" customWidth="true" hidden="false" outlineLevel="0" max="4" min="4" style="34" width="13.28"/>
    <col collapsed="false" customWidth="true" hidden="false" outlineLevel="0" max="5" min="5" style="34" width="14.7"/>
    <col collapsed="false" customWidth="true" hidden="false" outlineLevel="0" max="6" min="6" style="34" width="2.56"/>
    <col collapsed="false" customWidth="true" hidden="false" outlineLevel="0" max="7" min="7" style="34" width="15.7"/>
    <col collapsed="false" customWidth="true" hidden="false" outlineLevel="0" max="8" min="8" style="34" width="14.7"/>
    <col collapsed="false" customWidth="true" hidden="false" outlineLevel="0" max="9" min="9" style="35" width="14.7"/>
    <col collapsed="false" customWidth="true" hidden="false" outlineLevel="0" max="10" min="10" style="35" width="3.42"/>
    <col collapsed="false" customWidth="false" hidden="false" outlineLevel="0" max="12" min="11" style="34" width="9.13"/>
    <col collapsed="false" customWidth="true" hidden="false" outlineLevel="0" max="13" min="13" style="34" width="15.7"/>
    <col collapsed="false" customWidth="true" hidden="false" outlineLevel="0" max="14" min="14" style="34" width="10.7"/>
    <col collapsed="false" customWidth="true" hidden="false" outlineLevel="0" max="15" min="15" style="34" width="30.7"/>
    <col collapsed="false" customWidth="true" hidden="false" outlineLevel="0" max="16" min="16" style="34" width="20.7"/>
    <col collapsed="false" customWidth="true" hidden="false" outlineLevel="0" max="17" min="17" style="34" width="15.7"/>
    <col collapsed="false" customWidth="true" hidden="false" outlineLevel="0" max="18" min="18" style="1" width="20.7"/>
    <col collapsed="false" customWidth="false" hidden="false" outlineLevel="0" max="257" min="19" style="1" width="9.13"/>
  </cols>
  <sheetData>
    <row r="1" customFormat="false" ht="12.75" hidden="false" customHeight="false" outlineLevel="0" collapsed="false">
      <c r="A1" s="4"/>
    </row>
    <row r="2" customFormat="false" ht="12.75" hidden="false" customHeight="false" outlineLevel="0" collapsed="false">
      <c r="A2" s="4"/>
    </row>
    <row r="3" s="44" customFormat="true" ht="18.75" hidden="false" customHeight="false" outlineLevel="0" collapsed="false">
      <c r="A3" s="36"/>
      <c r="B3" s="37" t="s">
        <v>2</v>
      </c>
      <c r="C3" s="0"/>
      <c r="D3" s="0"/>
      <c r="E3" s="0"/>
      <c r="F3" s="38"/>
      <c r="G3" s="38"/>
      <c r="H3" s="38"/>
      <c r="I3" s="39"/>
      <c r="J3" s="40"/>
      <c r="K3" s="41" t="str">
        <f aca="false">CONCATENATE(B3," - PASSENGER MOVEMENTS (millions) - ",UPPER($B$6))</f>
        <v>TOTAL AUSTRALIA - PASSENGER MOVEMENTS (millions) - FINANCIAL YEARS</v>
      </c>
      <c r="L3" s="41"/>
      <c r="M3" s="41"/>
      <c r="N3" s="41"/>
      <c r="O3" s="41"/>
      <c r="P3" s="41"/>
      <c r="Q3" s="41"/>
      <c r="R3" s="42"/>
      <c r="S3" s="43"/>
      <c r="T3" s="43"/>
      <c r="U3" s="43"/>
    </row>
    <row r="4" customFormat="false" ht="12.75" hidden="false" customHeight="false" outlineLevel="0" collapsed="false">
      <c r="A4" s="4"/>
      <c r="B4" s="45"/>
      <c r="C4" s="45"/>
      <c r="D4" s="45"/>
      <c r="E4" s="46"/>
      <c r="F4" s="46"/>
      <c r="G4" s="46"/>
      <c r="H4" s="46"/>
      <c r="I4" s="47"/>
      <c r="J4" s="48"/>
    </row>
    <row r="5" customFormat="false" ht="20.1" hidden="false" customHeight="true" outlineLevel="0" collapsed="false">
      <c r="A5" s="4"/>
      <c r="B5" s="49"/>
      <c r="C5" s="50" t="s">
        <v>142</v>
      </c>
      <c r="D5" s="50"/>
      <c r="E5" s="50"/>
      <c r="F5" s="51"/>
      <c r="G5" s="50" t="s">
        <v>143</v>
      </c>
      <c r="H5" s="50"/>
      <c r="I5" s="50"/>
      <c r="J5" s="52"/>
    </row>
    <row r="6" customFormat="false" ht="39.95" hidden="false" customHeight="true" outlineLevel="0" collapsed="false">
      <c r="A6" s="4"/>
      <c r="B6" s="53" t="s">
        <v>3</v>
      </c>
      <c r="C6" s="53" t="s">
        <v>144</v>
      </c>
      <c r="D6" s="53" t="s">
        <v>145</v>
      </c>
      <c r="E6" s="53" t="s">
        <v>146</v>
      </c>
      <c r="F6" s="53"/>
      <c r="G6" s="53" t="s">
        <v>147</v>
      </c>
      <c r="H6" s="53" t="s">
        <v>145</v>
      </c>
      <c r="I6" s="53" t="s">
        <v>146</v>
      </c>
      <c r="J6" s="54"/>
      <c r="L6" s="55"/>
      <c r="M6" s="56"/>
      <c r="N6" s="57"/>
      <c r="O6" s="56"/>
      <c r="P6" s="56"/>
      <c r="Q6" s="57"/>
    </row>
    <row r="7" customFormat="false" ht="12.75" hidden="false" customHeight="true" outlineLevel="0" collapsed="false">
      <c r="A7" s="4"/>
      <c r="B7" s="58"/>
      <c r="C7" s="58"/>
      <c r="D7" s="58"/>
      <c r="E7" s="58"/>
      <c r="F7" s="58"/>
      <c r="G7" s="58"/>
      <c r="H7" s="58"/>
      <c r="I7" s="58"/>
      <c r="J7" s="54"/>
      <c r="L7" s="55"/>
      <c r="M7" s="56"/>
      <c r="N7" s="57"/>
      <c r="O7" s="56"/>
      <c r="P7" s="56"/>
      <c r="Q7" s="57"/>
    </row>
    <row r="8" customFormat="false" ht="12.75" hidden="false" customHeight="false" outlineLevel="0" collapsed="false">
      <c r="A8" s="4"/>
      <c r="B8" s="59" t="s">
        <v>7</v>
      </c>
      <c r="C8" s="60" t="n">
        <f aca="false">IF(ISNA(VLOOKUP(CONCATENATE($B$3,$B8),'Airport Passengers'!$A$8:$M$3486,7,FALSE())),"",VLOOKUP(CONCATENATE($B$3,$B8),'Airport Passengers'!$A$8:$M$3486,7,FALSE()))</f>
        <v>29087856</v>
      </c>
      <c r="D8" s="60" t="n">
        <f aca="false">IF(ISNA(VLOOKUP(CONCATENATE($B$3,$B8),'Airport Passengers'!$A$8:$M$3486,10,FALSE())),"",VLOOKUP(CONCATENATE($B$3,$B8),'Airport Passengers'!$A$8:$M$3486,10,FALSE()))</f>
        <v>5424377</v>
      </c>
      <c r="E8" s="55" t="n">
        <f aca="false">IF(ISNA(VLOOKUP(CONCATENATE($B$3,$B8),'Airport Passengers'!$A$8:$M$3486,13,FALSE())),"",VLOOKUP(CONCATENATE($B$3,$B8),'Airport Passengers'!$A$8:$M$3486,13,FALSE()))</f>
        <v>34512233</v>
      </c>
      <c r="F8" s="55"/>
      <c r="G8" s="55"/>
      <c r="H8" s="55"/>
      <c r="I8" s="56" t="str">
        <f aca="false">IF(AND(ISNUMBER(E6),ISNUMBER(E8)),IF(OR(E6=0,E8=0),"--",(E8-E6)/E6)," ")</f>
        <v> </v>
      </c>
      <c r="J8" s="56"/>
      <c r="L8" s="55"/>
      <c r="M8" s="56"/>
      <c r="N8" s="57"/>
      <c r="O8" s="56"/>
      <c r="P8" s="56"/>
      <c r="Q8" s="57"/>
    </row>
    <row r="9" customFormat="false" ht="12.75" hidden="false" customHeight="false" outlineLevel="0" collapsed="false">
      <c r="A9" s="4"/>
      <c r="B9" s="59" t="s">
        <v>8</v>
      </c>
      <c r="C9" s="60" t="n">
        <f aca="false">IF(ISNA(VLOOKUP(CONCATENATE($B$3,$B9),'Airport Passengers'!$A$8:$M$3486,7,FALSE())),"",VLOOKUP(CONCATENATE($B$3,$B9),'Airport Passengers'!$A$8:$M$3486,7,FALSE()))</f>
        <v>30003754</v>
      </c>
      <c r="D9" s="60" t="n">
        <f aca="false">IF(ISNA(VLOOKUP(CONCATENATE($B$3,$B9),'Airport Passengers'!$A$8:$M$3486,10,FALSE())),"",VLOOKUP(CONCATENATE($B$3,$B9),'Airport Passengers'!$A$8:$M$3486,10,FALSE()))</f>
        <v>6194981</v>
      </c>
      <c r="E9" s="55" t="n">
        <f aca="false">IF(ISNA(VLOOKUP(CONCATENATE($B$3,$B9),'Airport Passengers'!$A$8:$M$3486,13,FALSE())),"",VLOOKUP(CONCATENATE($B$3,$B9),'Airport Passengers'!$A$8:$M$3486,13,FALSE()))</f>
        <v>36198735</v>
      </c>
      <c r="F9" s="55"/>
      <c r="G9" s="56" t="n">
        <f aca="false">IF(AND(ISNUMBER(C8),ISNUMBER(C9)),IF(OR(C8=0,C9=0),"..",(C9-C8)/C8)," ")</f>
        <v>0.031487298341961</v>
      </c>
      <c r="H9" s="56" t="n">
        <f aca="false">IF(AND(ISNUMBER(D8),ISNUMBER(D9)),IF(OR(D8=0,D9=0),"..",(D9-D8)/D8)," ")</f>
        <v>0.142063134623571</v>
      </c>
      <c r="I9" s="56" t="n">
        <f aca="false">IF(AND(ISNUMBER(E8),ISNUMBER(E9)),IF(OR(E8=0,E9=0),"..",(E9-E8)/E8)," ")</f>
        <v>0.0488667887702311</v>
      </c>
      <c r="J9" s="34"/>
      <c r="L9" s="55"/>
      <c r="M9" s="56"/>
      <c r="N9" s="57"/>
      <c r="O9" s="56"/>
      <c r="P9" s="56"/>
      <c r="Q9" s="57"/>
    </row>
    <row r="10" customFormat="false" ht="12.75" hidden="false" customHeight="false" outlineLevel="0" collapsed="false">
      <c r="A10" s="4"/>
      <c r="B10" s="59" t="s">
        <v>10</v>
      </c>
      <c r="C10" s="60" t="n">
        <f aca="false">IF(ISNA(VLOOKUP(CONCATENATE($B$3,$B10),'Airport Passengers'!$A$8:$M$3486,7,FALSE())),"",VLOOKUP(CONCATENATE($B$3,$B10),'Airport Passengers'!$A$8:$M$3486,7,FALSE()))</f>
        <v>32362710</v>
      </c>
      <c r="D10" s="60" t="n">
        <f aca="false">IF(ISNA(VLOOKUP(CONCATENATE($B$3,$B10),'Airport Passengers'!$A$8:$M$3486,10,FALSE())),"",VLOOKUP(CONCATENATE($B$3,$B10),'Airport Passengers'!$A$8:$M$3486,10,FALSE()))</f>
        <v>7211743</v>
      </c>
      <c r="E10" s="55" t="n">
        <f aca="false">IF(ISNA(VLOOKUP(CONCATENATE($B$3,$B10),'Airport Passengers'!$A$8:$M$3486,13,FALSE())),"",VLOOKUP(CONCATENATE($B$3,$B10),'Airport Passengers'!$A$8:$M$3486,13,FALSE()))</f>
        <v>39574453</v>
      </c>
      <c r="F10" s="55"/>
      <c r="G10" s="56" t="n">
        <f aca="false">IF(AND(ISNUMBER(C9),ISNUMBER(C10)),IF(OR(C9=0,C10=0),"..",(C10-C9)/C9)," ")</f>
        <v>0.0786220284301758</v>
      </c>
      <c r="H10" s="56" t="n">
        <f aca="false">IF(AND(ISNUMBER(D9),ISNUMBER(D10)),IF(OR(D9=0,D10=0),"..",(D10-D9)/D9)," ")</f>
        <v>0.164126734206287</v>
      </c>
      <c r="I10" s="56" t="n">
        <f aca="false">IF(AND(ISNUMBER(E9),ISNUMBER(E10)),IF(OR(E9=0,E10=0),"..",(E10-E9)/E9)," ")</f>
        <v>0.0932551372306242</v>
      </c>
      <c r="J10" s="34"/>
      <c r="L10" s="55"/>
      <c r="M10" s="56"/>
      <c r="N10" s="57"/>
      <c r="O10" s="56"/>
      <c r="P10" s="56"/>
      <c r="Q10" s="57"/>
    </row>
    <row r="11" customFormat="false" ht="12.75" hidden="false" customHeight="false" outlineLevel="0" collapsed="false">
      <c r="A11" s="4"/>
      <c r="B11" s="59" t="s">
        <v>12</v>
      </c>
      <c r="C11" s="60" t="n">
        <f aca="false">IF(ISNA(VLOOKUP(CONCATENATE($B$3,$B11),'Airport Passengers'!$A$8:$M$3486,7,FALSE())),"",VLOOKUP(CONCATENATE($B$3,$B11),'Airport Passengers'!$A$8:$M$3486,7,FALSE()))</f>
        <v>32995575</v>
      </c>
      <c r="D11" s="60" t="n">
        <f aca="false">IF(ISNA(VLOOKUP(CONCATENATE($B$3,$B11),'Airport Passengers'!$A$8:$M$3486,10,FALSE())),"",VLOOKUP(CONCATENATE($B$3,$B11),'Airport Passengers'!$A$8:$M$3486,10,FALSE()))</f>
        <v>7930588</v>
      </c>
      <c r="E11" s="55" t="n">
        <f aca="false">IF(ISNA(VLOOKUP(CONCATENATE($B$3,$B11),'Airport Passengers'!$A$8:$M$3486,13,FALSE())),"",VLOOKUP(CONCATENATE($B$3,$B11),'Airport Passengers'!$A$8:$M$3486,13,FALSE()))</f>
        <v>40926163</v>
      </c>
      <c r="F11" s="55"/>
      <c r="G11" s="56" t="n">
        <f aca="false">IF(AND(ISNUMBER(C10),ISNUMBER(C11)),IF(OR(C10=0,C11=0),"..",(C11-C10)/C10)," ")</f>
        <v>0.0195553771609362</v>
      </c>
      <c r="H11" s="56" t="n">
        <f aca="false">IF(AND(ISNUMBER(D10),ISNUMBER(D11)),IF(OR(D10=0,D11=0),"..",(D11-D10)/D10)," ")</f>
        <v>0.099677012894109</v>
      </c>
      <c r="I11" s="56" t="n">
        <f aca="false">IF(AND(ISNUMBER(E10),ISNUMBER(E11)),IF(OR(E10=0,E11=0),"..",(E11-E10)/E10)," ")</f>
        <v>0.0341561259229534</v>
      </c>
      <c r="J11" s="34"/>
      <c r="L11" s="55"/>
      <c r="M11" s="56"/>
      <c r="N11" s="57"/>
      <c r="O11" s="56"/>
      <c r="P11" s="56"/>
      <c r="Q11" s="57"/>
    </row>
    <row r="12" customFormat="false" ht="12.75" hidden="false" customHeight="false" outlineLevel="0" collapsed="false">
      <c r="A12" s="4"/>
      <c r="B12" s="59" t="s">
        <v>14</v>
      </c>
      <c r="C12" s="60" t="n">
        <f aca="false">IF(ISNA(VLOOKUP(CONCATENATE($B$3,$B12),'Airport Passengers'!$A$8:$M$3486,7,FALSE())),"",VLOOKUP(CONCATENATE($B$3,$B12),'Airport Passengers'!$A$8:$M$3486,7,FALSE()))</f>
        <v>23723163</v>
      </c>
      <c r="D12" s="60" t="n">
        <f aca="false">IF(ISNA(VLOOKUP(CONCATENATE($B$3,$B12),'Airport Passengers'!$A$8:$M$3486,10,FALSE())),"",VLOOKUP(CONCATENATE($B$3,$B12),'Airport Passengers'!$A$8:$M$3486,10,FALSE()))</f>
        <v>8252769</v>
      </c>
      <c r="E12" s="55" t="n">
        <f aca="false">IF(ISNA(VLOOKUP(CONCATENATE($B$3,$B12),'Airport Passengers'!$A$8:$M$3486,13,FALSE())),"",VLOOKUP(CONCATENATE($B$3,$B12),'Airport Passengers'!$A$8:$M$3486,13,FALSE()))</f>
        <v>31975932</v>
      </c>
      <c r="F12" s="55"/>
      <c r="G12" s="56" t="n">
        <f aca="false">IF(AND(ISNUMBER(C11),ISNUMBER(C12)),IF(OR(C11=0,C12=0),"..",(C12-C11)/C11)," ")</f>
        <v>-0.281019864027222</v>
      </c>
      <c r="H12" s="56" t="n">
        <f aca="false">IF(AND(ISNUMBER(D11),ISNUMBER(D12)),IF(OR(D11=0,D12=0),"..",(D12-D11)/D11)," ")</f>
        <v>0.0406251087561225</v>
      </c>
      <c r="I12" s="56" t="n">
        <f aca="false">IF(AND(ISNUMBER(E11),ISNUMBER(E12)),IF(OR(E11=0,E12=0),"..",(E12-E11)/E11)," ")</f>
        <v>-0.218692160318083</v>
      </c>
      <c r="J12" s="34"/>
      <c r="L12" s="55"/>
      <c r="M12" s="56"/>
      <c r="N12" s="57"/>
      <c r="O12" s="56"/>
      <c r="P12" s="56"/>
      <c r="Q12" s="57"/>
    </row>
    <row r="13" customFormat="false" ht="12.75" hidden="false" customHeight="false" outlineLevel="0" collapsed="false">
      <c r="A13" s="4"/>
      <c r="B13" s="59" t="s">
        <v>16</v>
      </c>
      <c r="C13" s="60" t="n">
        <f aca="false">IF(ISNA(VLOOKUP(CONCATENATE($B$3,$B13),'Airport Passengers'!$A$8:$M$3486,7,FALSE())),"",VLOOKUP(CONCATENATE($B$3,$B13),'Airport Passengers'!$A$8:$M$3486,7,FALSE()))</f>
        <v>33073534</v>
      </c>
      <c r="D13" s="60" t="n">
        <f aca="false">IF(ISNA(VLOOKUP(CONCATENATE($B$3,$B13),'Airport Passengers'!$A$8:$M$3486,10,FALSE())),"",VLOOKUP(CONCATENATE($B$3,$B13),'Airport Passengers'!$A$8:$M$3486,10,FALSE()))</f>
        <v>8424511</v>
      </c>
      <c r="E13" s="55" t="n">
        <f aca="false">IF(ISNA(VLOOKUP(CONCATENATE($B$3,$B13),'Airport Passengers'!$A$8:$M$3486,13,FALSE())),"",VLOOKUP(CONCATENATE($B$3,$B13),'Airport Passengers'!$A$8:$M$3486,13,FALSE()))</f>
        <v>41498045</v>
      </c>
      <c r="F13" s="55"/>
      <c r="G13" s="56" t="n">
        <f aca="false">IF(AND(ISNUMBER(C12),ISNUMBER(C13)),IF(OR(C12=0,C13=0),"..",(C13-C12)/C12)," ")</f>
        <v>0.394145207365477</v>
      </c>
      <c r="H13" s="56" t="n">
        <f aca="false">IF(AND(ISNUMBER(D12),ISNUMBER(D13)),IF(OR(D12=0,D13=0),"..",(D13-D12)/D12)," ")</f>
        <v>0.0208102274521436</v>
      </c>
      <c r="I13" s="56" t="n">
        <f aca="false">IF(AND(ISNUMBER(E12),ISNUMBER(E13)),IF(OR(E12=0,E13=0),"..",(E13-E12)/E12)," ")</f>
        <v>0.297790006558683</v>
      </c>
      <c r="J13" s="34"/>
      <c r="L13" s="55"/>
      <c r="M13" s="56"/>
      <c r="N13" s="57"/>
      <c r="O13" s="56"/>
      <c r="P13" s="56"/>
      <c r="Q13" s="57"/>
    </row>
    <row r="14" customFormat="false" ht="12.75" hidden="false" customHeight="false" outlineLevel="0" collapsed="false">
      <c r="A14" s="4"/>
      <c r="B14" s="59" t="s">
        <v>18</v>
      </c>
      <c r="C14" s="60" t="n">
        <f aca="false">IF(ISNA(VLOOKUP(CONCATENATE($B$3,$B14),'Airport Passengers'!$A$8:$M$3486,7,FALSE())),"",VLOOKUP(CONCATENATE($B$3,$B14),'Airport Passengers'!$A$8:$M$3486,7,FALSE()))</f>
        <v>41050386</v>
      </c>
      <c r="D14" s="60" t="n">
        <f aca="false">IF(ISNA(VLOOKUP(CONCATENATE($B$3,$B14),'Airport Passengers'!$A$8:$M$3486,10,FALSE())),"",VLOOKUP(CONCATENATE($B$3,$B14),'Airport Passengers'!$A$8:$M$3486,10,FALSE()))</f>
        <v>9042889</v>
      </c>
      <c r="E14" s="55" t="n">
        <f aca="false">IF(ISNA(VLOOKUP(CONCATENATE($B$3,$B14),'Airport Passengers'!$A$8:$M$3486,13,FALSE())),"",VLOOKUP(CONCATENATE($B$3,$B14),'Airport Passengers'!$A$8:$M$3486,13,FALSE()))</f>
        <v>50093275</v>
      </c>
      <c r="F14" s="55"/>
      <c r="G14" s="56" t="n">
        <f aca="false">IF(AND(ISNUMBER(C13),ISNUMBER(C14)),IF(OR(C13=0,C14=0),"..",(C14-C13)/C13)," ")</f>
        <v>0.241185353823997</v>
      </c>
      <c r="H14" s="56" t="n">
        <f aca="false">IF(AND(ISNUMBER(D13),ISNUMBER(D14)),IF(OR(D13=0,D14=0),"..",(D14-D13)/D13)," ")</f>
        <v>0.0734022425752664</v>
      </c>
      <c r="I14" s="56" t="n">
        <f aca="false">IF(AND(ISNUMBER(E13),ISNUMBER(E14)),IF(OR(E13=0,E14=0),"..",(E14-E13)/E13)," ")</f>
        <v>0.207123733178274</v>
      </c>
      <c r="J14" s="34"/>
      <c r="L14" s="55"/>
      <c r="M14" s="56"/>
      <c r="N14" s="57"/>
      <c r="O14" s="56"/>
      <c r="P14" s="56"/>
      <c r="Q14" s="57"/>
    </row>
    <row r="15" customFormat="false" ht="12.75" hidden="false" customHeight="false" outlineLevel="0" collapsed="false">
      <c r="A15" s="4"/>
      <c r="B15" s="59" t="s">
        <v>20</v>
      </c>
      <c r="C15" s="60" t="n">
        <f aca="false">IF(ISNA(VLOOKUP(CONCATENATE($B$3,$B15),'Airport Passengers'!$A$8:$M$3486,7,FALSE())),"",VLOOKUP(CONCATENATE($B$3,$B15),'Airport Passengers'!$A$8:$M$3486,7,FALSE()))</f>
        <v>41846374</v>
      </c>
      <c r="D15" s="60" t="n">
        <f aca="false">IF(ISNA(VLOOKUP(CONCATENATE($B$3,$B15),'Airport Passengers'!$A$8:$M$3486,10,FALSE())),"",VLOOKUP(CONCATENATE($B$3,$B15),'Airport Passengers'!$A$8:$M$3486,10,FALSE()))</f>
        <v>9759065</v>
      </c>
      <c r="E15" s="55" t="n">
        <f aca="false">IF(ISNA(VLOOKUP(CONCATENATE($B$3,$B15),'Airport Passengers'!$A$8:$M$3486,13,FALSE())),"",VLOOKUP(CONCATENATE($B$3,$B15),'Airport Passengers'!$A$8:$M$3486,13,FALSE()))</f>
        <v>51605439</v>
      </c>
      <c r="F15" s="55"/>
      <c r="G15" s="56" t="n">
        <f aca="false">IF(AND(ISNUMBER(C14),ISNUMBER(C15)),IF(OR(C14=0,C15=0),"..",(C15-C14)/C14)," ")</f>
        <v>0.0193905119430546</v>
      </c>
      <c r="H15" s="56" t="n">
        <f aca="false">IF(AND(ISNUMBER(D14),ISNUMBER(D15)),IF(OR(D14=0,D15=0),"..",(D15-D14)/D14)," ")</f>
        <v>0.079197698876985</v>
      </c>
      <c r="I15" s="56" t="n">
        <f aca="false">IF(AND(ISNUMBER(E14),ISNUMBER(E15)),IF(OR(E14=0,E15=0),"..",(E15-E14)/E14)," ")</f>
        <v>0.0301869662145268</v>
      </c>
      <c r="J15" s="34"/>
      <c r="L15" s="55"/>
      <c r="M15" s="56"/>
      <c r="N15" s="57"/>
      <c r="O15" s="56"/>
      <c r="P15" s="56"/>
      <c r="Q15" s="57"/>
    </row>
    <row r="16" customFormat="false" ht="12.75" hidden="false" customHeight="false" outlineLevel="0" collapsed="false">
      <c r="A16" s="4"/>
      <c r="B16" s="59" t="s">
        <v>22</v>
      </c>
      <c r="C16" s="60" t="n">
        <f aca="false">IF(ISNA(VLOOKUP(CONCATENATE($B$3,$B16),'Airport Passengers'!$A$8:$M$3486,7,FALSE())),"",VLOOKUP(CONCATENATE($B$3,$B16),'Airport Passengers'!$A$8:$M$3486,7,FALSE()))</f>
        <v>45337824</v>
      </c>
      <c r="D16" s="60" t="n">
        <f aca="false">IF(ISNA(VLOOKUP(CONCATENATE($B$3,$B16),'Airport Passengers'!$A$8:$M$3486,10,FALSE())),"",VLOOKUP(CONCATENATE($B$3,$B16),'Airport Passengers'!$A$8:$M$3486,10,FALSE()))</f>
        <v>10621976</v>
      </c>
      <c r="E16" s="55" t="n">
        <f aca="false">IF(ISNA(VLOOKUP(CONCATENATE($B$3,$B16),'Airport Passengers'!$A$8:$M$3486,13,FALSE())),"",VLOOKUP(CONCATENATE($B$3,$B16),'Airport Passengers'!$A$8:$M$3486,13,FALSE()))</f>
        <v>55959800</v>
      </c>
      <c r="F16" s="55"/>
      <c r="G16" s="56" t="n">
        <f aca="false">IF(AND(ISNUMBER(C15),ISNUMBER(C16)),IF(OR(C15=0,C16=0),"..",(C16-C15)/C15)," ")</f>
        <v>0.0834349470757012</v>
      </c>
      <c r="H16" s="56" t="n">
        <f aca="false">IF(AND(ISNUMBER(D15),ISNUMBER(D16)),IF(OR(D15=0,D16=0),"..",(D16-D15)/D15)," ")</f>
        <v>0.0884214830006768</v>
      </c>
      <c r="I16" s="56" t="n">
        <f aca="false">IF(AND(ISNUMBER(E15),ISNUMBER(E16)),IF(OR(E15=0,E16=0),"..",(E16-E15)/E15)," ")</f>
        <v>0.0843779470609677</v>
      </c>
      <c r="J16" s="34"/>
      <c r="L16" s="55"/>
      <c r="M16" s="56"/>
      <c r="N16" s="57"/>
      <c r="O16" s="56"/>
      <c r="P16" s="56"/>
      <c r="Q16" s="57"/>
    </row>
    <row r="17" customFormat="false" ht="12.75" hidden="false" customHeight="false" outlineLevel="0" collapsed="false">
      <c r="A17" s="4"/>
      <c r="B17" s="59" t="s">
        <v>24</v>
      </c>
      <c r="C17" s="60" t="n">
        <f aca="false">IF(ISNA(VLOOKUP(CONCATENATE($B$3,$B17),'Airport Passengers'!$A$8:$M$3486,7,FALSE())),"",VLOOKUP(CONCATENATE($B$3,$B17),'Airport Passengers'!$A$8:$M$3486,7,FALSE()))</f>
        <v>50182579</v>
      </c>
      <c r="D17" s="60" t="n">
        <f aca="false">IF(ISNA(VLOOKUP(CONCATENATE($B$3,$B17),'Airport Passengers'!$A$8:$M$3486,10,FALSE())),"",VLOOKUP(CONCATENATE($B$3,$B17),'Airport Passengers'!$A$8:$M$3486,10,FALSE()))</f>
        <v>11565753</v>
      </c>
      <c r="E17" s="55" t="n">
        <f aca="false">IF(ISNA(VLOOKUP(CONCATENATE($B$3,$B17),'Airport Passengers'!$A$8:$M$3486,13,FALSE())),"",VLOOKUP(CONCATENATE($B$3,$B17),'Airport Passengers'!$A$8:$M$3486,13,FALSE()))</f>
        <v>61748332</v>
      </c>
      <c r="F17" s="55"/>
      <c r="G17" s="56" t="n">
        <f aca="false">IF(AND(ISNUMBER(C16),ISNUMBER(C17)),IF(OR(C16=0,C17=0),"..",(C17-C16)/C16)," ")</f>
        <v>0.106859010260395</v>
      </c>
      <c r="H17" s="56" t="n">
        <f aca="false">IF(AND(ISNUMBER(D16),ISNUMBER(D17)),IF(OR(D16=0,D17=0),"..",(D17-D16)/D16)," ")</f>
        <v>0.08885135873024</v>
      </c>
      <c r="I17" s="56" t="n">
        <f aca="false">IF(AND(ISNUMBER(E16),ISNUMBER(E17)),IF(OR(E16=0,E17=0),"..",(E17-E16)/E16)," ")</f>
        <v>0.103440898645099</v>
      </c>
      <c r="J17" s="34"/>
      <c r="L17" s="55"/>
      <c r="M17" s="56"/>
      <c r="N17" s="57"/>
      <c r="O17" s="56"/>
      <c r="P17" s="56"/>
      <c r="Q17" s="57"/>
    </row>
    <row r="18" customFormat="false" ht="12.75" hidden="false" customHeight="false" outlineLevel="0" collapsed="false">
      <c r="A18" s="4"/>
      <c r="B18" s="59" t="s">
        <v>26</v>
      </c>
      <c r="C18" s="60" t="n">
        <f aca="false">IF(ISNA(VLOOKUP(CONCATENATE($B$3,$B18),'Airport Passengers'!$A$8:$M$3486,7,FALSE())),"",VLOOKUP(CONCATENATE($B$3,$B18),'Airport Passengers'!$A$8:$M$3486,7,FALSE()))</f>
        <v>53536084</v>
      </c>
      <c r="D18" s="60" t="n">
        <f aca="false">IF(ISNA(VLOOKUP(CONCATENATE($B$3,$B18),'Airport Passengers'!$A$8:$M$3486,10,FALSE())),"",VLOOKUP(CONCATENATE($B$3,$B18),'Airport Passengers'!$A$8:$M$3486,10,FALSE()))</f>
        <v>12679451</v>
      </c>
      <c r="E18" s="55" t="n">
        <f aca="false">IF(ISNA(VLOOKUP(CONCATENATE($B$3,$B18),'Airport Passengers'!$A$8:$M$3486,13,FALSE())),"",VLOOKUP(CONCATENATE($B$3,$B18),'Airport Passengers'!$A$8:$M$3486,13,FALSE()))</f>
        <v>66215535</v>
      </c>
      <c r="F18" s="55"/>
      <c r="G18" s="56" t="n">
        <f aca="false">IF(AND(ISNUMBER(C17),ISNUMBER(C18)),IF(OR(C17=0,C18=0),"..",(C18-C17)/C17)," ")</f>
        <v>0.0668260792256213</v>
      </c>
      <c r="H18" s="56" t="n">
        <f aca="false">IF(AND(ISNUMBER(D17),ISNUMBER(D18)),IF(OR(D17=0,D18=0),"..",(D18-D17)/D17)," ")</f>
        <v>0.0962927359766372</v>
      </c>
      <c r="I18" s="56" t="n">
        <f aca="false">IF(AND(ISNUMBER(E17),ISNUMBER(E18)),IF(OR(E17=0,E18=0),"..",(E18-E17)/E17)," ")</f>
        <v>0.0723453226234516</v>
      </c>
      <c r="J18" s="34"/>
      <c r="L18" s="55"/>
      <c r="M18" s="56"/>
      <c r="N18" s="57"/>
      <c r="O18" s="56"/>
      <c r="P18" s="56"/>
      <c r="Q18" s="57"/>
    </row>
    <row r="19" customFormat="false" ht="12.75" hidden="false" customHeight="false" outlineLevel="0" collapsed="false">
      <c r="A19" s="4"/>
      <c r="B19" s="59" t="s">
        <v>28</v>
      </c>
      <c r="C19" s="60" t="n">
        <f aca="false">IF(ISNA(VLOOKUP(CONCATENATE($B$3,$B19),'Airport Passengers'!$A$8:$M$3486,7,FALSE())),"",VLOOKUP(CONCATENATE($B$3,$B19),'Airport Passengers'!$A$8:$M$3486,7,FALSE()))</f>
        <v>54612924</v>
      </c>
      <c r="D19" s="60" t="n">
        <f aca="false">IF(ISNA(VLOOKUP(CONCATENATE($B$3,$B19),'Airport Passengers'!$A$8:$M$3486,10,FALSE())),"",VLOOKUP(CONCATENATE($B$3,$B19),'Airport Passengers'!$A$8:$M$3486,10,FALSE()))</f>
        <v>13718480</v>
      </c>
      <c r="E19" s="55" t="n">
        <f aca="false">IF(ISNA(VLOOKUP(CONCATENATE($B$3,$B19),'Airport Passengers'!$A$8:$M$3486,13,FALSE())),"",VLOOKUP(CONCATENATE($B$3,$B19),'Airport Passengers'!$A$8:$M$3486,13,FALSE()))</f>
        <v>68331404</v>
      </c>
      <c r="F19" s="55"/>
      <c r="G19" s="56" t="n">
        <f aca="false">IF(AND(ISNUMBER(C18),ISNUMBER(C19)),IF(OR(C18=0,C19=0),"..",(C19-C18)/C18)," ")</f>
        <v>0.0201142840406482</v>
      </c>
      <c r="H19" s="56" t="n">
        <f aca="false">IF(AND(ISNUMBER(D18),ISNUMBER(D19)),IF(OR(D18=0,D19=0),"..",(D19-D18)/D18)," ")</f>
        <v>0.0819458981307629</v>
      </c>
      <c r="I19" s="56" t="n">
        <f aca="false">IF(AND(ISNUMBER(E18),ISNUMBER(E19)),IF(OR(E18=0,E19=0),"..",(E19-E18)/E18)," ")</f>
        <v>0.0319542687376912</v>
      </c>
      <c r="J19" s="34"/>
      <c r="L19" s="55"/>
      <c r="M19" s="56"/>
      <c r="N19" s="57"/>
      <c r="O19" s="56"/>
      <c r="P19" s="56"/>
      <c r="Q19" s="57"/>
    </row>
    <row r="20" customFormat="false" ht="12.75" hidden="false" customHeight="false" outlineLevel="0" collapsed="false">
      <c r="A20" s="4"/>
      <c r="B20" s="59" t="s">
        <v>30</v>
      </c>
      <c r="C20" s="60" t="n">
        <f aca="false">IF(ISNA(VLOOKUP(CONCATENATE($B$3,$B20),'Airport Passengers'!$A$8:$M$3486,7,FALSE())),"",VLOOKUP(CONCATENATE($B$3,$B20),'Airport Passengers'!$A$8:$M$3486,7,FALSE()))</f>
        <v>55474056</v>
      </c>
      <c r="D20" s="60" t="n">
        <f aca="false">IF(ISNA(VLOOKUP(CONCATENATE($B$3,$B20),'Airport Passengers'!$A$8:$M$3486,10,FALSE())),"",VLOOKUP(CONCATENATE($B$3,$B20),'Airport Passengers'!$A$8:$M$3486,10,FALSE()))</f>
        <v>14080113</v>
      </c>
      <c r="E20" s="55" t="n">
        <f aca="false">IF(ISNA(VLOOKUP(CONCATENATE($B$3,$B20),'Airport Passengers'!$A$8:$M$3486,13,FALSE())),"",VLOOKUP(CONCATENATE($B$3,$B20),'Airport Passengers'!$A$8:$M$3486,13,FALSE()))</f>
        <v>69554169</v>
      </c>
      <c r="F20" s="55"/>
      <c r="G20" s="56" t="n">
        <f aca="false">IF(AND(ISNUMBER(C19),ISNUMBER(C20)),IF(OR(C19=0,C20=0),"..",(C20-C19)/C19)," ")</f>
        <v>0.015767916033941</v>
      </c>
      <c r="H20" s="56" t="n">
        <f aca="false">IF(AND(ISNUMBER(D19),ISNUMBER(D20)),IF(OR(D19=0,D20=0),"..",(D20-D19)/D19)," ")</f>
        <v>0.0263610108408512</v>
      </c>
      <c r="I20" s="56" t="n">
        <f aca="false">IF(AND(ISNUMBER(E19),ISNUMBER(E20)),IF(OR(E19=0,E20=0),"..",(E20-E19)/E19)," ")</f>
        <v>0.0178946271907423</v>
      </c>
      <c r="J20" s="34"/>
      <c r="L20" s="55"/>
      <c r="M20" s="56"/>
      <c r="N20" s="57"/>
      <c r="O20" s="56"/>
      <c r="P20" s="56"/>
      <c r="Q20" s="57"/>
    </row>
    <row r="21" customFormat="false" ht="12.75" hidden="false" customHeight="false" outlineLevel="0" collapsed="false">
      <c r="A21" s="4"/>
      <c r="B21" s="59" t="s">
        <v>32</v>
      </c>
      <c r="C21" s="60" t="n">
        <f aca="false">IF(ISNA(VLOOKUP(CONCATENATE($B$3,$B21),'Airport Passengers'!$A$8:$M$3486,7,FALSE())),"",VLOOKUP(CONCATENATE($B$3,$B21),'Airport Passengers'!$A$8:$M$3486,7,FALSE()))</f>
        <v>56291326</v>
      </c>
      <c r="D21" s="60" t="n">
        <f aca="false">IF(ISNA(VLOOKUP(CONCATENATE($B$3,$B21),'Airport Passengers'!$A$8:$M$3486,10,FALSE())),"",VLOOKUP(CONCATENATE($B$3,$B21),'Airport Passengers'!$A$8:$M$3486,10,FALSE()))</f>
        <v>14564061</v>
      </c>
      <c r="E21" s="55" t="n">
        <f aca="false">IF(ISNA(VLOOKUP(CONCATENATE($B$3,$B21),'Airport Passengers'!$A$8:$M$3486,13,FALSE())),"",VLOOKUP(CONCATENATE($B$3,$B21),'Airport Passengers'!$A$8:$M$3486,13,FALSE()))</f>
        <v>70855387</v>
      </c>
      <c r="F21" s="55"/>
      <c r="G21" s="56" t="n">
        <f aca="false">IF(AND(ISNUMBER(C20),ISNUMBER(C21)),IF(OR(C20=0,C21=0),"..",(C21-C20)/C20)," ")</f>
        <v>0.0147324724191792</v>
      </c>
      <c r="H21" s="56" t="n">
        <f aca="false">IF(AND(ISNUMBER(D20),ISNUMBER(D21)),IF(OR(D20=0,D21=0),"..",(D21-D20)/D20)," ")</f>
        <v>0.0343710309711293</v>
      </c>
      <c r="I21" s="56" t="n">
        <f aca="false">IF(AND(ISNUMBER(E20),ISNUMBER(E21)),IF(OR(E20=0,E21=0),"..",(E21-E20)/E20)," ")</f>
        <v>0.0187079799630702</v>
      </c>
      <c r="J21" s="34"/>
      <c r="L21" s="55"/>
      <c r="M21" s="56"/>
      <c r="N21" s="57"/>
      <c r="O21" s="56"/>
      <c r="P21" s="56"/>
      <c r="Q21" s="57"/>
    </row>
    <row r="22" customFormat="false" ht="12.75" hidden="false" customHeight="false" outlineLevel="0" collapsed="false">
      <c r="A22" s="4"/>
      <c r="B22" s="59" t="s">
        <v>34</v>
      </c>
      <c r="C22" s="60" t="n">
        <f aca="false">IF(ISNA(VLOOKUP(CONCATENATE($B$3,$B22),'Airport Passengers'!$A$8:$M$3486,7,FALSE())),"",VLOOKUP(CONCATENATE($B$3,$B22),'Airport Passengers'!$A$8:$M$3486,7,FALSE()))</f>
        <v>59333046</v>
      </c>
      <c r="D22" s="60" t="n">
        <f aca="false">IF(ISNA(VLOOKUP(CONCATENATE($B$3,$B22),'Airport Passengers'!$A$8:$M$3486,10,FALSE())),"",VLOOKUP(CONCATENATE($B$3,$B22),'Airport Passengers'!$A$8:$M$3486,10,FALSE()))</f>
        <v>15583694</v>
      </c>
      <c r="E22" s="55" t="n">
        <f aca="false">IF(ISNA(VLOOKUP(CONCATENATE($B$3,$B22),'Airport Passengers'!$A$8:$M$3486,13,FALSE())),"",VLOOKUP(CONCATENATE($B$3,$B22),'Airport Passengers'!$A$8:$M$3486,13,FALSE()))</f>
        <v>74916740</v>
      </c>
      <c r="F22" s="55"/>
      <c r="G22" s="56" t="n">
        <f aca="false">IF(AND(ISNUMBER(C21),ISNUMBER(C22)),IF(OR(C21=0,C22=0),"..",(C22-C21)/C21)," ")</f>
        <v>0.0540353233107353</v>
      </c>
      <c r="H22" s="56" t="n">
        <f aca="false">IF(AND(ISNUMBER(D21),ISNUMBER(D22)),IF(OR(D21=0,D22=0),"..",(D22-D21)/D21)," ")</f>
        <v>0.0700102121242145</v>
      </c>
      <c r="I22" s="56" t="n">
        <f aca="false">IF(AND(ISNUMBER(E21),ISNUMBER(E22)),IF(OR(E21=0,E22=0),"..",(E22-E21)/E21)," ")</f>
        <v>0.0573189022311035</v>
      </c>
      <c r="J22" s="34"/>
      <c r="L22" s="55"/>
      <c r="M22" s="56"/>
      <c r="N22" s="57"/>
      <c r="O22" s="56"/>
      <c r="P22" s="56"/>
      <c r="Q22" s="57"/>
    </row>
    <row r="23" customFormat="false" ht="12.75" hidden="false" customHeight="false" outlineLevel="0" collapsed="false">
      <c r="A23" s="4"/>
      <c r="B23" s="59" t="s">
        <v>36</v>
      </c>
      <c r="C23" s="60" t="n">
        <f aca="false">IF(ISNA(VLOOKUP(CONCATENATE($B$3,$B23),'Airport Passengers'!$A$8:$M$3486,7,FALSE())),"",VLOOKUP(CONCATENATE($B$3,$B23),'Airport Passengers'!$A$8:$M$3486,7,FALSE()))</f>
        <v>64801316</v>
      </c>
      <c r="D23" s="60" t="n">
        <f aca="false">IF(ISNA(VLOOKUP(CONCATENATE($B$3,$B23),'Airport Passengers'!$A$8:$M$3486,10,FALSE())),"",VLOOKUP(CONCATENATE($B$3,$B23),'Airport Passengers'!$A$8:$M$3486,10,FALSE()))</f>
        <v>17126504</v>
      </c>
      <c r="E23" s="55" t="n">
        <f aca="false">IF(ISNA(VLOOKUP(CONCATENATE($B$3,$B23),'Airport Passengers'!$A$8:$M$3486,13,FALSE())),"",VLOOKUP(CONCATENATE($B$3,$B23),'Airport Passengers'!$A$8:$M$3486,13,FALSE()))</f>
        <v>81927820</v>
      </c>
      <c r="F23" s="55"/>
      <c r="G23" s="56" t="n">
        <f aca="false">IF(AND(ISNUMBER(C22),ISNUMBER(C23)),IF(OR(C22=0,C23=0),"..",(C23-C22)/C22)," ")</f>
        <v>0.092162300246645</v>
      </c>
      <c r="H23" s="56" t="n">
        <f aca="false">IF(AND(ISNUMBER(D22),ISNUMBER(D23)),IF(OR(D22=0,D23=0),"..",(D23-D22)/D22)," ")</f>
        <v>0.0990015589371814</v>
      </c>
      <c r="I23" s="56" t="n">
        <f aca="false">IF(AND(ISNUMBER(E22),ISNUMBER(E23)),IF(OR(E22=0,E23=0),"..",(E23-E22)/E22)," ")</f>
        <v>0.093584958448539</v>
      </c>
      <c r="J23" s="34"/>
      <c r="L23" s="55"/>
      <c r="M23" s="56"/>
      <c r="N23" s="57"/>
      <c r="O23" s="56"/>
      <c r="P23" s="56"/>
      <c r="Q23" s="57"/>
    </row>
    <row r="24" customFormat="false" ht="12.75" hidden="false" customHeight="false" outlineLevel="0" collapsed="false">
      <c r="A24" s="4"/>
      <c r="B24" s="59" t="s">
        <v>38</v>
      </c>
      <c r="C24" s="60" t="n">
        <f aca="false">IF(ISNA(VLOOKUP(CONCATENATE($B$3,$B24),'Airport Passengers'!$A$8:$M$3486,7,FALSE())),"",VLOOKUP(CONCATENATE($B$3,$B24),'Airport Passengers'!$A$8:$M$3486,7,FALSE()))</f>
        <v>58327094</v>
      </c>
      <c r="D24" s="60" t="n">
        <f aca="false">IF(ISNA(VLOOKUP(CONCATENATE($B$3,$B24),'Airport Passengers'!$A$8:$M$3486,10,FALSE())),"",VLOOKUP(CONCATENATE($B$3,$B24),'Airport Passengers'!$A$8:$M$3486,10,FALSE()))</f>
        <v>16486343</v>
      </c>
      <c r="E24" s="55" t="n">
        <f aca="false">IF(ISNA(VLOOKUP(CONCATENATE($B$3,$B24),'Airport Passengers'!$A$8:$M$3486,13,FALSE())),"",VLOOKUP(CONCATENATE($B$3,$B24),'Airport Passengers'!$A$8:$M$3486,13,FALSE()))</f>
        <v>74813437</v>
      </c>
      <c r="F24" s="55"/>
      <c r="G24" s="56" t="n">
        <f aca="false">IF(AND(ISNUMBER(C23),ISNUMBER(C24)),IF(OR(C23=0,C24=0),"..",(C24-C23)/C23)," ")</f>
        <v>-0.0999088043211962</v>
      </c>
      <c r="H24" s="56" t="n">
        <f aca="false">IF(AND(ISNUMBER(D23),ISNUMBER(D24)),IF(OR(D23=0,D24=0),"..",(D24-D23)/D23)," ")</f>
        <v>-0.0373783814840437</v>
      </c>
      <c r="I24" s="56" t="n">
        <f aca="false">IF(AND(ISNUMBER(E23),ISNUMBER(E24)),IF(OR(E23=0,E24=0),"..",(E24-E23)/E23)," ")</f>
        <v>-0.0868372062139576</v>
      </c>
      <c r="J24" s="34"/>
      <c r="L24" s="55"/>
      <c r="M24" s="56"/>
      <c r="N24" s="57"/>
      <c r="O24" s="56"/>
      <c r="P24" s="56"/>
      <c r="Q24" s="57"/>
    </row>
    <row r="25" customFormat="false" ht="12.75" hidden="false" customHeight="false" outlineLevel="0" collapsed="false">
      <c r="A25" s="27"/>
      <c r="B25" s="59" t="s">
        <v>40</v>
      </c>
      <c r="C25" s="60" t="n">
        <f aca="false">IF(ISNA(VLOOKUP(CONCATENATE($B$3,$B25),'Airport Passengers'!$A$8:$M$3486,7,FALSE())),"",VLOOKUP(CONCATENATE($B$3,$B25),'Airport Passengers'!$A$8:$M$3486,7,FALSE()))</f>
        <v>61643032</v>
      </c>
      <c r="D25" s="60" t="n">
        <f aca="false">IF(ISNA(VLOOKUP(CONCATENATE($B$3,$B25),'Airport Passengers'!$A$8:$M$3486,10,FALSE())),"",VLOOKUP(CONCATENATE($B$3,$B25),'Airport Passengers'!$A$8:$M$3486,10,FALSE()))</f>
        <v>16108417</v>
      </c>
      <c r="E25" s="55" t="n">
        <f aca="false">IF(ISNA(VLOOKUP(CONCATENATE($B$3,$B25),'Airport Passengers'!$A$8:$M$3486,13,FALSE())),"",VLOOKUP(CONCATENATE($B$3,$B25),'Airport Passengers'!$A$8:$M$3486,13,FALSE()))</f>
        <v>77751449</v>
      </c>
      <c r="F25" s="55"/>
      <c r="G25" s="56" t="n">
        <f aca="false">IF(AND(ISNUMBER(C24),ISNUMBER(C25)),IF(OR(C24=0,C25=0),"..",(C25-C24)/C24)," ")</f>
        <v>0.0568507321828857</v>
      </c>
      <c r="H25" s="56" t="n">
        <f aca="false">IF(AND(ISNUMBER(D24),ISNUMBER(D25)),IF(OR(D24=0,D25=0),"..",(D25-D24)/D24)," ")</f>
        <v>-0.0229235798381727</v>
      </c>
      <c r="I25" s="56" t="n">
        <f aca="false">IF(AND(ISNUMBER(E24),ISNUMBER(E25)),IF(OR(E24=0,E25=0),"..",(E25-E24)/E24)," ")</f>
        <v>0.0392711806570256</v>
      </c>
      <c r="J25" s="34"/>
    </row>
    <row r="26" customFormat="false" ht="12.75" hidden="false" customHeight="false" outlineLevel="0" collapsed="false">
      <c r="A26" s="27"/>
      <c r="B26" s="59" t="s">
        <v>42</v>
      </c>
      <c r="C26" s="60" t="n">
        <f aca="false">IF(ISNA(VLOOKUP(CONCATENATE($B$3,$B26),'Airport Passengers'!$A$8:$M$3486,7,FALSE())),"",VLOOKUP(CONCATENATE($B$3,$B26),'Airport Passengers'!$A$8:$M$3486,7,FALSE()))</f>
        <v>70149752</v>
      </c>
      <c r="D26" s="60" t="n">
        <f aca="false">IF(ISNA(VLOOKUP(CONCATENATE($B$3,$B26),'Airport Passengers'!$A$8:$M$3486,10,FALSE())),"",VLOOKUP(CONCATENATE($B$3,$B26),'Airport Passengers'!$A$8:$M$3486,10,FALSE()))</f>
        <v>18131286</v>
      </c>
      <c r="E26" s="55" t="n">
        <f aca="false">IF(ISNA(VLOOKUP(CONCATENATE($B$3,$B26),'Airport Passengers'!$A$8:$M$3486,13,FALSE())),"",VLOOKUP(CONCATENATE($B$3,$B26),'Airport Passengers'!$A$8:$M$3486,13,FALSE()))</f>
        <v>88281038</v>
      </c>
      <c r="F26" s="55"/>
      <c r="G26" s="56" t="n">
        <f aca="false">IF(AND(ISNUMBER(C25),ISNUMBER(C26)),IF(OR(C25=0,C26=0),"..",(C26-C25)/C25)," ")</f>
        <v>0.137999701247661</v>
      </c>
      <c r="H26" s="56" t="n">
        <f aca="false">IF(AND(ISNUMBER(D25),ISNUMBER(D26)),IF(OR(D25=0,D26=0),"..",(D26-D25)/D25)," ")</f>
        <v>0.125578385511128</v>
      </c>
      <c r="I26" s="56" t="n">
        <f aca="false">IF(AND(ISNUMBER(E25),ISNUMBER(E26)),IF(OR(E25=0,E26=0),"..",(E26-E25)/E25)," ")</f>
        <v>0.135426273534786</v>
      </c>
      <c r="J26" s="34"/>
    </row>
    <row r="27" customFormat="false" ht="12.75" hidden="false" customHeight="false" outlineLevel="0" collapsed="false">
      <c r="A27" s="27"/>
      <c r="B27" s="59" t="s">
        <v>44</v>
      </c>
      <c r="C27" s="60" t="n">
        <f aca="false">IF(ISNA(VLOOKUP(CONCATENATE($B$3,$B27),'Airport Passengers'!$A$8:$M$3486,7,FALSE())),"",VLOOKUP(CONCATENATE($B$3,$B27),'Airport Passengers'!$A$8:$M$3486,7,FALSE()))</f>
        <v>78172676</v>
      </c>
      <c r="D27" s="60" t="n">
        <f aca="false">IF(ISNA(VLOOKUP(CONCATENATE($B$3,$B27),'Airport Passengers'!$A$8:$M$3486,10,FALSE())),"",VLOOKUP(CONCATENATE($B$3,$B27),'Airport Passengers'!$A$8:$M$3486,10,FALSE()))</f>
        <v>20309733</v>
      </c>
      <c r="E27" s="55" t="n">
        <f aca="false">IF(ISNA(VLOOKUP(CONCATENATE($B$3,$B27),'Airport Passengers'!$A$8:$M$3486,13,FALSE())),"",VLOOKUP(CONCATENATE($B$3,$B27),'Airport Passengers'!$A$8:$M$3486,13,FALSE()))</f>
        <v>98482409</v>
      </c>
      <c r="F27" s="55"/>
      <c r="G27" s="56" t="n">
        <f aca="false">IF(AND(ISNUMBER(C26),ISNUMBER(C27)),IF(OR(C26=0,C27=0),"..",(C27-C26)/C26)," ")</f>
        <v>0.114368529770426</v>
      </c>
      <c r="H27" s="56" t="n">
        <f aca="false">IF(AND(ISNUMBER(D26),ISNUMBER(D27)),IF(OR(D26=0,D27=0),"..",(D27-D26)/D26)," ")</f>
        <v>0.120148510149804</v>
      </c>
      <c r="I27" s="56" t="n">
        <f aca="false">IF(AND(ISNUMBER(E26),ISNUMBER(E27)),IF(OR(E26=0,E27=0),"..",(E27-E26)/E26)," ")</f>
        <v>0.115555630417486</v>
      </c>
      <c r="J27" s="34"/>
    </row>
    <row r="28" customFormat="false" ht="12.75" hidden="false" customHeight="false" outlineLevel="0" collapsed="false">
      <c r="A28" s="27"/>
      <c r="B28" s="59" t="s">
        <v>46</v>
      </c>
      <c r="C28" s="60" t="n">
        <f aca="false">IF(ISNA(VLOOKUP(CONCATENATE($B$3,$B28),'Airport Passengers'!$A$8:$M$3486,7,FALSE())),"",VLOOKUP(CONCATENATE($B$3,$B28),'Airport Passengers'!$A$8:$M$3486,7,FALSE()))</f>
        <v>82900548</v>
      </c>
      <c r="D28" s="60" t="n">
        <f aca="false">IF(ISNA(VLOOKUP(CONCATENATE($B$3,$B28),'Airport Passengers'!$A$8:$M$3486,10,FALSE())),"",VLOOKUP(CONCATENATE($B$3,$B28),'Airport Passengers'!$A$8:$M$3486,10,FALSE()))</f>
        <v>21096951</v>
      </c>
      <c r="E28" s="55" t="n">
        <f aca="false">IF(ISNA(VLOOKUP(CONCATENATE($B$3,$B28),'Airport Passengers'!$A$8:$M$3486,13,FALSE())),"",VLOOKUP(CONCATENATE($B$3,$B28),'Airport Passengers'!$A$8:$M$3486,13,FALSE()))</f>
        <v>103997499</v>
      </c>
      <c r="F28" s="55"/>
      <c r="G28" s="56" t="n">
        <f aca="false">IF(AND(ISNUMBER(C27),ISNUMBER(C28)),IF(OR(C27=0,C28=0),"..",(C28-C27)/C27)," ")</f>
        <v>0.060479853599997</v>
      </c>
      <c r="H28" s="56" t="n">
        <f aca="false">IF(AND(ISNUMBER(D27),ISNUMBER(D28)),IF(OR(D27=0,D28=0),"..",(D28-D27)/D27)," ")</f>
        <v>0.0387606277246481</v>
      </c>
      <c r="I28" s="56" t="n">
        <f aca="false">IF(AND(ISNUMBER(E27),ISNUMBER(E28)),IF(OR(E27=0,E28=0),"..",(E28-E27)/E27)," ")</f>
        <v>0.0560007625321188</v>
      </c>
      <c r="J28" s="34"/>
    </row>
    <row r="29" customFormat="false" ht="12.75" hidden="false" customHeight="false" outlineLevel="0" collapsed="false">
      <c r="A29" s="27"/>
      <c r="B29" s="59" t="s">
        <v>48</v>
      </c>
      <c r="C29" s="60" t="n">
        <f aca="false">IF(ISNA(VLOOKUP(CONCATENATE($B$3,$B29),'Airport Passengers'!$A$8:$M$3486,7,FALSE())),"",VLOOKUP(CONCATENATE($B$3,$B29),'Airport Passengers'!$A$8:$M$3486,7,FALSE()))</f>
        <v>89945110</v>
      </c>
      <c r="D29" s="60" t="n">
        <f aca="false">IF(ISNA(VLOOKUP(CONCATENATE($B$3,$B29),'Airport Passengers'!$A$8:$M$3486,10,FALSE())),"",VLOOKUP(CONCATENATE($B$3,$B29),'Airport Passengers'!$A$8:$M$3486,10,FALSE()))</f>
        <v>22137767</v>
      </c>
      <c r="E29" s="55" t="n">
        <f aca="false">IF(ISNA(VLOOKUP(CONCATENATE($B$3,$B29),'Airport Passengers'!$A$8:$M$3486,13,FALSE())),"",VLOOKUP(CONCATENATE($B$3,$B29),'Airport Passengers'!$A$8:$M$3486,13,FALSE()))</f>
        <v>112082877</v>
      </c>
      <c r="F29" s="55"/>
      <c r="G29" s="56" t="n">
        <f aca="false">IF(AND(ISNUMBER(C28),ISNUMBER(C29)),IF(OR(C28=0,C29=0),"..",(C29-C28)/C28)," ")</f>
        <v>0.084976060713133</v>
      </c>
      <c r="H29" s="56" t="n">
        <f aca="false">IF(AND(ISNUMBER(D28),ISNUMBER(D29)),IF(OR(D28=0,D29=0),"..",(D29-D28)/D28)," ")</f>
        <v>0.0493349015220256</v>
      </c>
      <c r="I29" s="56" t="n">
        <f aca="false">IF(AND(ISNUMBER(E28),ISNUMBER(E29)),IF(OR(E28=0,E29=0),"..",(E29-E28)/E28)," ")</f>
        <v>0.0777458888698852</v>
      </c>
      <c r="J29" s="34"/>
    </row>
    <row r="30" customFormat="false" ht="12.75" hidden="false" customHeight="false" outlineLevel="0" collapsed="false">
      <c r="A30" s="27"/>
      <c r="B30" s="59" t="s">
        <v>50</v>
      </c>
      <c r="C30" s="60" t="n">
        <f aca="false">IF(ISNA(VLOOKUP(CONCATENATE($B$3,$B30),'Airport Passengers'!$A$8:$M$3486,7,FALSE())),"",VLOOKUP(CONCATENATE($B$3,$B30),'Airport Passengers'!$A$8:$M$3486,7,FALSE()))</f>
        <v>96856094</v>
      </c>
      <c r="D30" s="60" t="n">
        <f aca="false">IF(ISNA(VLOOKUP(CONCATENATE($B$3,$B30),'Airport Passengers'!$A$8:$M$3486,10,FALSE())),"",VLOOKUP(CONCATENATE($B$3,$B30),'Airport Passengers'!$A$8:$M$3486,10,FALSE()))</f>
        <v>23264573</v>
      </c>
      <c r="E30" s="55" t="n">
        <f aca="false">IF(ISNA(VLOOKUP(CONCATENATE($B$3,$B30),'Airport Passengers'!$A$8:$M$3486,13,FALSE())),"",VLOOKUP(CONCATENATE($B$3,$B30),'Airport Passengers'!$A$8:$M$3486,13,FALSE()))</f>
        <v>120120667</v>
      </c>
      <c r="F30" s="55"/>
      <c r="G30" s="56" t="n">
        <f aca="false">IF(AND(ISNUMBER(C29),ISNUMBER(C30)),IF(OR(C29=0,C30=0),"..",(C30-C29)/C29)," ")</f>
        <v>0.0768355722729118</v>
      </c>
      <c r="H30" s="56" t="n">
        <f aca="false">IF(AND(ISNUMBER(D29),ISNUMBER(D30)),IF(OR(D29=0,D30=0),"..",(D30-D29)/D29)," ")</f>
        <v>0.0508997135980336</v>
      </c>
      <c r="I30" s="56" t="n">
        <f aca="false">IF(AND(ISNUMBER(E29),ISNUMBER(E30)),IF(OR(E29=0,E30=0),"..",(E30-E29)/E29)," ")</f>
        <v>0.0717129165055248</v>
      </c>
      <c r="J30" s="34"/>
    </row>
    <row r="31" customFormat="false" ht="12.75" hidden="false" customHeight="false" outlineLevel="0" collapsed="false">
      <c r="A31" s="27"/>
      <c r="B31" s="59" t="s">
        <v>52</v>
      </c>
      <c r="C31" s="60" t="n">
        <f aca="false">IF(ISNA(VLOOKUP(CONCATENATE($B$3,$B31),'Airport Passengers'!$A$8:$M$3486,7,FALSE())),"",VLOOKUP(CONCATENATE($B$3,$B31),'Airport Passengers'!$A$8:$M$3486,7,FALSE()))</f>
        <v>98528338</v>
      </c>
      <c r="D31" s="60" t="n">
        <f aca="false">IF(ISNA(VLOOKUP(CONCATENATE($B$3,$B31),'Airport Passengers'!$A$8:$M$3486,10,FALSE())),"",VLOOKUP(CONCATENATE($B$3,$B31),'Airport Passengers'!$A$8:$M$3486,10,FALSE()))</f>
        <v>23486506</v>
      </c>
      <c r="E31" s="55" t="n">
        <f aca="false">IF(ISNA(VLOOKUP(CONCATENATE($B$3,$B31),'Airport Passengers'!$A$8:$M$3486,13,FALSE())),"",VLOOKUP(CONCATENATE($B$3,$B31),'Airport Passengers'!$A$8:$M$3486,13,FALSE()))</f>
        <v>122014844</v>
      </c>
      <c r="F31" s="55"/>
      <c r="G31" s="56" t="n">
        <f aca="false">IF(AND(ISNUMBER(C30),ISNUMBER(C31)),IF(OR(C30=0,C31=0),"..",(C31-C30)/C30)," ")</f>
        <v>0.0172652430109354</v>
      </c>
      <c r="H31" s="56" t="n">
        <f aca="false">IF(AND(ISNUMBER(D30),ISNUMBER(D31)),IF(OR(D30=0,D31=0),"..",(D31-D30)/D30)," ")</f>
        <v>0.0095395260424509</v>
      </c>
      <c r="I31" s="56" t="n">
        <f aca="false">IF(AND(ISNUMBER(E30),ISNUMBER(E31)),IF(OR(E30=0,E31=0),"..",(E31-E30)/E30)," ")</f>
        <v>0.0157689517325108</v>
      </c>
      <c r="J31" s="56"/>
    </row>
    <row r="32" customFormat="false" ht="12.75" hidden="false" customHeight="false" outlineLevel="0" collapsed="false">
      <c r="A32" s="27"/>
      <c r="B32" s="59" t="s">
        <v>54</v>
      </c>
      <c r="C32" s="60" t="n">
        <f aca="false">IF(ISNA(VLOOKUP(CONCATENATE($B$3,$B32),'Airport Passengers'!$A$8:$M$3486,7,FALSE())),"",VLOOKUP(CONCATENATE($B$3,$B32),'Airport Passengers'!$A$8:$M$3486,7,FALSE()))</f>
        <v>101553638</v>
      </c>
      <c r="D32" s="60" t="n">
        <f aca="false">IF(ISNA(VLOOKUP(CONCATENATE($B$3,$B32),'Airport Passengers'!$A$8:$M$3486,10,FALSE())),"",VLOOKUP(CONCATENATE($B$3,$B32),'Airport Passengers'!$A$8:$M$3486,10,FALSE()))</f>
        <v>25625654</v>
      </c>
      <c r="E32" s="55" t="n">
        <f aca="false">IF(ISNA(VLOOKUP(CONCATENATE($B$3,$B32),'Airport Passengers'!$A$8:$M$3486,13,FALSE())),"",VLOOKUP(CONCATENATE($B$3,$B32),'Airport Passengers'!$A$8:$M$3486,13,FALSE()))</f>
        <v>127179292</v>
      </c>
      <c r="F32" s="55"/>
      <c r="G32" s="56" t="n">
        <f aca="false">IF(AND(ISNUMBER(C31),ISNUMBER(C32)),IF(OR(C31=0,C32=0),"..",(C32-C31)/C31)," ")</f>
        <v>0.0307048719323775</v>
      </c>
      <c r="H32" s="56" t="n">
        <f aca="false">IF(AND(ISNUMBER(D31),ISNUMBER(D32)),IF(OR(D31=0,D32=0),"..",(D32-D31)/D31)," ")</f>
        <v>0.0910798736942822</v>
      </c>
      <c r="I32" s="56" t="n">
        <f aca="false">IF(AND(ISNUMBER(E31),ISNUMBER(E32)),IF(OR(E31=0,E32=0),"..",(E32-E31)/E31)," ")</f>
        <v>0.0423263910414048</v>
      </c>
      <c r="J32" s="56"/>
    </row>
    <row r="33" customFormat="false" ht="12.75" hidden="false" customHeight="false" outlineLevel="0" collapsed="false">
      <c r="A33" s="27"/>
      <c r="B33" s="59" t="s">
        <v>56</v>
      </c>
      <c r="C33" s="60" t="n">
        <f aca="false">IF(ISNA(VLOOKUP(CONCATENATE($B$3,$B33),'Airport Passengers'!$A$8:$M$3486,7,FALSE())),"",VLOOKUP(CONCATENATE($B$3,$B33),'Airport Passengers'!$A$8:$M$3486,7,FALSE()))</f>
        <v>107459378</v>
      </c>
      <c r="D33" s="60" t="n">
        <f aca="false">IF(ISNA(VLOOKUP(CONCATENATE($B$3,$B33),'Airport Passengers'!$A$8:$M$3486,10,FALSE())),"",VLOOKUP(CONCATENATE($B$3,$B33),'Airport Passengers'!$A$8:$M$3486,10,FALSE()))</f>
        <v>27549289</v>
      </c>
      <c r="E33" s="55" t="n">
        <f aca="false">IF(ISNA(VLOOKUP(CONCATENATE($B$3,$B33),'Airport Passengers'!$A$8:$M$3486,13,FALSE())),"",VLOOKUP(CONCATENATE($B$3,$B33),'Airport Passengers'!$A$8:$M$3486,13,FALSE()))</f>
        <v>135008667</v>
      </c>
      <c r="F33" s="55"/>
      <c r="G33" s="56" t="n">
        <f aca="false">IF(AND(ISNUMBER(C32),ISNUMBER(C33)),IF(OR(C32=0,C33=0),"..",(C33-C32)/C32)," ")</f>
        <v>0.0581538989277765</v>
      </c>
      <c r="H33" s="56" t="n">
        <f aca="false">IF(AND(ISNUMBER(D32),ISNUMBER(D33)),IF(OR(D32=0,D33=0),"..",(D33-D32)/D32)," ")</f>
        <v>0.0750667670764617</v>
      </c>
      <c r="I33" s="56" t="n">
        <f aca="false">IF(AND(ISNUMBER(E32),ISNUMBER(E33)),IF(OR(E32=0,E33=0),"..",(E33-E32)/E32)," ")</f>
        <v>0.0615617124209183</v>
      </c>
      <c r="J33" s="56"/>
    </row>
    <row r="34" customFormat="false" ht="12.75" hidden="false" customHeight="false" outlineLevel="0" collapsed="false">
      <c r="A34" s="27"/>
      <c r="B34" s="59" t="s">
        <v>58</v>
      </c>
      <c r="C34" s="60" t="n">
        <f aca="false">IF(ISNA(VLOOKUP(CONCATENATE($B$3,$B34),'Airport Passengers'!$A$8:$M$3486,7,FALSE())),"",VLOOKUP(CONCATENATE($B$3,$B34),'Airport Passengers'!$A$8:$M$3486,7,FALSE()))</f>
        <v>108389644</v>
      </c>
      <c r="D34" s="60" t="n">
        <f aca="false">IF(ISNA(VLOOKUP(CONCATENATE($B$3,$B34),'Airport Passengers'!$A$8:$M$3486,10,FALSE())),"",VLOOKUP(CONCATENATE($B$3,$B34),'Airport Passengers'!$A$8:$M$3486,10,FALSE()))</f>
        <v>28882348</v>
      </c>
      <c r="E34" s="55" t="n">
        <f aca="false">IF(ISNA(VLOOKUP(CONCATENATE($B$3,$B34),'Airport Passengers'!$A$8:$M$3486,13,FALSE())),"",VLOOKUP(CONCATENATE($B$3,$B34),'Airport Passengers'!$A$8:$M$3486,13,FALSE()))</f>
        <v>137271992</v>
      </c>
      <c r="F34" s="55"/>
      <c r="G34" s="56" t="n">
        <f aca="false">IF(AND(ISNUMBER(C33),ISNUMBER(C34)),IF(OR(C33=0,C34=0),"..",(C34-C33)/C33)," ")</f>
        <v>0.00865690847382348</v>
      </c>
      <c r="H34" s="56" t="n">
        <f aca="false">IF(AND(ISNUMBER(D33),ISNUMBER(D34)),IF(OR(D33=0,D34=0),"..",(D34-D33)/D33)," ")</f>
        <v>0.0483881453347126</v>
      </c>
      <c r="I34" s="56" t="n">
        <f aca="false">IF(AND(ISNUMBER(E33),ISNUMBER(E34)),IF(OR(E33=0,E34=0),"..",(E34-E33)/E33)," ")</f>
        <v>0.016764294102689</v>
      </c>
      <c r="J34" s="56"/>
    </row>
    <row r="35" customFormat="false" ht="12.75" hidden="false" customHeight="false" outlineLevel="0" collapsed="false">
      <c r="A35" s="27"/>
      <c r="B35" s="59" t="s">
        <v>60</v>
      </c>
      <c r="C35" s="60" t="n">
        <f aca="false">IF(ISNA(VLOOKUP(CONCATENATE($B$3,$B35),'Airport Passengers'!$A$8:$M$3486,7,FALSE())),"",VLOOKUP(CONCATENATE($B$3,$B35),'Airport Passengers'!$A$8:$M$3486,7,FALSE()))</f>
        <v>112418422</v>
      </c>
      <c r="D35" s="60" t="n">
        <f aca="false">IF(ISNA(VLOOKUP(CONCATENATE($B$3,$B35),'Airport Passengers'!$A$8:$M$3486,10,FALSE())),"",VLOOKUP(CONCATENATE($B$3,$B35),'Airport Passengers'!$A$8:$M$3486,10,FALSE()))</f>
        <v>30309898</v>
      </c>
      <c r="E35" s="55" t="n">
        <f aca="false">IF(ISNA(VLOOKUP(CONCATENATE($B$3,$B35),'Airport Passengers'!$A$8:$M$3486,13,FALSE())),"",VLOOKUP(CONCATENATE($B$3,$B35),'Airport Passengers'!$A$8:$M$3486,13,FALSE()))</f>
        <v>142728320</v>
      </c>
      <c r="F35" s="55"/>
      <c r="G35" s="56" t="n">
        <f aca="false">IF(AND(ISNUMBER(C34),ISNUMBER(C35)),IF(OR(C34=0,C35=0),"..",(C35-C34)/C34)," ")</f>
        <v>0.0371693996891437</v>
      </c>
      <c r="H35" s="56" t="n">
        <f aca="false">IF(AND(ISNUMBER(D34),ISNUMBER(D35)),IF(OR(D34=0,D35=0),"..",(D35-D34)/D34)," ")</f>
        <v>0.049426383201255</v>
      </c>
      <c r="I35" s="56" t="n">
        <f aca="false">IF(AND(ISNUMBER(E34),ISNUMBER(E35)),IF(OR(E34=0,E35=0),"..",(E35-E34)/E34)," ")</f>
        <v>0.0397482976716765</v>
      </c>
      <c r="J35" s="56"/>
    </row>
    <row r="36" customFormat="false" ht="12.75" hidden="false" customHeight="false" outlineLevel="0" collapsed="false">
      <c r="A36" s="27"/>
      <c r="B36" s="61" t="s">
        <v>62</v>
      </c>
      <c r="C36" s="60" t="n">
        <f aca="false">IF(ISNA(VLOOKUP(CONCATENATE($B$3,$B36),'Airport Passengers'!$A$8:$M$3486,7,FALSE())),"",VLOOKUP(CONCATENATE($B$3,$B36),'Airport Passengers'!$A$8:$M$3486,7,FALSE()))</f>
        <v>114147730</v>
      </c>
      <c r="D36" s="60" t="n">
        <f aca="false">IF(ISNA(VLOOKUP(CONCATENATE($B$3,$B36),'Airport Passengers'!$A$8:$M$3486,10,FALSE())),"",VLOOKUP(CONCATENATE($B$3,$B36),'Airport Passengers'!$A$8:$M$3486,10,FALSE()))</f>
        <v>32422133</v>
      </c>
      <c r="E36" s="55" t="n">
        <f aca="false">IF(ISNA(VLOOKUP(CONCATENATE($B$3,$B36),'Airport Passengers'!$A$8:$M$3486,13,FALSE())),"",VLOOKUP(CONCATENATE($B$3,$B36),'Airport Passengers'!$A$8:$M$3486,13,FALSE()))</f>
        <v>146569863</v>
      </c>
      <c r="F36" s="55"/>
      <c r="G36" s="56" t="n">
        <f aca="false">IF(AND(ISNUMBER(C35),ISNUMBER(C36)),IF(OR(C35=0,C36=0),"..",(C36-C35)/C35)," ")</f>
        <v>0.0153827813025164</v>
      </c>
      <c r="H36" s="56" t="n">
        <f aca="false">IF(AND(ISNUMBER(D35),ISNUMBER(D36)),IF(OR(D35=0,D36=0),"..",(D36-D35)/D35)," ")</f>
        <v>0.06968796133857</v>
      </c>
      <c r="I36" s="56" t="n">
        <f aca="false">IF(AND(ISNUMBER(E35),ISNUMBER(E36)),IF(OR(E35=0,E36=0),"..",(E36-E35)/E35)," ")</f>
        <v>0.0269150719352683</v>
      </c>
      <c r="J36" s="56"/>
    </row>
    <row r="37" customFormat="false" ht="12.75" hidden="false" customHeight="false" outlineLevel="0" collapsed="false">
      <c r="A37" s="27"/>
      <c r="B37" s="61" t="s">
        <v>64</v>
      </c>
      <c r="C37" s="60" t="n">
        <f aca="false">IF(ISNA(VLOOKUP(CONCATENATE($B$3,$B37),'Airport Passengers'!$A$8:$M$3486,7,FALSE())),"",VLOOKUP(CONCATENATE($B$3,$B37),'Airport Passengers'!$A$8:$M$3486,7,FALSE()))</f>
        <v>113505400</v>
      </c>
      <c r="D37" s="60" t="n">
        <f aca="false">IF(ISNA(VLOOKUP(CONCATENATE($B$3,$B37),'Airport Passengers'!$A$8:$M$3486,10,FALSE())),"",VLOOKUP(CONCATENATE($B$3,$B37),'Airport Passengers'!$A$8:$M$3486,10,FALSE()))</f>
        <v>33864637</v>
      </c>
      <c r="E37" s="55" t="n">
        <f aca="false">IF(ISNA(VLOOKUP(CONCATENATE($B$3,$B37),'Airport Passengers'!$A$8:$M$3486,13,FALSE())),"",VLOOKUP(CONCATENATE($B$3,$B37),'Airport Passengers'!$A$8:$M$3486,13,FALSE()))</f>
        <v>147370037</v>
      </c>
      <c r="F37" s="55"/>
      <c r="G37" s="56" t="n">
        <f aca="false">IF(AND(ISNUMBER(C36),ISNUMBER(C37)),IF(OR(C36=0,C37=0),"..",(C37-C36)/C36)," ")</f>
        <v>-0.00562718154798173</v>
      </c>
      <c r="H37" s="56" t="n">
        <f aca="false">IF(AND(ISNUMBER(D36),ISNUMBER(D37)),IF(OR(D36=0,D37=0),"..",(D37-D36)/D36)," ")</f>
        <v>0.0444913355947309</v>
      </c>
      <c r="I37" s="56" t="n">
        <f aca="false">IF(AND(ISNUMBER(E36),ISNUMBER(E37)),IF(OR(E36=0,E37=0),"..",(E37-E36)/E36)," ")</f>
        <v>0.00545933511584165</v>
      </c>
      <c r="J37" s="56"/>
    </row>
    <row r="38" customFormat="false" ht="12.75" hidden="false" customHeight="false" outlineLevel="0" collapsed="false">
      <c r="A38" s="27"/>
      <c r="B38" s="61" t="s">
        <v>66</v>
      </c>
      <c r="C38" s="60" t="n">
        <f aca="false">IF(ISNA(VLOOKUP(CONCATENATE($B$3,$B38),'Airport Passengers'!$A$8:$M$3486,7,FALSE())),"",VLOOKUP(CONCATENATE($B$3,$B38),'Airport Passengers'!$A$8:$M$3486,7,FALSE()))</f>
        <v>116060198</v>
      </c>
      <c r="D38" s="60" t="n">
        <f aca="false">IF(ISNA(VLOOKUP(CONCATENATE($B$3,$B38),'Airport Passengers'!$A$8:$M$3486,10,FALSE())),"",VLOOKUP(CONCATENATE($B$3,$B38),'Airport Passengers'!$A$8:$M$3486,10,FALSE()))</f>
        <v>36228731</v>
      </c>
      <c r="E38" s="55" t="n">
        <f aca="false">IF(ISNA(VLOOKUP(CONCATENATE($B$3,$B38),'Airport Passengers'!$A$8:$M$3486,13,FALSE())),"",VLOOKUP(CONCATENATE($B$3,$B38),'Airport Passengers'!$A$8:$M$3486,13,FALSE()))</f>
        <v>152288929</v>
      </c>
      <c r="F38" s="55"/>
      <c r="G38" s="56" t="n">
        <f aca="false">IF(AND(ISNUMBER(C37),ISNUMBER(C38)),IF(OR(C37=0,C38=0),"..",(C38-C37)/C37)," ")</f>
        <v>0.0225081626072416</v>
      </c>
      <c r="H38" s="56" t="n">
        <f aca="false">IF(AND(ISNUMBER(D37),ISNUMBER(D38)),IF(OR(D37=0,D38=0),"..",(D38-D37)/D37)," ")</f>
        <v>0.0698101089936384</v>
      </c>
      <c r="I38" s="56" t="n">
        <f aca="false">IF(AND(ISNUMBER(E37),ISNUMBER(E38)),IF(OR(E37=0,E38=0),"..",(E38-E37)/E37)," ")</f>
        <v>0.0333778297144622</v>
      </c>
      <c r="J38" s="56"/>
    </row>
    <row r="39" customFormat="false" ht="12.75" hidden="false" customHeight="false" outlineLevel="0" collapsed="false">
      <c r="A39" s="27"/>
      <c r="B39" s="61" t="s">
        <v>68</v>
      </c>
      <c r="C39" s="60" t="n">
        <f aca="false">IF(ISNA(VLOOKUP(CONCATENATE($B$3,$B39),'Airport Passengers'!$A$8:$M$3486,7,FALSE())),"",VLOOKUP(CONCATENATE($B$3,$B39),'Airport Passengers'!$A$8:$M$3486,7,FALSE()))</f>
        <v>117729454</v>
      </c>
      <c r="D39" s="60" t="n">
        <f aca="false">IF(ISNA(VLOOKUP(CONCATENATE($B$3,$B39),'Airport Passengers'!$A$8:$M$3486,10,FALSE())),"",VLOOKUP(CONCATENATE($B$3,$B39),'Airport Passengers'!$A$8:$M$3486,10,FALSE()))</f>
        <v>38660946</v>
      </c>
      <c r="E39" s="55" t="n">
        <f aca="false">IF(ISNA(VLOOKUP(CONCATENATE($B$3,$B39),'Airport Passengers'!$A$8:$M$3486,13,FALSE())),"",VLOOKUP(CONCATENATE($B$3,$B39),'Airport Passengers'!$A$8:$M$3486,13,FALSE()))</f>
        <v>156390400</v>
      </c>
      <c r="F39" s="55"/>
      <c r="G39" s="56" t="n">
        <f aca="false">IF(AND(ISNUMBER(C38),ISNUMBER(C39)),IF(OR(C38=0,C39=0),"..",(C39-C38)/C38)," ")</f>
        <v>0.0143826740671251</v>
      </c>
      <c r="H39" s="56" t="n">
        <f aca="false">IF(AND(ISNUMBER(D38),ISNUMBER(D39)),IF(OR(D38=0,D39=0),"..",(D39-D38)/D38)," ")</f>
        <v>0.0671349763810386</v>
      </c>
      <c r="I39" s="56" t="n">
        <f aca="false">IF(AND(ISNUMBER(E38),ISNUMBER(E39)),IF(OR(E38=0,E39=0),"..",(E39-E38)/E38)," ")</f>
        <v>0.0269321678662538</v>
      </c>
      <c r="J39" s="56"/>
    </row>
    <row r="40" customFormat="false" ht="12.75" hidden="false" customHeight="false" outlineLevel="0" collapsed="false">
      <c r="A40" s="27"/>
      <c r="B40" s="62"/>
      <c r="C40" s="62"/>
      <c r="D40" s="62"/>
      <c r="E40" s="63"/>
      <c r="F40" s="63"/>
      <c r="G40" s="63"/>
      <c r="H40" s="63"/>
      <c r="I40" s="64"/>
      <c r="J40" s="56"/>
    </row>
    <row r="41" customFormat="false" ht="15" hidden="false" customHeight="true" outlineLevel="0" collapsed="false">
      <c r="A41" s="27"/>
      <c r="F41" s="55"/>
      <c r="G41" s="55"/>
      <c r="H41" s="55"/>
      <c r="I41" s="56"/>
      <c r="J41" s="56"/>
      <c r="O41" s="53" t="s">
        <v>148</v>
      </c>
      <c r="P41" s="53" t="s">
        <v>145</v>
      </c>
      <c r="Q41" s="53" t="s">
        <v>146</v>
      </c>
    </row>
    <row r="42" customFormat="false" ht="12.75" hidden="false" customHeight="false" outlineLevel="0" collapsed="false">
      <c r="A42" s="27"/>
      <c r="F42" s="65"/>
      <c r="G42" s="0"/>
      <c r="H42" s="0"/>
      <c r="I42" s="0"/>
      <c r="J42" s="56"/>
    </row>
    <row r="43" customFormat="false" ht="12.75" hidden="false" customHeight="false" outlineLevel="0" collapsed="false">
      <c r="A43" s="27"/>
      <c r="F43" s="65"/>
      <c r="G43" s="0"/>
      <c r="H43" s="0"/>
      <c r="I43" s="0"/>
      <c r="J43" s="56"/>
      <c r="K43" s="34" t="s">
        <v>149</v>
      </c>
      <c r="O43" s="66" t="n">
        <f aca="false">C39/1000000</f>
        <v>117.729454</v>
      </c>
      <c r="P43" s="66" t="n">
        <f aca="false">D39/1000000</f>
        <v>38.660946</v>
      </c>
      <c r="Q43" s="66" t="n">
        <f aca="false">E39/1000000</f>
        <v>156.3904</v>
      </c>
    </row>
    <row r="44" customFormat="false" ht="12.75" hidden="false" customHeight="false" outlineLevel="0" collapsed="false">
      <c r="A44" s="27"/>
      <c r="F44" s="65"/>
      <c r="G44" s="0"/>
      <c r="H44" s="0"/>
      <c r="I44" s="0"/>
      <c r="J44" s="56"/>
      <c r="K44" s="34" t="s">
        <v>150</v>
      </c>
      <c r="O44" s="65" t="n">
        <f aca="false">G39</f>
        <v>0.0143826740671251</v>
      </c>
      <c r="P44" s="65" t="n">
        <f aca="false">H39</f>
        <v>0.0671349763810386</v>
      </c>
      <c r="Q44" s="65" t="n">
        <f aca="false">I39</f>
        <v>0.0269321678662538</v>
      </c>
    </row>
    <row r="45" customFormat="false" ht="12.75" hidden="false" customHeight="false" outlineLevel="0" collapsed="false">
      <c r="A45" s="27"/>
      <c r="G45" s="0"/>
      <c r="H45" s="0"/>
      <c r="I45" s="0"/>
    </row>
    <row r="46" customFormat="false" ht="12.75" hidden="false" customHeight="false" outlineLevel="0" collapsed="false">
      <c r="A46" s="27"/>
      <c r="G46" s="0"/>
      <c r="H46" s="0"/>
      <c r="I46" s="0"/>
      <c r="K46" s="67" t="s">
        <v>71</v>
      </c>
      <c r="L46" s="67"/>
      <c r="M46" s="67"/>
      <c r="N46" s="67"/>
      <c r="O46" s="55"/>
    </row>
    <row r="47" customFormat="false" ht="12.75" hidden="false" customHeight="false" outlineLevel="0" collapsed="false">
      <c r="A47" s="27"/>
      <c r="G47" s="0"/>
      <c r="H47" s="0"/>
      <c r="I47" s="0"/>
      <c r="K47" s="29" t="s">
        <v>73</v>
      </c>
      <c r="O47" s="65" t="n">
        <f aca="false">IF(C34=0,"..",(C39/C34)^(1/5)-1)</f>
        <v>0.0166687346107515</v>
      </c>
      <c r="P47" s="65" t="n">
        <f aca="false">IF(D34=0,"..",(D39/D34)^(1/5)-1)</f>
        <v>0.0600540168431876</v>
      </c>
      <c r="Q47" s="65" t="n">
        <f aca="false">IF(E34=0,"..",(E39/E34)^(1/5)-1)</f>
        <v>0.0264212411268119</v>
      </c>
      <c r="T47" s="68"/>
    </row>
    <row r="48" customFormat="false" ht="12.75" hidden="false" customHeight="false" outlineLevel="0" collapsed="false">
      <c r="A48" s="27"/>
      <c r="G48" s="0"/>
      <c r="H48" s="0"/>
      <c r="I48" s="0"/>
      <c r="K48" s="29" t="s">
        <v>75</v>
      </c>
      <c r="O48" s="65" t="n">
        <f aca="false">IF(C29=0,"..",(C39/C29)^(1/10)-1)</f>
        <v>0.0272845517394908</v>
      </c>
      <c r="P48" s="65" t="n">
        <f aca="false">IF(D29=0,"..",(D39/D29)^(1/10)-1)</f>
        <v>0.0573380626006557</v>
      </c>
      <c r="Q48" s="65" t="n">
        <f aca="false">IF(E29=0,"..",(E39/E29)^(1/10)-1)</f>
        <v>0.0338727341609604</v>
      </c>
      <c r="T48" s="68"/>
    </row>
    <row r="49" customFormat="false" ht="12.75" hidden="false" customHeight="false" outlineLevel="0" collapsed="false">
      <c r="A49" s="27"/>
      <c r="G49" s="0"/>
      <c r="H49" s="0"/>
      <c r="I49" s="0"/>
      <c r="K49" s="29" t="s">
        <v>77</v>
      </c>
      <c r="O49" s="65" t="n">
        <f aca="false">IF(C19=0,"..",(C39/C19)^(1/20)-1)</f>
        <v>0.0391529743452357</v>
      </c>
      <c r="P49" s="65" t="n">
        <f aca="false">IF(D19=0,"..",(D39/D19)^(1/20)-1)</f>
        <v>0.0531696230656935</v>
      </c>
      <c r="Q49" s="65" t="n">
        <f aca="false">IF(E19=0,"..",(E39/E19)^(1/20)-1)</f>
        <v>0.0422681995976078</v>
      </c>
      <c r="T49" s="68"/>
    </row>
    <row r="50" customFormat="false" ht="12.75" hidden="false" customHeight="false" outlineLevel="0" collapsed="false">
      <c r="A50" s="27"/>
      <c r="G50" s="0"/>
      <c r="H50" s="0"/>
      <c r="I50" s="0"/>
      <c r="K50" s="67"/>
      <c r="O50" s="65"/>
      <c r="P50" s="65"/>
      <c r="Q50" s="65"/>
    </row>
    <row r="51" customFormat="false" ht="12.75" hidden="false" customHeight="false" outlineLevel="0" collapsed="false">
      <c r="A51" s="27"/>
      <c r="G51" s="0"/>
      <c r="H51" s="0"/>
      <c r="I51" s="0"/>
      <c r="K51" s="67"/>
      <c r="O51" s="65"/>
      <c r="P51" s="65"/>
      <c r="Q51" s="65"/>
    </row>
    <row r="52" customFormat="false" ht="12.75" hidden="false" customHeight="false" outlineLevel="0" collapsed="false">
      <c r="A52" s="27"/>
    </row>
    <row r="53" s="44" customFormat="true" ht="18.75" hidden="false" customHeight="false" outlineLevel="0" collapsed="false">
      <c r="A53" s="36" t="n">
        <v>1</v>
      </c>
      <c r="B53" s="37" t="s">
        <v>132</v>
      </c>
      <c r="C53" s="0"/>
      <c r="D53" s="0"/>
      <c r="E53" s="0"/>
      <c r="F53" s="38"/>
      <c r="G53" s="38"/>
      <c r="H53" s="38"/>
      <c r="I53" s="39"/>
      <c r="J53" s="40"/>
      <c r="K53" s="41" t="str">
        <f aca="false">CONCATENATE(B53," - PASSENGER MOVEMENTS (millions) - ",UPPER($B$6))</f>
        <v>SYDNEY - PASSENGER MOVEMENTS (millions) - FINANCIAL YEARS</v>
      </c>
      <c r="L53" s="41"/>
      <c r="M53" s="41"/>
      <c r="N53" s="41"/>
      <c r="O53" s="41"/>
      <c r="P53" s="41"/>
      <c r="Q53" s="41"/>
      <c r="R53" s="42"/>
      <c r="S53" s="43"/>
      <c r="T53" s="43"/>
      <c r="U53" s="43"/>
    </row>
    <row r="54" customFormat="false" ht="12.75" hidden="false" customHeight="false" outlineLevel="0" collapsed="false">
      <c r="A54" s="4"/>
      <c r="B54" s="45"/>
      <c r="C54" s="45"/>
      <c r="D54" s="45"/>
      <c r="E54" s="46"/>
      <c r="F54" s="46"/>
      <c r="G54" s="46"/>
      <c r="H54" s="46"/>
      <c r="I54" s="47"/>
      <c r="J54" s="48"/>
    </row>
    <row r="55" customFormat="false" ht="20.1" hidden="false" customHeight="true" outlineLevel="0" collapsed="false">
      <c r="A55" s="4"/>
      <c r="B55" s="49"/>
      <c r="C55" s="50" t="s">
        <v>142</v>
      </c>
      <c r="D55" s="50"/>
      <c r="E55" s="50"/>
      <c r="F55" s="51"/>
      <c r="G55" s="50" t="s">
        <v>143</v>
      </c>
      <c r="H55" s="50"/>
      <c r="I55" s="50"/>
      <c r="J55" s="52"/>
    </row>
    <row r="56" customFormat="false" ht="39.95" hidden="false" customHeight="true" outlineLevel="0" collapsed="false">
      <c r="A56" s="4"/>
      <c r="B56" s="53" t="str">
        <f aca="false">B6</f>
        <v>Financial Years</v>
      </c>
      <c r="C56" s="53" t="s">
        <v>144</v>
      </c>
      <c r="D56" s="53" t="s">
        <v>145</v>
      </c>
      <c r="E56" s="53" t="s">
        <v>146</v>
      </c>
      <c r="F56" s="53"/>
      <c r="G56" s="53" t="s">
        <v>147</v>
      </c>
      <c r="H56" s="53" t="s">
        <v>145</v>
      </c>
      <c r="I56" s="53" t="s">
        <v>146</v>
      </c>
      <c r="J56" s="54"/>
      <c r="L56" s="55"/>
      <c r="M56" s="56"/>
      <c r="N56" s="57"/>
      <c r="O56" s="56"/>
      <c r="P56" s="56"/>
      <c r="Q56" s="57"/>
    </row>
    <row r="57" customFormat="false" ht="12.75" hidden="false" customHeight="true" outlineLevel="0" collapsed="false">
      <c r="A57" s="4"/>
      <c r="B57" s="58"/>
      <c r="C57" s="58"/>
      <c r="D57" s="58"/>
      <c r="E57" s="58"/>
      <c r="F57" s="58"/>
      <c r="G57" s="58"/>
      <c r="H57" s="58"/>
      <c r="I57" s="58"/>
      <c r="J57" s="54"/>
      <c r="L57" s="55"/>
      <c r="M57" s="56"/>
      <c r="N57" s="57"/>
      <c r="O57" s="56"/>
      <c r="P57" s="56"/>
      <c r="Q57" s="57"/>
      <c r="U57" s="0"/>
    </row>
    <row r="58" customFormat="false" ht="12.75" hidden="false" customHeight="false" outlineLevel="0" collapsed="false">
      <c r="A58" s="4"/>
      <c r="B58" s="59" t="s">
        <v>7</v>
      </c>
      <c r="C58" s="60" t="n">
        <f aca="false">IF(ISNA(VLOOKUP(CONCATENATE($B$53,$B58),'Airport Passengers'!$A$8:$M$3486,7,FALSE())),"",VLOOKUP(CONCATENATE($B$53,$B58),'Airport Passengers'!$A$89:$M$3486,7,FALSE()))</f>
        <v>6601374</v>
      </c>
      <c r="D58" s="60" t="n">
        <f aca="false">IF(ISNA(VLOOKUP(CONCATENATE($B$53,$B58),'Airport Passengers'!$A$8:$M$3486,10,FALSE())),"",VLOOKUP(CONCATENATE($B$53,$B58),'Airport Passengers'!$A$8:$M$3486,10,FALSE()))</f>
        <v>2896425</v>
      </c>
      <c r="E58" s="55" t="n">
        <f aca="false">IF(ISNA(VLOOKUP(CONCATENATE($B$53,$B58),'Airport Passengers'!$A$8:$M$3486,13,FALSE())),"",VLOOKUP(CONCATENATE($B$53,$B58),'Airport Passengers'!$A$8:$M$3486,13,FALSE()))</f>
        <v>9497799</v>
      </c>
      <c r="F58" s="55"/>
      <c r="G58" s="55"/>
      <c r="H58" s="55"/>
      <c r="I58" s="56" t="str">
        <f aca="false">IF(AND(ISNUMBER(E56),ISNUMBER(E58)),IF(OR(E56=0,E58=0),"--",(E58-E56)/E56)," ")</f>
        <v> </v>
      </c>
      <c r="J58" s="56"/>
      <c r="L58" s="55"/>
      <c r="M58" s="56"/>
      <c r="N58" s="57"/>
      <c r="O58" s="56"/>
      <c r="P58" s="56"/>
      <c r="Q58" s="57"/>
    </row>
    <row r="59" customFormat="false" ht="12.75" hidden="false" customHeight="false" outlineLevel="0" collapsed="false">
      <c r="A59" s="4"/>
      <c r="B59" s="59" t="s">
        <v>8</v>
      </c>
      <c r="C59" s="60" t="n">
        <f aca="false">IF(ISNA(VLOOKUP(CONCATENATE($B$53,$B59),'Airport Passengers'!$A$8:$M$3486,7,FALSE())),"",VLOOKUP(CONCATENATE($B$53,$B59),'Airport Passengers'!$A$89:$M$3486,7,FALSE()))</f>
        <v>6926263</v>
      </c>
      <c r="D59" s="60" t="n">
        <f aca="false">IF(ISNA(VLOOKUP(CONCATENATE($B$53,$B59),'Airport Passengers'!$A$8:$M$3486,10,FALSE())),"",VLOOKUP(CONCATENATE($B$53,$B59),'Airport Passengers'!$A$8:$M$3486,10,FALSE()))</f>
        <v>3260543</v>
      </c>
      <c r="E59" s="55" t="n">
        <f aca="false">IF(ISNA(VLOOKUP(CONCATENATE($B$53,$B59),'Airport Passengers'!$A$8:$M$3486,13,FALSE())),"",VLOOKUP(CONCATENATE($B$53,$B59),'Airport Passengers'!$A$8:$M$3486,13,FALSE()))</f>
        <v>10186806</v>
      </c>
      <c r="F59" s="55"/>
      <c r="G59" s="56" t="n">
        <f aca="false">IF(AND(ISNUMBER(C58),ISNUMBER(C59)),IF(OR(C58=0,C59=0),"..",(C59-C58)/C58)," ")</f>
        <v>0.0492153603174127</v>
      </c>
      <c r="H59" s="56" t="n">
        <f aca="false">IF(AND(ISNUMBER(D58),ISNUMBER(D59)),IF(OR(D58=0,D59=0),"..",(D59-D58)/D58)," ")</f>
        <v>0.125712904701485</v>
      </c>
      <c r="I59" s="56" t="n">
        <f aca="false">IF(AND(ISNUMBER(E58),ISNUMBER(E59)),IF(OR(E58=0,E59=0),"..",(E59-E58)/E58)," ")</f>
        <v>0.0725438598984881</v>
      </c>
      <c r="J59" s="34"/>
      <c r="L59" s="55"/>
      <c r="M59" s="56"/>
      <c r="N59" s="57"/>
      <c r="O59" s="56"/>
      <c r="P59" s="56"/>
      <c r="Q59" s="57"/>
    </row>
    <row r="60" customFormat="false" ht="12.75" hidden="false" customHeight="false" outlineLevel="0" collapsed="false">
      <c r="A60" s="4"/>
      <c r="B60" s="59" t="s">
        <v>10</v>
      </c>
      <c r="C60" s="60" t="n">
        <f aca="false">IF(ISNA(VLOOKUP(CONCATENATE($B$53,$B60),'Airport Passengers'!$A$8:$M$3486,7,FALSE())),"",VLOOKUP(CONCATENATE($B$53,$B60),'Airport Passengers'!$A$89:$M$3486,7,FALSE()))</f>
        <v>7655841</v>
      </c>
      <c r="D60" s="60" t="n">
        <f aca="false">IF(ISNA(VLOOKUP(CONCATENATE($B$53,$B60),'Airport Passengers'!$A$8:$M$3486,10,FALSE())),"",VLOOKUP(CONCATENATE($B$53,$B60),'Airport Passengers'!$A$8:$M$3486,10,FALSE()))</f>
        <v>3853992</v>
      </c>
      <c r="E60" s="55" t="n">
        <f aca="false">IF(ISNA(VLOOKUP(CONCATENATE($B$53,$B60),'Airport Passengers'!$A$8:$M$3486,13,FALSE())),"",VLOOKUP(CONCATENATE($B$53,$B60),'Airport Passengers'!$A$8:$M$3486,13,FALSE()))</f>
        <v>11509833</v>
      </c>
      <c r="F60" s="55"/>
      <c r="G60" s="56" t="n">
        <f aca="false">IF(AND(ISNUMBER(C59),ISNUMBER(C60)),IF(OR(C59=0,C60=0),"..",(C60-C59)/C59)," ")</f>
        <v>0.105335012545726</v>
      </c>
      <c r="H60" s="56" t="n">
        <f aca="false">IF(AND(ISNUMBER(D59),ISNUMBER(D60)),IF(OR(D59=0,D60=0),"..",(D60-D59)/D59)," ")</f>
        <v>0.182009254286786</v>
      </c>
      <c r="I60" s="56" t="n">
        <f aca="false">IF(AND(ISNUMBER(E59),ISNUMBER(E60)),IF(OR(E59=0,E60=0),"..",(E60-E59)/E59)," ")</f>
        <v>0.129876528521305</v>
      </c>
      <c r="J60" s="34"/>
      <c r="L60" s="55"/>
      <c r="M60" s="56"/>
      <c r="N60" s="57"/>
      <c r="O60" s="56"/>
      <c r="P60" s="56"/>
      <c r="Q60" s="57"/>
    </row>
    <row r="61" customFormat="false" ht="12.75" hidden="false" customHeight="false" outlineLevel="0" collapsed="false">
      <c r="A61" s="4"/>
      <c r="B61" s="59" t="s">
        <v>12</v>
      </c>
      <c r="C61" s="60" t="n">
        <f aca="false">IF(ISNA(VLOOKUP(CONCATENATE($B$53,$B61),'Airport Passengers'!$A$8:$M$3486,7,FALSE())),"",VLOOKUP(CONCATENATE($B$53,$B61),'Airport Passengers'!$A$89:$M$3486,7,FALSE()))</f>
        <v>7964633</v>
      </c>
      <c r="D61" s="60" t="n">
        <f aca="false">IF(ISNA(VLOOKUP(CONCATENATE($B$53,$B61),'Airport Passengers'!$A$8:$M$3486,10,FALSE())),"",VLOOKUP(CONCATENATE($B$53,$B61),'Airport Passengers'!$A$8:$M$3486,10,FALSE()))</f>
        <v>4135019</v>
      </c>
      <c r="E61" s="55" t="n">
        <f aca="false">IF(ISNA(VLOOKUP(CONCATENATE($B$53,$B61),'Airport Passengers'!$A$8:$M$3486,13,FALSE())),"",VLOOKUP(CONCATENATE($B$53,$B61),'Airport Passengers'!$A$8:$M$3486,13,FALSE()))</f>
        <v>12099652</v>
      </c>
      <c r="F61" s="55"/>
      <c r="G61" s="56" t="n">
        <f aca="false">IF(AND(ISNUMBER(C60),ISNUMBER(C61)),IF(OR(C60=0,C61=0),"..",(C61-C60)/C60)," ")</f>
        <v>0.0403341709944081</v>
      </c>
      <c r="H61" s="56" t="n">
        <f aca="false">IF(AND(ISNUMBER(D60),ISNUMBER(D61)),IF(OR(D60=0,D61=0),"..",(D61-D60)/D60)," ")</f>
        <v>0.072918418097391</v>
      </c>
      <c r="I61" s="56" t="n">
        <f aca="false">IF(AND(ISNUMBER(E60),ISNUMBER(E61)),IF(OR(E60=0,E61=0),"..",(E61-E60)/E60)," ")</f>
        <v>0.0512447921703121</v>
      </c>
      <c r="J61" s="34"/>
      <c r="L61" s="55"/>
      <c r="M61" s="56"/>
      <c r="N61" s="57"/>
      <c r="O61" s="56"/>
      <c r="P61" s="56"/>
      <c r="Q61" s="57"/>
    </row>
    <row r="62" customFormat="false" ht="12.75" hidden="false" customHeight="false" outlineLevel="0" collapsed="false">
      <c r="A62" s="4"/>
      <c r="B62" s="59" t="s">
        <v>14</v>
      </c>
      <c r="C62" s="60" t="n">
        <f aca="false">IF(ISNA(VLOOKUP(CONCATENATE($B$53,$B62),'Airport Passengers'!$A$8:$M$3486,7,FALSE())),"",VLOOKUP(CONCATENATE($B$53,$B62),'Airport Passengers'!$A$89:$M$3486,7,FALSE()))</f>
        <v>5973036</v>
      </c>
      <c r="D62" s="60" t="n">
        <f aca="false">IF(ISNA(VLOOKUP(CONCATENATE($B$53,$B62),'Airport Passengers'!$A$8:$M$3486,10,FALSE())),"",VLOOKUP(CONCATENATE($B$53,$B62),'Airport Passengers'!$A$8:$M$3486,10,FALSE()))</f>
        <v>4135303</v>
      </c>
      <c r="E62" s="55" t="n">
        <f aca="false">IF(ISNA(VLOOKUP(CONCATENATE($B$53,$B62),'Airport Passengers'!$A$8:$M$3486,13,FALSE())),"",VLOOKUP(CONCATENATE($B$53,$B62),'Airport Passengers'!$A$8:$M$3486,13,FALSE()))</f>
        <v>10108339</v>
      </c>
      <c r="F62" s="55"/>
      <c r="G62" s="56" t="n">
        <f aca="false">IF(AND(ISNUMBER(C61),ISNUMBER(C62)),IF(OR(C61=0,C62=0),"..",(C62-C61)/C61)," ")</f>
        <v>-0.250055087283997</v>
      </c>
      <c r="H62" s="56" t="n">
        <f aca="false">IF(AND(ISNUMBER(D61),ISNUMBER(D62)),IF(OR(D61=0,D62=0),"..",(D62-D61)/D61)," ")</f>
        <v>6.86816674844783E-005</v>
      </c>
      <c r="I62" s="56" t="n">
        <f aca="false">IF(AND(ISNUMBER(E61),ISNUMBER(E62)),IF(OR(E61=0,E62=0),"..",(E62-E61)/E61)," ")</f>
        <v>-0.164576055575813</v>
      </c>
      <c r="J62" s="34"/>
      <c r="L62" s="55"/>
      <c r="M62" s="56"/>
      <c r="N62" s="57"/>
      <c r="O62" s="56"/>
      <c r="P62" s="56"/>
      <c r="Q62" s="57"/>
    </row>
    <row r="63" customFormat="false" ht="12.75" hidden="false" customHeight="false" outlineLevel="0" collapsed="false">
      <c r="A63" s="4"/>
      <c r="B63" s="59" t="s">
        <v>16</v>
      </c>
      <c r="C63" s="60" t="n">
        <f aca="false">IF(ISNA(VLOOKUP(CONCATENATE($B$53,$B63),'Airport Passengers'!$A$8:$M$3486,7,FALSE())),"",VLOOKUP(CONCATENATE($B$53,$B63),'Airport Passengers'!$A$89:$M$3486,7,FALSE()))</f>
        <v>8214709</v>
      </c>
      <c r="D63" s="60" t="n">
        <f aca="false">IF(ISNA(VLOOKUP(CONCATENATE($B$53,$B63),'Airport Passengers'!$A$8:$M$3486,10,FALSE())),"",VLOOKUP(CONCATENATE($B$53,$B63),'Airport Passengers'!$A$8:$M$3486,10,FALSE()))</f>
        <v>4146269</v>
      </c>
      <c r="E63" s="55" t="n">
        <f aca="false">IF(ISNA(VLOOKUP(CONCATENATE($B$53,$B63),'Airport Passengers'!$A$8:$M$3486,13,FALSE())),"",VLOOKUP(CONCATENATE($B$53,$B63),'Airport Passengers'!$A$8:$M$3486,13,FALSE()))</f>
        <v>12360978</v>
      </c>
      <c r="F63" s="55"/>
      <c r="G63" s="56" t="n">
        <f aca="false">IF(AND(ISNUMBER(C62),ISNUMBER(C63)),IF(OR(C62=0,C63=0),"..",(C63-C62)/C62)," ")</f>
        <v>0.37529875929092</v>
      </c>
      <c r="H63" s="56" t="n">
        <f aca="false">IF(AND(ISNUMBER(D62),ISNUMBER(D63)),IF(OR(D62=0,D63=0),"..",(D63-D62)/D62)," ")</f>
        <v>0.00265180084748324</v>
      </c>
      <c r="I63" s="56" t="n">
        <f aca="false">IF(AND(ISNUMBER(E62),ISNUMBER(E63)),IF(OR(E62=0,E63=0),"..",(E63-E62)/E62)," ")</f>
        <v>0.22284957004311</v>
      </c>
      <c r="J63" s="34"/>
      <c r="L63" s="55"/>
      <c r="M63" s="56"/>
      <c r="N63" s="57"/>
      <c r="O63" s="56"/>
      <c r="P63" s="56"/>
      <c r="Q63" s="57"/>
    </row>
    <row r="64" customFormat="false" ht="12.75" hidden="false" customHeight="false" outlineLevel="0" collapsed="false">
      <c r="A64" s="4"/>
      <c r="B64" s="59" t="s">
        <v>18</v>
      </c>
      <c r="C64" s="60" t="n">
        <f aca="false">IF(ISNA(VLOOKUP(CONCATENATE($B$53,$B64),'Airport Passengers'!$A$8:$M$3486,7,FALSE())),"",VLOOKUP(CONCATENATE($B$53,$B64),'Airport Passengers'!$A$89:$M$3486,7,FALSE()))</f>
        <v>10645537</v>
      </c>
      <c r="D64" s="60" t="n">
        <f aca="false">IF(ISNA(VLOOKUP(CONCATENATE($B$53,$B64),'Airport Passengers'!$A$8:$M$3486,10,FALSE())),"",VLOOKUP(CONCATENATE($B$53,$B64),'Airport Passengers'!$A$8:$M$3486,10,FALSE()))</f>
        <v>4424193</v>
      </c>
      <c r="E64" s="55" t="n">
        <f aca="false">IF(ISNA(VLOOKUP(CONCATENATE($B$53,$B64),'Airport Passengers'!$A$8:$M$3486,13,FALSE())),"",VLOOKUP(CONCATENATE($B$53,$B64),'Airport Passengers'!$A$8:$M$3486,13,FALSE()))</f>
        <v>15069730</v>
      </c>
      <c r="F64" s="55"/>
      <c r="G64" s="56" t="n">
        <f aca="false">IF(AND(ISNUMBER(C63),ISNUMBER(C64)),IF(OR(C63=0,C64=0),"..",(C64-C63)/C63)," ")</f>
        <v>0.295911638501133</v>
      </c>
      <c r="H64" s="56" t="n">
        <f aca="false">IF(AND(ISNUMBER(D63),ISNUMBER(D64)),IF(OR(D63=0,D64=0),"..",(D64-D63)/D63)," ")</f>
        <v>0.0670299008578556</v>
      </c>
      <c r="I64" s="56" t="n">
        <f aca="false">IF(AND(ISNUMBER(E63),ISNUMBER(E64)),IF(OR(E63=0,E64=0),"..",(E64-E63)/E63)," ")</f>
        <v>0.219137353047631</v>
      </c>
      <c r="J64" s="34"/>
      <c r="L64" s="55"/>
      <c r="M64" s="56"/>
      <c r="N64" s="57"/>
      <c r="O64" s="56"/>
      <c r="P64" s="56"/>
      <c r="Q64" s="57"/>
    </row>
    <row r="65" customFormat="false" ht="12.75" hidden="false" customHeight="false" outlineLevel="0" collapsed="false">
      <c r="A65" s="4"/>
      <c r="B65" s="59" t="s">
        <v>20</v>
      </c>
      <c r="C65" s="60" t="n">
        <f aca="false">IF(ISNA(VLOOKUP(CONCATENATE($B$53,$B65),'Airport Passengers'!$A$8:$M$3486,7,FALSE())),"",VLOOKUP(CONCATENATE($B$53,$B65),'Airport Passengers'!$A$89:$M$3486,7,FALSE()))</f>
        <v>10838676</v>
      </c>
      <c r="D65" s="60" t="n">
        <f aca="false">IF(ISNA(VLOOKUP(CONCATENATE($B$53,$B65),'Airport Passengers'!$A$8:$M$3486,10,FALSE())),"",VLOOKUP(CONCATENATE($B$53,$B65),'Airport Passengers'!$A$8:$M$3486,10,FALSE()))</f>
        <v>4647515</v>
      </c>
      <c r="E65" s="55" t="n">
        <f aca="false">IF(ISNA(VLOOKUP(CONCATENATE($B$53,$B65),'Airport Passengers'!$A$8:$M$3486,13,FALSE())),"",VLOOKUP(CONCATENATE($B$53,$B65),'Airport Passengers'!$A$8:$M$3486,13,FALSE()))</f>
        <v>15486191</v>
      </c>
      <c r="F65" s="55"/>
      <c r="G65" s="56" t="n">
        <f aca="false">IF(AND(ISNUMBER(C64),ISNUMBER(C65)),IF(OR(C64=0,C65=0),"..",(C65-C64)/C64)," ")</f>
        <v>0.0181427202779907</v>
      </c>
      <c r="H65" s="56" t="n">
        <f aca="false">IF(AND(ISNUMBER(D64),ISNUMBER(D65)),IF(OR(D64=0,D65=0),"..",(D65-D64)/D64)," ")</f>
        <v>0.050477454306356</v>
      </c>
      <c r="I65" s="56" t="n">
        <f aca="false">IF(AND(ISNUMBER(E64),ISNUMBER(E65)),IF(OR(E64=0,E65=0),"..",(E65-E64)/E64)," ")</f>
        <v>0.0276355979835073</v>
      </c>
      <c r="J65" s="34"/>
      <c r="L65" s="55"/>
      <c r="M65" s="56"/>
      <c r="N65" s="57"/>
      <c r="O65" s="56"/>
      <c r="P65" s="56"/>
      <c r="Q65" s="57"/>
    </row>
    <row r="66" customFormat="false" ht="12.75" hidden="false" customHeight="false" outlineLevel="0" collapsed="false">
      <c r="A66" s="4"/>
      <c r="B66" s="59" t="s">
        <v>22</v>
      </c>
      <c r="C66" s="60" t="n">
        <f aca="false">IF(ISNA(VLOOKUP(CONCATENATE($B$53,$B66),'Airport Passengers'!$A$8:$M$3486,7,FALSE())),"",VLOOKUP(CONCATENATE($B$53,$B66),'Airport Passengers'!$A$89:$M$3486,7,FALSE()))</f>
        <v>11630910</v>
      </c>
      <c r="D66" s="60" t="n">
        <f aca="false">IF(ISNA(VLOOKUP(CONCATENATE($B$53,$B66),'Airport Passengers'!$A$8:$M$3486,10,FALSE())),"",VLOOKUP(CONCATENATE($B$53,$B66),'Airport Passengers'!$A$8:$M$3486,10,FALSE()))</f>
        <v>5019004</v>
      </c>
      <c r="E66" s="55" t="n">
        <f aca="false">IF(ISNA(VLOOKUP(CONCATENATE($B$53,$B66),'Airport Passengers'!$A$8:$M$3486,13,FALSE())),"",VLOOKUP(CONCATENATE($B$53,$B66),'Airport Passengers'!$A$8:$M$3486,13,FALSE()))</f>
        <v>16649914</v>
      </c>
      <c r="F66" s="55"/>
      <c r="G66" s="56" t="n">
        <f aca="false">IF(AND(ISNUMBER(C65),ISNUMBER(C66)),IF(OR(C65=0,C66=0),"..",(C66-C65)/C65)," ")</f>
        <v>0.0730932449682969</v>
      </c>
      <c r="H66" s="56" t="n">
        <f aca="false">IF(AND(ISNUMBER(D65),ISNUMBER(D66)),IF(OR(D65=0,D66=0),"..",(D66-D65)/D65)," ")</f>
        <v>0.0799328243157903</v>
      </c>
      <c r="I66" s="56" t="n">
        <f aca="false">IF(AND(ISNUMBER(E65),ISNUMBER(E66)),IF(OR(E65=0,E66=0),"..",(E66-E65)/E65)," ")</f>
        <v>0.0751458509067853</v>
      </c>
      <c r="J66" s="34"/>
      <c r="L66" s="55"/>
      <c r="M66" s="56"/>
      <c r="N66" s="57"/>
      <c r="O66" s="56"/>
      <c r="P66" s="56"/>
      <c r="Q66" s="57"/>
    </row>
    <row r="67" customFormat="false" ht="12.75" hidden="false" customHeight="false" outlineLevel="0" collapsed="false">
      <c r="A67" s="4"/>
      <c r="B67" s="59" t="s">
        <v>24</v>
      </c>
      <c r="C67" s="60" t="n">
        <f aca="false">IF(ISNA(VLOOKUP(CONCATENATE($B$53,$B67),'Airport Passengers'!$A$8:$M$3486,7,FALSE())),"",VLOOKUP(CONCATENATE($B$53,$B67),'Airport Passengers'!$A$89:$M$3486,7,FALSE()))</f>
        <v>12740273</v>
      </c>
      <c r="D67" s="60" t="n">
        <f aca="false">IF(ISNA(VLOOKUP(CONCATENATE($B$53,$B67),'Airport Passengers'!$A$8:$M$3486,10,FALSE())),"",VLOOKUP(CONCATENATE($B$53,$B67),'Airport Passengers'!$A$8:$M$3486,10,FALSE()))</f>
        <v>5594848</v>
      </c>
      <c r="E67" s="55" t="n">
        <f aca="false">IF(ISNA(VLOOKUP(CONCATENATE($B$53,$B67),'Airport Passengers'!$A$8:$M$3486,13,FALSE())),"",VLOOKUP(CONCATENATE($B$53,$B67),'Airport Passengers'!$A$8:$M$3486,13,FALSE()))</f>
        <v>18335121</v>
      </c>
      <c r="F67" s="55"/>
      <c r="G67" s="56" t="n">
        <f aca="false">IF(AND(ISNUMBER(C66),ISNUMBER(C67)),IF(OR(C66=0,C67=0),"..",(C67-C66)/C66)," ")</f>
        <v>0.0953805850101153</v>
      </c>
      <c r="H67" s="56" t="n">
        <f aca="false">IF(AND(ISNUMBER(D66),ISNUMBER(D67)),IF(OR(D66=0,D67=0),"..",(D67-D66)/D66)," ")</f>
        <v>0.114732723863141</v>
      </c>
      <c r="I67" s="56" t="n">
        <f aca="false">IF(AND(ISNUMBER(E66),ISNUMBER(E67)),IF(OR(E66=0,E67=0),"..",(E67-E66)/E66)," ")</f>
        <v>0.101214156421469</v>
      </c>
      <c r="J67" s="34"/>
      <c r="L67" s="55"/>
      <c r="M67" s="56"/>
      <c r="N67" s="57"/>
      <c r="O67" s="56"/>
      <c r="P67" s="56"/>
      <c r="Q67" s="57"/>
    </row>
    <row r="68" customFormat="false" ht="12.75" hidden="false" customHeight="false" outlineLevel="0" collapsed="false">
      <c r="A68" s="4"/>
      <c r="B68" s="59" t="s">
        <v>26</v>
      </c>
      <c r="C68" s="60" t="n">
        <f aca="false">IF(ISNA(VLOOKUP(CONCATENATE($B$53,$B68),'Airport Passengers'!$A$8:$M$3486,7,FALSE())),"",VLOOKUP(CONCATENATE($B$53,$B68),'Airport Passengers'!$A$89:$M$3486,7,FALSE()))</f>
        <v>13684096</v>
      </c>
      <c r="D68" s="60" t="n">
        <f aca="false">IF(ISNA(VLOOKUP(CONCATENATE($B$53,$B68),'Airport Passengers'!$A$8:$M$3486,10,FALSE())),"",VLOOKUP(CONCATENATE($B$53,$B68),'Airport Passengers'!$A$8:$M$3486,10,FALSE()))</f>
        <v>6193641</v>
      </c>
      <c r="E68" s="55" t="n">
        <f aca="false">IF(ISNA(VLOOKUP(CONCATENATE($B$53,$B68),'Airport Passengers'!$A$8:$M$3486,13,FALSE())),"",VLOOKUP(CONCATENATE($B$53,$B68),'Airport Passengers'!$A$8:$M$3486,13,FALSE()))</f>
        <v>19877737</v>
      </c>
      <c r="F68" s="55"/>
      <c r="G68" s="56" t="n">
        <f aca="false">IF(AND(ISNUMBER(C67),ISNUMBER(C68)),IF(OR(C67=0,C68=0),"..",(C68-C67)/C67)," ")</f>
        <v>0.0740818505223554</v>
      </c>
      <c r="H68" s="56" t="n">
        <f aca="false">IF(AND(ISNUMBER(D67),ISNUMBER(D68)),IF(OR(D67=0,D68=0),"..",(D68-D67)/D67)," ")</f>
        <v>0.10702578515091</v>
      </c>
      <c r="I68" s="56" t="n">
        <f aca="false">IF(AND(ISNUMBER(E67),ISNUMBER(E68)),IF(OR(E67=0,E68=0),"..",(E68-E67)/E67)," ")</f>
        <v>0.0841344870317463</v>
      </c>
      <c r="J68" s="34"/>
      <c r="L68" s="55"/>
      <c r="M68" s="56"/>
      <c r="N68" s="57"/>
      <c r="O68" s="56"/>
      <c r="P68" s="56"/>
      <c r="Q68" s="57"/>
    </row>
    <row r="69" customFormat="false" ht="12.75" hidden="false" customHeight="false" outlineLevel="0" collapsed="false">
      <c r="A69" s="4"/>
      <c r="B69" s="59" t="s">
        <v>28</v>
      </c>
      <c r="C69" s="60" t="n">
        <f aca="false">IF(ISNA(VLOOKUP(CONCATENATE($B$53,$B69),'Airport Passengers'!$A$8:$M$3486,7,FALSE())),"",VLOOKUP(CONCATENATE($B$53,$B69),'Airport Passengers'!$A$89:$M$3486,7,FALSE()))</f>
        <v>13940323</v>
      </c>
      <c r="D69" s="60" t="n">
        <f aca="false">IF(ISNA(VLOOKUP(CONCATENATE($B$53,$B69),'Airport Passengers'!$A$8:$M$3486,10,FALSE())),"",VLOOKUP(CONCATENATE($B$53,$B69),'Airport Passengers'!$A$8:$M$3486,10,FALSE()))</f>
        <v>6697161</v>
      </c>
      <c r="E69" s="55" t="n">
        <f aca="false">IF(ISNA(VLOOKUP(CONCATENATE($B$53,$B69),'Airport Passengers'!$A$8:$M$3486,13,FALSE())),"",VLOOKUP(CONCATENATE($B$53,$B69),'Airport Passengers'!$A$8:$M$3486,13,FALSE()))</f>
        <v>20637484</v>
      </c>
      <c r="F69" s="55"/>
      <c r="G69" s="56" t="n">
        <f aca="false">IF(AND(ISNUMBER(C68),ISNUMBER(C69)),IF(OR(C68=0,C69=0),"..",(C69-C68)/C68)," ")</f>
        <v>0.0187244374783691</v>
      </c>
      <c r="H69" s="56" t="n">
        <f aca="false">IF(AND(ISNUMBER(D68),ISNUMBER(D69)),IF(OR(D68=0,D69=0),"..",(D69-D68)/D68)," ")</f>
        <v>0.0812962843664978</v>
      </c>
      <c r="I69" s="56" t="n">
        <f aca="false">IF(AND(ISNUMBER(E68),ISNUMBER(E69)),IF(OR(E68=0,E69=0),"..",(E69-E68)/E68)," ")</f>
        <v>0.0382210007104934</v>
      </c>
      <c r="J69" s="34"/>
      <c r="L69" s="55"/>
      <c r="M69" s="56"/>
      <c r="N69" s="57"/>
      <c r="O69" s="56"/>
      <c r="P69" s="56"/>
      <c r="Q69" s="57"/>
    </row>
    <row r="70" customFormat="false" ht="12.75" hidden="false" customHeight="false" outlineLevel="0" collapsed="false">
      <c r="A70" s="4"/>
      <c r="B70" s="59" t="s">
        <v>30</v>
      </c>
      <c r="C70" s="60" t="n">
        <f aca="false">IF(ISNA(VLOOKUP(CONCATENATE($B$53,$B70),'Airport Passengers'!$A$8:$M$3486,7,FALSE())),"",VLOOKUP(CONCATENATE($B$53,$B70),'Airport Passengers'!$A$89:$M$3486,7,FALSE()))</f>
        <v>14173277</v>
      </c>
      <c r="D70" s="60" t="n">
        <f aca="false">IF(ISNA(VLOOKUP(CONCATENATE($B$53,$B70),'Airport Passengers'!$A$8:$M$3486,10,FALSE())),"",VLOOKUP(CONCATENATE($B$53,$B70),'Airport Passengers'!$A$8:$M$3486,10,FALSE()))</f>
        <v>6839802</v>
      </c>
      <c r="E70" s="55" t="n">
        <f aca="false">IF(ISNA(VLOOKUP(CONCATENATE($B$53,$B70),'Airport Passengers'!$A$8:$M$3486,13,FALSE())),"",VLOOKUP(CONCATENATE($B$53,$B70),'Airport Passengers'!$A$8:$M$3486,13,FALSE()))</f>
        <v>21013079</v>
      </c>
      <c r="F70" s="55"/>
      <c r="G70" s="56" t="n">
        <f aca="false">IF(AND(ISNUMBER(C69),ISNUMBER(C70)),IF(OR(C69=0,C70=0),"..",(C70-C69)/C69)," ")</f>
        <v>0.0167108036162433</v>
      </c>
      <c r="H70" s="56" t="n">
        <f aca="false">IF(AND(ISNUMBER(D69),ISNUMBER(D70)),IF(OR(D69=0,D70=0),"..",(D70-D69)/D69)," ")</f>
        <v>0.0212987264304979</v>
      </c>
      <c r="I70" s="56" t="n">
        <f aca="false">IF(AND(ISNUMBER(E69),ISNUMBER(E70)),IF(OR(E69=0,E70=0),"..",(E70-E69)/E69)," ")</f>
        <v>0.018199650693854</v>
      </c>
      <c r="J70" s="34"/>
      <c r="L70" s="55"/>
      <c r="M70" s="56"/>
      <c r="N70" s="57"/>
      <c r="O70" s="56"/>
      <c r="P70" s="56"/>
      <c r="Q70" s="57"/>
    </row>
    <row r="71" customFormat="false" ht="12.75" hidden="false" customHeight="false" outlineLevel="0" collapsed="false">
      <c r="A71" s="4"/>
      <c r="B71" s="59" t="s">
        <v>32</v>
      </c>
      <c r="C71" s="60" t="n">
        <f aca="false">IF(ISNA(VLOOKUP(CONCATENATE($B$53,$B71),'Airport Passengers'!$A$8:$M$3486,7,FALSE())),"",VLOOKUP(CONCATENATE($B$53,$B71),'Airport Passengers'!$A$89:$M$3486,7,FALSE()))</f>
        <v>14453543</v>
      </c>
      <c r="D71" s="60" t="n">
        <f aca="false">IF(ISNA(VLOOKUP(CONCATENATE($B$53,$B71),'Airport Passengers'!$A$8:$M$3486,10,FALSE())),"",VLOOKUP(CONCATENATE($B$53,$B71),'Airport Passengers'!$A$8:$M$3486,10,FALSE()))</f>
        <v>7131393</v>
      </c>
      <c r="E71" s="55" t="n">
        <f aca="false">IF(ISNA(VLOOKUP(CONCATENATE($B$53,$B71),'Airport Passengers'!$A$8:$M$3486,13,FALSE())),"",VLOOKUP(CONCATENATE($B$53,$B71),'Airport Passengers'!$A$8:$M$3486,13,FALSE()))</f>
        <v>21584936</v>
      </c>
      <c r="F71" s="55"/>
      <c r="G71" s="56" t="n">
        <f aca="false">IF(AND(ISNUMBER(C70),ISNUMBER(C71)),IF(OR(C70=0,C71=0),"..",(C71-C70)/C70)," ")</f>
        <v>0.0197742554527086</v>
      </c>
      <c r="H71" s="56" t="n">
        <f aca="false">IF(AND(ISNUMBER(D70),ISNUMBER(D71)),IF(OR(D70=0,D71=0),"..",(D71-D70)/D70)," ")</f>
        <v>0.0426314972275513</v>
      </c>
      <c r="I71" s="56" t="n">
        <f aca="false">IF(AND(ISNUMBER(E70),ISNUMBER(E71)),IF(OR(E70=0,E71=0),"..",(E71-E70)/E70)," ")</f>
        <v>0.0272143363664126</v>
      </c>
      <c r="J71" s="34"/>
      <c r="L71" s="55"/>
      <c r="M71" s="56"/>
      <c r="N71" s="57"/>
      <c r="O71" s="56"/>
      <c r="P71" s="56"/>
      <c r="Q71" s="57"/>
    </row>
    <row r="72" customFormat="false" ht="12.75" hidden="false" customHeight="false" outlineLevel="0" collapsed="false">
      <c r="A72" s="4"/>
      <c r="B72" s="59" t="s">
        <v>34</v>
      </c>
      <c r="C72" s="60" t="n">
        <f aca="false">IF(ISNA(VLOOKUP(CONCATENATE($B$53,$B72),'Airport Passengers'!$A$8:$M$3486,7,FALSE())),"",VLOOKUP(CONCATENATE($B$53,$B72),'Airport Passengers'!$A$89:$M$3486,7,FALSE()))</f>
        <v>15395495</v>
      </c>
      <c r="D72" s="60" t="n">
        <f aca="false">IF(ISNA(VLOOKUP(CONCATENATE($B$53,$B72),'Airport Passengers'!$A$8:$M$3486,10,FALSE())),"",VLOOKUP(CONCATENATE($B$53,$B72),'Airport Passengers'!$A$8:$M$3486,10,FALSE()))</f>
        <v>7702697</v>
      </c>
      <c r="E72" s="55" t="n">
        <f aca="false">IF(ISNA(VLOOKUP(CONCATENATE($B$53,$B72),'Airport Passengers'!$A$8:$M$3486,13,FALSE())),"",VLOOKUP(CONCATENATE($B$53,$B72),'Airport Passengers'!$A$8:$M$3486,13,FALSE()))</f>
        <v>23098192</v>
      </c>
      <c r="F72" s="55"/>
      <c r="G72" s="56" t="n">
        <f aca="false">IF(AND(ISNUMBER(C71),ISNUMBER(C72)),IF(OR(C71=0,C72=0),"..",(C72-C71)/C71)," ")</f>
        <v>0.0651710103190616</v>
      </c>
      <c r="H72" s="56" t="n">
        <f aca="false">IF(AND(ISNUMBER(D71),ISNUMBER(D72)),IF(OR(D71=0,D72=0),"..",(D72-D71)/D71)," ")</f>
        <v>0.0801111367722968</v>
      </c>
      <c r="I72" s="56" t="n">
        <f aca="false">IF(AND(ISNUMBER(E71),ISNUMBER(E72)),IF(OR(E71=0,E72=0),"..",(E72-E71)/E71)," ")</f>
        <v>0.0701070413180748</v>
      </c>
      <c r="J72" s="34"/>
      <c r="L72" s="55"/>
      <c r="M72" s="56"/>
      <c r="N72" s="57"/>
      <c r="O72" s="56"/>
      <c r="P72" s="56"/>
      <c r="Q72" s="57"/>
    </row>
    <row r="73" customFormat="false" ht="12.75" hidden="false" customHeight="false" outlineLevel="0" collapsed="false">
      <c r="A73" s="4"/>
      <c r="B73" s="59" t="s">
        <v>36</v>
      </c>
      <c r="C73" s="60" t="n">
        <f aca="false">IF(ISNA(VLOOKUP(CONCATENATE($B$53,$B73),'Airport Passengers'!$A$8:$M$3486,7,FALSE())),"",VLOOKUP(CONCATENATE($B$53,$B73),'Airport Passengers'!$A$89:$M$3486,7,FALSE()))</f>
        <v>17276126</v>
      </c>
      <c r="D73" s="60" t="n">
        <f aca="false">IF(ISNA(VLOOKUP(CONCATENATE($B$53,$B73),'Airport Passengers'!$A$8:$M$3486,10,FALSE())),"",VLOOKUP(CONCATENATE($B$53,$B73),'Airport Passengers'!$A$8:$M$3486,10,FALSE()))</f>
        <v>8537832</v>
      </c>
      <c r="E73" s="55" t="n">
        <f aca="false">IF(ISNA(VLOOKUP(CONCATENATE($B$53,$B73),'Airport Passengers'!$A$8:$M$3486,13,FALSE())),"",VLOOKUP(CONCATENATE($B$53,$B73),'Airport Passengers'!$A$8:$M$3486,13,FALSE()))</f>
        <v>25813958</v>
      </c>
      <c r="F73" s="55"/>
      <c r="G73" s="56" t="n">
        <f aca="false">IF(AND(ISNUMBER(C72),ISNUMBER(C73)),IF(OR(C72=0,C73=0),"..",(C73-C72)/C72)," ")</f>
        <v>0.122154630299318</v>
      </c>
      <c r="H73" s="56" t="n">
        <f aca="false">IF(AND(ISNUMBER(D72),ISNUMBER(D73)),IF(OR(D72=0,D73=0),"..",(D73-D72)/D72)," ")</f>
        <v>0.108421115357387</v>
      </c>
      <c r="I73" s="56" t="n">
        <f aca="false">IF(AND(ISNUMBER(E72),ISNUMBER(E73)),IF(OR(E72=0,E73=0),"..",(E73-E72)/E72)," ")</f>
        <v>0.117574830099256</v>
      </c>
      <c r="J73" s="34"/>
      <c r="L73" s="55"/>
      <c r="M73" s="56"/>
      <c r="N73" s="57"/>
      <c r="O73" s="56"/>
      <c r="P73" s="56"/>
      <c r="Q73" s="57"/>
    </row>
    <row r="74" customFormat="false" ht="12.75" hidden="false" customHeight="false" outlineLevel="0" collapsed="false">
      <c r="A74" s="4"/>
      <c r="B74" s="59" t="s">
        <v>38</v>
      </c>
      <c r="C74" s="60" t="n">
        <f aca="false">IF(ISNA(VLOOKUP(CONCATENATE($B$53,$B74),'Airport Passengers'!$A$8:$M$3486,7,FALSE())),"",VLOOKUP(CONCATENATE($B$53,$B74),'Airport Passengers'!$A$89:$M$3486,7,FALSE()))</f>
        <v>15181956</v>
      </c>
      <c r="D74" s="60" t="n">
        <f aca="false">IF(ISNA(VLOOKUP(CONCATENATE($B$53,$B74),'Airport Passengers'!$A$8:$M$3486,10,FALSE())),"",VLOOKUP(CONCATENATE($B$53,$B74),'Airport Passengers'!$A$8:$M$3486,10,FALSE()))</f>
        <v>7968165</v>
      </c>
      <c r="E74" s="55" t="n">
        <f aca="false">IF(ISNA(VLOOKUP(CONCATENATE($B$53,$B74),'Airport Passengers'!$A$8:$M$3486,13,FALSE())),"",VLOOKUP(CONCATENATE($B$53,$B74),'Airport Passengers'!$A$8:$M$3486,13,FALSE()))</f>
        <v>23150121</v>
      </c>
      <c r="F74" s="55"/>
      <c r="G74" s="56" t="n">
        <f aca="false">IF(AND(ISNUMBER(C73),ISNUMBER(C74)),IF(OR(C73=0,C74=0),"..",(C74-C73)/C73)," ")</f>
        <v>-0.121217569262924</v>
      </c>
      <c r="H74" s="56" t="n">
        <f aca="false">IF(AND(ISNUMBER(D73),ISNUMBER(D74)),IF(OR(D73=0,D74=0),"..",(D74-D73)/D73)," ")</f>
        <v>-0.06672267620164</v>
      </c>
      <c r="I74" s="56" t="n">
        <f aca="false">IF(AND(ISNUMBER(E73),ISNUMBER(E74)),IF(OR(E73=0,E74=0),"..",(E74-E73)/E73)," ")</f>
        <v>-0.103193667549936</v>
      </c>
      <c r="J74" s="34"/>
      <c r="L74" s="55"/>
      <c r="M74" s="56"/>
      <c r="N74" s="57"/>
      <c r="O74" s="56"/>
      <c r="P74" s="56"/>
      <c r="Q74" s="57"/>
    </row>
    <row r="75" customFormat="false" ht="12.75" hidden="false" customHeight="false" outlineLevel="0" collapsed="false">
      <c r="A75" s="27"/>
      <c r="B75" s="59" t="s">
        <v>40</v>
      </c>
      <c r="C75" s="60" t="n">
        <f aca="false">IF(ISNA(VLOOKUP(CONCATENATE($B$53,$B75),'Airport Passengers'!$A$8:$M$3486,7,FALSE())),"",VLOOKUP(CONCATENATE($B$53,$B75),'Airport Passengers'!$A$89:$M$3486,7,FALSE()))</f>
        <v>15693539</v>
      </c>
      <c r="D75" s="60" t="n">
        <f aca="false">IF(ISNA(VLOOKUP(CONCATENATE($B$53,$B75),'Airport Passengers'!$A$8:$M$3486,10,FALSE())),"",VLOOKUP(CONCATENATE($B$53,$B75),'Airport Passengers'!$A$8:$M$3486,10,FALSE()))</f>
        <v>7752988</v>
      </c>
      <c r="E75" s="55" t="n">
        <f aca="false">IF(ISNA(VLOOKUP(CONCATENATE($B$53,$B75),'Airport Passengers'!$A$8:$M$3486,13,FALSE())),"",VLOOKUP(CONCATENATE($B$53,$B75),'Airport Passengers'!$A$8:$M$3486,13,FALSE()))</f>
        <v>23446527</v>
      </c>
      <c r="F75" s="55"/>
      <c r="G75" s="56" t="n">
        <f aca="false">IF(AND(ISNUMBER(C74),ISNUMBER(C75)),IF(OR(C74=0,C75=0),"..",(C75-C74)/C74)," ")</f>
        <v>0.0336967779382314</v>
      </c>
      <c r="H75" s="56" t="n">
        <f aca="false">IF(AND(ISNUMBER(D74),ISNUMBER(D75)),IF(OR(D74=0,D75=0),"..",(D75-D74)/D74)," ")</f>
        <v>-0.0270045863759096</v>
      </c>
      <c r="I75" s="56" t="n">
        <f aca="false">IF(AND(ISNUMBER(E74),ISNUMBER(E75)),IF(OR(E74=0,E75=0),"..",(E75-E74)/E74)," ")</f>
        <v>0.0128036479809328</v>
      </c>
      <c r="J75" s="34"/>
    </row>
    <row r="76" customFormat="false" ht="12.75" hidden="false" customHeight="false" outlineLevel="0" collapsed="false">
      <c r="A76" s="27"/>
      <c r="B76" s="59" t="s">
        <v>42</v>
      </c>
      <c r="C76" s="60" t="n">
        <f aca="false">IF(ISNA(VLOOKUP(CONCATENATE($B$53,$B76),'Airport Passengers'!$A$8:$M$3486,7,FALSE())),"",VLOOKUP(CONCATENATE($B$53,$B76),'Airport Passengers'!$A$89:$M$3486,7,FALSE()))</f>
        <v>17495258</v>
      </c>
      <c r="D76" s="60" t="n">
        <f aca="false">IF(ISNA(VLOOKUP(CONCATENATE($B$53,$B76),'Airport Passengers'!$A$8:$M$3486,10,FALSE())),"",VLOOKUP(CONCATENATE($B$53,$B76),'Airport Passengers'!$A$8:$M$3486,10,FALSE()))</f>
        <v>8594354</v>
      </c>
      <c r="E76" s="55" t="n">
        <f aca="false">IF(ISNA(VLOOKUP(CONCATENATE($B$53,$B76),'Airport Passengers'!$A$8:$M$3486,13,FALSE())),"",VLOOKUP(CONCATENATE($B$53,$B76),'Airport Passengers'!$A$8:$M$3486,13,FALSE()))</f>
        <v>26089612</v>
      </c>
      <c r="F76" s="55"/>
      <c r="G76" s="56" t="n">
        <f aca="false">IF(AND(ISNUMBER(C75),ISNUMBER(C76)),IF(OR(C75=0,C76=0),"..",(C76-C75)/C75)," ")</f>
        <v>0.114806418106203</v>
      </c>
      <c r="H76" s="56" t="n">
        <f aca="false">IF(AND(ISNUMBER(D75),ISNUMBER(D76)),IF(OR(D75=0,D76=0),"..",(D76-D75)/D75)," ")</f>
        <v>0.108521514543812</v>
      </c>
      <c r="I76" s="56" t="n">
        <f aca="false">IF(AND(ISNUMBER(E75),ISNUMBER(E76)),IF(OR(E75=0,E76=0),"..",(E76-E75)/E75)," ")</f>
        <v>0.112728209171448</v>
      </c>
      <c r="J76" s="34"/>
    </row>
    <row r="77" customFormat="false" ht="12.75" hidden="false" customHeight="false" outlineLevel="0" collapsed="false">
      <c r="A77" s="27"/>
      <c r="B77" s="59" t="s">
        <v>44</v>
      </c>
      <c r="C77" s="60" t="n">
        <f aca="false">IF(ISNA(VLOOKUP(CONCATENATE($B$53,$B77),'Airport Passengers'!$A$8:$M$3486,7,FALSE())),"",VLOOKUP(CONCATENATE($B$53,$B77),'Airport Passengers'!$A$89:$M$3486,7,FALSE()))</f>
        <v>18679474</v>
      </c>
      <c r="D77" s="60" t="n">
        <f aca="false">IF(ISNA(VLOOKUP(CONCATENATE($B$53,$B77),'Airport Passengers'!$A$8:$M$3486,10,FALSE())),"",VLOOKUP(CONCATENATE($B$53,$B77),'Airport Passengers'!$A$8:$M$3486,10,FALSE()))</f>
        <v>9274692</v>
      </c>
      <c r="E77" s="55" t="n">
        <f aca="false">IF(ISNA(VLOOKUP(CONCATENATE($B$53,$B77),'Airport Passengers'!$A$8:$M$3486,13,FALSE())),"",VLOOKUP(CONCATENATE($B$53,$B77),'Airport Passengers'!$A$8:$M$3486,13,FALSE()))</f>
        <v>27954166</v>
      </c>
      <c r="F77" s="55"/>
      <c r="G77" s="56" t="n">
        <f aca="false">IF(AND(ISNUMBER(C76),ISNUMBER(C77)),IF(OR(C76=0,C77=0),"..",(C77-C76)/C76)," ")</f>
        <v>0.067687827181514</v>
      </c>
      <c r="H77" s="56" t="n">
        <f aca="false">IF(AND(ISNUMBER(D76),ISNUMBER(D77)),IF(OR(D76=0,D77=0),"..",(D77-D76)/D76)," ")</f>
        <v>0.0791610399106204</v>
      </c>
      <c r="I77" s="56" t="n">
        <f aca="false">IF(AND(ISNUMBER(E76),ISNUMBER(E77)),IF(OR(E76=0,E77=0),"..",(E77-E76)/E76)," ")</f>
        <v>0.0714672951058069</v>
      </c>
      <c r="J77" s="34"/>
    </row>
    <row r="78" customFormat="false" ht="12.75" hidden="false" customHeight="false" outlineLevel="0" collapsed="false">
      <c r="A78" s="27"/>
      <c r="B78" s="59" t="s">
        <v>46</v>
      </c>
      <c r="C78" s="60" t="n">
        <f aca="false">IF(ISNA(VLOOKUP(CONCATENATE($B$53,$B78),'Airport Passengers'!$A$8:$M$3486,7,FALSE())),"",VLOOKUP(CONCATENATE($B$53,$B78),'Airport Passengers'!$A$89:$M$3486,7,FALSE()))</f>
        <v>19328709</v>
      </c>
      <c r="D78" s="60" t="n">
        <f aca="false">IF(ISNA(VLOOKUP(CONCATENATE($B$53,$B78),'Airport Passengers'!$A$8:$M$3486,10,FALSE())),"",VLOOKUP(CONCATENATE($B$53,$B78),'Airport Passengers'!$A$8:$M$3486,10,FALSE()))</f>
        <v>9667554</v>
      </c>
      <c r="E78" s="55" t="n">
        <f aca="false">IF(ISNA(VLOOKUP(CONCATENATE($B$53,$B78),'Airport Passengers'!$A$8:$M$3486,13,FALSE())),"",VLOOKUP(CONCATENATE($B$53,$B78),'Airport Passengers'!$A$8:$M$3486,13,FALSE()))</f>
        <v>28996263</v>
      </c>
      <c r="F78" s="55"/>
      <c r="G78" s="56" t="n">
        <f aca="false">IF(AND(ISNUMBER(C77),ISNUMBER(C78)),IF(OR(C77=0,C78=0),"..",(C78-C77)/C77)," ")</f>
        <v>0.0347565996772714</v>
      </c>
      <c r="H78" s="56" t="n">
        <f aca="false">IF(AND(ISNUMBER(D77),ISNUMBER(D78)),IF(OR(D77=0,D78=0),"..",(D78-D77)/D77)," ")</f>
        <v>0.0423584955705268</v>
      </c>
      <c r="I78" s="56" t="n">
        <f aca="false">IF(AND(ISNUMBER(E77),ISNUMBER(E78)),IF(OR(E77=0,E78=0),"..",(E78-E77)/E77)," ")</f>
        <v>0.037278772688121</v>
      </c>
      <c r="J78" s="34"/>
    </row>
    <row r="79" customFormat="false" ht="12.75" hidden="false" customHeight="false" outlineLevel="0" collapsed="false">
      <c r="A79" s="27"/>
      <c r="B79" s="59" t="s">
        <v>48</v>
      </c>
      <c r="C79" s="60" t="n">
        <f aca="false">IF(ISNA(VLOOKUP(CONCATENATE($B$53,$B79),'Airport Passengers'!$A$8:$M$3486,7,FALSE())),"",VLOOKUP(CONCATENATE($B$53,$B79),'Airport Passengers'!$A$89:$M$3486,7,FALSE()))</f>
        <v>20891777</v>
      </c>
      <c r="D79" s="60" t="n">
        <f aca="false">IF(ISNA(VLOOKUP(CONCATENATE($B$53,$B79),'Airport Passengers'!$A$8:$M$3486,10,FALSE())),"",VLOOKUP(CONCATENATE($B$53,$B79),'Airport Passengers'!$A$8:$M$3486,10,FALSE()))</f>
        <v>10124409</v>
      </c>
      <c r="E79" s="55" t="n">
        <f aca="false">IF(ISNA(VLOOKUP(CONCATENATE($B$53,$B79),'Airport Passengers'!$A$8:$M$3486,13,FALSE())),"",VLOOKUP(CONCATENATE($B$53,$B79),'Airport Passengers'!$A$8:$M$3486,13,FALSE()))</f>
        <v>31016186</v>
      </c>
      <c r="F79" s="55"/>
      <c r="G79" s="56" t="n">
        <f aca="false">IF(AND(ISNUMBER(C78),ISNUMBER(C79)),IF(OR(C78=0,C79=0),"..",(C79-C78)/C78)," ")</f>
        <v>0.0808676875418839</v>
      </c>
      <c r="H79" s="56" t="n">
        <f aca="false">IF(AND(ISNUMBER(D78),ISNUMBER(D79)),IF(OR(D78=0,D79=0),"..",(D79-D78)/D78)," ")</f>
        <v>0.0472565242459468</v>
      </c>
      <c r="I79" s="56" t="n">
        <f aca="false">IF(AND(ISNUMBER(E78),ISNUMBER(E79)),IF(OR(E78=0,E79=0),"..",(E79-E78)/E78)," ")</f>
        <v>0.069661493965619</v>
      </c>
      <c r="J79" s="34"/>
    </row>
    <row r="80" customFormat="false" ht="12.75" hidden="false" customHeight="false" outlineLevel="0" collapsed="false">
      <c r="A80" s="27"/>
      <c r="B80" s="59" t="s">
        <v>50</v>
      </c>
      <c r="C80" s="60" t="n">
        <f aca="false">IF(ISNA(VLOOKUP(CONCATENATE($B$53,$B80),'Airport Passengers'!$A$8:$M$3486,7,FALSE())),"",VLOOKUP(CONCATENATE($B$53,$B80),'Airport Passengers'!$A$89:$M$3486,7,FALSE()))</f>
        <v>22140124</v>
      </c>
      <c r="D80" s="60" t="n">
        <f aca="false">IF(ISNA(VLOOKUP(CONCATENATE($B$53,$B80),'Airport Passengers'!$A$8:$M$3486,10,FALSE())),"",VLOOKUP(CONCATENATE($B$53,$B80),'Airport Passengers'!$A$8:$M$3486,10,FALSE()))</f>
        <v>10560840</v>
      </c>
      <c r="E80" s="55" t="n">
        <f aca="false">IF(ISNA(VLOOKUP(CONCATENATE($B$53,$B80),'Airport Passengers'!$A$8:$M$3486,13,FALSE())),"",VLOOKUP(CONCATENATE($B$53,$B80),'Airport Passengers'!$A$8:$M$3486,13,FALSE()))</f>
        <v>32700964</v>
      </c>
      <c r="F80" s="55"/>
      <c r="G80" s="56" t="n">
        <f aca="false">IF(AND(ISNUMBER(C79),ISNUMBER(C80)),IF(OR(C79=0,C80=0),"..",(C80-C79)/C79)," ")</f>
        <v>0.0597530310609768</v>
      </c>
      <c r="H80" s="56" t="n">
        <f aca="false">IF(AND(ISNUMBER(D79),ISNUMBER(D80)),IF(OR(D79=0,D80=0),"..",(D80-D79)/D79)," ")</f>
        <v>0.0431068124569049</v>
      </c>
      <c r="I80" s="56" t="n">
        <f aca="false">IF(AND(ISNUMBER(E79),ISNUMBER(E80)),IF(OR(E79=0,E80=0),"..",(E80-E79)/E79)," ")</f>
        <v>0.0543193157276011</v>
      </c>
      <c r="J80" s="34"/>
    </row>
    <row r="81" customFormat="false" ht="12.75" hidden="false" customHeight="false" outlineLevel="0" collapsed="false">
      <c r="A81" s="27"/>
      <c r="B81" s="59" t="s">
        <v>52</v>
      </c>
      <c r="C81" s="60" t="n">
        <f aca="false">IF(ISNA(VLOOKUP(CONCATENATE($B$53,$B81),'Airport Passengers'!$A$8:$M$3486,7,FALSE())),"",VLOOKUP(CONCATENATE($B$53,$B81),'Airport Passengers'!$A$89:$M$3486,7,FALSE()))</f>
        <v>22006666</v>
      </c>
      <c r="D81" s="60" t="n">
        <f aca="false">IF(ISNA(VLOOKUP(CONCATENATE($B$53,$B81),'Airport Passengers'!$A$8:$M$3486,10,FALSE())),"",VLOOKUP(CONCATENATE($B$53,$B81),'Airport Passengers'!$A$8:$M$3486,10,FALSE()))</f>
        <v>10339221</v>
      </c>
      <c r="E81" s="55" t="n">
        <f aca="false">IF(ISNA(VLOOKUP(CONCATENATE($B$53,$B81),'Airport Passengers'!$A$8:$M$3486,13,FALSE())),"",VLOOKUP(CONCATENATE($B$53,$B81),'Airport Passengers'!$A$8:$M$3486,13,FALSE()))</f>
        <v>32345887</v>
      </c>
      <c r="F81" s="55"/>
      <c r="G81" s="56" t="n">
        <f aca="false">IF(AND(ISNUMBER(C80),ISNUMBER(C81)),IF(OR(C80=0,C81=0),"..",(C81-C80)/C80)," ")</f>
        <v>-0.0060278795186513</v>
      </c>
      <c r="H81" s="56" t="n">
        <f aca="false">IF(AND(ISNUMBER(D80),ISNUMBER(D81)),IF(OR(D80=0,D81=0),"..",(D81-D80)/D80)," ")</f>
        <v>-0.0209849784676219</v>
      </c>
      <c r="I81" s="56" t="n">
        <f aca="false">IF(AND(ISNUMBER(E80),ISNUMBER(E81)),IF(OR(E80=0,E81=0),"..",(E81-E80)/E80)," ")</f>
        <v>-0.0108583037490883</v>
      </c>
      <c r="J81" s="56"/>
    </row>
    <row r="82" customFormat="false" ht="12.75" hidden="false" customHeight="false" outlineLevel="0" collapsed="false">
      <c r="A82" s="27"/>
      <c r="B82" s="59" t="s">
        <v>54</v>
      </c>
      <c r="C82" s="60" t="n">
        <f aca="false">IF(ISNA(VLOOKUP(CONCATENATE($B$53,$B82),'Airport Passengers'!$A$8:$M$3486,7,FALSE())),"",VLOOKUP(CONCATENATE($B$53,$B82),'Airport Passengers'!$A$89:$M$3486,7,FALSE()))</f>
        <v>23350908</v>
      </c>
      <c r="D82" s="60" t="n">
        <f aca="false">IF(ISNA(VLOOKUP(CONCATENATE($B$53,$B82),'Airport Passengers'!$A$8:$M$3486,10,FALSE())),"",VLOOKUP(CONCATENATE($B$53,$B82),'Airport Passengers'!$A$8:$M$3486,10,FALSE()))</f>
        <v>11110495</v>
      </c>
      <c r="E82" s="55" t="n">
        <f aca="false">IF(ISNA(VLOOKUP(CONCATENATE($B$53,$B82),'Airport Passengers'!$A$8:$M$3486,13,FALSE())),"",VLOOKUP(CONCATENATE($B$53,$B82),'Airport Passengers'!$A$8:$M$3486,13,FALSE()))</f>
        <v>34461403</v>
      </c>
      <c r="F82" s="55"/>
      <c r="G82" s="56" t="n">
        <f aca="false">IF(AND(ISNUMBER(C81),ISNUMBER(C82)),IF(OR(C81=0,C82=0),"..",(C82-C81)/C81)," ")</f>
        <v>0.0610834008204605</v>
      </c>
      <c r="H82" s="56" t="n">
        <f aca="false">IF(AND(ISNUMBER(D81),ISNUMBER(D82)),IF(OR(D81=0,D82=0),"..",(D82-D81)/D81)," ")</f>
        <v>0.074596915957208</v>
      </c>
      <c r="I82" s="56" t="n">
        <f aca="false">IF(AND(ISNUMBER(E81),ISNUMBER(E82)),IF(OR(E81=0,E82=0),"..",(E82-E81)/E81)," ")</f>
        <v>0.0654029367010402</v>
      </c>
      <c r="J82" s="56"/>
    </row>
    <row r="83" customFormat="false" ht="12.75" hidden="false" customHeight="false" outlineLevel="0" collapsed="false">
      <c r="A83" s="27"/>
      <c r="B83" s="59" t="s">
        <v>56</v>
      </c>
      <c r="C83" s="60" t="n">
        <f aca="false">IF(ISNA(VLOOKUP(CONCATENATE($B$53,$B83),'Airport Passengers'!$A$8:$M$3486,7,FALSE())),"",VLOOKUP(CONCATENATE($B$53,$B83),'Airport Passengers'!$A$89:$M$3486,7,FALSE()))</f>
        <v>24313976</v>
      </c>
      <c r="D83" s="60" t="n">
        <f aca="false">IF(ISNA(VLOOKUP(CONCATENATE($B$53,$B83),'Airport Passengers'!$A$8:$M$3486,10,FALSE())),"",VLOOKUP(CONCATENATE($B$53,$B83),'Airport Passengers'!$A$8:$M$3486,10,FALSE()))</f>
        <v>11644313</v>
      </c>
      <c r="E83" s="55" t="n">
        <f aca="false">IF(ISNA(VLOOKUP(CONCATENATE($B$53,$B83),'Airport Passengers'!$A$8:$M$3486,13,FALSE())),"",VLOOKUP(CONCATENATE($B$53,$B83),'Airport Passengers'!$A$8:$M$3486,13,FALSE()))</f>
        <v>35958289</v>
      </c>
      <c r="F83" s="55"/>
      <c r="G83" s="56" t="n">
        <f aca="false">IF(AND(ISNUMBER(C82),ISNUMBER(C83)),IF(OR(C82=0,C83=0),"..",(C83-C82)/C82)," ")</f>
        <v>0.041243278419837</v>
      </c>
      <c r="H83" s="56" t="n">
        <f aca="false">IF(AND(ISNUMBER(D82),ISNUMBER(D83)),IF(OR(D82=0,D83=0),"..",(D83-D82)/D82)," ")</f>
        <v>0.048046284166457</v>
      </c>
      <c r="I83" s="56" t="n">
        <f aca="false">IF(AND(ISNUMBER(E82),ISNUMBER(E83)),IF(OR(E82=0,E83=0),"..",(E83-E82)/E82)," ")</f>
        <v>0.043436594847865</v>
      </c>
      <c r="J83" s="56"/>
    </row>
    <row r="84" customFormat="false" ht="12.75" hidden="false" customHeight="false" outlineLevel="0" collapsed="false">
      <c r="A84" s="27"/>
      <c r="B84" s="59" t="s">
        <v>58</v>
      </c>
      <c r="C84" s="60" t="n">
        <f aca="false">IF(ISNA(VLOOKUP(CONCATENATE($B$53,$B84),'Airport Passengers'!$A$8:$M$3486,7,FALSE())),"",VLOOKUP(CONCATENATE($B$53,$B84),'Airport Passengers'!$A$89:$M$3486,7,FALSE()))</f>
        <v>23969494</v>
      </c>
      <c r="D84" s="60" t="n">
        <f aca="false">IF(ISNA(VLOOKUP(CONCATENATE($B$53,$B84),'Airport Passengers'!$A$8:$M$3486,10,FALSE())),"",VLOOKUP(CONCATENATE($B$53,$B84),'Airport Passengers'!$A$8:$M$3486,10,FALSE()))</f>
        <v>12017305</v>
      </c>
      <c r="E84" s="55" t="n">
        <f aca="false">IF(ISNA(VLOOKUP(CONCATENATE($B$53,$B84),'Airport Passengers'!$A$8:$M$3486,13,FALSE())),"",VLOOKUP(CONCATENATE($B$53,$B84),'Airport Passengers'!$A$8:$M$3486,13,FALSE()))</f>
        <v>35986799</v>
      </c>
      <c r="F84" s="55"/>
      <c r="G84" s="56" t="n">
        <f aca="false">IF(AND(ISNUMBER(C83),ISNUMBER(C84)),IF(OR(C83=0,C84=0),"..",(C84-C83)/C83)," ")</f>
        <v>-0.0141680653135464</v>
      </c>
      <c r="H84" s="56" t="n">
        <f aca="false">IF(AND(ISNUMBER(D83),ISNUMBER(D84)),IF(OR(D83=0,D84=0),"..",(D84-D83)/D83)," ")</f>
        <v>0.0320321173091105</v>
      </c>
      <c r="I84" s="56" t="n">
        <f aca="false">IF(AND(ISNUMBER(E83),ISNUMBER(E84)),IF(OR(E83=0,E84=0),"..",(E84-E83)/E83)," ")</f>
        <v>0.00079286308644997</v>
      </c>
      <c r="J84" s="56"/>
    </row>
    <row r="85" customFormat="false" ht="12.75" hidden="false" customHeight="false" outlineLevel="0" collapsed="false">
      <c r="A85" s="27"/>
      <c r="B85" s="59" t="s">
        <v>60</v>
      </c>
      <c r="C85" s="60" t="n">
        <f aca="false">IF(ISNA(VLOOKUP(CONCATENATE($B$53,$B85),'Airport Passengers'!$A$8:$M$3486,7,FALSE())),"",VLOOKUP(CONCATENATE($B$53,$B85),'Airport Passengers'!$A$89:$M$3486,7,FALSE()))</f>
        <v>24984953</v>
      </c>
      <c r="D85" s="60" t="n">
        <f aca="false">IF(ISNA(VLOOKUP(CONCATENATE($B$53,$B85),'Airport Passengers'!$A$8:$M$3486,10,FALSE())),"",VLOOKUP(CONCATENATE($B$53,$B85),'Airport Passengers'!$A$8:$M$3486,10,FALSE()))</f>
        <v>12617552</v>
      </c>
      <c r="E85" s="55" t="n">
        <f aca="false">IF(ISNA(VLOOKUP(CONCATENATE($B$53,$B85),'Airport Passengers'!$A$8:$M$3486,13,FALSE())),"",VLOOKUP(CONCATENATE($B$53,$B85),'Airport Passengers'!$A$8:$M$3486,13,FALSE()))</f>
        <v>37602505</v>
      </c>
      <c r="F85" s="55"/>
      <c r="G85" s="56" t="n">
        <f aca="false">IF(AND(ISNUMBER(C84),ISNUMBER(C85)),IF(OR(C84=0,C85=0),"..",(C85-C84)/C84)," ")</f>
        <v>0.0423646406553263</v>
      </c>
      <c r="H85" s="56" t="n">
        <f aca="false">IF(AND(ISNUMBER(D84),ISNUMBER(D85)),IF(OR(D84=0,D85=0),"..",(D85-D84)/D84)," ")</f>
        <v>0.0499485533570131</v>
      </c>
      <c r="I85" s="56" t="n">
        <f aca="false">IF(AND(ISNUMBER(E84),ISNUMBER(E85)),IF(OR(E84=0,E85=0),"..",(E85-E84)/E84)," ")</f>
        <v>0.0448971857708156</v>
      </c>
      <c r="J85" s="56"/>
    </row>
    <row r="86" customFormat="false" ht="12.75" hidden="false" customHeight="false" outlineLevel="0" collapsed="false">
      <c r="A86" s="27"/>
      <c r="B86" s="61" t="s">
        <v>62</v>
      </c>
      <c r="C86" s="60" t="n">
        <f aca="false">IF(ISNA(VLOOKUP(CONCATENATE($B$53,$B86),'Airport Passengers'!$A$8:$M$3486,7,FALSE())),"",VLOOKUP(CONCATENATE($B$53,$B86),'Airport Passengers'!$A$89:$M$3486,7,FALSE()))</f>
        <v>25390865</v>
      </c>
      <c r="D86" s="60" t="n">
        <f aca="false">IF(ISNA(VLOOKUP(CONCATENATE($B$53,$B86),'Airport Passengers'!$A$8:$M$3486,10,FALSE())),"",VLOOKUP(CONCATENATE($B$53,$B86),'Airport Passengers'!$A$8:$M$3486,10,FALSE()))</f>
        <v>13238439</v>
      </c>
      <c r="E86" s="55" t="n">
        <f aca="false">IF(ISNA(VLOOKUP(CONCATENATE($B$53,$B86),'Airport Passengers'!$A$8:$M$3486,13,FALSE())),"",VLOOKUP(CONCATENATE($B$53,$B86),'Airport Passengers'!$A$8:$M$3486,13,FALSE()))</f>
        <v>38629304</v>
      </c>
      <c r="F86" s="55"/>
      <c r="G86" s="56" t="n">
        <f aca="false">IF(AND(ISNUMBER(C85),ISNUMBER(C86)),IF(OR(C85=0,C86=0),"..",(C86-C85)/C85)," ")</f>
        <v>0.0162462582979444</v>
      </c>
      <c r="H86" s="56" t="n">
        <f aca="false">IF(AND(ISNUMBER(D85),ISNUMBER(D86)),IF(OR(D85=0,D86=0),"..",(D86-D85)/D85)," ")</f>
        <v>0.0492081982305284</v>
      </c>
      <c r="I86" s="56" t="n">
        <f aca="false">IF(AND(ISNUMBER(E85),ISNUMBER(E86)),IF(OR(E85=0,E86=0),"..",(E86-E85)/E85)," ")</f>
        <v>0.0273066648086344</v>
      </c>
      <c r="J86" s="56"/>
    </row>
    <row r="87" customFormat="false" ht="12.75" hidden="false" customHeight="false" outlineLevel="0" collapsed="false">
      <c r="A87" s="27"/>
      <c r="B87" s="61" t="s">
        <v>64</v>
      </c>
      <c r="C87" s="60" t="n">
        <f aca="false">IF(ISNA(VLOOKUP(CONCATENATE($B$53,$B87),'Airport Passengers'!$A$8:$M$3486,7,FALSE())),"",VLOOKUP(CONCATENATE($B$53,$B87),'Airport Passengers'!$A$89:$M$3486,7,FALSE()))</f>
        <v>25512955</v>
      </c>
      <c r="D87" s="60" t="n">
        <f aca="false">IF(ISNA(VLOOKUP(CONCATENATE($B$53,$B87),'Airport Passengers'!$A$8:$M$3486,10,FALSE())),"",VLOOKUP(CONCATENATE($B$53,$B87),'Airport Passengers'!$A$8:$M$3486,10,FALSE()))</f>
        <v>13508656</v>
      </c>
      <c r="E87" s="55" t="n">
        <f aca="false">IF(ISNA(VLOOKUP(CONCATENATE($B$53,$B87),'Airport Passengers'!$A$8:$M$3486,13,FALSE())),"",VLOOKUP(CONCATENATE($B$53,$B87),'Airport Passengers'!$A$8:$M$3486,13,FALSE()))</f>
        <v>39021611</v>
      </c>
      <c r="F87" s="55"/>
      <c r="G87" s="56" t="n">
        <f aca="false">IF(AND(ISNUMBER(C86),ISNUMBER(C87)),IF(OR(C86=0,C87=0),"..",(C87-C86)/C86)," ")</f>
        <v>0.00480842224162115</v>
      </c>
      <c r="H87" s="56" t="n">
        <f aca="false">IF(AND(ISNUMBER(D86),ISNUMBER(D87)),IF(OR(D86=0,D87=0),"..",(D87-D86)/D86)," ")</f>
        <v>0.0204115455001908</v>
      </c>
      <c r="I87" s="56" t="n">
        <f aca="false">IF(AND(ISNUMBER(E86),ISNUMBER(E87)),IF(OR(E86=0,E87=0),"..",(E87-E86)/E86)," ")</f>
        <v>0.010155683881853</v>
      </c>
      <c r="J87" s="56"/>
    </row>
    <row r="88" customFormat="false" ht="12.75" hidden="false" customHeight="false" outlineLevel="0" collapsed="false">
      <c r="A88" s="27"/>
      <c r="B88" s="61" t="s">
        <v>66</v>
      </c>
      <c r="C88" s="60" t="n">
        <f aca="false">IF(ISNA(VLOOKUP(CONCATENATE($B$53,$B88),'Airport Passengers'!$A$8:$M$3486,7,FALSE())),"",VLOOKUP(CONCATENATE($B$53,$B88),'Airport Passengers'!$A$89:$M$3486,7,FALSE()))</f>
        <v>26548600</v>
      </c>
      <c r="D88" s="60" t="n">
        <f aca="false">IF(ISNA(VLOOKUP(CONCATENATE($B$53,$B88),'Airport Passengers'!$A$8:$M$3486,10,FALSE())),"",VLOOKUP(CONCATENATE($B$53,$B88),'Airport Passengers'!$A$8:$M$3486,10,FALSE()))</f>
        <v>14542194</v>
      </c>
      <c r="E88" s="55" t="n">
        <f aca="false">IF(ISNA(VLOOKUP(CONCATENATE($B$53,$B88),'Airport Passengers'!$A$8:$M$3486,13,FALSE())),"",VLOOKUP(CONCATENATE($B$53,$B88),'Airport Passengers'!$A$8:$M$3486,13,FALSE()))</f>
        <v>41090794</v>
      </c>
      <c r="F88" s="55"/>
      <c r="G88" s="56" t="n">
        <f aca="false">IF(AND(ISNUMBER(C87),ISNUMBER(C88)),IF(OR(C87=0,C88=0),"..",(C88-C87)/C87)," ")</f>
        <v>0.0405929066233214</v>
      </c>
      <c r="H88" s="56" t="n">
        <f aca="false">IF(AND(ISNUMBER(D87),ISNUMBER(D88)),IF(OR(D87=0,D88=0),"..",(D88-D87)/D87)," ")</f>
        <v>0.0765093137318768</v>
      </c>
      <c r="I88" s="56" t="n">
        <f aca="false">IF(AND(ISNUMBER(E87),ISNUMBER(E88)),IF(OR(E87=0,E88=0),"..",(E88-E87)/E87)," ")</f>
        <v>0.053026590829374</v>
      </c>
      <c r="J88" s="56"/>
    </row>
    <row r="89" customFormat="false" ht="12.75" hidden="false" customHeight="false" outlineLevel="0" collapsed="false">
      <c r="A89" s="27"/>
      <c r="B89" s="61" t="s">
        <v>68</v>
      </c>
      <c r="C89" s="60" t="n">
        <f aca="false">IF(ISNA(VLOOKUP(CONCATENATE($B$53,$B89),'Airport Passengers'!$A$8:$M$3486,7,FALSE())),"",VLOOKUP(CONCATENATE($B$53,$B89),'Airport Passengers'!$A$89:$M$3486,7,FALSE()))</f>
        <v>27040546</v>
      </c>
      <c r="D89" s="60" t="n">
        <f aca="false">IF(ISNA(VLOOKUP(CONCATENATE($B$53,$B89),'Airport Passengers'!$A$8:$M$3486,10,FALSE())),"",VLOOKUP(CONCATENATE($B$53,$B89),'Airport Passengers'!$A$8:$M$3486,10,FALSE()))</f>
        <v>15559762</v>
      </c>
      <c r="E89" s="55" t="n">
        <f aca="false">IF(ISNA(VLOOKUP(CONCATENATE($B$53,$B89),'Airport Passengers'!$A$8:$M$3486,13,FALSE())),"",VLOOKUP(CONCATENATE($B$53,$B89),'Airport Passengers'!$A$8:$M$3486,13,FALSE()))</f>
        <v>42600308</v>
      </c>
      <c r="F89" s="55"/>
      <c r="G89" s="56" t="n">
        <f aca="false">IF(AND(ISNUMBER(C88),ISNUMBER(C89)),IF(OR(C88=0,C89=0),"..",(C89-C88)/C88)," ")</f>
        <v>0.0185300166487122</v>
      </c>
      <c r="H89" s="56" t="n">
        <f aca="false">IF(AND(ISNUMBER(D88),ISNUMBER(D89)),IF(OR(D88=0,D89=0),"..",(D89-D88)/D88)," ")</f>
        <v>0.069973485431428</v>
      </c>
      <c r="I89" s="56" t="n">
        <f aca="false">IF(AND(ISNUMBER(E88),ISNUMBER(E89)),IF(OR(E88=0,E89=0),"..",(E89-E88)/E88)," ")</f>
        <v>0.0367360630704775</v>
      </c>
      <c r="J89" s="56"/>
    </row>
    <row r="90" customFormat="false" ht="12.75" hidden="false" customHeight="false" outlineLevel="0" collapsed="false">
      <c r="A90" s="27"/>
      <c r="B90" s="62"/>
      <c r="C90" s="62"/>
      <c r="D90" s="62"/>
      <c r="E90" s="63"/>
      <c r="F90" s="63"/>
      <c r="G90" s="63"/>
      <c r="H90" s="63"/>
      <c r="I90" s="64"/>
      <c r="J90" s="56"/>
    </row>
    <row r="91" customFormat="false" ht="15" hidden="false" customHeight="true" outlineLevel="0" collapsed="false">
      <c r="A91" s="27"/>
      <c r="F91" s="55"/>
      <c r="G91" s="55"/>
      <c r="H91" s="55"/>
      <c r="I91" s="56"/>
      <c r="J91" s="56"/>
      <c r="O91" s="53" t="s">
        <v>148</v>
      </c>
      <c r="P91" s="53" t="s">
        <v>145</v>
      </c>
      <c r="Q91" s="53" t="s">
        <v>146</v>
      </c>
    </row>
    <row r="92" customFormat="false" ht="12.75" hidden="false" customHeight="false" outlineLevel="0" collapsed="false">
      <c r="A92" s="27"/>
      <c r="F92" s="65"/>
      <c r="G92" s="65"/>
      <c r="H92" s="65"/>
      <c r="I92" s="34"/>
      <c r="J92" s="56"/>
    </row>
    <row r="93" customFormat="false" ht="12.75" hidden="false" customHeight="false" outlineLevel="0" collapsed="false">
      <c r="A93" s="27"/>
      <c r="F93" s="65"/>
      <c r="G93" s="65"/>
      <c r="H93" s="65"/>
      <c r="I93" s="34"/>
      <c r="J93" s="56"/>
      <c r="K93" s="34" t="s">
        <v>149</v>
      </c>
      <c r="O93" s="66" t="n">
        <f aca="false">C89/1000000</f>
        <v>27.040546</v>
      </c>
      <c r="P93" s="66" t="n">
        <f aca="false">D89/1000000</f>
        <v>15.559762</v>
      </c>
      <c r="Q93" s="66" t="n">
        <f aca="false">E89/1000000</f>
        <v>42.600308</v>
      </c>
    </row>
    <row r="94" customFormat="false" ht="12.75" hidden="false" customHeight="false" outlineLevel="0" collapsed="false">
      <c r="A94" s="27"/>
      <c r="F94" s="65"/>
      <c r="G94" s="65"/>
      <c r="H94" s="65"/>
      <c r="I94" s="34"/>
      <c r="J94" s="56"/>
      <c r="K94" s="34" t="s">
        <v>150</v>
      </c>
      <c r="O94" s="65" t="n">
        <f aca="false">G89</f>
        <v>0.0185300166487122</v>
      </c>
      <c r="P94" s="65" t="n">
        <f aca="false">H89</f>
        <v>0.069973485431428</v>
      </c>
      <c r="Q94" s="65" t="n">
        <f aca="false">I89</f>
        <v>0.0367360630704775</v>
      </c>
    </row>
    <row r="95" customFormat="false" ht="12.75" hidden="false" customHeight="false" outlineLevel="0" collapsed="false">
      <c r="A95" s="27"/>
      <c r="F95" s="65"/>
      <c r="G95" s="65"/>
      <c r="H95" s="65"/>
      <c r="I95" s="34"/>
      <c r="J95" s="56"/>
      <c r="K95" s="34" t="s">
        <v>151</v>
      </c>
      <c r="O95" s="65" t="n">
        <f aca="false">C89/C$39</f>
        <v>0.229683779897595</v>
      </c>
      <c r="P95" s="65" t="n">
        <f aca="false">D89/D$39</f>
        <v>0.40246718225674</v>
      </c>
      <c r="Q95" s="65" t="n">
        <f aca="false">E89/E$39</f>
        <v>0.272397205966607</v>
      </c>
    </row>
    <row r="96" customFormat="false" ht="12.75" hidden="false" customHeight="false" outlineLevel="0" collapsed="false">
      <c r="A96" s="27"/>
    </row>
    <row r="97" customFormat="false" ht="12.75" hidden="false" customHeight="false" outlineLevel="0" collapsed="false">
      <c r="A97" s="27"/>
      <c r="K97" s="67" t="s">
        <v>71</v>
      </c>
      <c r="L97" s="67"/>
      <c r="M97" s="67"/>
      <c r="N97" s="67"/>
      <c r="O97" s="55"/>
    </row>
    <row r="98" customFormat="false" ht="12.75" hidden="false" customHeight="false" outlineLevel="0" collapsed="false">
      <c r="A98" s="27"/>
      <c r="K98" s="29" t="s">
        <v>73</v>
      </c>
      <c r="O98" s="65" t="n">
        <f aca="false">IF(C84=0,"..",(C89/C84)^(1/5)-1)</f>
        <v>0.0244041238451169</v>
      </c>
      <c r="P98" s="65" t="n">
        <f aca="false">IF(D84=0,"..",(D89/D84)^(1/5)-1)</f>
        <v>0.0530261911580439</v>
      </c>
      <c r="Q98" s="65" t="n">
        <f aca="false">IF(E84=0,"..",(E89/E84)^(1/5)-1)</f>
        <v>0.0343175748767008</v>
      </c>
      <c r="T98" s="68"/>
    </row>
    <row r="99" customFormat="false" ht="12.75" hidden="false" customHeight="false" outlineLevel="0" collapsed="false">
      <c r="A99" s="27"/>
      <c r="K99" s="29" t="s">
        <v>75</v>
      </c>
      <c r="O99" s="65" t="n">
        <f aca="false">IF(C79=0,"..",(C89/C79)^(1/10)-1)</f>
        <v>0.02613383393181</v>
      </c>
      <c r="P99" s="65" t="n">
        <f aca="false">IF(D79=0,"..",(D89/D79)^(1/10)-1)</f>
        <v>0.0439106465569408</v>
      </c>
      <c r="Q99" s="65" t="n">
        <f aca="false">IF(E79=0,"..",(E89/E79)^(1/10)-1)</f>
        <v>0.032244160392467</v>
      </c>
      <c r="T99" s="68"/>
    </row>
    <row r="100" customFormat="false" ht="12.75" hidden="false" customHeight="false" outlineLevel="0" collapsed="false">
      <c r="A100" s="27"/>
      <c r="K100" s="29" t="s">
        <v>77</v>
      </c>
      <c r="O100" s="65" t="n">
        <f aca="false">IF(C69=0,"..",(C89/C69)^(1/20)-1)</f>
        <v>0.0336824218554539</v>
      </c>
      <c r="P100" s="65" t="n">
        <f aca="false">IF(D69=0,"..",(D89/D69)^(1/20)-1)</f>
        <v>0.0430511602678814</v>
      </c>
      <c r="Q100" s="65" t="n">
        <f aca="false">IF(E69=0,"..",(E89/E69)^(1/20)-1)</f>
        <v>0.0369022084799002</v>
      </c>
      <c r="T100" s="68"/>
    </row>
    <row r="101" customFormat="false" ht="12.75" hidden="false" customHeight="false" outlineLevel="0" collapsed="false">
      <c r="A101" s="27"/>
    </row>
    <row r="102" customFormat="false" ht="12.75" hidden="false" customHeight="false" outlineLevel="0" collapsed="false">
      <c r="A102" s="32"/>
    </row>
    <row r="103" customFormat="false" ht="12.75" hidden="false" customHeight="false" outlineLevel="0" collapsed="false">
      <c r="A103" s="32"/>
    </row>
    <row r="104" s="44" customFormat="true" ht="18.75" hidden="false" customHeight="false" outlineLevel="0" collapsed="false">
      <c r="A104" s="36" t="n">
        <v>2</v>
      </c>
      <c r="B104" s="37" t="s">
        <v>104</v>
      </c>
      <c r="C104" s="37"/>
      <c r="D104" s="0"/>
      <c r="E104" s="0"/>
      <c r="F104" s="38"/>
      <c r="G104" s="38"/>
      <c r="H104" s="38"/>
      <c r="I104" s="39"/>
      <c r="J104" s="40"/>
      <c r="K104" s="41" t="str">
        <f aca="false">CONCATENATE(B104," - PASSENGER MOVEMENTS (millions) - ",UPPER($B$6))</f>
        <v>MELBOURNE - PASSENGER MOVEMENTS (millions) - FINANCIAL YEARS</v>
      </c>
      <c r="L104" s="41"/>
      <c r="M104" s="41"/>
      <c r="N104" s="41"/>
      <c r="O104" s="41"/>
      <c r="P104" s="41"/>
      <c r="Q104" s="41"/>
      <c r="R104" s="42"/>
      <c r="S104" s="43"/>
      <c r="T104" s="43"/>
      <c r="U104" s="43"/>
    </row>
    <row r="105" customFormat="false" ht="12.75" hidden="false" customHeight="false" outlineLevel="0" collapsed="false">
      <c r="A105" s="4"/>
      <c r="B105" s="45"/>
      <c r="C105" s="45"/>
      <c r="D105" s="45"/>
      <c r="E105" s="46"/>
      <c r="F105" s="46"/>
      <c r="G105" s="46"/>
      <c r="H105" s="46"/>
      <c r="I105" s="47"/>
      <c r="J105" s="48"/>
    </row>
    <row r="106" customFormat="false" ht="20.1" hidden="false" customHeight="true" outlineLevel="0" collapsed="false">
      <c r="A106" s="4"/>
      <c r="B106" s="49"/>
      <c r="C106" s="50" t="s">
        <v>142</v>
      </c>
      <c r="D106" s="50"/>
      <c r="E106" s="50"/>
      <c r="F106" s="51"/>
      <c r="G106" s="50" t="s">
        <v>143</v>
      </c>
      <c r="H106" s="50"/>
      <c r="I106" s="50"/>
      <c r="J106" s="52"/>
    </row>
    <row r="107" customFormat="false" ht="39.95" hidden="false" customHeight="true" outlineLevel="0" collapsed="false">
      <c r="A107" s="4"/>
      <c r="B107" s="53" t="str">
        <f aca="false">B6</f>
        <v>Financial Years</v>
      </c>
      <c r="C107" s="53" t="s">
        <v>144</v>
      </c>
      <c r="D107" s="53" t="s">
        <v>145</v>
      </c>
      <c r="E107" s="53" t="s">
        <v>146</v>
      </c>
      <c r="F107" s="53"/>
      <c r="G107" s="53" t="s">
        <v>147</v>
      </c>
      <c r="H107" s="53" t="s">
        <v>145</v>
      </c>
      <c r="I107" s="53" t="s">
        <v>146</v>
      </c>
      <c r="J107" s="54"/>
      <c r="L107" s="55"/>
      <c r="M107" s="56"/>
      <c r="N107" s="57"/>
      <c r="O107" s="56"/>
      <c r="P107" s="56"/>
      <c r="Q107" s="57"/>
    </row>
    <row r="108" customFormat="false" ht="12.75" hidden="false" customHeight="true" outlineLevel="0" collapsed="false">
      <c r="A108" s="4"/>
      <c r="B108" s="58"/>
      <c r="C108" s="58"/>
      <c r="D108" s="58"/>
      <c r="E108" s="58"/>
      <c r="F108" s="58"/>
      <c r="G108" s="58"/>
      <c r="H108" s="58"/>
      <c r="I108" s="58"/>
      <c r="J108" s="54"/>
      <c r="L108" s="55"/>
      <c r="M108" s="56"/>
      <c r="N108" s="57"/>
      <c r="O108" s="56"/>
      <c r="P108" s="56"/>
      <c r="Q108" s="57"/>
    </row>
    <row r="109" customFormat="false" ht="12.75" hidden="false" customHeight="false" outlineLevel="0" collapsed="false">
      <c r="A109" s="4"/>
      <c r="B109" s="59" t="s">
        <v>7</v>
      </c>
      <c r="C109" s="60" t="n">
        <f aca="false">IF(ISNA(VLOOKUP(CONCATENATE($B$104,$B109),'Airport Passengers'!$A$8:$M$3486,7,FALSE())),"",VLOOKUP(CONCATENATE($B$104,$B109),'Airport Passengers'!$A$8:$M$3486,7,FALSE()))</f>
        <v>5275067</v>
      </c>
      <c r="D109" s="60" t="n">
        <f aca="false">IF(ISNA(VLOOKUP(CONCATENATE($B$104,$B109),'Airport Passengers'!$A$8:$M$3486,10,FALSE())),"",VLOOKUP(CONCATENATE($B$104,$B109),'Airport Passengers'!$A$8:$M$3486,10,FALSE()))</f>
        <v>1200916</v>
      </c>
      <c r="E109" s="55" t="n">
        <f aca="false">IF(ISNA(VLOOKUP(CONCATENATE($B$104,$B109),'Airport Passengers'!$A$8:$M$3486,13,FALSE())),"",VLOOKUP(CONCATENATE($B$104,$B109),'Airport Passengers'!$A$8:$M$3486,13,FALSE()))</f>
        <v>6475983</v>
      </c>
      <c r="F109" s="55"/>
      <c r="G109" s="55"/>
      <c r="H109" s="55"/>
      <c r="I109" s="56" t="str">
        <f aca="false">IF(AND(ISNUMBER(E107),ISNUMBER(E109)),IF(OR(E107=0,E109=0),"--",(E109-E107)/E107)," ")</f>
        <v> </v>
      </c>
      <c r="J109" s="56"/>
      <c r="L109" s="55"/>
      <c r="M109" s="56"/>
      <c r="N109" s="57"/>
      <c r="O109" s="56"/>
      <c r="P109" s="56"/>
      <c r="Q109" s="57"/>
    </row>
    <row r="110" customFormat="false" ht="12.75" hidden="false" customHeight="false" outlineLevel="0" collapsed="false">
      <c r="A110" s="4"/>
      <c r="B110" s="59" t="s">
        <v>8</v>
      </c>
      <c r="C110" s="60" t="n">
        <f aca="false">IF(ISNA(VLOOKUP(CONCATENATE($B$104,$B110),'Airport Passengers'!$A$8:$M$3486,7,FALSE())),"",VLOOKUP(CONCATENATE($B$104,$B110),'Airport Passengers'!$A$8:$M$3486,7,FALSE()))</f>
        <v>5431018</v>
      </c>
      <c r="D110" s="60" t="n">
        <f aca="false">IF(ISNA(VLOOKUP(CONCATENATE($B$104,$B110),'Airport Passengers'!$A$8:$M$3486,10,FALSE())),"",VLOOKUP(CONCATENATE($B$104,$B110),'Airport Passengers'!$A$8:$M$3486,10,FALSE()))</f>
        <v>1345470</v>
      </c>
      <c r="E110" s="55" t="n">
        <f aca="false">IF(ISNA(VLOOKUP(CONCATENATE($B$104,$B110),'Airport Passengers'!$A$8:$M$3486,13,FALSE())),"",VLOOKUP(CONCATENATE($B$104,$B110),'Airport Passengers'!$A$8:$M$3486,13,FALSE()))</f>
        <v>6776488</v>
      </c>
      <c r="F110" s="55"/>
      <c r="G110" s="56" t="n">
        <f aca="false">IF(AND(ISNUMBER(C109),ISNUMBER(C110)),IF(OR(C109=0,C110=0),"..",(C110-C109)/C109)," ")</f>
        <v>0.029563795113882</v>
      </c>
      <c r="H110" s="56" t="n">
        <f aca="false">IF(AND(ISNUMBER(D109),ISNUMBER(D110)),IF(OR(D109=0,D110=0),"..",(D110-D109)/D109)," ")</f>
        <v>0.12036978439791</v>
      </c>
      <c r="I110" s="56" t="n">
        <f aca="false">IF(AND(ISNUMBER(E109),ISNUMBER(E110)),IF(OR(E109=0,E110=0),"..",(E110-E109)/E109)," ")</f>
        <v>0.0464029939547402</v>
      </c>
      <c r="J110" s="34"/>
      <c r="L110" s="55"/>
      <c r="M110" s="56"/>
      <c r="N110" s="57"/>
      <c r="O110" s="56"/>
      <c r="P110" s="56"/>
      <c r="Q110" s="57"/>
    </row>
    <row r="111" customFormat="false" ht="12.75" hidden="false" customHeight="false" outlineLevel="0" collapsed="false">
      <c r="A111" s="4"/>
      <c r="B111" s="59" t="s">
        <v>10</v>
      </c>
      <c r="C111" s="60" t="n">
        <f aca="false">IF(ISNA(VLOOKUP(CONCATENATE($B$104,$B111),'Airport Passengers'!$A$8:$M$3486,7,FALSE())),"",VLOOKUP(CONCATENATE($B$104,$B111),'Airport Passengers'!$A$8:$M$3486,7,FALSE()))</f>
        <v>5966490</v>
      </c>
      <c r="D111" s="60" t="n">
        <f aca="false">IF(ISNA(VLOOKUP(CONCATENATE($B$104,$B111),'Airport Passengers'!$A$8:$M$3486,10,FALSE())),"",VLOOKUP(CONCATENATE($B$104,$B111),'Airport Passengers'!$A$8:$M$3486,10,FALSE()))</f>
        <v>1481887</v>
      </c>
      <c r="E111" s="55" t="n">
        <f aca="false">IF(ISNA(VLOOKUP(CONCATENATE($B$104,$B111),'Airport Passengers'!$A$8:$M$3486,13,FALSE())),"",VLOOKUP(CONCATENATE($B$104,$B111),'Airport Passengers'!$A$8:$M$3486,13,FALSE()))</f>
        <v>7448377</v>
      </c>
      <c r="F111" s="55"/>
      <c r="G111" s="56" t="n">
        <f aca="false">IF(AND(ISNUMBER(C110),ISNUMBER(C111)),IF(OR(C110=0,C111=0),"..",(C111-C110)/C110)," ")</f>
        <v>0.0985951436728805</v>
      </c>
      <c r="H111" s="56" t="n">
        <f aca="false">IF(AND(ISNUMBER(D110),ISNUMBER(D111)),IF(OR(D110=0,D111=0),"..",(D111-D110)/D110)," ")</f>
        <v>0.101389848900384</v>
      </c>
      <c r="I111" s="56" t="n">
        <f aca="false">IF(AND(ISNUMBER(E110),ISNUMBER(E111)),IF(OR(E110=0,E111=0),"..",(E111-E110)/E110)," ")</f>
        <v>0.0991500316978352</v>
      </c>
      <c r="J111" s="34"/>
      <c r="L111" s="55"/>
      <c r="M111" s="56"/>
      <c r="N111" s="57"/>
      <c r="O111" s="56"/>
      <c r="P111" s="56"/>
      <c r="Q111" s="57"/>
    </row>
    <row r="112" customFormat="false" ht="12.75" hidden="false" customHeight="false" outlineLevel="0" collapsed="false">
      <c r="A112" s="4"/>
      <c r="B112" s="59" t="s">
        <v>12</v>
      </c>
      <c r="C112" s="60" t="n">
        <f aca="false">IF(ISNA(VLOOKUP(CONCATENATE($B$104,$B112),'Airport Passengers'!$A$8:$M$3486,7,FALSE())),"",VLOOKUP(CONCATENATE($B$104,$B112),'Airport Passengers'!$A$8:$M$3486,7,FALSE()))</f>
        <v>6157392</v>
      </c>
      <c r="D112" s="60" t="n">
        <f aca="false">IF(ISNA(VLOOKUP(CONCATENATE($B$104,$B112),'Airport Passengers'!$A$8:$M$3486,10,FALSE())),"",VLOOKUP(CONCATENATE($B$104,$B112),'Airport Passengers'!$A$8:$M$3486,10,FALSE()))</f>
        <v>1585743</v>
      </c>
      <c r="E112" s="55" t="n">
        <f aca="false">IF(ISNA(VLOOKUP(CONCATENATE($B$104,$B112),'Airport Passengers'!$A$8:$M$3486,13,FALSE())),"",VLOOKUP(CONCATENATE($B$104,$B112),'Airport Passengers'!$A$8:$M$3486,13,FALSE()))</f>
        <v>7743135</v>
      </c>
      <c r="F112" s="55"/>
      <c r="G112" s="56" t="n">
        <f aca="false">IF(AND(ISNUMBER(C111),ISNUMBER(C112)),IF(OR(C111=0,C112=0),"..",(C112-C111)/C111)," ")</f>
        <v>0.0319956959619475</v>
      </c>
      <c r="H112" s="56" t="n">
        <f aca="false">IF(AND(ISNUMBER(D111),ISNUMBER(D112)),IF(OR(D111=0,D112=0),"..",(D112-D111)/D111)," ")</f>
        <v>0.0700836163621113</v>
      </c>
      <c r="I112" s="56" t="n">
        <f aca="false">IF(AND(ISNUMBER(E111),ISNUMBER(E112)),IF(OR(E111=0,E112=0),"..",(E112-E111)/E111)," ")</f>
        <v>0.0395734533845427</v>
      </c>
      <c r="J112" s="34"/>
      <c r="L112" s="55"/>
      <c r="M112" s="56"/>
      <c r="N112" s="57"/>
      <c r="O112" s="56"/>
      <c r="P112" s="56"/>
      <c r="Q112" s="57"/>
    </row>
    <row r="113" customFormat="false" ht="12.75" hidden="false" customHeight="false" outlineLevel="0" collapsed="false">
      <c r="A113" s="4"/>
      <c r="B113" s="59" t="s">
        <v>14</v>
      </c>
      <c r="C113" s="60" t="n">
        <f aca="false">IF(ISNA(VLOOKUP(CONCATENATE($B$104,$B113),'Airport Passengers'!$A$8:$M$3486,7,FALSE())),"",VLOOKUP(CONCATENATE($B$104,$B113),'Airport Passengers'!$A$8:$M$3486,7,FALSE()))</f>
        <v>4826341</v>
      </c>
      <c r="D113" s="60" t="n">
        <f aca="false">IF(ISNA(VLOOKUP(CONCATENATE($B$104,$B113),'Airport Passengers'!$A$8:$M$3486,10,FALSE())),"",VLOOKUP(CONCATENATE($B$104,$B113),'Airport Passengers'!$A$8:$M$3486,10,FALSE()))</f>
        <v>1684662</v>
      </c>
      <c r="E113" s="55" t="n">
        <f aca="false">IF(ISNA(VLOOKUP(CONCATENATE($B$104,$B113),'Airport Passengers'!$A$8:$M$3486,13,FALSE())),"",VLOOKUP(CONCATENATE($B$104,$B113),'Airport Passengers'!$A$8:$M$3486,13,FALSE()))</f>
        <v>6511003</v>
      </c>
      <c r="F113" s="55"/>
      <c r="G113" s="56" t="n">
        <f aca="false">IF(AND(ISNUMBER(C112),ISNUMBER(C113)),IF(OR(C112=0,C113=0),"..",(C113-C112)/C112)," ")</f>
        <v>-0.216171229637483</v>
      </c>
      <c r="H113" s="56" t="n">
        <f aca="false">IF(AND(ISNUMBER(D112),ISNUMBER(D113)),IF(OR(D112=0,D113=0),"..",(D113-D112)/D112)," ")</f>
        <v>0.0623802217635518</v>
      </c>
      <c r="I113" s="56" t="n">
        <f aca="false">IF(AND(ISNUMBER(E112),ISNUMBER(E113)),IF(OR(E112=0,E113=0),"..",(E113-E112)/E112)," ")</f>
        <v>-0.159125728790729</v>
      </c>
      <c r="J113" s="34"/>
      <c r="L113" s="55"/>
      <c r="M113" s="56"/>
      <c r="N113" s="57"/>
      <c r="O113" s="56"/>
      <c r="P113" s="56"/>
      <c r="Q113" s="57"/>
    </row>
    <row r="114" customFormat="false" ht="12.75" hidden="false" customHeight="false" outlineLevel="0" collapsed="false">
      <c r="A114" s="4"/>
      <c r="B114" s="59" t="s">
        <v>16</v>
      </c>
      <c r="C114" s="60" t="n">
        <f aca="false">IF(ISNA(VLOOKUP(CONCATENATE($B$104,$B114),'Airport Passengers'!$A$8:$M$3486,7,FALSE())),"",VLOOKUP(CONCATENATE($B$104,$B114),'Airport Passengers'!$A$8:$M$3486,7,FALSE()))</f>
        <v>6669030</v>
      </c>
      <c r="D114" s="60" t="n">
        <f aca="false">IF(ISNA(VLOOKUP(CONCATENATE($B$104,$B114),'Airport Passengers'!$A$8:$M$3486,10,FALSE())),"",VLOOKUP(CONCATENATE($B$104,$B114),'Airport Passengers'!$A$8:$M$3486,10,FALSE()))</f>
        <v>1677295</v>
      </c>
      <c r="E114" s="55" t="n">
        <f aca="false">IF(ISNA(VLOOKUP(CONCATENATE($B$104,$B114),'Airport Passengers'!$A$8:$M$3486,13,FALSE())),"",VLOOKUP(CONCATENATE($B$104,$B114),'Airport Passengers'!$A$8:$M$3486,13,FALSE()))</f>
        <v>8346325</v>
      </c>
      <c r="F114" s="55"/>
      <c r="G114" s="56" t="n">
        <f aca="false">IF(AND(ISNUMBER(C113),ISNUMBER(C114)),IF(OR(C113=0,C114=0),"..",(C114-C113)/C113)," ")</f>
        <v>0.381798343714213</v>
      </c>
      <c r="H114" s="56" t="n">
        <f aca="false">IF(AND(ISNUMBER(D113),ISNUMBER(D114)),IF(OR(D113=0,D114=0),"..",(D114-D113)/D113)," ")</f>
        <v>-0.00437298401697195</v>
      </c>
      <c r="I114" s="56" t="n">
        <f aca="false">IF(AND(ISNUMBER(E113),ISNUMBER(E114)),IF(OR(E113=0,E114=0),"..",(E114-E113)/E113)," ")</f>
        <v>0.281880072855135</v>
      </c>
      <c r="J114" s="34"/>
      <c r="L114" s="55"/>
      <c r="M114" s="56"/>
      <c r="N114" s="57"/>
      <c r="O114" s="56"/>
      <c r="P114" s="56"/>
      <c r="Q114" s="57"/>
    </row>
    <row r="115" customFormat="false" ht="12.75" hidden="false" customHeight="false" outlineLevel="0" collapsed="false">
      <c r="A115" s="4"/>
      <c r="B115" s="59" t="s">
        <v>18</v>
      </c>
      <c r="C115" s="60" t="n">
        <f aca="false">IF(ISNA(VLOOKUP(CONCATENATE($B$104,$B115),'Airport Passengers'!$A$8:$M$3486,7,FALSE())),"",VLOOKUP(CONCATENATE($B$104,$B115),'Airport Passengers'!$A$8:$M$3486,7,FALSE()))</f>
        <v>8442393</v>
      </c>
      <c r="D115" s="60" t="n">
        <f aca="false">IF(ISNA(VLOOKUP(CONCATENATE($B$104,$B115),'Airport Passengers'!$A$8:$M$3486,10,FALSE())),"",VLOOKUP(CONCATENATE($B$104,$B115),'Airport Passengers'!$A$8:$M$3486,10,FALSE()))</f>
        <v>1753627</v>
      </c>
      <c r="E115" s="55" t="n">
        <f aca="false">IF(ISNA(VLOOKUP(CONCATENATE($B$104,$B115),'Airport Passengers'!$A$8:$M$3486,13,FALSE())),"",VLOOKUP(CONCATENATE($B$104,$B115),'Airport Passengers'!$A$8:$M$3486,13,FALSE()))</f>
        <v>10196020</v>
      </c>
      <c r="F115" s="55"/>
      <c r="G115" s="56" t="n">
        <f aca="false">IF(AND(ISNUMBER(C114),ISNUMBER(C115)),IF(OR(C114=0,C115=0),"..",(C115-C114)/C114)," ")</f>
        <v>0.265910184839474</v>
      </c>
      <c r="H115" s="56" t="n">
        <f aca="false">IF(AND(ISNUMBER(D114),ISNUMBER(D115)),IF(OR(D114=0,D115=0),"..",(D115-D114)/D114)," ")</f>
        <v>0.0455089891760245</v>
      </c>
      <c r="I115" s="56" t="n">
        <f aca="false">IF(AND(ISNUMBER(E114),ISNUMBER(E115)),IF(OR(E114=0,E115=0),"..",(E115-E114)/E114)," ")</f>
        <v>0.22161789769749</v>
      </c>
      <c r="J115" s="34"/>
      <c r="L115" s="55"/>
      <c r="M115" s="56"/>
      <c r="N115" s="57"/>
      <c r="O115" s="56"/>
      <c r="P115" s="56"/>
      <c r="Q115" s="57"/>
    </row>
    <row r="116" customFormat="false" ht="12.75" hidden="false" customHeight="false" outlineLevel="0" collapsed="false">
      <c r="A116" s="4"/>
      <c r="B116" s="59" t="s">
        <v>20</v>
      </c>
      <c r="C116" s="60" t="n">
        <f aca="false">IF(ISNA(VLOOKUP(CONCATENATE($B$104,$B116),'Airport Passengers'!$A$8:$M$3486,7,FALSE())),"",VLOOKUP(CONCATENATE($B$104,$B116),'Airport Passengers'!$A$8:$M$3486,7,FALSE()))</f>
        <v>8466703</v>
      </c>
      <c r="D116" s="60" t="n">
        <f aca="false">IF(ISNA(VLOOKUP(CONCATENATE($B$104,$B116),'Airport Passengers'!$A$8:$M$3486,10,FALSE())),"",VLOOKUP(CONCATENATE($B$104,$B116),'Airport Passengers'!$A$8:$M$3486,10,FALSE()))</f>
        <v>1788700</v>
      </c>
      <c r="E116" s="55" t="n">
        <f aca="false">IF(ISNA(VLOOKUP(CONCATENATE($B$104,$B116),'Airport Passengers'!$A$8:$M$3486,13,FALSE())),"",VLOOKUP(CONCATENATE($B$104,$B116),'Airport Passengers'!$A$8:$M$3486,13,FALSE()))</f>
        <v>10255403</v>
      </c>
      <c r="F116" s="55"/>
      <c r="G116" s="56" t="n">
        <f aca="false">IF(AND(ISNUMBER(C115),ISNUMBER(C116)),IF(OR(C115=0,C116=0),"..",(C116-C115)/C115)," ")</f>
        <v>0.00287951532225519</v>
      </c>
      <c r="H116" s="56" t="n">
        <f aca="false">IF(AND(ISNUMBER(D115),ISNUMBER(D116)),IF(OR(D115=0,D116=0),"..",(D116-D115)/D115)," ")</f>
        <v>0.0200002623134794</v>
      </c>
      <c r="I116" s="56" t="n">
        <f aca="false">IF(AND(ISNUMBER(E115),ISNUMBER(E116)),IF(OR(E115=0,E116=0),"..",(E116-E115)/E115)," ")</f>
        <v>0.0058241352998523</v>
      </c>
      <c r="J116" s="34"/>
      <c r="L116" s="55"/>
      <c r="M116" s="56"/>
      <c r="N116" s="57"/>
      <c r="O116" s="56"/>
      <c r="P116" s="56"/>
      <c r="Q116" s="57"/>
    </row>
    <row r="117" customFormat="false" ht="12.75" hidden="false" customHeight="false" outlineLevel="0" collapsed="false">
      <c r="A117" s="4"/>
      <c r="B117" s="59" t="s">
        <v>22</v>
      </c>
      <c r="C117" s="60" t="n">
        <f aca="false">IF(ISNA(VLOOKUP(CONCATENATE($B$104,$B117),'Airport Passengers'!$A$8:$M$3486,7,FALSE())),"",VLOOKUP(CONCATENATE($B$104,$B117),'Airport Passengers'!$A$8:$M$3486,7,FALSE()))</f>
        <v>9012484</v>
      </c>
      <c r="D117" s="60" t="n">
        <f aca="false">IF(ISNA(VLOOKUP(CONCATENATE($B$104,$B117),'Airport Passengers'!$A$8:$M$3486,10,FALSE())),"",VLOOKUP(CONCATENATE($B$104,$B117),'Airport Passengers'!$A$8:$M$3486,10,FALSE()))</f>
        <v>1871604</v>
      </c>
      <c r="E117" s="55" t="n">
        <f aca="false">IF(ISNA(VLOOKUP(CONCATENATE($B$104,$B117),'Airport Passengers'!$A$8:$M$3486,13,FALSE())),"",VLOOKUP(CONCATENATE($B$104,$B117),'Airport Passengers'!$A$8:$M$3486,13,FALSE()))</f>
        <v>10884088</v>
      </c>
      <c r="F117" s="55"/>
      <c r="G117" s="56" t="n">
        <f aca="false">IF(AND(ISNUMBER(C116),ISNUMBER(C117)),IF(OR(C116=0,C117=0),"..",(C117-C116)/C116)," ")</f>
        <v>0.0644620462061797</v>
      </c>
      <c r="H117" s="56" t="n">
        <f aca="false">IF(AND(ISNUMBER(D116),ISNUMBER(D117)),IF(OR(D116=0,D117=0),"..",(D117-D116)/D116)," ")</f>
        <v>0.0463487448985297</v>
      </c>
      <c r="I117" s="56" t="n">
        <f aca="false">IF(AND(ISNUMBER(E116),ISNUMBER(E117)),IF(OR(E116=0,E117=0),"..",(E117-E116)/E116)," ")</f>
        <v>0.0613028078955064</v>
      </c>
      <c r="J117" s="34"/>
      <c r="L117" s="55"/>
      <c r="M117" s="56"/>
      <c r="N117" s="57"/>
      <c r="O117" s="56"/>
      <c r="P117" s="56"/>
      <c r="Q117" s="57"/>
    </row>
    <row r="118" customFormat="false" ht="12.75" hidden="false" customHeight="false" outlineLevel="0" collapsed="false">
      <c r="A118" s="4"/>
      <c r="B118" s="59" t="s">
        <v>24</v>
      </c>
      <c r="C118" s="60" t="n">
        <f aca="false">IF(ISNA(VLOOKUP(CONCATENATE($B$104,$B118),'Airport Passengers'!$A$8:$M$3486,7,FALSE())),"",VLOOKUP(CONCATENATE($B$104,$B118),'Airport Passengers'!$A$8:$M$3486,7,FALSE()))</f>
        <v>10061245</v>
      </c>
      <c r="D118" s="60" t="n">
        <f aca="false">IF(ISNA(VLOOKUP(CONCATENATE($B$104,$B118),'Airport Passengers'!$A$8:$M$3486,10,FALSE())),"",VLOOKUP(CONCATENATE($B$104,$B118),'Airport Passengers'!$A$8:$M$3486,10,FALSE()))</f>
        <v>1931251</v>
      </c>
      <c r="E118" s="55" t="n">
        <f aca="false">IF(ISNA(VLOOKUP(CONCATENATE($B$104,$B118),'Airport Passengers'!$A$8:$M$3486,13,FALSE())),"",VLOOKUP(CONCATENATE($B$104,$B118),'Airport Passengers'!$A$8:$M$3486,13,FALSE()))</f>
        <v>11992496</v>
      </c>
      <c r="F118" s="55"/>
      <c r="G118" s="56" t="n">
        <f aca="false">IF(AND(ISNUMBER(C117),ISNUMBER(C118)),IF(OR(C117=0,C118=0),"..",(C118-C117)/C117)," ")</f>
        <v>0.116367585229555</v>
      </c>
      <c r="H118" s="56" t="n">
        <f aca="false">IF(AND(ISNUMBER(D117),ISNUMBER(D118)),IF(OR(D117=0,D118=0),"..",(D118-D117)/D117)," ")</f>
        <v>0.031869455290756</v>
      </c>
      <c r="I118" s="56" t="n">
        <f aca="false">IF(AND(ISNUMBER(E117),ISNUMBER(E118)),IF(OR(E117=0,E118=0),"..",(E118-E117)/E117)," ")</f>
        <v>0.101837471361863</v>
      </c>
      <c r="J118" s="34"/>
      <c r="L118" s="55"/>
      <c r="M118" s="56"/>
      <c r="N118" s="57"/>
      <c r="O118" s="56"/>
      <c r="P118" s="56"/>
      <c r="Q118" s="57"/>
    </row>
    <row r="119" customFormat="false" ht="12.75" hidden="false" customHeight="false" outlineLevel="0" collapsed="false">
      <c r="A119" s="4"/>
      <c r="B119" s="59" t="s">
        <v>26</v>
      </c>
      <c r="C119" s="60" t="n">
        <f aca="false">IF(ISNA(VLOOKUP(CONCATENATE($B$104,$B119),'Airport Passengers'!$A$8:$M$3486,7,FALSE())),"",VLOOKUP(CONCATENATE($B$104,$B119),'Airport Passengers'!$A$8:$M$3486,7,FALSE()))</f>
        <v>10878097</v>
      </c>
      <c r="D119" s="60" t="n">
        <f aca="false">IF(ISNA(VLOOKUP(CONCATENATE($B$104,$B119),'Airport Passengers'!$A$8:$M$3486,10,FALSE())),"",VLOOKUP(CONCATENATE($B$104,$B119),'Airport Passengers'!$A$8:$M$3486,10,FALSE()))</f>
        <v>2093722</v>
      </c>
      <c r="E119" s="55" t="n">
        <f aca="false">IF(ISNA(VLOOKUP(CONCATENATE($B$104,$B119),'Airport Passengers'!$A$8:$M$3486,13,FALSE())),"",VLOOKUP(CONCATENATE($B$104,$B119),'Airport Passengers'!$A$8:$M$3486,13,FALSE()))</f>
        <v>12971819</v>
      </c>
      <c r="F119" s="55"/>
      <c r="G119" s="56" t="n">
        <f aca="false">IF(AND(ISNUMBER(C118),ISNUMBER(C119)),IF(OR(C118=0,C119=0),"..",(C119-C118)/C118)," ")</f>
        <v>0.0811879643125677</v>
      </c>
      <c r="H119" s="56" t="n">
        <f aca="false">IF(AND(ISNUMBER(D118),ISNUMBER(D119)),IF(OR(D118=0,D119=0),"..",(D119-D118)/D118)," ")</f>
        <v>0.0841273350796971</v>
      </c>
      <c r="I119" s="56" t="n">
        <f aca="false">IF(AND(ISNUMBER(E118),ISNUMBER(E119)),IF(OR(E118=0,E119=0),"..",(E119-E118)/E118)," ")</f>
        <v>0.0816613155426527</v>
      </c>
      <c r="J119" s="34"/>
      <c r="L119" s="55"/>
      <c r="M119" s="56"/>
      <c r="N119" s="57"/>
      <c r="O119" s="56"/>
      <c r="P119" s="56"/>
      <c r="Q119" s="57"/>
    </row>
    <row r="120" customFormat="false" ht="12.75" hidden="false" customHeight="false" outlineLevel="0" collapsed="false">
      <c r="A120" s="4"/>
      <c r="B120" s="59" t="s">
        <v>28</v>
      </c>
      <c r="C120" s="60" t="n">
        <f aca="false">IF(ISNA(VLOOKUP(CONCATENATE($B$104,$B120),'Airport Passengers'!$A$8:$M$3486,7,FALSE())),"",VLOOKUP(CONCATENATE($B$104,$B120),'Airport Passengers'!$A$8:$M$3486,7,FALSE()))</f>
        <v>11131244</v>
      </c>
      <c r="D120" s="60" t="n">
        <f aca="false">IF(ISNA(VLOOKUP(CONCATENATE($B$104,$B120),'Airport Passengers'!$A$8:$M$3486,10,FALSE())),"",VLOOKUP(CONCATENATE($B$104,$B120),'Airport Passengers'!$A$8:$M$3486,10,FALSE()))</f>
        <v>2287834</v>
      </c>
      <c r="E120" s="55" t="n">
        <f aca="false">IF(ISNA(VLOOKUP(CONCATENATE($B$104,$B120),'Airport Passengers'!$A$8:$M$3486,13,FALSE())),"",VLOOKUP(CONCATENATE($B$104,$B120),'Airport Passengers'!$A$8:$M$3486,13,FALSE()))</f>
        <v>13419078</v>
      </c>
      <c r="F120" s="55"/>
      <c r="G120" s="56" t="n">
        <f aca="false">IF(AND(ISNUMBER(C119),ISNUMBER(C120)),IF(OR(C119=0,C120=0),"..",(C120-C119)/C119)," ")</f>
        <v>0.0232712578312181</v>
      </c>
      <c r="H120" s="56" t="n">
        <f aca="false">IF(AND(ISNUMBER(D119),ISNUMBER(D120)),IF(OR(D119=0,D120=0),"..",(D120-D119)/D119)," ")</f>
        <v>0.0927114487978824</v>
      </c>
      <c r="I120" s="56" t="n">
        <f aca="false">IF(AND(ISNUMBER(E119),ISNUMBER(E120)),IF(OR(E119=0,E120=0),"..",(E120-E119)/E119)," ")</f>
        <v>0.0344792815872624</v>
      </c>
      <c r="J120" s="34"/>
      <c r="L120" s="55"/>
      <c r="M120" s="56"/>
      <c r="N120" s="57"/>
      <c r="O120" s="56"/>
      <c r="P120" s="56"/>
      <c r="Q120" s="57"/>
    </row>
    <row r="121" customFormat="false" ht="12.75" hidden="false" customHeight="false" outlineLevel="0" collapsed="false">
      <c r="A121" s="4"/>
      <c r="B121" s="59" t="s">
        <v>30</v>
      </c>
      <c r="C121" s="60" t="n">
        <f aca="false">IF(ISNA(VLOOKUP(CONCATENATE($B$104,$B121),'Airport Passengers'!$A$8:$M$3486,7,FALSE())),"",VLOOKUP(CONCATENATE($B$104,$B121),'Airport Passengers'!$A$8:$M$3486,7,FALSE()))</f>
        <v>11383641</v>
      </c>
      <c r="D121" s="60" t="n">
        <f aca="false">IF(ISNA(VLOOKUP(CONCATENATE($B$104,$B121),'Airport Passengers'!$A$8:$M$3486,10,FALSE())),"",VLOOKUP(CONCATENATE($B$104,$B121),'Airport Passengers'!$A$8:$M$3486,10,FALSE()))</f>
        <v>2407826</v>
      </c>
      <c r="E121" s="55" t="n">
        <f aca="false">IF(ISNA(VLOOKUP(CONCATENATE($B$104,$B121),'Airport Passengers'!$A$8:$M$3486,13,FALSE())),"",VLOOKUP(CONCATENATE($B$104,$B121),'Airport Passengers'!$A$8:$M$3486,13,FALSE()))</f>
        <v>13791467</v>
      </c>
      <c r="F121" s="55"/>
      <c r="G121" s="56" t="n">
        <f aca="false">IF(AND(ISNUMBER(C120),ISNUMBER(C121)),IF(OR(C120=0,C121=0),"..",(C121-C120)/C120)," ")</f>
        <v>0.0226746444512401</v>
      </c>
      <c r="H121" s="56" t="n">
        <f aca="false">IF(AND(ISNUMBER(D120),ISNUMBER(D121)),IF(OR(D120=0,D121=0),"..",(D121-D120)/D120)," ")</f>
        <v>0.0524478611647523</v>
      </c>
      <c r="I121" s="56" t="n">
        <f aca="false">IF(AND(ISNUMBER(E120),ISNUMBER(E121)),IF(OR(E120=0,E121=0),"..",(E121-E120)/E120)," ")</f>
        <v>0.0277507143188228</v>
      </c>
      <c r="J121" s="34"/>
      <c r="L121" s="55"/>
      <c r="M121" s="56"/>
      <c r="N121" s="57"/>
      <c r="O121" s="56"/>
      <c r="P121" s="56"/>
      <c r="Q121" s="57"/>
    </row>
    <row r="122" customFormat="false" ht="12.75" hidden="false" customHeight="false" outlineLevel="0" collapsed="false">
      <c r="A122" s="4"/>
      <c r="B122" s="59" t="s">
        <v>32</v>
      </c>
      <c r="C122" s="60" t="n">
        <f aca="false">IF(ISNA(VLOOKUP(CONCATENATE($B$104,$B122),'Airport Passengers'!$A$8:$M$3486,7,FALSE())),"",VLOOKUP(CONCATENATE($B$104,$B122),'Airport Passengers'!$A$8:$M$3486,7,FALSE()))</f>
        <v>11563916</v>
      </c>
      <c r="D122" s="60" t="n">
        <f aca="false">IF(ISNA(VLOOKUP(CONCATENATE($B$104,$B122),'Airport Passengers'!$A$8:$M$3486,10,FALSE())),"",VLOOKUP(CONCATENATE($B$104,$B122),'Airport Passengers'!$A$8:$M$3486,10,FALSE()))</f>
        <v>2567297</v>
      </c>
      <c r="E122" s="55" t="n">
        <f aca="false">IF(ISNA(VLOOKUP(CONCATENATE($B$104,$B122),'Airport Passengers'!$A$8:$M$3486,13,FALSE())),"",VLOOKUP(CONCATENATE($B$104,$B122),'Airport Passengers'!$A$8:$M$3486,13,FALSE()))</f>
        <v>14131213</v>
      </c>
      <c r="F122" s="55"/>
      <c r="G122" s="56" t="n">
        <f aca="false">IF(AND(ISNUMBER(C121),ISNUMBER(C122)),IF(OR(C121=0,C122=0),"..",(C122-C121)/C121)," ")</f>
        <v>0.0158363216127424</v>
      </c>
      <c r="H122" s="56" t="n">
        <f aca="false">IF(AND(ISNUMBER(D121),ISNUMBER(D122)),IF(OR(D121=0,D122=0),"..",(D122-D121)/D121)," ")</f>
        <v>0.0662302840819893</v>
      </c>
      <c r="I122" s="56" t="n">
        <f aca="false">IF(AND(ISNUMBER(E121),ISNUMBER(E122)),IF(OR(E121=0,E122=0),"..",(E122-E121)/E121)," ")</f>
        <v>0.0246345076995797</v>
      </c>
      <c r="J122" s="34"/>
      <c r="L122" s="55"/>
      <c r="M122" s="56"/>
      <c r="N122" s="57"/>
      <c r="O122" s="56"/>
      <c r="P122" s="56"/>
      <c r="Q122" s="57"/>
    </row>
    <row r="123" customFormat="false" ht="12.75" hidden="false" customHeight="false" outlineLevel="0" collapsed="false">
      <c r="A123" s="4"/>
      <c r="B123" s="59" t="s">
        <v>34</v>
      </c>
      <c r="C123" s="60" t="n">
        <f aca="false">IF(ISNA(VLOOKUP(CONCATENATE($B$104,$B123),'Airport Passengers'!$A$8:$M$3486,7,FALSE())),"",VLOOKUP(CONCATENATE($B$104,$B123),'Airport Passengers'!$A$8:$M$3486,7,FALSE()))</f>
        <v>12313133</v>
      </c>
      <c r="D123" s="60" t="n">
        <f aca="false">IF(ISNA(VLOOKUP(CONCATENATE($B$104,$B123),'Airport Passengers'!$A$8:$M$3486,10,FALSE())),"",VLOOKUP(CONCATENATE($B$104,$B123),'Airport Passengers'!$A$8:$M$3486,10,FALSE()))</f>
        <v>2832996</v>
      </c>
      <c r="E123" s="55" t="n">
        <f aca="false">IF(ISNA(VLOOKUP(CONCATENATE($B$104,$B123),'Airport Passengers'!$A$8:$M$3486,13,FALSE())),"",VLOOKUP(CONCATENATE($B$104,$B123),'Airport Passengers'!$A$8:$M$3486,13,FALSE()))</f>
        <v>15146129</v>
      </c>
      <c r="F123" s="55"/>
      <c r="G123" s="56" t="n">
        <f aca="false">IF(AND(ISNUMBER(C122),ISNUMBER(C123)),IF(OR(C122=0,C123=0),"..",(C123-C122)/C122)," ")</f>
        <v>0.0647892115439095</v>
      </c>
      <c r="H123" s="56" t="n">
        <f aca="false">IF(AND(ISNUMBER(D122),ISNUMBER(D123)),IF(OR(D122=0,D123=0),"..",(D123-D122)/D122)," ")</f>
        <v>0.103493674475528</v>
      </c>
      <c r="I123" s="56" t="n">
        <f aca="false">IF(AND(ISNUMBER(E122),ISNUMBER(E123)),IF(OR(E122=0,E123=0),"..",(E123-E122)/E122)," ")</f>
        <v>0.0718208691638857</v>
      </c>
      <c r="J123" s="34"/>
      <c r="L123" s="55"/>
      <c r="M123" s="56"/>
      <c r="N123" s="57"/>
      <c r="O123" s="56"/>
      <c r="P123" s="56"/>
      <c r="Q123" s="57"/>
    </row>
    <row r="124" customFormat="false" ht="12.75" hidden="false" customHeight="false" outlineLevel="0" collapsed="false">
      <c r="A124" s="4"/>
      <c r="B124" s="59" t="s">
        <v>36</v>
      </c>
      <c r="C124" s="60" t="n">
        <f aca="false">IF(ISNA(VLOOKUP(CONCATENATE($B$104,$B124),'Airport Passengers'!$A$8:$M$3486,7,FALSE())),"",VLOOKUP(CONCATENATE($B$104,$B124),'Airport Passengers'!$A$8:$M$3486,7,FALSE()))</f>
        <v>13628580</v>
      </c>
      <c r="D124" s="60" t="n">
        <f aca="false">IF(ISNA(VLOOKUP(CONCATENATE($B$104,$B124),'Airport Passengers'!$A$8:$M$3486,10,FALSE())),"",VLOOKUP(CONCATENATE($B$104,$B124),'Airport Passengers'!$A$8:$M$3486,10,FALSE()))</f>
        <v>3252430</v>
      </c>
      <c r="E124" s="55" t="n">
        <f aca="false">IF(ISNA(VLOOKUP(CONCATENATE($B$104,$B124),'Airport Passengers'!$A$8:$M$3486,13,FALSE())),"",VLOOKUP(CONCATENATE($B$104,$B124),'Airport Passengers'!$A$8:$M$3486,13,FALSE()))</f>
        <v>16881010</v>
      </c>
      <c r="F124" s="55"/>
      <c r="G124" s="56" t="n">
        <f aca="false">IF(AND(ISNUMBER(C123),ISNUMBER(C124)),IF(OR(C123=0,C124=0),"..",(C124-C123)/C123)," ")</f>
        <v>0.106832842624213</v>
      </c>
      <c r="H124" s="56" t="n">
        <f aca="false">IF(AND(ISNUMBER(D123),ISNUMBER(D124)),IF(OR(D123=0,D124=0),"..",(D124-D123)/D123)," ")</f>
        <v>0.148053156446391</v>
      </c>
      <c r="I124" s="56" t="n">
        <f aca="false">IF(AND(ISNUMBER(E123),ISNUMBER(E124)),IF(OR(E123=0,E124=0),"..",(E124-E123)/E123)," ")</f>
        <v>0.114542864384689</v>
      </c>
      <c r="J124" s="34"/>
      <c r="L124" s="55"/>
      <c r="M124" s="56"/>
      <c r="N124" s="57"/>
      <c r="O124" s="56"/>
      <c r="P124" s="56"/>
      <c r="Q124" s="57"/>
    </row>
    <row r="125" customFormat="false" ht="12.75" hidden="false" customHeight="false" outlineLevel="0" collapsed="false">
      <c r="A125" s="4"/>
      <c r="B125" s="59" t="s">
        <v>38</v>
      </c>
      <c r="C125" s="60" t="n">
        <f aca="false">IF(ISNA(VLOOKUP(CONCATENATE($B$104,$B125),'Airport Passengers'!$A$8:$M$3486,7,FALSE())),"",VLOOKUP(CONCATENATE($B$104,$B125),'Airport Passengers'!$A$8:$M$3486,7,FALSE()))</f>
        <v>12663944</v>
      </c>
      <c r="D125" s="60" t="n">
        <f aca="false">IF(ISNA(VLOOKUP(CONCATENATE($B$104,$B125),'Airport Passengers'!$A$8:$M$3486,10,FALSE())),"",VLOOKUP(CONCATENATE($B$104,$B125),'Airport Passengers'!$A$8:$M$3486,10,FALSE()))</f>
        <v>3303486</v>
      </c>
      <c r="E125" s="55" t="n">
        <f aca="false">IF(ISNA(VLOOKUP(CONCATENATE($B$104,$B125),'Airport Passengers'!$A$8:$M$3486,13,FALSE())),"",VLOOKUP(CONCATENATE($B$104,$B125),'Airport Passengers'!$A$8:$M$3486,13,FALSE()))</f>
        <v>15967430</v>
      </c>
      <c r="F125" s="55"/>
      <c r="G125" s="56" t="n">
        <f aca="false">IF(AND(ISNUMBER(C124),ISNUMBER(C125)),IF(OR(C124=0,C125=0),"..",(C125-C124)/C124)," ")</f>
        <v>-0.0707803747712528</v>
      </c>
      <c r="H125" s="56" t="n">
        <f aca="false">IF(AND(ISNUMBER(D124),ISNUMBER(D125)),IF(OR(D124=0,D125=0),"..",(D125-D124)/D124)," ")</f>
        <v>0.0156978013362317</v>
      </c>
      <c r="I125" s="56" t="n">
        <f aca="false">IF(AND(ISNUMBER(E124),ISNUMBER(E125)),IF(OR(E124=0,E125=0),"..",(E125-E124)/E124)," ")</f>
        <v>-0.0541187997637582</v>
      </c>
      <c r="J125" s="34"/>
      <c r="L125" s="55"/>
      <c r="M125" s="56"/>
      <c r="N125" s="57"/>
      <c r="O125" s="56"/>
      <c r="P125" s="56"/>
      <c r="Q125" s="57"/>
    </row>
    <row r="126" customFormat="false" ht="12.75" hidden="false" customHeight="false" outlineLevel="0" collapsed="false">
      <c r="A126" s="27"/>
      <c r="B126" s="59" t="s">
        <v>40</v>
      </c>
      <c r="C126" s="60" t="n">
        <f aca="false">IF(ISNA(VLOOKUP(CONCATENATE($B$104,$B126),'Airport Passengers'!$A$8:$M$3486,7,FALSE())),"",VLOOKUP(CONCATENATE($B$104,$B126),'Airport Passengers'!$A$8:$M$3486,7,FALSE()))</f>
        <v>13245878</v>
      </c>
      <c r="D126" s="60" t="n">
        <f aca="false">IF(ISNA(VLOOKUP(CONCATENATE($B$104,$B126),'Airport Passengers'!$A$8:$M$3486,10,FALSE())),"",VLOOKUP(CONCATENATE($B$104,$B126),'Airport Passengers'!$A$8:$M$3486,10,FALSE()))</f>
        <v>3136420</v>
      </c>
      <c r="E126" s="55" t="n">
        <f aca="false">IF(ISNA(VLOOKUP(CONCATENATE($B$104,$B126),'Airport Passengers'!$A$8:$M$3486,13,FALSE())),"",VLOOKUP(CONCATENATE($B$104,$B126),'Airport Passengers'!$A$8:$M$3486,13,FALSE()))</f>
        <v>16382298</v>
      </c>
      <c r="F126" s="55"/>
      <c r="G126" s="56" t="n">
        <f aca="false">IF(AND(ISNUMBER(C125),ISNUMBER(C126)),IF(OR(C125=0,C126=0),"..",(C126-C125)/C125)," ")</f>
        <v>0.0459520351637689</v>
      </c>
      <c r="H126" s="56" t="n">
        <f aca="false">IF(AND(ISNUMBER(D125),ISNUMBER(D126)),IF(OR(D125=0,D126=0),"..",(D126-D125)/D125)," ")</f>
        <v>-0.0505726375107992</v>
      </c>
      <c r="I126" s="56" t="n">
        <f aca="false">IF(AND(ISNUMBER(E125),ISNUMBER(E126)),IF(OR(E125=0,E126=0),"..",(E126-E125)/E125)," ")</f>
        <v>0.0259821398935208</v>
      </c>
      <c r="J126" s="34"/>
    </row>
    <row r="127" customFormat="false" ht="12.75" hidden="false" customHeight="false" outlineLevel="0" collapsed="false">
      <c r="A127" s="27"/>
      <c r="B127" s="59" t="s">
        <v>42</v>
      </c>
      <c r="C127" s="60" t="n">
        <f aca="false">IF(ISNA(VLOOKUP(CONCATENATE($B$104,$B127),'Airport Passengers'!$A$8:$M$3486,7,FALSE())),"",VLOOKUP(CONCATENATE($B$104,$B127),'Airport Passengers'!$A$8:$M$3486,7,FALSE()))</f>
        <v>15029540</v>
      </c>
      <c r="D127" s="60" t="n">
        <f aca="false">IF(ISNA(VLOOKUP(CONCATENATE($B$104,$B127),'Airport Passengers'!$A$8:$M$3486,10,FALSE())),"",VLOOKUP(CONCATENATE($B$104,$B127),'Airport Passengers'!$A$8:$M$3486,10,FALSE()))</f>
        <v>3601072</v>
      </c>
      <c r="E127" s="55" t="n">
        <f aca="false">IF(ISNA(VLOOKUP(CONCATENATE($B$104,$B127),'Airport Passengers'!$A$8:$M$3486,13,FALSE())),"",VLOOKUP(CONCATENATE($B$104,$B127),'Airport Passengers'!$A$8:$M$3486,13,FALSE()))</f>
        <v>18630612</v>
      </c>
      <c r="F127" s="55"/>
      <c r="G127" s="56" t="n">
        <f aca="false">IF(AND(ISNUMBER(C126),ISNUMBER(C127)),IF(OR(C126=0,C127=0),"..",(C127-C126)/C126)," ")</f>
        <v>0.134657891307771</v>
      </c>
      <c r="H127" s="56" t="n">
        <f aca="false">IF(AND(ISNUMBER(D126),ISNUMBER(D127)),IF(OR(D126=0,D127=0),"..",(D127-D126)/D126)," ")</f>
        <v>0.148147250687089</v>
      </c>
      <c r="I127" s="56" t="n">
        <f aca="false">IF(AND(ISNUMBER(E126),ISNUMBER(E127)),IF(OR(E126=0,E127=0),"..",(E127-E126)/E126)," ")</f>
        <v>0.137240453079293</v>
      </c>
      <c r="J127" s="34"/>
    </row>
    <row r="128" customFormat="false" ht="12.75" hidden="false" customHeight="false" outlineLevel="0" collapsed="false">
      <c r="A128" s="27"/>
      <c r="B128" s="59" t="s">
        <v>44</v>
      </c>
      <c r="C128" s="60" t="n">
        <f aca="false">IF(ISNA(VLOOKUP(CONCATENATE($B$104,$B128),'Airport Passengers'!$A$8:$M$3486,7,FALSE())),"",VLOOKUP(CONCATENATE($B$104,$B128),'Airport Passengers'!$A$8:$M$3486,7,FALSE()))</f>
        <v>16130302</v>
      </c>
      <c r="D128" s="60" t="n">
        <f aca="false">IF(ISNA(VLOOKUP(CONCATENATE($B$104,$B128),'Airport Passengers'!$A$8:$M$3486,10,FALSE())),"",VLOOKUP(CONCATENATE($B$104,$B128),'Airport Passengers'!$A$8:$M$3486,10,FALSE()))</f>
        <v>4144155</v>
      </c>
      <c r="E128" s="55" t="n">
        <f aca="false">IF(ISNA(VLOOKUP(CONCATENATE($B$104,$B128),'Airport Passengers'!$A$8:$M$3486,13,FALSE())),"",VLOOKUP(CONCATENATE($B$104,$B128),'Airport Passengers'!$A$8:$M$3486,13,FALSE()))</f>
        <v>20274457</v>
      </c>
      <c r="F128" s="55"/>
      <c r="G128" s="56" t="n">
        <f aca="false">IF(AND(ISNUMBER(C127),ISNUMBER(C128)),IF(OR(C127=0,C128=0),"..",(C128-C127)/C127)," ")</f>
        <v>0.0732398995578042</v>
      </c>
      <c r="H128" s="56" t="n">
        <f aca="false">IF(AND(ISNUMBER(D127),ISNUMBER(D128)),IF(OR(D127=0,D128=0),"..",(D128-D127)/D127)," ")</f>
        <v>0.150811480581338</v>
      </c>
      <c r="I128" s="56" t="n">
        <f aca="false">IF(AND(ISNUMBER(E127),ISNUMBER(E128)),IF(OR(E127=0,E128=0),"..",(E128-E127)/E127)," ")</f>
        <v>0.0882335480981516</v>
      </c>
      <c r="J128" s="34"/>
    </row>
    <row r="129" customFormat="false" ht="12.75" hidden="false" customHeight="false" outlineLevel="0" collapsed="false">
      <c r="A129" s="27"/>
      <c r="B129" s="59" t="s">
        <v>46</v>
      </c>
      <c r="C129" s="60" t="n">
        <f aca="false">IF(ISNA(VLOOKUP(CONCATENATE($B$104,$B129),'Airport Passengers'!$A$8:$M$3486,7,FALSE())),"",VLOOKUP(CONCATENATE($B$104,$B129),'Airport Passengers'!$A$8:$M$3486,7,FALSE()))</f>
        <v>16787596</v>
      </c>
      <c r="D129" s="60" t="n">
        <f aca="false">IF(ISNA(VLOOKUP(CONCATENATE($B$104,$B129),'Airport Passengers'!$A$8:$M$3486,10,FALSE())),"",VLOOKUP(CONCATENATE($B$104,$B129),'Airport Passengers'!$A$8:$M$3486,10,FALSE()))</f>
        <v>4253268</v>
      </c>
      <c r="E129" s="55" t="n">
        <f aca="false">IF(ISNA(VLOOKUP(CONCATENATE($B$104,$B129),'Airport Passengers'!$A$8:$M$3486,13,FALSE())),"",VLOOKUP(CONCATENATE($B$104,$B129),'Airport Passengers'!$A$8:$M$3486,13,FALSE()))</f>
        <v>21040864</v>
      </c>
      <c r="F129" s="55"/>
      <c r="G129" s="56" t="n">
        <f aca="false">IF(AND(ISNUMBER(C128),ISNUMBER(C129)),IF(OR(C128=0,C129=0),"..",(C129-C128)/C128)," ")</f>
        <v>0.0407490200741437</v>
      </c>
      <c r="H129" s="56" t="n">
        <f aca="false">IF(AND(ISNUMBER(D128),ISNUMBER(D129)),IF(OR(D128=0,D129=0),"..",(D129-D128)/D128)," ")</f>
        <v>0.0263293723328399</v>
      </c>
      <c r="I129" s="56" t="n">
        <f aca="false">IF(AND(ISNUMBER(E128),ISNUMBER(E129)),IF(OR(E128=0,E129=0),"..",(E129-E128)/E128)," ")</f>
        <v>0.0378016042550486</v>
      </c>
      <c r="J129" s="34"/>
    </row>
    <row r="130" customFormat="false" ht="12.75" hidden="false" customHeight="false" outlineLevel="0" collapsed="false">
      <c r="A130" s="27"/>
      <c r="B130" s="59" t="s">
        <v>48</v>
      </c>
      <c r="C130" s="60" t="n">
        <f aca="false">IF(ISNA(VLOOKUP(CONCATENATE($B$104,$B130),'Airport Passengers'!$A$8:$M$3486,7,FALSE())),"",VLOOKUP(CONCATENATE($B$104,$B130),'Airport Passengers'!$A$8:$M$3486,7,FALSE()))</f>
        <v>17737320</v>
      </c>
      <c r="D130" s="60" t="n">
        <f aca="false">IF(ISNA(VLOOKUP(CONCATENATE($B$104,$B130),'Airport Passengers'!$A$8:$M$3486,10,FALSE())),"",VLOOKUP(CONCATENATE($B$104,$B130),'Airport Passengers'!$A$8:$M$3486,10,FALSE()))</f>
        <v>4419551</v>
      </c>
      <c r="E130" s="55" t="n">
        <f aca="false">IF(ISNA(VLOOKUP(CONCATENATE($B$104,$B130),'Airport Passengers'!$A$8:$M$3486,13,FALSE())),"",VLOOKUP(CONCATENATE($B$104,$B130),'Airport Passengers'!$A$8:$M$3486,13,FALSE()))</f>
        <v>22156871</v>
      </c>
      <c r="F130" s="55"/>
      <c r="G130" s="56" t="n">
        <f aca="false">IF(AND(ISNUMBER(C129),ISNUMBER(C130)),IF(OR(C129=0,C130=0),"..",(C130-C129)/C129)," ")</f>
        <v>0.0565729601784556</v>
      </c>
      <c r="H130" s="56" t="n">
        <f aca="false">IF(AND(ISNUMBER(D129),ISNUMBER(D130)),IF(OR(D129=0,D130=0),"..",(D130-D129)/D129)," ")</f>
        <v>0.0390953497404819</v>
      </c>
      <c r="I130" s="56" t="n">
        <f aca="false">IF(AND(ISNUMBER(E129),ISNUMBER(E130)),IF(OR(E129=0,E130=0),"..",(E130-E129)/E129)," ")</f>
        <v>0.0530399797270682</v>
      </c>
      <c r="J130" s="34"/>
    </row>
    <row r="131" customFormat="false" ht="12.75" hidden="false" customHeight="false" outlineLevel="0" collapsed="false">
      <c r="A131" s="27"/>
      <c r="B131" s="59" t="s">
        <v>50</v>
      </c>
      <c r="C131" s="60" t="n">
        <f aca="false">IF(ISNA(VLOOKUP(CONCATENATE($B$104,$B131),'Airport Passengers'!$A$8:$M$3486,7,FALSE())),"",VLOOKUP(CONCATENATE($B$104,$B131),'Airport Passengers'!$A$8:$M$3486,7,FALSE()))</f>
        <v>19281305</v>
      </c>
      <c r="D131" s="60" t="n">
        <f aca="false">IF(ISNA(VLOOKUP(CONCATENATE($B$104,$B131),'Airport Passengers'!$A$8:$M$3486,10,FALSE())),"",VLOOKUP(CONCATENATE($B$104,$B131),'Airport Passengers'!$A$8:$M$3486,10,FALSE()))</f>
        <v>4662037</v>
      </c>
      <c r="E131" s="55" t="n">
        <f aca="false">IF(ISNA(VLOOKUP(CONCATENATE($B$104,$B131),'Airport Passengers'!$A$8:$M$3486,13,FALSE())),"",VLOOKUP(CONCATENATE($B$104,$B131),'Airport Passengers'!$A$8:$M$3486,13,FALSE()))</f>
        <v>23943342</v>
      </c>
      <c r="F131" s="55"/>
      <c r="G131" s="56" t="n">
        <f aca="false">IF(AND(ISNUMBER(C130),ISNUMBER(C131)),IF(OR(C130=0,C131=0),"..",(C131-C130)/C130)," ")</f>
        <v>0.0870472540383778</v>
      </c>
      <c r="H131" s="56" t="n">
        <f aca="false">IF(AND(ISNUMBER(D130),ISNUMBER(D131)),IF(OR(D130=0,D131=0),"..",(D131-D130)/D130)," ")</f>
        <v>0.0548666595317036</v>
      </c>
      <c r="I131" s="56" t="n">
        <f aca="false">IF(AND(ISNUMBER(E130),ISNUMBER(E131)),IF(OR(E130=0,E131=0),"..",(E131-E130)/E130)," ")</f>
        <v>0.0806283071287458</v>
      </c>
      <c r="J131" s="34"/>
    </row>
    <row r="132" customFormat="false" ht="12.75" hidden="false" customHeight="false" outlineLevel="0" collapsed="false">
      <c r="A132" s="27"/>
      <c r="B132" s="59" t="s">
        <v>52</v>
      </c>
      <c r="C132" s="60" t="n">
        <f aca="false">IF(ISNA(VLOOKUP(CONCATENATE($B$104,$B132),'Airport Passengers'!$A$8:$M$3486,7,FALSE())),"",VLOOKUP(CONCATENATE($B$104,$B132),'Airport Passengers'!$A$8:$M$3486,7,FALSE()))</f>
        <v>19617389</v>
      </c>
      <c r="D132" s="60" t="n">
        <f aca="false">IF(ISNA(VLOOKUP(CONCATENATE($B$104,$B132),'Airport Passengers'!$A$8:$M$3486,10,FALSE())),"",VLOOKUP(CONCATENATE($B$104,$B132),'Airport Passengers'!$A$8:$M$3486,10,FALSE()))</f>
        <v>4830936</v>
      </c>
      <c r="E132" s="55" t="n">
        <f aca="false">IF(ISNA(VLOOKUP(CONCATENATE($B$104,$B132),'Airport Passengers'!$A$8:$M$3486,13,FALSE())),"",VLOOKUP(CONCATENATE($B$104,$B132),'Airport Passengers'!$A$8:$M$3486,13,FALSE()))</f>
        <v>24448325</v>
      </c>
      <c r="F132" s="55"/>
      <c r="G132" s="56" t="n">
        <f aca="false">IF(AND(ISNUMBER(C131),ISNUMBER(C132)),IF(OR(C131=0,C132=0),"..",(C132-C131)/C131)," ")</f>
        <v>0.0174305629209226</v>
      </c>
      <c r="H132" s="56" t="n">
        <f aca="false">IF(AND(ISNUMBER(D131),ISNUMBER(D132)),IF(OR(D131=0,D132=0),"..",(D132-D131)/D131)," ")</f>
        <v>0.0362285842004257</v>
      </c>
      <c r="I132" s="56" t="n">
        <f aca="false">IF(AND(ISNUMBER(E131),ISNUMBER(E132)),IF(OR(E131=0,E132=0),"..",(E132-E131)/E131)," ")</f>
        <v>0.0210907483174237</v>
      </c>
      <c r="J132" s="56"/>
    </row>
    <row r="133" customFormat="false" ht="12.75" hidden="false" customHeight="false" outlineLevel="0" collapsed="false">
      <c r="A133" s="27"/>
      <c r="B133" s="59" t="s">
        <v>54</v>
      </c>
      <c r="C133" s="60" t="n">
        <f aca="false">IF(ISNA(VLOOKUP(CONCATENATE($B$104,$B133),'Airport Passengers'!$A$8:$M$3486,7,FALSE())),"",VLOOKUP(CONCATENATE($B$104,$B133),'Airport Passengers'!$A$8:$M$3486,7,FALSE()))</f>
        <v>20446172</v>
      </c>
      <c r="D133" s="60" t="n">
        <f aca="false">IF(ISNA(VLOOKUP(CONCATENATE($B$104,$B133),'Airport Passengers'!$A$8:$M$3486,10,FALSE())),"",VLOOKUP(CONCATENATE($B$104,$B133),'Airport Passengers'!$A$8:$M$3486,10,FALSE()))</f>
        <v>5471820</v>
      </c>
      <c r="E133" s="55" t="n">
        <f aca="false">IF(ISNA(VLOOKUP(CONCATENATE($B$104,$B133),'Airport Passengers'!$A$8:$M$3486,13,FALSE())),"",VLOOKUP(CONCATENATE($B$104,$B133),'Airport Passengers'!$A$8:$M$3486,13,FALSE()))</f>
        <v>25917992</v>
      </c>
      <c r="F133" s="55"/>
      <c r="G133" s="56" t="n">
        <f aca="false">IF(AND(ISNUMBER(C132),ISNUMBER(C133)),IF(OR(C132=0,C133=0),"..",(C133-C132)/C132)," ")</f>
        <v>0.0422473653349077</v>
      </c>
      <c r="H133" s="56" t="n">
        <f aca="false">IF(AND(ISNUMBER(D132),ISNUMBER(D133)),IF(OR(D132=0,D133=0),"..",(D133-D132)/D132)," ")</f>
        <v>0.132662490250337</v>
      </c>
      <c r="I133" s="56" t="n">
        <f aca="false">IF(AND(ISNUMBER(E132),ISNUMBER(E133)),IF(OR(E132=0,E133=0),"..",(E133-E132)/E132)," ")</f>
        <v>0.0601131979389181</v>
      </c>
      <c r="J133" s="56"/>
    </row>
    <row r="134" customFormat="false" ht="12.75" hidden="false" customHeight="false" outlineLevel="0" collapsed="false">
      <c r="A134" s="27"/>
      <c r="B134" s="59" t="s">
        <v>56</v>
      </c>
      <c r="C134" s="60" t="n">
        <f aca="false">IF(ISNA(VLOOKUP(CONCATENATE($B$104,$B134),'Airport Passengers'!$A$8:$M$3486,7,FALSE())),"",VLOOKUP(CONCATENATE($B$104,$B134),'Airport Passengers'!$A$8:$M$3486,7,FALSE()))</f>
        <v>21749355</v>
      </c>
      <c r="D134" s="60" t="n">
        <f aca="false">IF(ISNA(VLOOKUP(CONCATENATE($B$104,$B134),'Airport Passengers'!$A$8:$M$3486,10,FALSE())),"",VLOOKUP(CONCATENATE($B$104,$B134),'Airport Passengers'!$A$8:$M$3486,10,FALSE()))</f>
        <v>6213479</v>
      </c>
      <c r="E134" s="55" t="n">
        <f aca="false">IF(ISNA(VLOOKUP(CONCATENATE($B$104,$B134),'Airport Passengers'!$A$8:$M$3486,13,FALSE())),"",VLOOKUP(CONCATENATE($B$104,$B134),'Airport Passengers'!$A$8:$M$3486,13,FALSE()))</f>
        <v>27962834</v>
      </c>
      <c r="F134" s="55"/>
      <c r="G134" s="56" t="n">
        <f aca="false">IF(AND(ISNUMBER(C133),ISNUMBER(C134)),IF(OR(C133=0,C134=0),"..",(C134-C133)/C133)," ")</f>
        <v>0.063737260940581</v>
      </c>
      <c r="H134" s="56" t="n">
        <f aca="false">IF(AND(ISNUMBER(D133),ISNUMBER(D134)),IF(OR(D133=0,D134=0),"..",(D134-D133)/D133)," ")</f>
        <v>0.135541556557051</v>
      </c>
      <c r="I134" s="56" t="n">
        <f aca="false">IF(AND(ISNUMBER(E133),ISNUMBER(E134)),IF(OR(E133=0,E134=0),"..",(E134-E133)/E133)," ")</f>
        <v>0.0788966213123301</v>
      </c>
      <c r="J134" s="56"/>
    </row>
    <row r="135" customFormat="false" ht="12.75" hidden="false" customHeight="false" outlineLevel="0" collapsed="false">
      <c r="A135" s="27"/>
      <c r="B135" s="59" t="s">
        <v>58</v>
      </c>
      <c r="C135" s="60" t="n">
        <f aca="false">IF(ISNA(VLOOKUP(CONCATENATE($B$104,$B135),'Airport Passengers'!$A$8:$M$3486,7,FALSE())),"",VLOOKUP(CONCATENATE($B$104,$B135),'Airport Passengers'!$A$8:$M$3486,7,FALSE()))</f>
        <v>21298613</v>
      </c>
      <c r="D135" s="60" t="n">
        <f aca="false">IF(ISNA(VLOOKUP(CONCATENATE($B$104,$B135),'Airport Passengers'!$A$8:$M$3486,10,FALSE())),"",VLOOKUP(CONCATENATE($B$104,$B135),'Airport Passengers'!$A$8:$M$3486,10,FALSE()))</f>
        <v>6657880</v>
      </c>
      <c r="E135" s="55" t="n">
        <f aca="false">IF(ISNA(VLOOKUP(CONCATENATE($B$104,$B135),'Airport Passengers'!$A$8:$M$3486,13,FALSE())),"",VLOOKUP(CONCATENATE($B$104,$B135),'Airport Passengers'!$A$8:$M$3486,13,FALSE()))</f>
        <v>27956493</v>
      </c>
      <c r="F135" s="55"/>
      <c r="G135" s="56" t="n">
        <f aca="false">IF(AND(ISNUMBER(C134),ISNUMBER(C135)),IF(OR(C134=0,C135=0),"..",(C135-C134)/C134)," ")</f>
        <v>-0.020724384700144</v>
      </c>
      <c r="H135" s="56" t="n">
        <f aca="false">IF(AND(ISNUMBER(D134),ISNUMBER(D135)),IF(OR(D134=0,D135=0),"..",(D135-D134)/D134)," ")</f>
        <v>0.0715220893158245</v>
      </c>
      <c r="I135" s="56" t="n">
        <f aca="false">IF(AND(ISNUMBER(E134),ISNUMBER(E135)),IF(OR(E134=0,E135=0),"..",(E135-E134)/E134)," ")</f>
        <v>-0.000226765284234066</v>
      </c>
      <c r="J135" s="56"/>
    </row>
    <row r="136" customFormat="false" ht="12.75" hidden="false" customHeight="false" outlineLevel="0" collapsed="false">
      <c r="A136" s="27"/>
      <c r="B136" s="59" t="s">
        <v>60</v>
      </c>
      <c r="C136" s="60" t="n">
        <f aca="false">IF(ISNA(VLOOKUP(CONCATENATE($B$104,$B136),'Airport Passengers'!$A$8:$M$3486,7,FALSE())),"",VLOOKUP(CONCATENATE($B$104,$B136),'Airport Passengers'!$A$8:$M$3486,7,FALSE()))</f>
        <v>22504752</v>
      </c>
      <c r="D136" s="60" t="n">
        <f aca="false">IF(ISNA(VLOOKUP(CONCATENATE($B$104,$B136),'Airport Passengers'!$A$8:$M$3486,10,FALSE())),"",VLOOKUP(CONCATENATE($B$104,$B136),'Airport Passengers'!$A$8:$M$3486,10,FALSE()))</f>
        <v>6987506</v>
      </c>
      <c r="E136" s="55" t="n">
        <f aca="false">IF(ISNA(VLOOKUP(CONCATENATE($B$104,$B136),'Airport Passengers'!$A$8:$M$3486,13,FALSE())),"",VLOOKUP(CONCATENATE($B$104,$B136),'Airport Passengers'!$A$8:$M$3486,13,FALSE()))</f>
        <v>29492258</v>
      </c>
      <c r="F136" s="55"/>
      <c r="G136" s="56" t="n">
        <f aca="false">IF(AND(ISNUMBER(C135),ISNUMBER(C136)),IF(OR(C135=0,C136=0),"..",(C136-C135)/C135)," ")</f>
        <v>0.056629931723723</v>
      </c>
      <c r="H136" s="56" t="n">
        <f aca="false">IF(AND(ISNUMBER(D135),ISNUMBER(D136)),IF(OR(D135=0,D136=0),"..",(D136-D135)/D135)," ")</f>
        <v>0.049509153063738</v>
      </c>
      <c r="I136" s="56" t="n">
        <f aca="false">IF(AND(ISNUMBER(E135),ISNUMBER(E136)),IF(OR(E135=0,E136=0),"..",(E136-E135)/E135)," ")</f>
        <v>0.0549341077938495</v>
      </c>
      <c r="J136" s="56"/>
    </row>
    <row r="137" customFormat="false" ht="12.75" hidden="false" customHeight="false" outlineLevel="0" collapsed="false">
      <c r="A137" s="27"/>
      <c r="B137" s="61" t="s">
        <v>62</v>
      </c>
      <c r="C137" s="60" t="n">
        <f aca="false">IF(ISNA(VLOOKUP(CONCATENATE($B$104,$B137),'Airport Passengers'!$A$8:$M$3486,7,FALSE())),"",VLOOKUP(CONCATENATE($B$104,$B137),'Airport Passengers'!$A$8:$M$3486,7,FALSE()))</f>
        <v>23229895</v>
      </c>
      <c r="D137" s="60" t="n">
        <f aca="false">IF(ISNA(VLOOKUP(CONCATENATE($B$104,$B137),'Airport Passengers'!$A$8:$M$3486,10,FALSE())),"",VLOOKUP(CONCATENATE($B$104,$B137),'Airport Passengers'!$A$8:$M$3486,10,FALSE()))</f>
        <v>7666124</v>
      </c>
      <c r="E137" s="55" t="n">
        <f aca="false">IF(ISNA(VLOOKUP(CONCATENATE($B$104,$B137),'Airport Passengers'!$A$8:$M$3486,13,FALSE())),"",VLOOKUP(CONCATENATE($B$104,$B137),'Airport Passengers'!$A$8:$M$3486,13,FALSE()))</f>
        <v>30896019</v>
      </c>
      <c r="F137" s="55"/>
      <c r="G137" s="56" t="n">
        <f aca="false">IF(AND(ISNUMBER(C136),ISNUMBER(C137)),IF(OR(C136=0,C137=0),"..",(C137-C136)/C136)," ")</f>
        <v>0.0322217725394175</v>
      </c>
      <c r="H137" s="56" t="n">
        <f aca="false">IF(AND(ISNUMBER(D136),ISNUMBER(D137)),IF(OR(D136=0,D137=0),"..",(D137-D136)/D136)," ")</f>
        <v>0.0971187717048114</v>
      </c>
      <c r="I137" s="56" t="n">
        <f aca="false">IF(AND(ISNUMBER(E136),ISNUMBER(E137)),IF(OR(E136=0,E137=0),"..",(E137-E136)/E136)," ")</f>
        <v>0.0475976101931565</v>
      </c>
      <c r="J137" s="56"/>
    </row>
    <row r="138" customFormat="false" ht="12.75" hidden="false" customHeight="false" outlineLevel="0" collapsed="false">
      <c r="A138" s="27"/>
      <c r="B138" s="61" t="s">
        <v>64</v>
      </c>
      <c r="C138" s="60" t="n">
        <f aca="false">IF(ISNA(VLOOKUP(CONCATENATE($B$104,$B138),'Airport Passengers'!$A$8:$M$3486,7,FALSE())),"",VLOOKUP(CONCATENATE($B$104,$B138),'Airport Passengers'!$A$8:$M$3486,7,FALSE()))</f>
        <v>23524659</v>
      </c>
      <c r="D138" s="60" t="n">
        <f aca="false">IF(ISNA(VLOOKUP(CONCATENATE($B$104,$B138),'Airport Passengers'!$A$8:$M$3486,10,FALSE())),"",VLOOKUP(CONCATENATE($B$104,$B138),'Airport Passengers'!$A$8:$M$3486,10,FALSE()))</f>
        <v>8410941</v>
      </c>
      <c r="E138" s="55" t="n">
        <f aca="false">IF(ISNA(VLOOKUP(CONCATENATE($B$104,$B138),'Airport Passengers'!$A$8:$M$3486,13,FALSE())),"",VLOOKUP(CONCATENATE($B$104,$B138),'Airport Passengers'!$A$8:$M$3486,13,FALSE()))</f>
        <v>31935600</v>
      </c>
      <c r="F138" s="55"/>
      <c r="G138" s="56" t="n">
        <f aca="false">IF(AND(ISNUMBER(C137),ISNUMBER(C138)),IF(OR(C137=0,C138=0),"..",(C138-C137)/C137)," ")</f>
        <v>0.0126889940742306</v>
      </c>
      <c r="H138" s="56" t="n">
        <f aca="false">IF(AND(ISNUMBER(D137),ISNUMBER(D138)),IF(OR(D137=0,D138=0),"..",(D138-D137)/D137)," ")</f>
        <v>0.0971569204985466</v>
      </c>
      <c r="I138" s="56" t="n">
        <f aca="false">IF(AND(ISNUMBER(E137),ISNUMBER(E138)),IF(OR(E137=0,E138=0),"..",(E138-E137)/E137)," ")</f>
        <v>0.0336477330623081</v>
      </c>
      <c r="J138" s="56"/>
    </row>
    <row r="139" customFormat="false" ht="12.75" hidden="false" customHeight="false" outlineLevel="0" collapsed="false">
      <c r="A139" s="27"/>
      <c r="B139" s="61" t="s">
        <v>66</v>
      </c>
      <c r="C139" s="60" t="n">
        <f aca="false">IF(ISNA(VLOOKUP(CONCATENATE($B$104,$B139),'Airport Passengers'!$A$8:$M$3486,7,FALSE())),"",VLOOKUP(CONCATENATE($B$104,$B139),'Airport Passengers'!$A$8:$M$3486,7,FALSE()))</f>
        <v>24426026</v>
      </c>
      <c r="D139" s="60" t="n">
        <f aca="false">IF(ISNA(VLOOKUP(CONCATENATE($B$104,$B139),'Airport Passengers'!$A$8:$M$3486,10,FALSE())),"",VLOOKUP(CONCATENATE($B$104,$B139),'Airport Passengers'!$A$8:$M$3486,10,FALSE()))</f>
        <v>9278934</v>
      </c>
      <c r="E139" s="55" t="n">
        <f aca="false">IF(ISNA(VLOOKUP(CONCATENATE($B$104,$B139),'Airport Passengers'!$A$8:$M$3486,13,FALSE())),"",VLOOKUP(CONCATENATE($B$104,$B139),'Airport Passengers'!$A$8:$M$3486,13,FALSE()))</f>
        <v>33704960</v>
      </c>
      <c r="F139" s="55"/>
      <c r="G139" s="56" t="n">
        <f aca="false">IF(AND(ISNUMBER(C138),ISNUMBER(C139)),IF(OR(C138=0,C139=0),"..",(C139-C138)/C138)," ")</f>
        <v>0.0383158370117076</v>
      </c>
      <c r="H139" s="56" t="n">
        <f aca="false">IF(AND(ISNUMBER(D138),ISNUMBER(D139)),IF(OR(D138=0,D139=0),"..",(D139-D138)/D138)," ")</f>
        <v>0.103198084494945</v>
      </c>
      <c r="I139" s="56" t="n">
        <f aca="false">IF(AND(ISNUMBER(E138),ISNUMBER(E139)),IF(OR(E138=0,E139=0),"..",(E139-E138)/E138)," ")</f>
        <v>0.0554040005511091</v>
      </c>
      <c r="J139" s="56"/>
    </row>
    <row r="140" customFormat="false" ht="12.75" hidden="false" customHeight="false" outlineLevel="0" collapsed="false">
      <c r="A140" s="27"/>
      <c r="B140" s="61" t="s">
        <v>68</v>
      </c>
      <c r="C140" s="60" t="n">
        <f aca="false">IF(ISNA(VLOOKUP(CONCATENATE($B$104,$B140),'Airport Passengers'!$A$8:$M$3486,7,FALSE())),"",VLOOKUP(CONCATENATE($B$104,$B140),'Airport Passengers'!$A$8:$M$3486,7,FALSE()))</f>
        <v>24928048</v>
      </c>
      <c r="D140" s="60" t="n">
        <f aca="false">IF(ISNA(VLOOKUP(CONCATENATE($B$104,$B140),'Airport Passengers'!$A$8:$M$3486,10,FALSE())),"",VLOOKUP(CONCATENATE($B$104,$B140),'Airport Passengers'!$A$8:$M$3486,10,FALSE()))</f>
        <v>9949458</v>
      </c>
      <c r="E140" s="55" t="n">
        <f aca="false">IF(ISNA(VLOOKUP(CONCATENATE($B$104,$B140),'Airport Passengers'!$A$8:$M$3486,13,FALSE())),"",VLOOKUP(CONCATENATE($B$104,$B140),'Airport Passengers'!$A$8:$M$3486,13,FALSE()))</f>
        <v>34877506</v>
      </c>
      <c r="F140" s="55"/>
      <c r="G140" s="56" t="n">
        <f aca="false">IF(AND(ISNUMBER(C139),ISNUMBER(C140)),IF(OR(C139=0,C140=0),"..",(C140-C139)/C139)," ")</f>
        <v>0.0205527497596212</v>
      </c>
      <c r="H140" s="56" t="n">
        <f aca="false">IF(AND(ISNUMBER(D139),ISNUMBER(D140)),IF(OR(D139=0,D140=0),"..",(D140-D139)/D139)," ")</f>
        <v>0.0722630422848142</v>
      </c>
      <c r="I140" s="56" t="n">
        <f aca="false">IF(AND(ISNUMBER(E139),ISNUMBER(E140)),IF(OR(E139=0,E140=0),"..",(E140-E139)/E139)," ")</f>
        <v>0.0347885296407413</v>
      </c>
      <c r="J140" s="56"/>
    </row>
    <row r="141" customFormat="false" ht="12.75" hidden="false" customHeight="false" outlineLevel="0" collapsed="false">
      <c r="A141" s="27"/>
      <c r="B141" s="62"/>
      <c r="C141" s="62"/>
      <c r="D141" s="62"/>
      <c r="E141" s="63"/>
      <c r="F141" s="63"/>
      <c r="G141" s="63"/>
      <c r="H141" s="63"/>
      <c r="I141" s="64"/>
      <c r="J141" s="56"/>
    </row>
    <row r="142" customFormat="false" ht="15" hidden="false" customHeight="true" outlineLevel="0" collapsed="false">
      <c r="A142" s="27"/>
      <c r="F142" s="55"/>
      <c r="G142" s="55"/>
      <c r="H142" s="55"/>
      <c r="I142" s="56"/>
      <c r="J142" s="56"/>
      <c r="O142" s="53" t="s">
        <v>148</v>
      </c>
      <c r="P142" s="53" t="s">
        <v>145</v>
      </c>
      <c r="Q142" s="53" t="s">
        <v>146</v>
      </c>
    </row>
    <row r="143" customFormat="false" ht="12.75" hidden="false" customHeight="false" outlineLevel="0" collapsed="false">
      <c r="A143" s="27"/>
      <c r="F143" s="65"/>
      <c r="G143" s="65"/>
      <c r="H143" s="65"/>
      <c r="I143" s="34"/>
      <c r="J143" s="56"/>
    </row>
    <row r="144" customFormat="false" ht="12.75" hidden="false" customHeight="false" outlineLevel="0" collapsed="false">
      <c r="A144" s="27"/>
      <c r="F144" s="65"/>
      <c r="G144" s="65"/>
      <c r="H144" s="65"/>
      <c r="I144" s="34"/>
      <c r="J144" s="56"/>
      <c r="K144" s="34" t="s">
        <v>149</v>
      </c>
      <c r="O144" s="66" t="n">
        <f aca="false">C140/1000000</f>
        <v>24.928048</v>
      </c>
      <c r="P144" s="66" t="n">
        <f aca="false">D140/1000000</f>
        <v>9.949458</v>
      </c>
      <c r="Q144" s="66" t="n">
        <f aca="false">E140/1000000</f>
        <v>34.877506</v>
      </c>
    </row>
    <row r="145" customFormat="false" ht="12.75" hidden="false" customHeight="false" outlineLevel="0" collapsed="false">
      <c r="A145" s="27"/>
      <c r="F145" s="65"/>
      <c r="G145" s="65"/>
      <c r="H145" s="65"/>
      <c r="I145" s="34"/>
      <c r="J145" s="56"/>
      <c r="K145" s="34" t="s">
        <v>150</v>
      </c>
      <c r="O145" s="65" t="n">
        <f aca="false">G140</f>
        <v>0.0205527497596212</v>
      </c>
      <c r="P145" s="65" t="n">
        <f aca="false">H140</f>
        <v>0.0722630422848142</v>
      </c>
      <c r="Q145" s="65" t="n">
        <f aca="false">I140</f>
        <v>0.0347885296407413</v>
      </c>
    </row>
    <row r="146" customFormat="false" ht="12.75" hidden="false" customHeight="false" outlineLevel="0" collapsed="false">
      <c r="A146" s="27"/>
      <c r="F146" s="65"/>
      <c r="G146" s="65"/>
      <c r="H146" s="65"/>
      <c r="I146" s="34"/>
      <c r="J146" s="56"/>
      <c r="K146" s="34" t="s">
        <v>151</v>
      </c>
      <c r="O146" s="65" t="n">
        <f aca="false">C140/C$39</f>
        <v>0.211740113905565</v>
      </c>
      <c r="P146" s="65" t="n">
        <f aca="false">D140/D$39</f>
        <v>0.257351643697493</v>
      </c>
      <c r="Q146" s="65" t="n">
        <f aca="false">E140/E$39</f>
        <v>0.223015645461614</v>
      </c>
    </row>
    <row r="147" customFormat="false" ht="12.75" hidden="false" customHeight="false" outlineLevel="0" collapsed="false">
      <c r="A147" s="27"/>
    </row>
    <row r="148" customFormat="false" ht="12.75" hidden="false" customHeight="false" outlineLevel="0" collapsed="false">
      <c r="A148" s="27"/>
      <c r="K148" s="67" t="s">
        <v>71</v>
      </c>
      <c r="L148" s="67"/>
      <c r="M148" s="67"/>
      <c r="N148" s="67"/>
      <c r="O148" s="55"/>
    </row>
    <row r="149" customFormat="false" ht="12.75" hidden="false" customHeight="false" outlineLevel="0" collapsed="false">
      <c r="A149" s="27"/>
      <c r="K149" s="29" t="s">
        <v>73</v>
      </c>
      <c r="O149" s="65" t="n">
        <f aca="false">IF(C135=0,"..",(C140/C135)^(1/5)-1)</f>
        <v>0.0319707549195234</v>
      </c>
      <c r="P149" s="65" t="n">
        <f aca="false">IF(D135=0,"..",(D140/D135)^(1/5)-1)</f>
        <v>0.0836591240471176</v>
      </c>
      <c r="Q149" s="65" t="n">
        <f aca="false">IF(E135=0,"..",(E140/E135)^(1/5)-1)</f>
        <v>0.045231636708412</v>
      </c>
      <c r="T149" s="68"/>
    </row>
    <row r="150" customFormat="false" ht="12.75" hidden="false" customHeight="false" outlineLevel="0" collapsed="false">
      <c r="A150" s="27"/>
      <c r="K150" s="29" t="s">
        <v>75</v>
      </c>
      <c r="O150" s="65" t="n">
        <f aca="false">IF(C130=0,"..",(C140/C130)^(1/10)-1)</f>
        <v>0.0346179933936905</v>
      </c>
      <c r="P150" s="65" t="n">
        <f aca="false">IF(D130=0,"..",(D140/D130)^(1/10)-1)</f>
        <v>0.0845313920939477</v>
      </c>
      <c r="Q150" s="65" t="n">
        <f aca="false">IF(E130=0,"..",(E140/E130)^(1/10)-1)</f>
        <v>0.0464143802962722</v>
      </c>
      <c r="T150" s="68"/>
    </row>
    <row r="151" customFormat="false" ht="12.75" hidden="false" customHeight="false" outlineLevel="0" collapsed="false">
      <c r="A151" s="27"/>
      <c r="K151" s="29" t="s">
        <v>77</v>
      </c>
      <c r="O151" s="65" t="n">
        <f aca="false">IF(C120=0,"..",(C140/C120)^(1/20)-1)</f>
        <v>0.0411354363274141</v>
      </c>
      <c r="P151" s="65" t="n">
        <f aca="false">IF(D120=0,"..",(D140/D120)^(1/20)-1)</f>
        <v>0.0762638311762456</v>
      </c>
      <c r="Q151" s="65" t="n">
        <f aca="false">IF(E120=0,"..",(E140/E120)^(1/20)-1)</f>
        <v>0.0489170315852481</v>
      </c>
      <c r="T151" s="68"/>
    </row>
    <row r="152" customFormat="false" ht="12.75" hidden="false" customHeight="false" outlineLevel="0" collapsed="false">
      <c r="A152" s="27"/>
    </row>
    <row r="153" customFormat="false" ht="12.75" hidden="false" customHeight="false" outlineLevel="0" collapsed="false">
      <c r="A153" s="32"/>
    </row>
    <row r="154" customFormat="false" ht="12.75" hidden="false" customHeight="false" outlineLevel="0" collapsed="false">
      <c r="A154" s="32"/>
    </row>
    <row r="155" s="44" customFormat="true" ht="18.75" hidden="false" customHeight="false" outlineLevel="0" collapsed="false">
      <c r="A155" s="36" t="n">
        <v>3</v>
      </c>
      <c r="B155" s="37" t="s">
        <v>33</v>
      </c>
      <c r="C155" s="37"/>
      <c r="D155" s="0"/>
      <c r="E155" s="0"/>
      <c r="F155" s="38"/>
      <c r="G155" s="38"/>
      <c r="H155" s="38"/>
      <c r="I155" s="39"/>
      <c r="J155" s="40"/>
      <c r="K155" s="41" t="str">
        <f aca="false">CONCATENATE(B155," - PASSENGER MOVEMENTS (millions) - ",UPPER($B$6))</f>
        <v>BRISBANE - PASSENGER MOVEMENTS (millions) - FINANCIAL YEARS</v>
      </c>
      <c r="L155" s="41"/>
      <c r="M155" s="41"/>
      <c r="N155" s="41"/>
      <c r="O155" s="41"/>
      <c r="P155" s="41"/>
      <c r="Q155" s="41"/>
      <c r="R155" s="42"/>
      <c r="S155" s="43"/>
      <c r="T155" s="43"/>
      <c r="U155" s="43"/>
    </row>
    <row r="156" customFormat="false" ht="12.75" hidden="false" customHeight="false" outlineLevel="0" collapsed="false">
      <c r="A156" s="4"/>
      <c r="B156" s="45"/>
      <c r="C156" s="45"/>
      <c r="D156" s="45"/>
      <c r="E156" s="46"/>
      <c r="F156" s="46"/>
      <c r="G156" s="46"/>
      <c r="H156" s="46"/>
      <c r="I156" s="47"/>
      <c r="J156" s="48"/>
    </row>
    <row r="157" customFormat="false" ht="20.1" hidden="false" customHeight="true" outlineLevel="0" collapsed="false">
      <c r="A157" s="4"/>
      <c r="B157" s="49"/>
      <c r="C157" s="50" t="s">
        <v>142</v>
      </c>
      <c r="D157" s="50"/>
      <c r="E157" s="50"/>
      <c r="F157" s="51"/>
      <c r="G157" s="50" t="s">
        <v>143</v>
      </c>
      <c r="H157" s="50"/>
      <c r="I157" s="50"/>
      <c r="J157" s="52"/>
    </row>
    <row r="158" customFormat="false" ht="39.95" hidden="false" customHeight="true" outlineLevel="0" collapsed="false">
      <c r="A158" s="4"/>
      <c r="B158" s="53" t="str">
        <f aca="false">B6</f>
        <v>Financial Years</v>
      </c>
      <c r="C158" s="53" t="s">
        <v>144</v>
      </c>
      <c r="D158" s="53" t="s">
        <v>145</v>
      </c>
      <c r="E158" s="53" t="s">
        <v>146</v>
      </c>
      <c r="F158" s="53"/>
      <c r="G158" s="53" t="s">
        <v>147</v>
      </c>
      <c r="H158" s="53" t="s">
        <v>145</v>
      </c>
      <c r="I158" s="53" t="s">
        <v>146</v>
      </c>
      <c r="J158" s="54"/>
      <c r="L158" s="55"/>
      <c r="M158" s="56"/>
      <c r="N158" s="57"/>
      <c r="O158" s="56"/>
      <c r="P158" s="56"/>
      <c r="Q158" s="57"/>
    </row>
    <row r="159" customFormat="false" ht="12.75" hidden="false" customHeight="true" outlineLevel="0" collapsed="false">
      <c r="A159" s="4"/>
      <c r="B159" s="58"/>
      <c r="C159" s="58"/>
      <c r="D159" s="58"/>
      <c r="E159" s="58"/>
      <c r="F159" s="58"/>
      <c r="G159" s="58"/>
      <c r="H159" s="58"/>
      <c r="I159" s="58"/>
      <c r="J159" s="54"/>
      <c r="L159" s="55"/>
      <c r="M159" s="56"/>
      <c r="N159" s="57"/>
      <c r="O159" s="56"/>
      <c r="P159" s="56"/>
      <c r="Q159" s="57"/>
    </row>
    <row r="160" customFormat="false" ht="12.75" hidden="false" customHeight="false" outlineLevel="0" collapsed="false">
      <c r="A160" s="4"/>
      <c r="B160" s="59" t="s">
        <v>7</v>
      </c>
      <c r="C160" s="60" t="n">
        <f aca="false">IF(ISNA(VLOOKUP(CONCATENATE($B$155,$B160),'Airport Passengers'!$A$8:$M$3486,7,FALSE())),"",VLOOKUP(CONCATENATE($B$155,$B160),'Airport Passengers'!$A$8:$M$3486,7,FALSE()))</f>
        <v>2929431</v>
      </c>
      <c r="D160" s="60" t="n">
        <f aca="false">IF(ISNA(VLOOKUP(CONCATENATE($B$155,$B160),'Airport Passengers'!$A$8:$M$3486,10,FALSE())),"",VLOOKUP(CONCATENATE($B$155,$B160),'Airport Passengers'!$A$8:$M$3486,10,FALSE()))</f>
        <v>527341</v>
      </c>
      <c r="E160" s="55" t="n">
        <f aca="false">IF(ISNA(VLOOKUP(CONCATENATE($B$155,$B160),'Airport Passengers'!$A$8:$M$3486,13,FALSE())),"",VLOOKUP(CONCATENATE($B$155,$B160),'Airport Passengers'!$A$8:$M$3486,13,FALSE()))</f>
        <v>3456772</v>
      </c>
      <c r="F160" s="55"/>
      <c r="G160" s="55"/>
      <c r="H160" s="55"/>
      <c r="I160" s="56" t="str">
        <f aca="false">IF(AND(ISNUMBER(E158),ISNUMBER(E160)),IF(OR(E158=0,E160=0),"--",(E160-E158)/E158)," ")</f>
        <v> </v>
      </c>
      <c r="J160" s="56"/>
      <c r="L160" s="55"/>
      <c r="M160" s="56"/>
      <c r="N160" s="57"/>
      <c r="O160" s="56"/>
      <c r="P160" s="56"/>
      <c r="Q160" s="57"/>
    </row>
    <row r="161" customFormat="false" ht="12.75" hidden="false" customHeight="false" outlineLevel="0" collapsed="false">
      <c r="A161" s="4"/>
      <c r="B161" s="59" t="s">
        <v>8</v>
      </c>
      <c r="C161" s="60" t="n">
        <f aca="false">IF(ISNA(VLOOKUP(CONCATENATE($B$155,$B161),'Airport Passengers'!$A$8:$M$3486,7,FALSE())),"",VLOOKUP(CONCATENATE($B$155,$B161),'Airport Passengers'!$A$8:$M$3486,7,FALSE()))</f>
        <v>3103032</v>
      </c>
      <c r="D161" s="60" t="n">
        <f aca="false">IF(ISNA(VLOOKUP(CONCATENATE($B$155,$B161),'Airport Passengers'!$A$8:$M$3486,10,FALSE())),"",VLOOKUP(CONCATENATE($B$155,$B161),'Airport Passengers'!$A$8:$M$3486,10,FALSE()))</f>
        <v>625297</v>
      </c>
      <c r="E161" s="55" t="n">
        <f aca="false">IF(ISNA(VLOOKUP(CONCATENATE($B$155,$B161),'Airport Passengers'!$A$8:$M$3486,13,FALSE())),"",VLOOKUP(CONCATENATE($B$155,$B161),'Airport Passengers'!$A$8:$M$3486,13,FALSE()))</f>
        <v>3728329</v>
      </c>
      <c r="F161" s="55"/>
      <c r="G161" s="56" t="n">
        <f aca="false">IF(AND(ISNUMBER(C160),ISNUMBER(C161)),IF(OR(C160=0,C161=0),"..",(C161-C160)/C160)," ")</f>
        <v>0.0592609964187585</v>
      </c>
      <c r="H161" s="56" t="n">
        <f aca="false">IF(AND(ISNUMBER(D160),ISNUMBER(D161)),IF(OR(D160=0,D161=0),"..",(D161-D160)/D160)," ")</f>
        <v>0.185754568675677</v>
      </c>
      <c r="I161" s="56" t="n">
        <f aca="false">IF(AND(ISNUMBER(E160),ISNUMBER(E161)),IF(OR(E160=0,E161=0),"..",(E161-E160)/E160)," ")</f>
        <v>0.0785579725825134</v>
      </c>
      <c r="J161" s="34"/>
      <c r="L161" s="55"/>
      <c r="M161" s="56"/>
      <c r="N161" s="57"/>
      <c r="O161" s="56"/>
      <c r="P161" s="56"/>
      <c r="Q161" s="57"/>
    </row>
    <row r="162" customFormat="false" ht="12.75" hidden="false" customHeight="false" outlineLevel="0" collapsed="false">
      <c r="A162" s="4"/>
      <c r="B162" s="59" t="s">
        <v>10</v>
      </c>
      <c r="C162" s="60" t="n">
        <f aca="false">IF(ISNA(VLOOKUP(CONCATENATE($B$155,$B162),'Airport Passengers'!$A$8:$M$3486,7,FALSE())),"",VLOOKUP(CONCATENATE($B$155,$B162),'Airport Passengers'!$A$8:$M$3486,7,FALSE()))</f>
        <v>3530673</v>
      </c>
      <c r="D162" s="60" t="n">
        <f aca="false">IF(ISNA(VLOOKUP(CONCATENATE($B$155,$B162),'Airport Passengers'!$A$8:$M$3486,10,FALSE())),"",VLOOKUP(CONCATENATE($B$155,$B162),'Airport Passengers'!$A$8:$M$3486,10,FALSE()))</f>
        <v>794558</v>
      </c>
      <c r="E162" s="55" t="n">
        <f aca="false">IF(ISNA(VLOOKUP(CONCATENATE($B$155,$B162),'Airport Passengers'!$A$8:$M$3486,13,FALSE())),"",VLOOKUP(CONCATENATE($B$155,$B162),'Airport Passengers'!$A$8:$M$3486,13,FALSE()))</f>
        <v>4325231</v>
      </c>
      <c r="F162" s="55"/>
      <c r="G162" s="56" t="n">
        <f aca="false">IF(AND(ISNUMBER(C161),ISNUMBER(C162)),IF(OR(C161=0,C162=0),"..",(C162-C161)/C161)," ")</f>
        <v>0.137813918773638</v>
      </c>
      <c r="H162" s="56" t="n">
        <f aca="false">IF(AND(ISNUMBER(D161),ISNUMBER(D162)),IF(OR(D161=0,D162=0),"..",(D162-D161)/D161)," ")</f>
        <v>0.27068896860212</v>
      </c>
      <c r="I162" s="56" t="n">
        <f aca="false">IF(AND(ISNUMBER(E161),ISNUMBER(E162)),IF(OR(E161=0,E162=0),"..",(E162-E161)/E161)," ")</f>
        <v>0.160099068510317</v>
      </c>
      <c r="J162" s="34"/>
      <c r="L162" s="55"/>
      <c r="M162" s="56"/>
      <c r="N162" s="57"/>
      <c r="O162" s="56"/>
      <c r="P162" s="56"/>
      <c r="Q162" s="57"/>
    </row>
    <row r="163" customFormat="false" ht="12.75" hidden="false" customHeight="false" outlineLevel="0" collapsed="false">
      <c r="A163" s="4"/>
      <c r="B163" s="59" t="s">
        <v>12</v>
      </c>
      <c r="C163" s="60" t="n">
        <f aca="false">IF(ISNA(VLOOKUP(CONCATENATE($B$155,$B163),'Airport Passengers'!$A$8:$M$3486,7,FALSE())),"",VLOOKUP(CONCATENATE($B$155,$B163),'Airport Passengers'!$A$8:$M$3486,7,FALSE()))</f>
        <v>3860402</v>
      </c>
      <c r="D163" s="60" t="n">
        <f aca="false">IF(ISNA(VLOOKUP(CONCATENATE($B$155,$B163),'Airport Passengers'!$A$8:$M$3486,10,FALSE())),"",VLOOKUP(CONCATENATE($B$155,$B163),'Airport Passengers'!$A$8:$M$3486,10,FALSE()))</f>
        <v>974008</v>
      </c>
      <c r="E163" s="55" t="n">
        <f aca="false">IF(ISNA(VLOOKUP(CONCATENATE($B$155,$B163),'Airport Passengers'!$A$8:$M$3486,13,FALSE())),"",VLOOKUP(CONCATENATE($B$155,$B163),'Airport Passengers'!$A$8:$M$3486,13,FALSE()))</f>
        <v>4834410</v>
      </c>
      <c r="F163" s="55"/>
      <c r="G163" s="56" t="n">
        <f aca="false">IF(AND(ISNUMBER(C162),ISNUMBER(C163)),IF(OR(C162=0,C163=0),"..",(C163-C162)/C162)," ")</f>
        <v>0.0933898438059826</v>
      </c>
      <c r="H163" s="56" t="n">
        <f aca="false">IF(AND(ISNUMBER(D162),ISNUMBER(D163)),IF(OR(D162=0,D163=0),"..",(D163-D162)/D162)," ")</f>
        <v>0.225848836711732</v>
      </c>
      <c r="I163" s="56" t="n">
        <f aca="false">IF(AND(ISNUMBER(E162),ISNUMBER(E163)),IF(OR(E162=0,E163=0),"..",(E163-E162)/E162)," ")</f>
        <v>0.117722960923937</v>
      </c>
      <c r="J163" s="34"/>
      <c r="L163" s="55"/>
      <c r="M163" s="56"/>
      <c r="N163" s="57"/>
      <c r="O163" s="56"/>
      <c r="P163" s="56"/>
      <c r="Q163" s="57"/>
    </row>
    <row r="164" customFormat="false" ht="12.75" hidden="false" customHeight="false" outlineLevel="0" collapsed="false">
      <c r="A164" s="4"/>
      <c r="B164" s="59" t="s">
        <v>14</v>
      </c>
      <c r="C164" s="60" t="n">
        <f aca="false">IF(ISNA(VLOOKUP(CONCATENATE($B$155,$B164),'Airport Passengers'!$A$8:$M$3486,7,FALSE())),"",VLOOKUP(CONCATENATE($B$155,$B164),'Airport Passengers'!$A$8:$M$3486,7,FALSE()))</f>
        <v>2913211</v>
      </c>
      <c r="D164" s="60" t="n">
        <f aca="false">IF(ISNA(VLOOKUP(CONCATENATE($B$155,$B164),'Airport Passengers'!$A$8:$M$3486,10,FALSE())),"",VLOOKUP(CONCATENATE($B$155,$B164),'Airport Passengers'!$A$8:$M$3486,10,FALSE()))</f>
        <v>1019289</v>
      </c>
      <c r="E164" s="55" t="n">
        <f aca="false">IF(ISNA(VLOOKUP(CONCATENATE($B$155,$B164),'Airport Passengers'!$A$8:$M$3486,13,FALSE())),"",VLOOKUP(CONCATENATE($B$155,$B164),'Airport Passengers'!$A$8:$M$3486,13,FALSE()))</f>
        <v>3932500</v>
      </c>
      <c r="F164" s="55"/>
      <c r="G164" s="56" t="n">
        <f aca="false">IF(AND(ISNUMBER(C163),ISNUMBER(C164)),IF(OR(C163=0,C164=0),"..",(C164-C163)/C163)," ")</f>
        <v>-0.245360716319181</v>
      </c>
      <c r="H164" s="56" t="n">
        <f aca="false">IF(AND(ISNUMBER(D163),ISNUMBER(D164)),IF(OR(D163=0,D164=0),"..",(D164-D163)/D163)," ")</f>
        <v>0.0464893512168278</v>
      </c>
      <c r="I164" s="56" t="n">
        <f aca="false">IF(AND(ISNUMBER(E163),ISNUMBER(E164)),IF(OR(E163=0,E164=0),"..",(E164-E163)/E163)," ")</f>
        <v>-0.186560511003411</v>
      </c>
      <c r="J164" s="34"/>
      <c r="L164" s="55"/>
      <c r="M164" s="56"/>
      <c r="N164" s="57"/>
      <c r="O164" s="56"/>
      <c r="P164" s="56"/>
      <c r="Q164" s="57"/>
    </row>
    <row r="165" customFormat="false" ht="12.75" hidden="false" customHeight="false" outlineLevel="0" collapsed="false">
      <c r="A165" s="4"/>
      <c r="B165" s="59" t="s">
        <v>16</v>
      </c>
      <c r="C165" s="60" t="n">
        <f aca="false">IF(ISNA(VLOOKUP(CONCATENATE($B$155,$B165),'Airport Passengers'!$A$8:$M$3486,7,FALSE())),"",VLOOKUP(CONCATENATE($B$155,$B165),'Airport Passengers'!$A$8:$M$3486,7,FALSE()))</f>
        <v>4147392</v>
      </c>
      <c r="D165" s="60" t="n">
        <f aca="false">IF(ISNA(VLOOKUP(CONCATENATE($B$155,$B165),'Airport Passengers'!$A$8:$M$3486,10,FALSE())),"",VLOOKUP(CONCATENATE($B$155,$B165),'Airport Passengers'!$A$8:$M$3486,10,FALSE()))</f>
        <v>1098123</v>
      </c>
      <c r="E165" s="55" t="n">
        <f aca="false">IF(ISNA(VLOOKUP(CONCATENATE($B$155,$B165),'Airport Passengers'!$A$8:$M$3486,13,FALSE())),"",VLOOKUP(CONCATENATE($B$155,$B165),'Airport Passengers'!$A$8:$M$3486,13,FALSE()))</f>
        <v>5245515</v>
      </c>
      <c r="F165" s="55"/>
      <c r="G165" s="56" t="n">
        <f aca="false">IF(AND(ISNUMBER(C164),ISNUMBER(C165)),IF(OR(C164=0,C165=0),"..",(C165-C164)/C164)," ")</f>
        <v>0.423649711606883</v>
      </c>
      <c r="H165" s="56" t="n">
        <f aca="false">IF(AND(ISNUMBER(D164),ISNUMBER(D165)),IF(OR(D164=0,D165=0),"..",(D165-D164)/D164)," ")</f>
        <v>0.077342147320338</v>
      </c>
      <c r="I165" s="56" t="n">
        <f aca="false">IF(AND(ISNUMBER(E164),ISNUMBER(E165)),IF(OR(E164=0,E165=0),"..",(E165-E164)/E164)," ")</f>
        <v>0.333888111888112</v>
      </c>
      <c r="J165" s="34"/>
      <c r="L165" s="55"/>
      <c r="M165" s="56"/>
      <c r="N165" s="57"/>
      <c r="O165" s="56"/>
      <c r="P165" s="56"/>
      <c r="Q165" s="57"/>
    </row>
    <row r="166" customFormat="false" ht="12.75" hidden="false" customHeight="false" outlineLevel="0" collapsed="false">
      <c r="A166" s="4"/>
      <c r="B166" s="59" t="s">
        <v>18</v>
      </c>
      <c r="C166" s="60" t="n">
        <f aca="false">IF(ISNA(VLOOKUP(CONCATENATE($B$155,$B166),'Airport Passengers'!$A$8:$M$3486,7,FALSE())),"",VLOOKUP(CONCATENATE($B$155,$B166),'Airport Passengers'!$A$8:$M$3486,7,FALSE()))</f>
        <v>5369795</v>
      </c>
      <c r="D166" s="60" t="n">
        <f aca="false">IF(ISNA(VLOOKUP(CONCATENATE($B$155,$B166),'Airport Passengers'!$A$8:$M$3486,10,FALSE())),"",VLOOKUP(CONCATENATE($B$155,$B166),'Airport Passengers'!$A$8:$M$3486,10,FALSE()))</f>
        <v>1274048</v>
      </c>
      <c r="E166" s="55" t="n">
        <f aca="false">IF(ISNA(VLOOKUP(CONCATENATE($B$155,$B166),'Airport Passengers'!$A$8:$M$3486,13,FALSE())),"",VLOOKUP(CONCATENATE($B$155,$B166),'Airport Passengers'!$A$8:$M$3486,13,FALSE()))</f>
        <v>6643843</v>
      </c>
      <c r="F166" s="55"/>
      <c r="G166" s="56" t="n">
        <f aca="false">IF(AND(ISNUMBER(C165),ISNUMBER(C166)),IF(OR(C165=0,C166=0),"..",(C166-C165)/C165)," ")</f>
        <v>0.2947401644214</v>
      </c>
      <c r="H166" s="56" t="n">
        <f aca="false">IF(AND(ISNUMBER(D165),ISNUMBER(D166)),IF(OR(D165=0,D166=0),"..",(D166-D165)/D165)," ")</f>
        <v>0.160205186486395</v>
      </c>
      <c r="I166" s="56" t="n">
        <f aca="false">IF(AND(ISNUMBER(E165),ISNUMBER(E166)),IF(OR(E165=0,E166=0),"..",(E166-E165)/E165)," ")</f>
        <v>0.266575922478536</v>
      </c>
      <c r="J166" s="34"/>
      <c r="L166" s="55"/>
      <c r="M166" s="56"/>
      <c r="N166" s="57"/>
      <c r="O166" s="56"/>
      <c r="P166" s="56"/>
      <c r="Q166" s="57"/>
    </row>
    <row r="167" customFormat="false" ht="12.75" hidden="false" customHeight="false" outlineLevel="0" collapsed="false">
      <c r="A167" s="4"/>
      <c r="B167" s="59" t="s">
        <v>20</v>
      </c>
      <c r="C167" s="60" t="n">
        <f aca="false">IF(ISNA(VLOOKUP(CONCATENATE($B$155,$B167),'Airport Passengers'!$A$8:$M$3486,7,FALSE())),"",VLOOKUP(CONCATENATE($B$155,$B167),'Airport Passengers'!$A$8:$M$3486,7,FALSE()))</f>
        <v>5471115</v>
      </c>
      <c r="D167" s="60" t="n">
        <f aca="false">IF(ISNA(VLOOKUP(CONCATENATE($B$155,$B167),'Airport Passengers'!$A$8:$M$3486,10,FALSE())),"",VLOOKUP(CONCATENATE($B$155,$B167),'Airport Passengers'!$A$8:$M$3486,10,FALSE()))</f>
        <v>1428860</v>
      </c>
      <c r="E167" s="55" t="n">
        <f aca="false">IF(ISNA(VLOOKUP(CONCATENATE($B$155,$B167),'Airport Passengers'!$A$8:$M$3486,13,FALSE())),"",VLOOKUP(CONCATENATE($B$155,$B167),'Airport Passengers'!$A$8:$M$3486,13,FALSE()))</f>
        <v>6899975</v>
      </c>
      <c r="F167" s="55"/>
      <c r="G167" s="56" t="n">
        <f aca="false">IF(AND(ISNUMBER(C166),ISNUMBER(C167)),IF(OR(C166=0,C167=0),"..",(C167-C166)/C166)," ")</f>
        <v>0.0188685042911322</v>
      </c>
      <c r="H167" s="56" t="n">
        <f aca="false">IF(AND(ISNUMBER(D166),ISNUMBER(D167)),IF(OR(D166=0,D167=0),"..",(D167-D166)/D166)," ")</f>
        <v>0.121511905359924</v>
      </c>
      <c r="I167" s="56" t="n">
        <f aca="false">IF(AND(ISNUMBER(E166),ISNUMBER(E167)),IF(OR(E166=0,E167=0),"..",(E167-E166)/E166)," ")</f>
        <v>0.0385517839599762</v>
      </c>
      <c r="J167" s="34"/>
      <c r="L167" s="55"/>
      <c r="M167" s="56"/>
      <c r="N167" s="57"/>
      <c r="O167" s="56"/>
      <c r="P167" s="56"/>
      <c r="Q167" s="57"/>
    </row>
    <row r="168" customFormat="false" ht="12.75" hidden="false" customHeight="false" outlineLevel="0" collapsed="false">
      <c r="A168" s="4"/>
      <c r="B168" s="59" t="s">
        <v>22</v>
      </c>
      <c r="C168" s="60" t="n">
        <f aca="false">IF(ISNA(VLOOKUP(CONCATENATE($B$155,$B168),'Airport Passengers'!$A$8:$M$3486,7,FALSE())),"",VLOOKUP(CONCATENATE($B$155,$B168),'Airport Passengers'!$A$8:$M$3486,7,FALSE()))</f>
        <v>5894024</v>
      </c>
      <c r="D168" s="60" t="n">
        <f aca="false">IF(ISNA(VLOOKUP(CONCATENATE($B$155,$B168),'Airport Passengers'!$A$8:$M$3486,10,FALSE())),"",VLOOKUP(CONCATENATE($B$155,$B168),'Airport Passengers'!$A$8:$M$3486,10,FALSE()))</f>
        <v>1599086</v>
      </c>
      <c r="E168" s="55" t="n">
        <f aca="false">IF(ISNA(VLOOKUP(CONCATENATE($B$155,$B168),'Airport Passengers'!$A$8:$M$3486,13,FALSE())),"",VLOOKUP(CONCATENATE($B$155,$B168),'Airport Passengers'!$A$8:$M$3486,13,FALSE()))</f>
        <v>7493110</v>
      </c>
      <c r="F168" s="55"/>
      <c r="G168" s="56" t="n">
        <f aca="false">IF(AND(ISNUMBER(C167),ISNUMBER(C168)),IF(OR(C167=0,C168=0),"..",(C168-C167)/C167)," ")</f>
        <v>0.0772985031387569</v>
      </c>
      <c r="H168" s="56" t="n">
        <f aca="false">IF(AND(ISNUMBER(D167),ISNUMBER(D168)),IF(OR(D167=0,D168=0),"..",(D168-D167)/D167)," ")</f>
        <v>0.119134134904749</v>
      </c>
      <c r="I168" s="56" t="n">
        <f aca="false">IF(AND(ISNUMBER(E167),ISNUMBER(E168)),IF(OR(E167=0,E168=0),"..",(E168-E167)/E167)," ")</f>
        <v>0.0859619056590785</v>
      </c>
      <c r="J168" s="34"/>
      <c r="L168" s="55"/>
      <c r="M168" s="56"/>
      <c r="N168" s="57"/>
      <c r="O168" s="56"/>
      <c r="P168" s="56"/>
      <c r="Q168" s="57"/>
    </row>
    <row r="169" customFormat="false" ht="12.75" hidden="false" customHeight="false" outlineLevel="0" collapsed="false">
      <c r="A169" s="4"/>
      <c r="B169" s="59" t="s">
        <v>24</v>
      </c>
      <c r="C169" s="60" t="n">
        <f aca="false">IF(ISNA(VLOOKUP(CONCATENATE($B$155,$B169),'Airport Passengers'!$A$8:$M$3486,7,FALSE())),"",VLOOKUP(CONCATENATE($B$155,$B169),'Airport Passengers'!$A$8:$M$3486,7,FALSE()))</f>
        <v>6670593</v>
      </c>
      <c r="D169" s="60" t="n">
        <f aca="false">IF(ISNA(VLOOKUP(CONCATENATE($B$155,$B169),'Airport Passengers'!$A$8:$M$3486,10,FALSE())),"",VLOOKUP(CONCATENATE($B$155,$B169),'Airport Passengers'!$A$8:$M$3486,10,FALSE()))</f>
        <v>1838023</v>
      </c>
      <c r="E169" s="55" t="n">
        <f aca="false">IF(ISNA(VLOOKUP(CONCATENATE($B$155,$B169),'Airport Passengers'!$A$8:$M$3486,13,FALSE())),"",VLOOKUP(CONCATENATE($B$155,$B169),'Airport Passengers'!$A$8:$M$3486,13,FALSE()))</f>
        <v>8508616</v>
      </c>
      <c r="F169" s="55"/>
      <c r="G169" s="56" t="n">
        <f aca="false">IF(AND(ISNUMBER(C168),ISNUMBER(C169)),IF(OR(C168=0,C169=0),"..",(C169-C168)/C168)," ")</f>
        <v>0.131755316910824</v>
      </c>
      <c r="H169" s="56" t="n">
        <f aca="false">IF(AND(ISNUMBER(D168),ISNUMBER(D169)),IF(OR(D168=0,D169=0),"..",(D169-D168)/D168)," ")</f>
        <v>0.149420981735817</v>
      </c>
      <c r="I169" s="56" t="n">
        <f aca="false">IF(AND(ISNUMBER(E168),ISNUMBER(E169)),IF(OR(E168=0,E169=0),"..",(E169-E168)/E168)," ")</f>
        <v>0.135525302577968</v>
      </c>
      <c r="J169" s="34"/>
      <c r="L169" s="55"/>
      <c r="M169" s="56"/>
      <c r="N169" s="57"/>
      <c r="O169" s="56"/>
      <c r="P169" s="56"/>
      <c r="Q169" s="57"/>
    </row>
    <row r="170" customFormat="false" ht="12.75" hidden="false" customHeight="false" outlineLevel="0" collapsed="false">
      <c r="A170" s="4"/>
      <c r="B170" s="59" t="s">
        <v>26</v>
      </c>
      <c r="C170" s="60" t="n">
        <f aca="false">IF(ISNA(VLOOKUP(CONCATENATE($B$155,$B170),'Airport Passengers'!$A$8:$M$3486,7,FALSE())),"",VLOOKUP(CONCATENATE($B$155,$B170),'Airport Passengers'!$A$8:$M$3486,7,FALSE()))</f>
        <v>7170517</v>
      </c>
      <c r="D170" s="60" t="n">
        <f aca="false">IF(ISNA(VLOOKUP(CONCATENATE($B$155,$B170),'Airport Passengers'!$A$8:$M$3486,10,FALSE())),"",VLOOKUP(CONCATENATE($B$155,$B170),'Airport Passengers'!$A$8:$M$3486,10,FALSE()))</f>
        <v>2065369</v>
      </c>
      <c r="E170" s="55" t="n">
        <f aca="false">IF(ISNA(VLOOKUP(CONCATENATE($B$155,$B170),'Airport Passengers'!$A$8:$M$3486,13,FALSE())),"",VLOOKUP(CONCATENATE($B$155,$B170),'Airport Passengers'!$A$8:$M$3486,13,FALSE()))</f>
        <v>9235886</v>
      </c>
      <c r="F170" s="55"/>
      <c r="G170" s="56" t="n">
        <f aca="false">IF(AND(ISNUMBER(C169),ISNUMBER(C170)),IF(OR(C169=0,C170=0),"..",(C170-C169)/C169)," ")</f>
        <v>0.0749444614594235</v>
      </c>
      <c r="H170" s="56" t="n">
        <f aca="false">IF(AND(ISNUMBER(D169),ISNUMBER(D170)),IF(OR(D169=0,D170=0),"..",(D170-D169)/D169)," ")</f>
        <v>0.123690508769477</v>
      </c>
      <c r="I170" s="56" t="n">
        <f aca="false">IF(AND(ISNUMBER(E169),ISNUMBER(E170)),IF(OR(E169=0,E170=0),"..",(E170-E169)/E169)," ")</f>
        <v>0.0854745354591158</v>
      </c>
      <c r="J170" s="34"/>
      <c r="L170" s="55"/>
      <c r="M170" s="56"/>
      <c r="N170" s="57"/>
      <c r="O170" s="56"/>
      <c r="P170" s="56"/>
      <c r="Q170" s="57"/>
    </row>
    <row r="171" customFormat="false" ht="12.75" hidden="false" customHeight="false" outlineLevel="0" collapsed="false">
      <c r="A171" s="4"/>
      <c r="B171" s="59" t="s">
        <v>28</v>
      </c>
      <c r="C171" s="60" t="n">
        <f aca="false">IF(ISNA(VLOOKUP(CONCATENATE($B$155,$B171),'Airport Passengers'!$A$8:$M$3486,7,FALSE())),"",VLOOKUP(CONCATENATE($B$155,$B171),'Airport Passengers'!$A$8:$M$3486,7,FALSE()))</f>
        <v>7430023</v>
      </c>
      <c r="D171" s="60" t="n">
        <f aca="false">IF(ISNA(VLOOKUP(CONCATENATE($B$155,$B171),'Airport Passengers'!$A$8:$M$3486,10,FALSE())),"",VLOOKUP(CONCATENATE($B$155,$B171),'Airport Passengers'!$A$8:$M$3486,10,FALSE()))</f>
        <v>2252855</v>
      </c>
      <c r="E171" s="55" t="n">
        <f aca="false">IF(ISNA(VLOOKUP(CONCATENATE($B$155,$B171),'Airport Passengers'!$A$8:$M$3486,13,FALSE())),"",VLOOKUP(CONCATENATE($B$155,$B171),'Airport Passengers'!$A$8:$M$3486,13,FALSE()))</f>
        <v>9682878</v>
      </c>
      <c r="F171" s="55"/>
      <c r="G171" s="56" t="n">
        <f aca="false">IF(AND(ISNUMBER(C170),ISNUMBER(C171)),IF(OR(C170=0,C171=0),"..",(C171-C170)/C170)," ")</f>
        <v>0.0361906958731149</v>
      </c>
      <c r="H171" s="56" t="n">
        <f aca="false">IF(AND(ISNUMBER(D170),ISNUMBER(D171)),IF(OR(D170=0,D171=0),"..",(D171-D170)/D170)," ")</f>
        <v>0.0907760308206427</v>
      </c>
      <c r="I171" s="56" t="n">
        <f aca="false">IF(AND(ISNUMBER(E170),ISNUMBER(E171)),IF(OR(E170=0,E171=0),"..",(E171-E170)/E170)," ")</f>
        <v>0.0483973059000512</v>
      </c>
      <c r="J171" s="34"/>
      <c r="L171" s="55"/>
      <c r="M171" s="56"/>
      <c r="N171" s="57"/>
      <c r="O171" s="56"/>
      <c r="P171" s="56"/>
      <c r="Q171" s="57"/>
    </row>
    <row r="172" customFormat="false" ht="12.75" hidden="false" customHeight="false" outlineLevel="0" collapsed="false">
      <c r="A172" s="4"/>
      <c r="B172" s="59" t="s">
        <v>30</v>
      </c>
      <c r="C172" s="60" t="n">
        <f aca="false">IF(ISNA(VLOOKUP(CONCATENATE($B$155,$B172),'Airport Passengers'!$A$8:$M$3486,7,FALSE())),"",VLOOKUP(CONCATENATE($B$155,$B172),'Airport Passengers'!$A$8:$M$3486,7,FALSE()))</f>
        <v>7467388</v>
      </c>
      <c r="D172" s="60" t="n">
        <f aca="false">IF(ISNA(VLOOKUP(CONCATENATE($B$155,$B172),'Airport Passengers'!$A$8:$M$3486,10,FALSE())),"",VLOOKUP(CONCATENATE($B$155,$B172),'Airport Passengers'!$A$8:$M$3486,10,FALSE()))</f>
        <v>2270089</v>
      </c>
      <c r="E172" s="55" t="n">
        <f aca="false">IF(ISNA(VLOOKUP(CONCATENATE($B$155,$B172),'Airport Passengers'!$A$8:$M$3486,13,FALSE())),"",VLOOKUP(CONCATENATE($B$155,$B172),'Airport Passengers'!$A$8:$M$3486,13,FALSE()))</f>
        <v>9737477</v>
      </c>
      <c r="F172" s="55"/>
      <c r="G172" s="56" t="n">
        <f aca="false">IF(AND(ISNUMBER(C171),ISNUMBER(C172)),IF(OR(C171=0,C172=0),"..",(C172-C171)/C171)," ")</f>
        <v>0.00502892117561413</v>
      </c>
      <c r="H172" s="56" t="n">
        <f aca="false">IF(AND(ISNUMBER(D171),ISNUMBER(D172)),IF(OR(D171=0,D172=0),"..",(D172-D171)/D171)," ")</f>
        <v>0.0076498487474782</v>
      </c>
      <c r="I172" s="56" t="n">
        <f aca="false">IF(AND(ISNUMBER(E171),ISNUMBER(E172)),IF(OR(E171=0,E172=0),"..",(E172-E171)/E171)," ")</f>
        <v>0.00563871609246755</v>
      </c>
      <c r="J172" s="34"/>
      <c r="L172" s="55"/>
      <c r="M172" s="56"/>
      <c r="N172" s="57"/>
      <c r="O172" s="56"/>
      <c r="P172" s="56"/>
      <c r="Q172" s="57"/>
    </row>
    <row r="173" customFormat="false" ht="12.75" hidden="false" customHeight="false" outlineLevel="0" collapsed="false">
      <c r="A173" s="4"/>
      <c r="B173" s="59" t="s">
        <v>32</v>
      </c>
      <c r="C173" s="60" t="n">
        <f aca="false">IF(ISNA(VLOOKUP(CONCATENATE($B$155,$B173),'Airport Passengers'!$A$8:$M$3486,7,FALSE())),"",VLOOKUP(CONCATENATE($B$155,$B173),'Airport Passengers'!$A$8:$M$3486,7,FALSE()))</f>
        <v>7544120</v>
      </c>
      <c r="D173" s="60" t="n">
        <f aca="false">IF(ISNA(VLOOKUP(CONCATENATE($B$155,$B173),'Airport Passengers'!$A$8:$M$3486,10,FALSE())),"",VLOOKUP(CONCATENATE($B$155,$B173),'Airport Passengers'!$A$8:$M$3486,10,FALSE()))</f>
        <v>2290219</v>
      </c>
      <c r="E173" s="55" t="n">
        <f aca="false">IF(ISNA(VLOOKUP(CONCATENATE($B$155,$B173),'Airport Passengers'!$A$8:$M$3486,13,FALSE())),"",VLOOKUP(CONCATENATE($B$155,$B173),'Airport Passengers'!$A$8:$M$3486,13,FALSE()))</f>
        <v>9834339</v>
      </c>
      <c r="F173" s="55"/>
      <c r="G173" s="56" t="n">
        <f aca="false">IF(AND(ISNUMBER(C172),ISNUMBER(C173)),IF(OR(C172=0,C173=0),"..",(C173-C172)/C172)," ")</f>
        <v>0.0102756144451045</v>
      </c>
      <c r="H173" s="56" t="n">
        <f aca="false">IF(AND(ISNUMBER(D172),ISNUMBER(D173)),IF(OR(D172=0,D173=0),"..",(D173-D172)/D172)," ")</f>
        <v>0.00886749374143481</v>
      </c>
      <c r="I173" s="56" t="n">
        <f aca="false">IF(AND(ISNUMBER(E172),ISNUMBER(E173)),IF(OR(E172=0,E173=0),"..",(E173-E172)/E172)," ")</f>
        <v>0.00994734056881469</v>
      </c>
      <c r="J173" s="34"/>
      <c r="L173" s="55"/>
      <c r="M173" s="56"/>
      <c r="N173" s="57"/>
      <c r="O173" s="56"/>
      <c r="P173" s="56"/>
      <c r="Q173" s="57"/>
    </row>
    <row r="174" customFormat="false" ht="12.75" hidden="false" customHeight="false" outlineLevel="0" collapsed="false">
      <c r="A174" s="4"/>
      <c r="B174" s="59" t="s">
        <v>34</v>
      </c>
      <c r="C174" s="60" t="n">
        <f aca="false">IF(ISNA(VLOOKUP(CONCATENATE($B$155,$B174),'Airport Passengers'!$A$8:$M$3486,7,FALSE())),"",VLOOKUP(CONCATENATE($B$155,$B174),'Airport Passengers'!$A$8:$M$3486,7,FALSE()))</f>
        <v>8104245</v>
      </c>
      <c r="D174" s="60" t="n">
        <f aca="false">IF(ISNA(VLOOKUP(CONCATENATE($B$155,$B174),'Airport Passengers'!$A$8:$M$3486,10,FALSE())),"",VLOOKUP(CONCATENATE($B$155,$B174),'Airport Passengers'!$A$8:$M$3486,10,FALSE()))</f>
        <v>2430019</v>
      </c>
      <c r="E174" s="55" t="n">
        <f aca="false">IF(ISNA(VLOOKUP(CONCATENATE($B$155,$B174),'Airport Passengers'!$A$8:$M$3486,13,FALSE())),"",VLOOKUP(CONCATENATE($B$155,$B174),'Airport Passengers'!$A$8:$M$3486,13,FALSE()))</f>
        <v>10534264</v>
      </c>
      <c r="F174" s="55"/>
      <c r="G174" s="56" t="n">
        <f aca="false">IF(AND(ISNUMBER(C173),ISNUMBER(C174)),IF(OR(C173=0,C174=0),"..",(C174-C173)/C173)," ")</f>
        <v>0.0742465655371336</v>
      </c>
      <c r="H174" s="56" t="n">
        <f aca="false">IF(AND(ISNUMBER(D173),ISNUMBER(D174)),IF(OR(D173=0,D174=0),"..",(D174-D173)/D173)," ")</f>
        <v>0.0610421972745838</v>
      </c>
      <c r="I174" s="56" t="n">
        <f aca="false">IF(AND(ISNUMBER(E173),ISNUMBER(E174)),IF(OR(E173=0,E174=0),"..",(E174-E173)/E173)," ")</f>
        <v>0.0711715347620211</v>
      </c>
      <c r="J174" s="34"/>
      <c r="L174" s="55"/>
      <c r="M174" s="56"/>
      <c r="N174" s="57"/>
      <c r="O174" s="56"/>
      <c r="P174" s="56"/>
      <c r="Q174" s="57"/>
    </row>
    <row r="175" customFormat="false" ht="12.75" hidden="false" customHeight="false" outlineLevel="0" collapsed="false">
      <c r="A175" s="4"/>
      <c r="B175" s="59" t="s">
        <v>36</v>
      </c>
      <c r="C175" s="60" t="n">
        <f aca="false">IF(ISNA(VLOOKUP(CONCATENATE($B$155,$B175),'Airport Passengers'!$A$8:$M$3486,7,FALSE())),"",VLOOKUP(CONCATENATE($B$155,$B175),'Airport Passengers'!$A$8:$M$3486,7,FALSE()))</f>
        <v>9927901</v>
      </c>
      <c r="D175" s="60" t="n">
        <f aca="false">IF(ISNA(VLOOKUP(CONCATENATE($B$155,$B175),'Airport Passengers'!$A$8:$M$3486,10,FALSE())),"",VLOOKUP(CONCATENATE($B$155,$B175),'Airport Passengers'!$A$8:$M$3486,10,FALSE()))</f>
        <v>2538692</v>
      </c>
      <c r="E175" s="55" t="n">
        <f aca="false">IF(ISNA(VLOOKUP(CONCATENATE($B$155,$B175),'Airport Passengers'!$A$8:$M$3486,13,FALSE())),"",VLOOKUP(CONCATENATE($B$155,$B175),'Airport Passengers'!$A$8:$M$3486,13,FALSE()))</f>
        <v>12466593</v>
      </c>
      <c r="F175" s="55"/>
      <c r="G175" s="56" t="n">
        <f aca="false">IF(AND(ISNUMBER(C174),ISNUMBER(C175)),IF(OR(C174=0,C175=0),"..",(C175-C174)/C174)," ")</f>
        <v>0.22502478639281</v>
      </c>
      <c r="H175" s="56" t="n">
        <f aca="false">IF(AND(ISNUMBER(D174),ISNUMBER(D175)),IF(OR(D174=0,D175=0),"..",(D175-D174)/D174)," ")</f>
        <v>0.0447210495061973</v>
      </c>
      <c r="I175" s="56" t="n">
        <f aca="false">IF(AND(ISNUMBER(E174),ISNUMBER(E175)),IF(OR(E174=0,E175=0),"..",(E175-E174)/E174)," ")</f>
        <v>0.183432748600187</v>
      </c>
      <c r="J175" s="34"/>
      <c r="L175" s="55"/>
      <c r="M175" s="56"/>
      <c r="N175" s="57"/>
      <c r="O175" s="56"/>
      <c r="P175" s="56"/>
      <c r="Q175" s="57"/>
    </row>
    <row r="176" customFormat="false" ht="12.75" hidden="false" customHeight="false" outlineLevel="0" collapsed="false">
      <c r="A176" s="4"/>
      <c r="B176" s="59" t="s">
        <v>38</v>
      </c>
      <c r="C176" s="60" t="n">
        <f aca="false">IF(ISNA(VLOOKUP(CONCATENATE($B$155,$B176),'Airport Passengers'!$A$8:$M$3486,7,FALSE())),"",VLOOKUP(CONCATENATE($B$155,$B176),'Airport Passengers'!$A$8:$M$3486,7,FALSE()))</f>
        <v>9297170</v>
      </c>
      <c r="D176" s="60" t="n">
        <f aca="false">IF(ISNA(VLOOKUP(CONCATENATE($B$155,$B176),'Airport Passengers'!$A$8:$M$3486,10,FALSE())),"",VLOOKUP(CONCATENATE($B$155,$B176),'Airport Passengers'!$A$8:$M$3486,10,FALSE()))</f>
        <v>2476511</v>
      </c>
      <c r="E176" s="55" t="n">
        <f aca="false">IF(ISNA(VLOOKUP(CONCATENATE($B$155,$B176),'Airport Passengers'!$A$8:$M$3486,13,FALSE())),"",VLOOKUP(CONCATENATE($B$155,$B176),'Airport Passengers'!$A$8:$M$3486,13,FALSE()))</f>
        <v>11773681</v>
      </c>
      <c r="F176" s="55"/>
      <c r="G176" s="56" t="n">
        <f aca="false">IF(AND(ISNUMBER(C175),ISNUMBER(C176)),IF(OR(C175=0,C176=0),"..",(C176-C175)/C175)," ")</f>
        <v>-0.063531153261903</v>
      </c>
      <c r="H176" s="56" t="n">
        <f aca="false">IF(AND(ISNUMBER(D175),ISNUMBER(D176)),IF(OR(D175=0,D176=0),"..",(D176-D175)/D175)," ")</f>
        <v>-0.0244933217578186</v>
      </c>
      <c r="I176" s="56" t="n">
        <f aca="false">IF(AND(ISNUMBER(E175),ISNUMBER(E176)),IF(OR(E175=0,E176=0),"..",(E176-E175)/E175)," ")</f>
        <v>-0.0555815049067536</v>
      </c>
      <c r="J176" s="34"/>
      <c r="L176" s="55"/>
      <c r="M176" s="56"/>
      <c r="N176" s="57"/>
      <c r="O176" s="56"/>
      <c r="P176" s="56"/>
      <c r="Q176" s="57"/>
    </row>
    <row r="177" customFormat="false" ht="12.75" hidden="false" customHeight="false" outlineLevel="0" collapsed="false">
      <c r="A177" s="27"/>
      <c r="B177" s="59" t="s">
        <v>40</v>
      </c>
      <c r="C177" s="60" t="n">
        <f aca="false">IF(ISNA(VLOOKUP(CONCATENATE($B$155,$B177),'Airport Passengers'!$A$8:$M$3486,7,FALSE())),"",VLOOKUP(CONCATENATE($B$155,$B177),'Airport Passengers'!$A$8:$M$3486,7,FALSE()))</f>
        <v>9398278</v>
      </c>
      <c r="D177" s="60" t="n">
        <f aca="false">IF(ISNA(VLOOKUP(CONCATENATE($B$155,$B177),'Airport Passengers'!$A$8:$M$3486,10,FALSE())),"",VLOOKUP(CONCATENATE($B$155,$B177),'Airport Passengers'!$A$8:$M$3486,10,FALSE()))</f>
        <v>2442918</v>
      </c>
      <c r="E177" s="55" t="n">
        <f aca="false">IF(ISNA(VLOOKUP(CONCATENATE($B$155,$B177),'Airport Passengers'!$A$8:$M$3486,13,FALSE())),"",VLOOKUP(CONCATENATE($B$155,$B177),'Airport Passengers'!$A$8:$M$3486,13,FALSE()))</f>
        <v>11841196</v>
      </c>
      <c r="F177" s="55"/>
      <c r="G177" s="56" t="n">
        <f aca="false">IF(AND(ISNUMBER(C176),ISNUMBER(C177)),IF(OR(C176=0,C177=0),"..",(C177-C176)/C176)," ")</f>
        <v>0.0108751372729551</v>
      </c>
      <c r="H177" s="56" t="n">
        <f aca="false">IF(AND(ISNUMBER(D176),ISNUMBER(D177)),IF(OR(D176=0,D177=0),"..",(D177-D176)/D176)," ")</f>
        <v>-0.0135646480068128</v>
      </c>
      <c r="I177" s="56" t="n">
        <f aca="false">IF(AND(ISNUMBER(E176),ISNUMBER(E177)),IF(OR(E176=0,E177=0),"..",(E177-E176)/E176)," ")</f>
        <v>0.00573440031201797</v>
      </c>
      <c r="J177" s="34"/>
    </row>
    <row r="178" customFormat="false" ht="12.75" hidden="false" customHeight="false" outlineLevel="0" collapsed="false">
      <c r="A178" s="27"/>
      <c r="B178" s="59" t="s">
        <v>42</v>
      </c>
      <c r="C178" s="60" t="n">
        <f aca="false">IF(ISNA(VLOOKUP(CONCATENATE($B$155,$B178),'Airport Passengers'!$A$8:$M$3486,7,FALSE())),"",VLOOKUP(CONCATENATE($B$155,$B178),'Airport Passengers'!$A$8:$M$3486,7,FALSE()))</f>
        <v>10867634</v>
      </c>
      <c r="D178" s="60" t="n">
        <f aca="false">IF(ISNA(VLOOKUP(CONCATENATE($B$155,$B178),'Airport Passengers'!$A$8:$M$3486,10,FALSE())),"",VLOOKUP(CONCATENATE($B$155,$B178),'Airport Passengers'!$A$8:$M$3486,10,FALSE()))</f>
        <v>2912444</v>
      </c>
      <c r="E178" s="55" t="n">
        <f aca="false">IF(ISNA(VLOOKUP(CONCATENATE($B$155,$B178),'Airport Passengers'!$A$8:$M$3486,13,FALSE())),"",VLOOKUP(CONCATENATE($B$155,$B178),'Airport Passengers'!$A$8:$M$3486,13,FALSE()))</f>
        <v>13780078</v>
      </c>
      <c r="F178" s="55"/>
      <c r="G178" s="56" t="n">
        <f aca="false">IF(AND(ISNUMBER(C177),ISNUMBER(C178)),IF(OR(C177=0,C178=0),"..",(C178-C177)/C177)," ")</f>
        <v>0.156343108812061</v>
      </c>
      <c r="H178" s="56" t="n">
        <f aca="false">IF(AND(ISNUMBER(D177),ISNUMBER(D178)),IF(OR(D177=0,D178=0),"..",(D178-D177)/D177)," ")</f>
        <v>0.192198837619601</v>
      </c>
      <c r="I178" s="56" t="n">
        <f aca="false">IF(AND(ISNUMBER(E177),ISNUMBER(E178)),IF(OR(E177=0,E178=0),"..",(E178-E177)/E177)," ")</f>
        <v>0.163740385684014</v>
      </c>
      <c r="J178" s="34"/>
    </row>
    <row r="179" customFormat="false" ht="12.75" hidden="false" customHeight="false" outlineLevel="0" collapsed="false">
      <c r="A179" s="27"/>
      <c r="B179" s="59" t="s">
        <v>44</v>
      </c>
      <c r="C179" s="60" t="n">
        <f aca="false">IF(ISNA(VLOOKUP(CONCATENATE($B$155,$B179),'Airport Passengers'!$A$8:$M$3486,7,FALSE())),"",VLOOKUP(CONCATENATE($B$155,$B179),'Airport Passengers'!$A$8:$M$3486,7,FALSE()))</f>
        <v>11874173</v>
      </c>
      <c r="D179" s="60" t="n">
        <f aca="false">IF(ISNA(VLOOKUP(CONCATENATE($B$155,$B179),'Airport Passengers'!$A$8:$M$3486,10,FALSE())),"",VLOOKUP(CONCATENATE($B$155,$B179),'Airport Passengers'!$A$8:$M$3486,10,FALSE()))</f>
        <v>3483857</v>
      </c>
      <c r="E179" s="55" t="n">
        <f aca="false">IF(ISNA(VLOOKUP(CONCATENATE($B$155,$B179),'Airport Passengers'!$A$8:$M$3486,13,FALSE())),"",VLOOKUP(CONCATENATE($B$155,$B179),'Airport Passengers'!$A$8:$M$3486,13,FALSE()))</f>
        <v>15358030</v>
      </c>
      <c r="F179" s="55"/>
      <c r="G179" s="56" t="n">
        <f aca="false">IF(AND(ISNUMBER(C178),ISNUMBER(C179)),IF(OR(C178=0,C179=0),"..",(C179-C178)/C178)," ")</f>
        <v>0.0926180436330484</v>
      </c>
      <c r="H179" s="56" t="n">
        <f aca="false">IF(AND(ISNUMBER(D178),ISNUMBER(D179)),IF(OR(D178=0,D179=0),"..",(D179-D178)/D178)," ")</f>
        <v>0.196197077094015</v>
      </c>
      <c r="I179" s="56" t="n">
        <f aca="false">IF(AND(ISNUMBER(E178),ISNUMBER(E179)),IF(OR(E178=0,E179=0),"..",(E179-E178)/E178)," ")</f>
        <v>0.114509656621682</v>
      </c>
      <c r="J179" s="34"/>
    </row>
    <row r="180" customFormat="false" ht="12.75" hidden="false" customHeight="false" outlineLevel="0" collapsed="false">
      <c r="A180" s="27"/>
      <c r="B180" s="59" t="s">
        <v>46</v>
      </c>
      <c r="C180" s="60" t="n">
        <f aca="false">IF(ISNA(VLOOKUP(CONCATENATE($B$155,$B180),'Airport Passengers'!$A$8:$M$3486,7,FALSE())),"",VLOOKUP(CONCATENATE($B$155,$B180),'Airport Passengers'!$A$8:$M$3486,7,FALSE()))</f>
        <v>12369032</v>
      </c>
      <c r="D180" s="60" t="n">
        <f aca="false">IF(ISNA(VLOOKUP(CONCATENATE($B$155,$B180),'Airport Passengers'!$A$8:$M$3486,10,FALSE())),"",VLOOKUP(CONCATENATE($B$155,$B180),'Airport Passengers'!$A$8:$M$3486,10,FALSE()))</f>
        <v>3646891</v>
      </c>
      <c r="E180" s="55" t="n">
        <f aca="false">IF(ISNA(VLOOKUP(CONCATENATE($B$155,$B180),'Airport Passengers'!$A$8:$M$3486,13,FALSE())),"",VLOOKUP(CONCATENATE($B$155,$B180),'Airport Passengers'!$A$8:$M$3486,13,FALSE()))</f>
        <v>16015923</v>
      </c>
      <c r="F180" s="55"/>
      <c r="G180" s="56" t="n">
        <f aca="false">IF(AND(ISNUMBER(C179),ISNUMBER(C180)),IF(OR(C179=0,C180=0),"..",(C180-C179)/C179)," ")</f>
        <v>0.0416752391935</v>
      </c>
      <c r="H180" s="56" t="n">
        <f aca="false">IF(AND(ISNUMBER(D179),ISNUMBER(D180)),IF(OR(D179=0,D180=0),"..",(D180-D179)/D179)," ")</f>
        <v>0.0467969839175374</v>
      </c>
      <c r="I180" s="56" t="n">
        <f aca="false">IF(AND(ISNUMBER(E179),ISNUMBER(E180)),IF(OR(E179=0,E180=0),"..",(E180-E179)/E179)," ")</f>
        <v>0.042837069598119</v>
      </c>
      <c r="J180" s="34"/>
    </row>
    <row r="181" customFormat="false" ht="12.75" hidden="false" customHeight="false" outlineLevel="0" collapsed="false">
      <c r="A181" s="27"/>
      <c r="B181" s="59" t="s">
        <v>48</v>
      </c>
      <c r="C181" s="60" t="n">
        <f aca="false">IF(ISNA(VLOOKUP(CONCATENATE($B$155,$B181),'Airport Passengers'!$A$8:$M$3486,7,FALSE())),"",VLOOKUP(CONCATENATE($B$155,$B181),'Airport Passengers'!$A$8:$M$3486,7,FALSE()))</f>
        <v>13493903</v>
      </c>
      <c r="D181" s="60" t="n">
        <f aca="false">IF(ISNA(VLOOKUP(CONCATENATE($B$155,$B181),'Airport Passengers'!$A$8:$M$3486,10,FALSE())),"",VLOOKUP(CONCATENATE($B$155,$B181),'Airport Passengers'!$A$8:$M$3486,10,FALSE()))</f>
        <v>3885906</v>
      </c>
      <c r="E181" s="55" t="n">
        <f aca="false">IF(ISNA(VLOOKUP(CONCATENATE($B$155,$B181),'Airport Passengers'!$A$8:$M$3486,13,FALSE())),"",VLOOKUP(CONCATENATE($B$155,$B181),'Airport Passengers'!$A$8:$M$3486,13,FALSE()))</f>
        <v>17379809</v>
      </c>
      <c r="F181" s="55"/>
      <c r="G181" s="56" t="n">
        <f aca="false">IF(AND(ISNUMBER(C180),ISNUMBER(C181)),IF(OR(C180=0,C181=0),"..",(C181-C180)/C180)," ")</f>
        <v>0.0909425248475386</v>
      </c>
      <c r="H181" s="56" t="n">
        <f aca="false">IF(AND(ISNUMBER(D180),ISNUMBER(D181)),IF(OR(D180=0,D181=0),"..",(D181-D180)/D180)," ")</f>
        <v>0.0655393868366233</v>
      </c>
      <c r="I181" s="56" t="n">
        <f aca="false">IF(AND(ISNUMBER(E180),ISNUMBER(E181)),IF(OR(E180=0,E181=0),"..",(E181-E180)/E180)," ")</f>
        <v>0.0851581266967879</v>
      </c>
      <c r="J181" s="34"/>
    </row>
    <row r="182" customFormat="false" ht="12.75" hidden="false" customHeight="false" outlineLevel="0" collapsed="false">
      <c r="A182" s="27"/>
      <c r="B182" s="59" t="s">
        <v>50</v>
      </c>
      <c r="C182" s="60" t="n">
        <f aca="false">IF(ISNA(VLOOKUP(CONCATENATE($B$155,$B182),'Airport Passengers'!$A$8:$M$3486,7,FALSE())),"",VLOOKUP(CONCATENATE($B$155,$B182),'Airport Passengers'!$A$8:$M$3486,7,FALSE()))</f>
        <v>14312895</v>
      </c>
      <c r="D182" s="60" t="n">
        <f aca="false">IF(ISNA(VLOOKUP(CONCATENATE($B$155,$B182),'Airport Passengers'!$A$8:$M$3486,10,FALSE())),"",VLOOKUP(CONCATENATE($B$155,$B182),'Airport Passengers'!$A$8:$M$3486,10,FALSE()))</f>
        <v>3984835</v>
      </c>
      <c r="E182" s="55" t="n">
        <f aca="false">IF(ISNA(VLOOKUP(CONCATENATE($B$155,$B182),'Airport Passengers'!$A$8:$M$3486,13,FALSE())),"",VLOOKUP(CONCATENATE($B$155,$B182),'Airport Passengers'!$A$8:$M$3486,13,FALSE()))</f>
        <v>18297730</v>
      </c>
      <c r="F182" s="55"/>
      <c r="G182" s="56" t="n">
        <f aca="false">IF(AND(ISNUMBER(C181),ISNUMBER(C182)),IF(OR(C181=0,C182=0),"..",(C182-C181)/C181)," ")</f>
        <v>0.0606934850502483</v>
      </c>
      <c r="H182" s="56" t="n">
        <f aca="false">IF(AND(ISNUMBER(D181),ISNUMBER(D182)),IF(OR(D181=0,D182=0),"..",(D182-D181)/D181)," ")</f>
        <v>0.0254584130444741</v>
      </c>
      <c r="I182" s="56" t="n">
        <f aca="false">IF(AND(ISNUMBER(E181),ISNUMBER(E182)),IF(OR(E181=0,E182=0),"..",(E182-E181)/E181)," ")</f>
        <v>0.0528153675336708</v>
      </c>
      <c r="J182" s="34"/>
    </row>
    <row r="183" customFormat="false" ht="12.75" hidden="false" customHeight="false" outlineLevel="0" collapsed="false">
      <c r="A183" s="27"/>
      <c r="B183" s="59" t="s">
        <v>52</v>
      </c>
      <c r="C183" s="60" t="n">
        <f aca="false">IF(ISNA(VLOOKUP(CONCATENATE($B$155,$B183),'Airport Passengers'!$A$8:$M$3486,7,FALSE())),"",VLOOKUP(CONCATENATE($B$155,$B183),'Airport Passengers'!$A$8:$M$3486,7,FALSE()))</f>
        <v>14654575</v>
      </c>
      <c r="D183" s="60" t="n">
        <f aca="false">IF(ISNA(VLOOKUP(CONCATENATE($B$155,$B183),'Airport Passengers'!$A$8:$M$3486,10,FALSE())),"",VLOOKUP(CONCATENATE($B$155,$B183),'Airport Passengers'!$A$8:$M$3486,10,FALSE()))</f>
        <v>4065720</v>
      </c>
      <c r="E183" s="55" t="n">
        <f aca="false">IF(ISNA(VLOOKUP(CONCATENATE($B$155,$B183),'Airport Passengers'!$A$8:$M$3486,13,FALSE())),"",VLOOKUP(CONCATENATE($B$155,$B183),'Airport Passengers'!$A$8:$M$3486,13,FALSE()))</f>
        <v>18720295</v>
      </c>
      <c r="F183" s="55"/>
      <c r="G183" s="56" t="n">
        <f aca="false">IF(AND(ISNUMBER(C182),ISNUMBER(C183)),IF(OR(C182=0,C183=0),"..",(C183-C182)/C182)," ")</f>
        <v>0.0238721795974888</v>
      </c>
      <c r="H183" s="56" t="n">
        <f aca="false">IF(AND(ISNUMBER(D182),ISNUMBER(D183)),IF(OR(D182=0,D183=0),"..",(D183-D182)/D182)," ")</f>
        <v>0.0202982055718744</v>
      </c>
      <c r="I183" s="56" t="n">
        <f aca="false">IF(AND(ISNUMBER(E182),ISNUMBER(E183)),IF(OR(E182=0,E183=0),"..",(E183-E182)/E182)," ")</f>
        <v>0.0230938482533079</v>
      </c>
      <c r="J183" s="56"/>
    </row>
    <row r="184" customFormat="false" ht="12.75" hidden="false" customHeight="false" outlineLevel="0" collapsed="false">
      <c r="A184" s="27"/>
      <c r="B184" s="59" t="s">
        <v>54</v>
      </c>
      <c r="C184" s="60" t="n">
        <f aca="false">IF(ISNA(VLOOKUP(CONCATENATE($B$155,$B184),'Airport Passengers'!$A$8:$M$3486,7,FALSE())),"",VLOOKUP(CONCATENATE($B$155,$B184),'Airport Passengers'!$A$8:$M$3486,7,FALSE()))</f>
        <v>14734215</v>
      </c>
      <c r="D184" s="60" t="n">
        <f aca="false">IF(ISNA(VLOOKUP(CONCATENATE($B$155,$B184),'Airport Passengers'!$A$8:$M$3486,10,FALSE())),"",VLOOKUP(CONCATENATE($B$155,$B184),'Airport Passengers'!$A$8:$M$3486,10,FALSE()))</f>
        <v>4162741</v>
      </c>
      <c r="E184" s="55" t="n">
        <f aca="false">IF(ISNA(VLOOKUP(CONCATENATE($B$155,$B184),'Airport Passengers'!$A$8:$M$3486,13,FALSE())),"",VLOOKUP(CONCATENATE($B$155,$B184),'Airport Passengers'!$A$8:$M$3486,13,FALSE()))</f>
        <v>18896956</v>
      </c>
      <c r="F184" s="55"/>
      <c r="G184" s="56" t="n">
        <f aca="false">IF(AND(ISNUMBER(C183),ISNUMBER(C184)),IF(OR(C183=0,C184=0),"..",(C184-C183)/C183)," ")</f>
        <v>0.00543448035852285</v>
      </c>
      <c r="H184" s="56" t="n">
        <f aca="false">IF(AND(ISNUMBER(D183),ISNUMBER(D184)),IF(OR(D183=0,D184=0),"..",(D184-D183)/D183)," ")</f>
        <v>0.023863177985695</v>
      </c>
      <c r="I184" s="56" t="n">
        <f aca="false">IF(AND(ISNUMBER(E183),ISNUMBER(E184)),IF(OR(E183=0,E184=0),"..",(E184-E183)/E183)," ")</f>
        <v>0.00943687051940154</v>
      </c>
      <c r="J184" s="56"/>
    </row>
    <row r="185" customFormat="false" ht="12.75" hidden="false" customHeight="false" outlineLevel="0" collapsed="false">
      <c r="A185" s="27"/>
      <c r="B185" s="59" t="s">
        <v>56</v>
      </c>
      <c r="C185" s="60" t="n">
        <f aca="false">IF(ISNA(VLOOKUP(CONCATENATE($B$155,$B185),'Airport Passengers'!$A$8:$M$3486,7,FALSE())),"",VLOOKUP(CONCATENATE($B$155,$B185),'Airport Passengers'!$A$8:$M$3486,7,FALSE()))</f>
        <v>15633972</v>
      </c>
      <c r="D185" s="60" t="n">
        <f aca="false">IF(ISNA(VLOOKUP(CONCATENATE($B$155,$B185),'Airport Passengers'!$A$8:$M$3486,10,FALSE())),"",VLOOKUP(CONCATENATE($B$155,$B185),'Airport Passengers'!$A$8:$M$3486,10,FALSE()))</f>
        <v>4340774</v>
      </c>
      <c r="E185" s="55" t="n">
        <f aca="false">IF(ISNA(VLOOKUP(CONCATENATE($B$155,$B185),'Airport Passengers'!$A$8:$M$3486,13,FALSE())),"",VLOOKUP(CONCATENATE($B$155,$B185),'Airport Passengers'!$A$8:$M$3486,13,FALSE()))</f>
        <v>19974746</v>
      </c>
      <c r="F185" s="55"/>
      <c r="G185" s="56" t="n">
        <f aca="false">IF(AND(ISNUMBER(C184),ISNUMBER(C185)),IF(OR(C184=0,C185=0),"..",(C185-C184)/C184)," ")</f>
        <v>0.0610658253595458</v>
      </c>
      <c r="H185" s="56" t="n">
        <f aca="false">IF(AND(ISNUMBER(D184),ISNUMBER(D185)),IF(OR(D184=0,D185=0),"..",(D185-D184)/D184)," ")</f>
        <v>0.0427682145009742</v>
      </c>
      <c r="I185" s="56" t="n">
        <f aca="false">IF(AND(ISNUMBER(E184),ISNUMBER(E185)),IF(OR(E184=0,E185=0),"..",(E185-E184)/E184)," ")</f>
        <v>0.0570351118984454</v>
      </c>
      <c r="J185" s="56"/>
    </row>
    <row r="186" customFormat="false" ht="12.75" hidden="false" customHeight="false" outlineLevel="0" collapsed="false">
      <c r="A186" s="27"/>
      <c r="B186" s="59" t="s">
        <v>58</v>
      </c>
      <c r="C186" s="60" t="n">
        <f aca="false">IF(ISNA(VLOOKUP(CONCATENATE($B$155,$B186),'Airport Passengers'!$A$8:$M$3486,7,FALSE())),"",VLOOKUP(CONCATENATE($B$155,$B186),'Airport Passengers'!$A$8:$M$3486,7,FALSE()))</f>
        <v>16353614</v>
      </c>
      <c r="D186" s="60" t="n">
        <f aca="false">IF(ISNA(VLOOKUP(CONCATENATE($B$155,$B186),'Airport Passengers'!$A$8:$M$3486,10,FALSE())),"",VLOOKUP(CONCATENATE($B$155,$B186),'Airport Passengers'!$A$8:$M$3486,10,FALSE()))</f>
        <v>4520004</v>
      </c>
      <c r="E186" s="55" t="n">
        <f aca="false">IF(ISNA(VLOOKUP(CONCATENATE($B$155,$B186),'Airport Passengers'!$A$8:$M$3486,13,FALSE())),"",VLOOKUP(CONCATENATE($B$155,$B186),'Airport Passengers'!$A$8:$M$3486,13,FALSE()))</f>
        <v>20873618</v>
      </c>
      <c r="F186" s="55"/>
      <c r="G186" s="56" t="n">
        <f aca="false">IF(AND(ISNUMBER(C185),ISNUMBER(C186)),IF(OR(C185=0,C186=0),"..",(C186-C185)/C185)," ")</f>
        <v>0.0460306568286038</v>
      </c>
      <c r="H186" s="56" t="n">
        <f aca="false">IF(AND(ISNUMBER(D185),ISNUMBER(D186)),IF(OR(D185=0,D186=0),"..",(D186-D185)/D185)," ")</f>
        <v>0.041289871345525</v>
      </c>
      <c r="I186" s="56" t="n">
        <f aca="false">IF(AND(ISNUMBER(E185),ISNUMBER(E186)),IF(OR(E185=0,E186=0),"..",(E186-E185)/E185)," ")</f>
        <v>0.0450004220329009</v>
      </c>
      <c r="J186" s="56"/>
    </row>
    <row r="187" customFormat="false" ht="12.75" hidden="false" customHeight="false" outlineLevel="0" collapsed="false">
      <c r="A187" s="27"/>
      <c r="B187" s="59" t="s">
        <v>60</v>
      </c>
      <c r="C187" s="60" t="n">
        <f aca="false">IF(ISNA(VLOOKUP(CONCATENATE($B$155,$B187),'Airport Passengers'!$A$8:$M$3486,7,FALSE())),"",VLOOKUP(CONCATENATE($B$155,$B187),'Airport Passengers'!$A$8:$M$3486,7,FALSE()))</f>
        <v>16621746</v>
      </c>
      <c r="D187" s="60" t="n">
        <f aca="false">IF(ISNA(VLOOKUP(CONCATENATE($B$155,$B187),'Airport Passengers'!$A$8:$M$3486,10,FALSE())),"",VLOOKUP(CONCATENATE($B$155,$B187),'Airport Passengers'!$A$8:$M$3486,10,FALSE()))</f>
        <v>4522979</v>
      </c>
      <c r="E187" s="55" t="n">
        <f aca="false">IF(ISNA(VLOOKUP(CONCATENATE($B$155,$B187),'Airport Passengers'!$A$8:$M$3486,13,FALSE())),"",VLOOKUP(CONCATENATE($B$155,$B187),'Airport Passengers'!$A$8:$M$3486,13,FALSE()))</f>
        <v>21144725</v>
      </c>
      <c r="F187" s="55"/>
      <c r="G187" s="56" t="n">
        <f aca="false">IF(AND(ISNUMBER(C186),ISNUMBER(C187)),IF(OR(C186=0,C187=0),"..",(C187-C186)/C186)," ")</f>
        <v>0.0163958865606098</v>
      </c>
      <c r="H187" s="56" t="n">
        <f aca="false">IF(AND(ISNUMBER(D186),ISNUMBER(D187)),IF(OR(D186=0,D187=0),"..",(D187-D186)/D186)," ")</f>
        <v>0.000658185258243134</v>
      </c>
      <c r="I187" s="56" t="n">
        <f aca="false">IF(AND(ISNUMBER(E186),ISNUMBER(E187)),IF(OR(E186=0,E187=0),"..",(E187-E186)/E186)," ")</f>
        <v>0.0129880215303356</v>
      </c>
      <c r="J187" s="56"/>
    </row>
    <row r="188" customFormat="false" ht="12.75" hidden="false" customHeight="false" outlineLevel="0" collapsed="false">
      <c r="A188" s="27"/>
      <c r="B188" s="61" t="s">
        <v>62</v>
      </c>
      <c r="C188" s="60" t="n">
        <f aca="false">IF(ISNA(VLOOKUP(CONCATENATE($B$155,$B188),'Airport Passengers'!$A$8:$M$3486,7,FALSE())),"",VLOOKUP(CONCATENATE($B$155,$B188),'Airport Passengers'!$A$8:$M$3486,7,FALSE()))</f>
        <v>17013305</v>
      </c>
      <c r="D188" s="60" t="n">
        <f aca="false">IF(ISNA(VLOOKUP(CONCATENATE($B$155,$B188),'Airport Passengers'!$A$8:$M$3486,10,FALSE())),"",VLOOKUP(CONCATENATE($B$155,$B188),'Airport Passengers'!$A$8:$M$3486,10,FALSE()))</f>
        <v>4807993</v>
      </c>
      <c r="E188" s="55" t="n">
        <f aca="false">IF(ISNA(VLOOKUP(CONCATENATE($B$155,$B188),'Airport Passengers'!$A$8:$M$3486,13,FALSE())),"",VLOOKUP(CONCATENATE($B$155,$B188),'Airport Passengers'!$A$8:$M$3486,13,FALSE()))</f>
        <v>21821298</v>
      </c>
      <c r="F188" s="55"/>
      <c r="G188" s="56" t="n">
        <f aca="false">IF(AND(ISNUMBER(C187),ISNUMBER(C188)),IF(OR(C187=0,C188=0),"..",(C188-C187)/C187)," ")</f>
        <v>0.0235570318545356</v>
      </c>
      <c r="H188" s="56" t="n">
        <f aca="false">IF(AND(ISNUMBER(D187),ISNUMBER(D188)),IF(OR(D187=0,D188=0),"..",(D188-D187)/D187)," ")</f>
        <v>0.0630146635657605</v>
      </c>
      <c r="I188" s="56" t="n">
        <f aca="false">IF(AND(ISNUMBER(E187),ISNUMBER(E188)),IF(OR(E187=0,E188=0),"..",(E188-E187)/E187)," ")</f>
        <v>0.0319972475404622</v>
      </c>
      <c r="J188" s="56"/>
    </row>
    <row r="189" customFormat="false" ht="12.75" hidden="false" customHeight="false" outlineLevel="0" collapsed="false">
      <c r="A189" s="27"/>
      <c r="B189" s="61" t="s">
        <v>64</v>
      </c>
      <c r="C189" s="60" t="n">
        <f aca="false">IF(ISNA(VLOOKUP(CONCATENATE($B$155,$B189),'Airport Passengers'!$A$8:$M$3486,7,FALSE())),"",VLOOKUP(CONCATENATE($B$155,$B189),'Airport Passengers'!$A$8:$M$3486,7,FALSE()))</f>
        <v>16774598</v>
      </c>
      <c r="D189" s="60" t="n">
        <f aca="false">IF(ISNA(VLOOKUP(CONCATENATE($B$155,$B189),'Airport Passengers'!$A$8:$M$3486,10,FALSE())),"",VLOOKUP(CONCATENATE($B$155,$B189),'Airport Passengers'!$A$8:$M$3486,10,FALSE()))</f>
        <v>5143336</v>
      </c>
      <c r="E189" s="55" t="n">
        <f aca="false">IF(ISNA(VLOOKUP(CONCATENATE($B$155,$B189),'Airport Passengers'!$A$8:$M$3486,13,FALSE())),"",VLOOKUP(CONCATENATE($B$155,$B189),'Airport Passengers'!$A$8:$M$3486,13,FALSE()))</f>
        <v>21917934</v>
      </c>
      <c r="F189" s="55"/>
      <c r="G189" s="56" t="n">
        <f aca="false">IF(AND(ISNUMBER(C188),ISNUMBER(C189)),IF(OR(C188=0,C189=0),"..",(C189-C188)/C188)," ")</f>
        <v>-0.0140306072218185</v>
      </c>
      <c r="H189" s="56" t="n">
        <f aca="false">IF(AND(ISNUMBER(D188),ISNUMBER(D189)),IF(OR(D188=0,D189=0),"..",(D189-D188)/D188)," ")</f>
        <v>0.0697469817447738</v>
      </c>
      <c r="I189" s="56" t="n">
        <f aca="false">IF(AND(ISNUMBER(E188),ISNUMBER(E189)),IF(OR(E188=0,E189=0),"..",(E189-E188)/E188)," ")</f>
        <v>0.00442851749698849</v>
      </c>
      <c r="J189" s="56"/>
    </row>
    <row r="190" customFormat="false" ht="12.75" hidden="false" customHeight="false" outlineLevel="0" collapsed="false">
      <c r="A190" s="27"/>
      <c r="B190" s="61" t="s">
        <v>66</v>
      </c>
      <c r="C190" s="60" t="n">
        <f aca="false">IF(ISNA(VLOOKUP(CONCATENATE($B$155,$B190),'Airport Passengers'!$A$8:$M$3486,7,FALSE())),"",VLOOKUP(CONCATENATE($B$155,$B190),'Airport Passengers'!$A$8:$M$3486,7,FALSE()))</f>
        <v>16998050</v>
      </c>
      <c r="D190" s="60" t="n">
        <f aca="false">IF(ISNA(VLOOKUP(CONCATENATE($B$155,$B190),'Airport Passengers'!$A$8:$M$3486,10,FALSE())),"",VLOOKUP(CONCATENATE($B$155,$B190),'Airport Passengers'!$A$8:$M$3486,10,FALSE()))</f>
        <v>5322121</v>
      </c>
      <c r="E190" s="55" t="n">
        <f aca="false">IF(ISNA(VLOOKUP(CONCATENATE($B$155,$B190),'Airport Passengers'!$A$8:$M$3486,13,FALSE())),"",VLOOKUP(CONCATENATE($B$155,$B190),'Airport Passengers'!$A$8:$M$3486,13,FALSE()))</f>
        <v>22320171</v>
      </c>
      <c r="F190" s="55"/>
      <c r="G190" s="56" t="n">
        <f aca="false">IF(AND(ISNUMBER(C189),ISNUMBER(C190)),IF(OR(C189=0,C190=0),"..",(C190-C189)/C189)," ")</f>
        <v>0.0133208557367515</v>
      </c>
      <c r="H190" s="56" t="n">
        <f aca="false">IF(AND(ISNUMBER(D189),ISNUMBER(D190)),IF(OR(D189=0,D190=0),"..",(D190-D189)/D189)," ")</f>
        <v>0.0347605134099736</v>
      </c>
      <c r="I190" s="56" t="n">
        <f aca="false">IF(AND(ISNUMBER(E189),ISNUMBER(E190)),IF(OR(E189=0,E190=0),"..",(E190-E189)/E189)," ")</f>
        <v>0.0183519578077021</v>
      </c>
      <c r="J190" s="56"/>
    </row>
    <row r="191" customFormat="false" ht="12.75" hidden="false" customHeight="false" outlineLevel="0" collapsed="false">
      <c r="A191" s="27"/>
      <c r="B191" s="61" t="s">
        <v>68</v>
      </c>
      <c r="C191" s="60" t="n">
        <f aca="false">IF(ISNA(VLOOKUP(CONCATENATE($B$155,$B191),'Airport Passengers'!$A$8:$M$3486,7,FALSE())),"",VLOOKUP(CONCATENATE($B$155,$B191),'Airport Passengers'!$A$8:$M$3486,7,FALSE()))</f>
        <v>17052781</v>
      </c>
      <c r="D191" s="60" t="n">
        <f aca="false">IF(ISNA(VLOOKUP(CONCATENATE($B$155,$B191),'Airport Passengers'!$A$8:$M$3486,10,FALSE())),"",VLOOKUP(CONCATENATE($B$155,$B191),'Airport Passengers'!$A$8:$M$3486,10,FALSE()))</f>
        <v>5600083</v>
      </c>
      <c r="E191" s="55" t="n">
        <f aca="false">IF(ISNA(VLOOKUP(CONCATENATE($B$155,$B191),'Airport Passengers'!$A$8:$M$3486,13,FALSE())),"",VLOOKUP(CONCATENATE($B$155,$B191),'Airport Passengers'!$A$8:$M$3486,13,FALSE()))</f>
        <v>22652864</v>
      </c>
      <c r="F191" s="55"/>
      <c r="G191" s="56" t="n">
        <f aca="false">IF(AND(ISNUMBER(C190),ISNUMBER(C191)),IF(OR(C190=0,C191=0),"..",(C191-C190)/C190)," ")</f>
        <v>0.00321983992281468</v>
      </c>
      <c r="H191" s="56" t="n">
        <f aca="false">IF(AND(ISNUMBER(D190),ISNUMBER(D191)),IF(OR(D190=0,D191=0),"..",(D191-D190)/D190)," ")</f>
        <v>0.0522276738916684</v>
      </c>
      <c r="I191" s="56" t="n">
        <f aca="false">IF(AND(ISNUMBER(E190),ISNUMBER(E191)),IF(OR(E190=0,E191=0),"..",(E191-E190)/E190)," ")</f>
        <v>0.014905486163166</v>
      </c>
      <c r="J191" s="56"/>
    </row>
    <row r="192" customFormat="false" ht="12.75" hidden="false" customHeight="false" outlineLevel="0" collapsed="false">
      <c r="A192" s="27"/>
      <c r="B192" s="62"/>
      <c r="C192" s="62"/>
      <c r="D192" s="62"/>
      <c r="E192" s="63"/>
      <c r="F192" s="63"/>
      <c r="G192" s="63"/>
      <c r="H192" s="63"/>
      <c r="I192" s="64"/>
      <c r="J192" s="56"/>
    </row>
    <row r="193" customFormat="false" ht="15" hidden="false" customHeight="true" outlineLevel="0" collapsed="false">
      <c r="A193" s="27"/>
      <c r="F193" s="55"/>
      <c r="G193" s="55"/>
      <c r="H193" s="55"/>
      <c r="I193" s="56"/>
      <c r="J193" s="56"/>
      <c r="O193" s="53" t="s">
        <v>148</v>
      </c>
      <c r="P193" s="53" t="s">
        <v>145</v>
      </c>
      <c r="Q193" s="53" t="s">
        <v>146</v>
      </c>
    </row>
    <row r="194" customFormat="false" ht="12.75" hidden="false" customHeight="false" outlineLevel="0" collapsed="false">
      <c r="A194" s="27"/>
      <c r="F194" s="65"/>
      <c r="G194" s="65"/>
      <c r="H194" s="65"/>
      <c r="I194" s="34"/>
      <c r="J194" s="56"/>
    </row>
    <row r="195" customFormat="false" ht="12.75" hidden="false" customHeight="false" outlineLevel="0" collapsed="false">
      <c r="A195" s="27"/>
      <c r="F195" s="65"/>
      <c r="G195" s="65"/>
      <c r="H195" s="65"/>
      <c r="I195" s="34"/>
      <c r="J195" s="56"/>
      <c r="K195" s="34" t="s">
        <v>149</v>
      </c>
      <c r="O195" s="66" t="n">
        <f aca="false">C191/1000000</f>
        <v>17.052781</v>
      </c>
      <c r="P195" s="66" t="n">
        <f aca="false">D191/1000000</f>
        <v>5.600083</v>
      </c>
      <c r="Q195" s="66" t="n">
        <f aca="false">E191/1000000</f>
        <v>22.652864</v>
      </c>
    </row>
    <row r="196" customFormat="false" ht="12.75" hidden="false" customHeight="false" outlineLevel="0" collapsed="false">
      <c r="A196" s="27"/>
      <c r="F196" s="65"/>
      <c r="G196" s="65"/>
      <c r="H196" s="65"/>
      <c r="I196" s="34"/>
      <c r="J196" s="56"/>
      <c r="K196" s="34" t="s">
        <v>150</v>
      </c>
      <c r="O196" s="65" t="n">
        <f aca="false">G191</f>
        <v>0.00321983992281468</v>
      </c>
      <c r="P196" s="65" t="n">
        <f aca="false">H191</f>
        <v>0.0522276738916684</v>
      </c>
      <c r="Q196" s="65" t="n">
        <f aca="false">I191</f>
        <v>0.014905486163166</v>
      </c>
    </row>
    <row r="197" customFormat="false" ht="12.75" hidden="false" customHeight="false" outlineLevel="0" collapsed="false">
      <c r="A197" s="27"/>
      <c r="F197" s="65"/>
      <c r="G197" s="65"/>
      <c r="H197" s="65"/>
      <c r="I197" s="34"/>
      <c r="J197" s="56"/>
      <c r="K197" s="34" t="s">
        <v>151</v>
      </c>
      <c r="O197" s="65" t="n">
        <f aca="false">C191/C$39</f>
        <v>0.144847193464432</v>
      </c>
      <c r="P197" s="65" t="n">
        <f aca="false">D191/D$39</f>
        <v>0.144851163238478</v>
      </c>
      <c r="Q197" s="65" t="n">
        <f aca="false">E191/E$39</f>
        <v>0.14484817482403</v>
      </c>
    </row>
    <row r="198" customFormat="false" ht="12.75" hidden="false" customHeight="false" outlineLevel="0" collapsed="false">
      <c r="A198" s="27"/>
    </row>
    <row r="199" customFormat="false" ht="12.75" hidden="false" customHeight="false" outlineLevel="0" collapsed="false">
      <c r="A199" s="27"/>
      <c r="K199" s="67" t="s">
        <v>71</v>
      </c>
      <c r="L199" s="67"/>
      <c r="M199" s="67"/>
      <c r="N199" s="67"/>
      <c r="O199" s="55"/>
    </row>
    <row r="200" customFormat="false" ht="12.75" hidden="false" customHeight="false" outlineLevel="0" collapsed="false">
      <c r="A200" s="27"/>
      <c r="K200" s="29" t="s">
        <v>73</v>
      </c>
      <c r="O200" s="65" t="n">
        <f aca="false">IF(C186=0,"..",(C191/C186)^(1/5)-1)</f>
        <v>0.00840802782410854</v>
      </c>
      <c r="P200" s="65" t="n">
        <f aca="false">IF(D186=0,"..",(D191/D186)^(1/5)-1)</f>
        <v>0.0437851863127416</v>
      </c>
      <c r="Q200" s="65" t="n">
        <f aca="false">IF(E186=0,"..",(E191/E186)^(1/5)-1)</f>
        <v>0.0164946033076041</v>
      </c>
      <c r="T200" s="68"/>
    </row>
    <row r="201" customFormat="false" ht="12.75" hidden="false" customHeight="false" outlineLevel="0" collapsed="false">
      <c r="A201" s="27"/>
      <c r="K201" s="29" t="s">
        <v>75</v>
      </c>
      <c r="O201" s="65" t="n">
        <f aca="false">IF(C181=0,"..",(C191/C181)^(1/10)-1)</f>
        <v>0.0236836409643089</v>
      </c>
      <c r="P201" s="65" t="n">
        <f aca="false">IF(D181=0,"..",(D191/D181)^(1/10)-1)</f>
        <v>0.0372184116013532</v>
      </c>
      <c r="Q201" s="65" t="n">
        <f aca="false">IF(E181=0,"..",(E191/E181)^(1/10)-1)</f>
        <v>0.026851901900298</v>
      </c>
      <c r="T201" s="68"/>
    </row>
    <row r="202" customFormat="false" ht="12.75" hidden="false" customHeight="false" outlineLevel="0" collapsed="false">
      <c r="A202" s="27"/>
      <c r="K202" s="29" t="s">
        <v>77</v>
      </c>
      <c r="O202" s="65" t="n">
        <f aca="false">IF(C171=0,"..",(C191/C171)^(1/20)-1)</f>
        <v>0.0424140416436918</v>
      </c>
      <c r="P202" s="65" t="n">
        <f aca="false">IF(D171=0,"..",(D191/D171)^(1/20)-1)</f>
        <v>0.0465815182116269</v>
      </c>
      <c r="Q202" s="65" t="n">
        <f aca="false">IF(E171=0,"..",(E191/E171)^(1/20)-1)</f>
        <v>0.043412254104807</v>
      </c>
      <c r="T202" s="68"/>
    </row>
    <row r="203" customFormat="false" ht="12.75" hidden="false" customHeight="false" outlineLevel="0" collapsed="false">
      <c r="A203" s="27"/>
    </row>
    <row r="204" customFormat="false" ht="12.75" hidden="false" customHeight="false" outlineLevel="0" collapsed="false">
      <c r="A204" s="32"/>
    </row>
    <row r="205" customFormat="false" ht="12.75" hidden="false" customHeight="false" outlineLevel="0" collapsed="false">
      <c r="A205" s="32"/>
    </row>
    <row r="206" s="44" customFormat="true" ht="18.75" hidden="false" customHeight="false" outlineLevel="0" collapsed="false">
      <c r="A206" s="36" t="n">
        <v>4</v>
      </c>
      <c r="B206" s="37" t="s">
        <v>124</v>
      </c>
      <c r="C206" s="37"/>
      <c r="D206" s="0"/>
      <c r="E206" s="0"/>
      <c r="F206" s="38"/>
      <c r="G206" s="38"/>
      <c r="H206" s="38"/>
      <c r="I206" s="39"/>
      <c r="J206" s="40"/>
      <c r="K206" s="41" t="str">
        <f aca="false">CONCATENATE(B206," - PASSENGER MOVEMENTS (millions) - ",UPPER($B$6))</f>
        <v>PERTH - PASSENGER MOVEMENTS (millions) - FINANCIAL YEARS</v>
      </c>
      <c r="L206" s="41"/>
      <c r="M206" s="41"/>
      <c r="N206" s="41"/>
      <c r="O206" s="41"/>
      <c r="P206" s="41"/>
      <c r="Q206" s="41"/>
      <c r="R206" s="42"/>
      <c r="S206" s="43"/>
      <c r="T206" s="43"/>
      <c r="U206" s="43"/>
    </row>
    <row r="207" customFormat="false" ht="12.75" hidden="false" customHeight="false" outlineLevel="0" collapsed="false">
      <c r="A207" s="4"/>
      <c r="B207" s="45"/>
      <c r="C207" s="45"/>
      <c r="D207" s="45"/>
      <c r="E207" s="46"/>
      <c r="F207" s="46"/>
      <c r="G207" s="46"/>
      <c r="H207" s="46"/>
      <c r="I207" s="47"/>
      <c r="J207" s="48"/>
    </row>
    <row r="208" customFormat="false" ht="20.1" hidden="false" customHeight="true" outlineLevel="0" collapsed="false">
      <c r="A208" s="4"/>
      <c r="B208" s="49"/>
      <c r="C208" s="50" t="s">
        <v>142</v>
      </c>
      <c r="D208" s="50"/>
      <c r="E208" s="50"/>
      <c r="F208" s="51"/>
      <c r="G208" s="50" t="s">
        <v>143</v>
      </c>
      <c r="H208" s="50"/>
      <c r="I208" s="50"/>
      <c r="J208" s="52"/>
    </row>
    <row r="209" customFormat="false" ht="39.95" hidden="false" customHeight="true" outlineLevel="0" collapsed="false">
      <c r="A209" s="4"/>
      <c r="B209" s="53" t="str">
        <f aca="false">B6</f>
        <v>Financial Years</v>
      </c>
      <c r="C209" s="53" t="s">
        <v>144</v>
      </c>
      <c r="D209" s="53" t="s">
        <v>145</v>
      </c>
      <c r="E209" s="53" t="s">
        <v>146</v>
      </c>
      <c r="F209" s="53"/>
      <c r="G209" s="53" t="s">
        <v>147</v>
      </c>
      <c r="H209" s="53" t="s">
        <v>145</v>
      </c>
      <c r="I209" s="53" t="s">
        <v>146</v>
      </c>
      <c r="J209" s="54"/>
      <c r="L209" s="55"/>
      <c r="M209" s="56"/>
      <c r="N209" s="57"/>
      <c r="O209" s="56"/>
      <c r="P209" s="56"/>
      <c r="Q209" s="57"/>
    </row>
    <row r="210" customFormat="false" ht="12.75" hidden="false" customHeight="true" outlineLevel="0" collapsed="false">
      <c r="A210" s="4"/>
      <c r="B210" s="58"/>
      <c r="C210" s="58"/>
      <c r="D210" s="58"/>
      <c r="E210" s="58"/>
      <c r="F210" s="58"/>
      <c r="G210" s="58"/>
      <c r="H210" s="58"/>
      <c r="I210" s="58"/>
      <c r="J210" s="54"/>
      <c r="L210" s="55"/>
      <c r="M210" s="56"/>
      <c r="N210" s="57"/>
      <c r="O210" s="56"/>
      <c r="P210" s="56"/>
      <c r="Q210" s="57"/>
    </row>
    <row r="211" customFormat="false" ht="12.75" hidden="false" customHeight="false" outlineLevel="0" collapsed="false">
      <c r="A211" s="4"/>
      <c r="B211" s="59" t="s">
        <v>7</v>
      </c>
      <c r="C211" s="60" t="n">
        <f aca="false">IF(ISNA(VLOOKUP(CONCATENATE($B$206,$B211),'Airport Passengers'!$A$8:$M$3486,7,FALSE())),"",VLOOKUP(CONCATENATE($B$206,$B211),'Airport Passengers'!$A$8:$M$3486,7,FALSE()))</f>
        <v>1419663</v>
      </c>
      <c r="D211" s="60" t="n">
        <f aca="false">IF(ISNA(VLOOKUP(CONCATENATE($B$206,$B211),'Airport Passengers'!$A$8:$M$3486,10,FALSE())),"",VLOOKUP(CONCATENATE($B$206,$B211),'Airport Passengers'!$A$8:$M$3486,10,FALSE()))</f>
        <v>519010</v>
      </c>
      <c r="E211" s="55" t="n">
        <f aca="false">IF(ISNA(VLOOKUP(CONCATENATE($B$206,$B211),'Airport Passengers'!$A$8:$M$3486,13,FALSE())),"",VLOOKUP(CONCATENATE($B$206,$B211),'Airport Passengers'!$A$8:$M$3486,13,FALSE()))</f>
        <v>1938673</v>
      </c>
      <c r="F211" s="55"/>
      <c r="G211" s="55"/>
      <c r="H211" s="55"/>
      <c r="I211" s="56" t="str">
        <f aca="false">IF(AND(ISNUMBER(E209),ISNUMBER(E211)),IF(OR(E209=0,E211=0),"--",(E211-E209)/E209)," ")</f>
        <v> </v>
      </c>
      <c r="J211" s="56"/>
      <c r="L211" s="55"/>
      <c r="M211" s="56"/>
      <c r="N211" s="57"/>
      <c r="O211" s="56"/>
      <c r="P211" s="56"/>
      <c r="Q211" s="57"/>
      <c r="V211" s="0"/>
    </row>
    <row r="212" customFormat="false" ht="12.75" hidden="false" customHeight="false" outlineLevel="0" collapsed="false">
      <c r="A212" s="4"/>
      <c r="B212" s="59" t="s">
        <v>8</v>
      </c>
      <c r="C212" s="60" t="n">
        <f aca="false">IF(ISNA(VLOOKUP(CONCATENATE($B$206,$B212),'Airport Passengers'!$A$8:$M$3486,7,FALSE())),"",VLOOKUP(CONCATENATE($B$206,$B212),'Airport Passengers'!$A$8:$M$3486,7,FALSE()))</f>
        <v>1479239</v>
      </c>
      <c r="D212" s="60" t="n">
        <f aca="false">IF(ISNA(VLOOKUP(CONCATENATE($B$206,$B212),'Airport Passengers'!$A$8:$M$3486,10,FALSE())),"",VLOOKUP(CONCATENATE($B$206,$B212),'Airport Passengers'!$A$8:$M$3486,10,FALSE()))</f>
        <v>618827</v>
      </c>
      <c r="E212" s="55" t="n">
        <f aca="false">IF(ISNA(VLOOKUP(CONCATENATE($B$206,$B212),'Airport Passengers'!$A$8:$M$3486,13,FALSE())),"",VLOOKUP(CONCATENATE($B$206,$B212),'Airport Passengers'!$A$8:$M$3486,13,FALSE()))</f>
        <v>2098066</v>
      </c>
      <c r="F212" s="55"/>
      <c r="G212" s="56" t="n">
        <f aca="false">IF(AND(ISNUMBER(C211),ISNUMBER(C212)),IF(OR(C211=0,C212=0),"..",(C212-C211)/C211)," ")</f>
        <v>0.0419648888503821</v>
      </c>
      <c r="H212" s="56" t="n">
        <f aca="false">IF(AND(ISNUMBER(D211),ISNUMBER(D212)),IF(OR(D211=0,D212=0),"..",(D212-D211)/D211)," ")</f>
        <v>0.192321920579565</v>
      </c>
      <c r="I212" s="56" t="n">
        <f aca="false">IF(AND(ISNUMBER(E211),ISNUMBER(E212)),IF(OR(E211=0,E212=0),"..",(E212-E211)/E211)," ")</f>
        <v>0.0822175787252414</v>
      </c>
      <c r="J212" s="34"/>
      <c r="L212" s="55"/>
      <c r="M212" s="56"/>
      <c r="N212" s="57"/>
      <c r="O212" s="56"/>
      <c r="P212" s="56"/>
      <c r="Q212" s="57"/>
      <c r="V212" s="0"/>
    </row>
    <row r="213" customFormat="false" ht="12.75" hidden="false" customHeight="false" outlineLevel="0" collapsed="false">
      <c r="A213" s="4"/>
      <c r="B213" s="59" t="s">
        <v>10</v>
      </c>
      <c r="C213" s="60" t="n">
        <f aca="false">IF(ISNA(VLOOKUP(CONCATENATE($B$206,$B213),'Airport Passengers'!$A$8:$M$3486,7,FALSE())),"",VLOOKUP(CONCATENATE($B$206,$B213),'Airport Passengers'!$A$8:$M$3486,7,FALSE()))</f>
        <v>1553181</v>
      </c>
      <c r="D213" s="60" t="n">
        <f aca="false">IF(ISNA(VLOOKUP(CONCATENATE($B$206,$B213),'Airport Passengers'!$A$8:$M$3486,10,FALSE())),"",VLOOKUP(CONCATENATE($B$206,$B213),'Airport Passengers'!$A$8:$M$3486,10,FALSE()))</f>
        <v>673195</v>
      </c>
      <c r="E213" s="55" t="n">
        <f aca="false">IF(ISNA(VLOOKUP(CONCATENATE($B$206,$B213),'Airport Passengers'!$A$8:$M$3486,13,FALSE())),"",VLOOKUP(CONCATENATE($B$206,$B213),'Airport Passengers'!$A$8:$M$3486,13,FALSE()))</f>
        <v>2226376</v>
      </c>
      <c r="F213" s="55"/>
      <c r="G213" s="56" t="n">
        <f aca="false">IF(AND(ISNUMBER(C212),ISNUMBER(C213)),IF(OR(C212=0,C213=0),"..",(C213-C212)/C212)," ")</f>
        <v>0.0499865133355732</v>
      </c>
      <c r="H213" s="56" t="n">
        <f aca="false">IF(AND(ISNUMBER(D212),ISNUMBER(D213)),IF(OR(D212=0,D213=0),"..",(D213-D212)/D212)," ")</f>
        <v>0.0878565414889783</v>
      </c>
      <c r="I213" s="56" t="n">
        <f aca="false">IF(AND(ISNUMBER(E212),ISNUMBER(E213)),IF(OR(E212=0,E213=0),"..",(E213-E212)/E212)," ")</f>
        <v>0.0611563220604118</v>
      </c>
      <c r="J213" s="34"/>
      <c r="L213" s="55"/>
      <c r="M213" s="56"/>
      <c r="N213" s="57"/>
      <c r="O213" s="56"/>
      <c r="P213" s="56"/>
      <c r="Q213" s="57"/>
      <c r="V213" s="0"/>
    </row>
    <row r="214" customFormat="false" ht="12.75" hidden="false" customHeight="false" outlineLevel="0" collapsed="false">
      <c r="A214" s="4"/>
      <c r="B214" s="59" t="s">
        <v>12</v>
      </c>
      <c r="C214" s="60" t="n">
        <f aca="false">IF(ISNA(VLOOKUP(CONCATENATE($B$206,$B214),'Airport Passengers'!$A$8:$M$3486,7,FALSE())),"",VLOOKUP(CONCATENATE($B$206,$B214),'Airport Passengers'!$A$8:$M$3486,7,FALSE()))</f>
        <v>1581632</v>
      </c>
      <c r="D214" s="60" t="n">
        <f aca="false">IF(ISNA(VLOOKUP(CONCATENATE($B$206,$B214),'Airport Passengers'!$A$8:$M$3486,10,FALSE())),"",VLOOKUP(CONCATENATE($B$206,$B214),'Airport Passengers'!$A$8:$M$3486,10,FALSE()))</f>
        <v>756801</v>
      </c>
      <c r="E214" s="55" t="n">
        <f aca="false">IF(ISNA(VLOOKUP(CONCATENATE($B$206,$B214),'Airport Passengers'!$A$8:$M$3486,13,FALSE())),"",VLOOKUP(CONCATENATE($B$206,$B214),'Airport Passengers'!$A$8:$M$3486,13,FALSE()))</f>
        <v>2338433</v>
      </c>
      <c r="F214" s="55"/>
      <c r="G214" s="56" t="n">
        <f aca="false">IF(AND(ISNUMBER(C213),ISNUMBER(C214)),IF(OR(C213=0,C214=0),"..",(C214-C213)/C213)," ")</f>
        <v>0.0183178908317833</v>
      </c>
      <c r="H214" s="56" t="n">
        <f aca="false">IF(AND(ISNUMBER(D213),ISNUMBER(D214)),IF(OR(D213=0,D214=0),"..",(D214-D213)/D213)," ")</f>
        <v>0.124192841598645</v>
      </c>
      <c r="I214" s="56" t="n">
        <f aca="false">IF(AND(ISNUMBER(E213),ISNUMBER(E214)),IF(OR(E213=0,E214=0),"..",(E214-E213)/E213)," ")</f>
        <v>0.0503315702289281</v>
      </c>
      <c r="J214" s="34"/>
      <c r="L214" s="55"/>
      <c r="M214" s="56"/>
      <c r="N214" s="57"/>
      <c r="O214" s="56"/>
      <c r="P214" s="56"/>
      <c r="Q214" s="57"/>
    </row>
    <row r="215" customFormat="false" ht="12.75" hidden="false" customHeight="false" outlineLevel="0" collapsed="false">
      <c r="A215" s="4"/>
      <c r="B215" s="59" t="s">
        <v>14</v>
      </c>
      <c r="C215" s="60" t="n">
        <f aca="false">IF(ISNA(VLOOKUP(CONCATENATE($B$206,$B215),'Airport Passengers'!$A$8:$M$3486,7,FALSE())),"",VLOOKUP(CONCATENATE($B$206,$B215),'Airport Passengers'!$A$8:$M$3486,7,FALSE()))</f>
        <v>1155828</v>
      </c>
      <c r="D215" s="60" t="n">
        <f aca="false">IF(ISNA(VLOOKUP(CONCATENATE($B$206,$B215),'Airport Passengers'!$A$8:$M$3486,10,FALSE())),"",VLOOKUP(CONCATENATE($B$206,$B215),'Airport Passengers'!$A$8:$M$3486,10,FALSE()))</f>
        <v>843145</v>
      </c>
      <c r="E215" s="55" t="n">
        <f aca="false">IF(ISNA(VLOOKUP(CONCATENATE($B$206,$B215),'Airport Passengers'!$A$8:$M$3486,13,FALSE())),"",VLOOKUP(CONCATENATE($B$206,$B215),'Airport Passengers'!$A$8:$M$3486,13,FALSE()))</f>
        <v>1998973</v>
      </c>
      <c r="F215" s="55"/>
      <c r="G215" s="56" t="n">
        <f aca="false">IF(AND(ISNUMBER(C214),ISNUMBER(C215)),IF(OR(C214=0,C215=0),"..",(C215-C214)/C214)," ")</f>
        <v>-0.269218124064258</v>
      </c>
      <c r="H215" s="56" t="n">
        <f aca="false">IF(AND(ISNUMBER(D214),ISNUMBER(D215)),IF(OR(D214=0,D215=0),"..",(D215-D214)/D214)," ")</f>
        <v>0.114090758336736</v>
      </c>
      <c r="I215" s="56" t="n">
        <f aca="false">IF(AND(ISNUMBER(E214),ISNUMBER(E215)),IF(OR(E214=0,E215=0),"..",(E215-E214)/E214)," ")</f>
        <v>-0.145165587382662</v>
      </c>
      <c r="J215" s="34"/>
      <c r="L215" s="55"/>
      <c r="M215" s="56"/>
      <c r="N215" s="57"/>
      <c r="O215" s="56"/>
      <c r="P215" s="56"/>
      <c r="Q215" s="57"/>
    </row>
    <row r="216" customFormat="false" ht="12.75" hidden="false" customHeight="false" outlineLevel="0" collapsed="false">
      <c r="A216" s="4"/>
      <c r="B216" s="59" t="s">
        <v>16</v>
      </c>
      <c r="C216" s="60" t="n">
        <f aca="false">IF(ISNA(VLOOKUP(CONCATENATE($B$206,$B216),'Airport Passengers'!$A$8:$M$3486,7,FALSE())),"",VLOOKUP(CONCATENATE($B$206,$B216),'Airport Passengers'!$A$8:$M$3486,7,FALSE()))</f>
        <v>1665132</v>
      </c>
      <c r="D216" s="60" t="n">
        <f aca="false">IF(ISNA(VLOOKUP(CONCATENATE($B$206,$B216),'Airport Passengers'!$A$8:$M$3486,10,FALSE())),"",VLOOKUP(CONCATENATE($B$206,$B216),'Airport Passengers'!$A$8:$M$3486,10,FALSE()))</f>
        <v>842691</v>
      </c>
      <c r="E216" s="55" t="n">
        <f aca="false">IF(ISNA(VLOOKUP(CONCATENATE($B$206,$B216),'Airport Passengers'!$A$8:$M$3486,13,FALSE())),"",VLOOKUP(CONCATENATE($B$206,$B216),'Airport Passengers'!$A$8:$M$3486,13,FALSE()))</f>
        <v>2507823</v>
      </c>
      <c r="F216" s="55"/>
      <c r="G216" s="56" t="n">
        <f aca="false">IF(AND(ISNUMBER(C215),ISNUMBER(C216)),IF(OR(C215=0,C216=0),"..",(C216-C215)/C215)," ")</f>
        <v>0.440639956810183</v>
      </c>
      <c r="H216" s="56" t="n">
        <f aca="false">IF(AND(ISNUMBER(D215),ISNUMBER(D216)),IF(OR(D215=0,D216=0),"..",(D216-D215)/D215)," ")</f>
        <v>-0.000538460169958904</v>
      </c>
      <c r="I216" s="56" t="n">
        <f aca="false">IF(AND(ISNUMBER(E215),ISNUMBER(E216)),IF(OR(E215=0,E216=0),"..",(E216-E215)/E215)," ")</f>
        <v>0.254555714359324</v>
      </c>
      <c r="J216" s="34"/>
      <c r="L216" s="55"/>
      <c r="M216" s="56"/>
      <c r="N216" s="57"/>
      <c r="O216" s="56"/>
      <c r="P216" s="56"/>
      <c r="Q216" s="57"/>
    </row>
    <row r="217" customFormat="false" ht="12.75" hidden="false" customHeight="false" outlineLevel="0" collapsed="false">
      <c r="A217" s="4"/>
      <c r="B217" s="59" t="s">
        <v>18</v>
      </c>
      <c r="C217" s="60" t="n">
        <f aca="false">IF(ISNA(VLOOKUP(CONCATENATE($B$206,$B217),'Airport Passengers'!$A$8:$M$3486,7,FALSE())),"",VLOOKUP(CONCATENATE($B$206,$B217),'Airport Passengers'!$A$8:$M$3486,7,FALSE()))</f>
        <v>2185872</v>
      </c>
      <c r="D217" s="60" t="n">
        <f aca="false">IF(ISNA(VLOOKUP(CONCATENATE($B$206,$B217),'Airport Passengers'!$A$8:$M$3486,10,FALSE())),"",VLOOKUP(CONCATENATE($B$206,$B217),'Airport Passengers'!$A$8:$M$3486,10,FALSE()))</f>
        <v>840555</v>
      </c>
      <c r="E217" s="55" t="n">
        <f aca="false">IF(ISNA(VLOOKUP(CONCATENATE($B$206,$B217),'Airport Passengers'!$A$8:$M$3486,13,FALSE())),"",VLOOKUP(CONCATENATE($B$206,$B217),'Airport Passengers'!$A$8:$M$3486,13,FALSE()))</f>
        <v>3026427</v>
      </c>
      <c r="F217" s="55"/>
      <c r="G217" s="56" t="n">
        <f aca="false">IF(AND(ISNUMBER(C216),ISNUMBER(C217)),IF(OR(C216=0,C217=0),"..",(C217-C216)/C216)," ")</f>
        <v>0.312731963592076</v>
      </c>
      <c r="H217" s="56" t="n">
        <f aca="false">IF(AND(ISNUMBER(D216),ISNUMBER(D217)),IF(OR(D216=0,D217=0),"..",(D217-D216)/D216)," ")</f>
        <v>-0.00253473693204271</v>
      </c>
      <c r="I217" s="56" t="n">
        <f aca="false">IF(AND(ISNUMBER(E216),ISNUMBER(E217)),IF(OR(E216=0,E217=0),"..",(E217-E216)/E216)," ")</f>
        <v>0.206794498654809</v>
      </c>
      <c r="J217" s="34"/>
      <c r="L217" s="55"/>
      <c r="M217" s="56"/>
      <c r="N217" s="57"/>
      <c r="O217" s="56"/>
      <c r="P217" s="56"/>
      <c r="Q217" s="57"/>
    </row>
    <row r="218" customFormat="false" ht="12.75" hidden="false" customHeight="false" outlineLevel="0" collapsed="false">
      <c r="A218" s="4"/>
      <c r="B218" s="59" t="s">
        <v>20</v>
      </c>
      <c r="C218" s="60" t="n">
        <f aca="false">IF(ISNA(VLOOKUP(CONCATENATE($B$206,$B218),'Airport Passengers'!$A$8:$M$3486,7,FALSE())),"",VLOOKUP(CONCATENATE($B$206,$B218),'Airport Passengers'!$A$8:$M$3486,7,FALSE()))</f>
        <v>2047035</v>
      </c>
      <c r="D218" s="60" t="n">
        <f aca="false">IF(ISNA(VLOOKUP(CONCATENATE($B$206,$B218),'Airport Passengers'!$A$8:$M$3486,10,FALSE())),"",VLOOKUP(CONCATENATE($B$206,$B218),'Airport Passengers'!$A$8:$M$3486,10,FALSE()))</f>
        <v>949578</v>
      </c>
      <c r="E218" s="55" t="n">
        <f aca="false">IF(ISNA(VLOOKUP(CONCATENATE($B$206,$B218),'Airport Passengers'!$A$8:$M$3486,13,FALSE())),"",VLOOKUP(CONCATENATE($B$206,$B218),'Airport Passengers'!$A$8:$M$3486,13,FALSE()))</f>
        <v>2996613</v>
      </c>
      <c r="F218" s="55"/>
      <c r="G218" s="56" t="n">
        <f aca="false">IF(AND(ISNUMBER(C217),ISNUMBER(C218)),IF(OR(C217=0,C218=0),"..",(C218-C217)/C217)," ")</f>
        <v>-0.0635156129910626</v>
      </c>
      <c r="H218" s="56" t="n">
        <f aca="false">IF(AND(ISNUMBER(D217),ISNUMBER(D218)),IF(OR(D217=0,D218=0),"..",(D218-D217)/D217)," ")</f>
        <v>0.129703588700323</v>
      </c>
      <c r="I218" s="56" t="n">
        <f aca="false">IF(AND(ISNUMBER(E217),ISNUMBER(E218)),IF(OR(E217=0,E218=0),"..",(E218-E217)/E217)," ")</f>
        <v>-0.00985122059775438</v>
      </c>
      <c r="J218" s="34"/>
      <c r="L218" s="55"/>
      <c r="M218" s="56"/>
      <c r="N218" s="57"/>
      <c r="O218" s="56"/>
      <c r="P218" s="56"/>
      <c r="Q218" s="57"/>
    </row>
    <row r="219" customFormat="false" ht="12.75" hidden="false" customHeight="false" outlineLevel="0" collapsed="false">
      <c r="A219" s="4"/>
      <c r="B219" s="59" t="s">
        <v>22</v>
      </c>
      <c r="C219" s="60" t="n">
        <f aca="false">IF(ISNA(VLOOKUP(CONCATENATE($B$206,$B219),'Airport Passengers'!$A$8:$M$3486,7,FALSE())),"",VLOOKUP(CONCATENATE($B$206,$B219),'Airport Passengers'!$A$8:$M$3486,7,FALSE()))</f>
        <v>2361059</v>
      </c>
      <c r="D219" s="60" t="n">
        <f aca="false">IF(ISNA(VLOOKUP(CONCATENATE($B$206,$B219),'Airport Passengers'!$A$8:$M$3486,10,FALSE())),"",VLOOKUP(CONCATENATE($B$206,$B219),'Airport Passengers'!$A$8:$M$3486,10,FALSE()))</f>
        <v>1068373</v>
      </c>
      <c r="E219" s="55" t="n">
        <f aca="false">IF(ISNA(VLOOKUP(CONCATENATE($B$206,$B219),'Airport Passengers'!$A$8:$M$3486,13,FALSE())),"",VLOOKUP(CONCATENATE($B$206,$B219),'Airport Passengers'!$A$8:$M$3486,13,FALSE()))</f>
        <v>3429432</v>
      </c>
      <c r="F219" s="55"/>
      <c r="G219" s="56" t="n">
        <f aca="false">IF(AND(ISNUMBER(C218),ISNUMBER(C219)),IF(OR(C218=0,C219=0),"..",(C219-C218)/C218)," ")</f>
        <v>0.153404314044459</v>
      </c>
      <c r="H219" s="56" t="n">
        <f aca="false">IF(AND(ISNUMBER(D218),ISNUMBER(D219)),IF(OR(D218=0,D219=0),"..",(D219-D218)/D218)," ")</f>
        <v>0.12510294046408</v>
      </c>
      <c r="I219" s="56" t="n">
        <f aca="false">IF(AND(ISNUMBER(E218),ISNUMBER(E219)),IF(OR(E218=0,E219=0),"..",(E219-E218)/E218)," ")</f>
        <v>0.144436068321135</v>
      </c>
      <c r="J219" s="34"/>
      <c r="L219" s="55"/>
      <c r="M219" s="56"/>
      <c r="N219" s="57"/>
      <c r="O219" s="56"/>
      <c r="P219" s="56"/>
      <c r="Q219" s="57"/>
    </row>
    <row r="220" customFormat="false" ht="12.75" hidden="false" customHeight="false" outlineLevel="0" collapsed="false">
      <c r="A220" s="4"/>
      <c r="B220" s="59" t="s">
        <v>24</v>
      </c>
      <c r="C220" s="60" t="n">
        <f aca="false">IF(ISNA(VLOOKUP(CONCATENATE($B$206,$B220),'Airport Passengers'!$A$8:$M$3486,7,FALSE())),"",VLOOKUP(CONCATENATE($B$206,$B220),'Airport Passengers'!$A$8:$M$3486,7,FALSE()))</f>
        <v>2676954</v>
      </c>
      <c r="D220" s="60" t="n">
        <f aca="false">IF(ISNA(VLOOKUP(CONCATENATE($B$206,$B220),'Airport Passengers'!$A$8:$M$3486,10,FALSE())),"",VLOOKUP(CONCATENATE($B$206,$B220),'Airport Passengers'!$A$8:$M$3486,10,FALSE()))</f>
        <v>1156050</v>
      </c>
      <c r="E220" s="55" t="n">
        <f aca="false">IF(ISNA(VLOOKUP(CONCATENATE($B$206,$B220),'Airport Passengers'!$A$8:$M$3486,13,FALSE())),"",VLOOKUP(CONCATENATE($B$206,$B220),'Airport Passengers'!$A$8:$M$3486,13,FALSE()))</f>
        <v>3833004</v>
      </c>
      <c r="F220" s="55"/>
      <c r="G220" s="56" t="n">
        <f aca="false">IF(AND(ISNUMBER(C219),ISNUMBER(C220)),IF(OR(C219=0,C220=0),"..",(C220-C219)/C219)," ")</f>
        <v>0.13379377643676</v>
      </c>
      <c r="H220" s="56" t="n">
        <f aca="false">IF(AND(ISNUMBER(D219),ISNUMBER(D220)),IF(OR(D219=0,D220=0),"..",(D220-D219)/D219)," ")</f>
        <v>0.0820659076932869</v>
      </c>
      <c r="I220" s="56" t="n">
        <f aca="false">IF(AND(ISNUMBER(E219),ISNUMBER(E220)),IF(OR(E219=0,E220=0),"..",(E220-E219)/E219)," ")</f>
        <v>0.117678962580392</v>
      </c>
      <c r="J220" s="34"/>
      <c r="L220" s="55"/>
      <c r="M220" s="56"/>
      <c r="N220" s="57"/>
      <c r="O220" s="56"/>
      <c r="P220" s="56"/>
      <c r="Q220" s="57"/>
    </row>
    <row r="221" customFormat="false" ht="12.75" hidden="false" customHeight="false" outlineLevel="0" collapsed="false">
      <c r="A221" s="4"/>
      <c r="B221" s="59" t="s">
        <v>26</v>
      </c>
      <c r="C221" s="60" t="n">
        <f aca="false">IF(ISNA(VLOOKUP(CONCATENATE($B$206,$B221),'Airport Passengers'!$A$8:$M$3486,7,FALSE())),"",VLOOKUP(CONCATENATE($B$206,$B221),'Airport Passengers'!$A$8:$M$3486,7,FALSE()))</f>
        <v>2908781</v>
      </c>
      <c r="D221" s="60" t="n">
        <f aca="false">IF(ISNA(VLOOKUP(CONCATENATE($B$206,$B221),'Airport Passengers'!$A$8:$M$3486,10,FALSE())),"",VLOOKUP(CONCATENATE($B$206,$B221),'Airport Passengers'!$A$8:$M$3486,10,FALSE()))</f>
        <v>1236091</v>
      </c>
      <c r="E221" s="55" t="n">
        <f aca="false">IF(ISNA(VLOOKUP(CONCATENATE($B$206,$B221),'Airport Passengers'!$A$8:$M$3486,13,FALSE())),"",VLOOKUP(CONCATENATE($B$206,$B221),'Airport Passengers'!$A$8:$M$3486,13,FALSE()))</f>
        <v>4144872</v>
      </c>
      <c r="F221" s="55"/>
      <c r="G221" s="56" t="n">
        <f aca="false">IF(AND(ISNUMBER(C220),ISNUMBER(C221)),IF(OR(C220=0,C221=0),"..",(C221-C220)/C220)," ")</f>
        <v>0.0866010398385628</v>
      </c>
      <c r="H221" s="56" t="n">
        <f aca="false">IF(AND(ISNUMBER(D220),ISNUMBER(D221)),IF(OR(D220=0,D221=0),"..",(D221-D220)/D220)," ")</f>
        <v>0.069236624713464</v>
      </c>
      <c r="I221" s="56" t="n">
        <f aca="false">IF(AND(ISNUMBER(E220),ISNUMBER(E221)),IF(OR(E220=0,E221=0),"..",(E221-E220)/E220)," ")</f>
        <v>0.0813638597820404</v>
      </c>
      <c r="J221" s="34"/>
      <c r="L221" s="55"/>
      <c r="M221" s="56"/>
      <c r="N221" s="57"/>
      <c r="O221" s="56"/>
      <c r="P221" s="56"/>
      <c r="Q221" s="57"/>
    </row>
    <row r="222" customFormat="false" ht="12.75" hidden="false" customHeight="false" outlineLevel="0" collapsed="false">
      <c r="A222" s="4"/>
      <c r="B222" s="59" t="s">
        <v>28</v>
      </c>
      <c r="C222" s="60" t="n">
        <f aca="false">IF(ISNA(VLOOKUP(CONCATENATE($B$206,$B222),'Airport Passengers'!$A$8:$M$3486,7,FALSE())),"",VLOOKUP(CONCATENATE($B$206,$B222),'Airport Passengers'!$A$8:$M$3486,7,FALSE()))</f>
        <v>3139558</v>
      </c>
      <c r="D222" s="60" t="n">
        <f aca="false">IF(ISNA(VLOOKUP(CONCATENATE($B$206,$B222),'Airport Passengers'!$A$8:$M$3486,10,FALSE())),"",VLOOKUP(CONCATENATE($B$206,$B222),'Airport Passengers'!$A$8:$M$3486,10,FALSE()))</f>
        <v>1344737</v>
      </c>
      <c r="E222" s="55" t="n">
        <f aca="false">IF(ISNA(VLOOKUP(CONCATENATE($B$206,$B222),'Airport Passengers'!$A$8:$M$3486,13,FALSE())),"",VLOOKUP(CONCATENATE($B$206,$B222),'Airport Passengers'!$A$8:$M$3486,13,FALSE()))</f>
        <v>4484295</v>
      </c>
      <c r="F222" s="55"/>
      <c r="G222" s="56" t="n">
        <f aca="false">IF(AND(ISNUMBER(C221),ISNUMBER(C222)),IF(OR(C221=0,C222=0),"..",(C222-C221)/C221)," ")</f>
        <v>0.0793380457311843</v>
      </c>
      <c r="H222" s="56" t="n">
        <f aca="false">IF(AND(ISNUMBER(D221),ISNUMBER(D222)),IF(OR(D221=0,D222=0),"..",(D222-D221)/D221)," ")</f>
        <v>0.0878948232775742</v>
      </c>
      <c r="I222" s="56" t="n">
        <f aca="false">IF(AND(ISNUMBER(E221),ISNUMBER(E222)),IF(OR(E221=0,E222=0),"..",(E222-E221)/E221)," ")</f>
        <v>0.0818898629438979</v>
      </c>
      <c r="J222" s="34"/>
      <c r="L222" s="55"/>
      <c r="M222" s="56"/>
      <c r="N222" s="57"/>
      <c r="O222" s="56"/>
      <c r="P222" s="56"/>
      <c r="Q222" s="57"/>
    </row>
    <row r="223" customFormat="false" ht="12.75" hidden="false" customHeight="false" outlineLevel="0" collapsed="false">
      <c r="A223" s="4"/>
      <c r="B223" s="59" t="s">
        <v>30</v>
      </c>
      <c r="C223" s="60" t="n">
        <f aca="false">IF(ISNA(VLOOKUP(CONCATENATE($B$206,$B223),'Airport Passengers'!$A$8:$M$3486,7,FALSE())),"",VLOOKUP(CONCATENATE($B$206,$B223),'Airport Passengers'!$A$8:$M$3486,7,FALSE()))</f>
        <v>3202278</v>
      </c>
      <c r="D223" s="60" t="n">
        <f aca="false">IF(ISNA(VLOOKUP(CONCATENATE($B$206,$B223),'Airport Passengers'!$A$8:$M$3486,10,FALSE())),"",VLOOKUP(CONCATENATE($B$206,$B223),'Airport Passengers'!$A$8:$M$3486,10,FALSE()))</f>
        <v>1421992</v>
      </c>
      <c r="E223" s="55" t="n">
        <f aca="false">IF(ISNA(VLOOKUP(CONCATENATE($B$206,$B223),'Airport Passengers'!$A$8:$M$3486,13,FALSE())),"",VLOOKUP(CONCATENATE($B$206,$B223),'Airport Passengers'!$A$8:$M$3486,13,FALSE()))</f>
        <v>4624270</v>
      </c>
      <c r="F223" s="55"/>
      <c r="G223" s="56" t="n">
        <f aca="false">IF(AND(ISNUMBER(C222),ISNUMBER(C223)),IF(OR(C222=0,C223=0),"..",(C223-C222)/C222)," ")</f>
        <v>0.0199773343891083</v>
      </c>
      <c r="H223" s="56" t="n">
        <f aca="false">IF(AND(ISNUMBER(D222),ISNUMBER(D223)),IF(OR(D222=0,D223=0),"..",(D223-D222)/D222)," ")</f>
        <v>0.0574498954070573</v>
      </c>
      <c r="I223" s="56" t="n">
        <f aca="false">IF(AND(ISNUMBER(E222),ISNUMBER(E223)),IF(OR(E222=0,E223=0),"..",(E223-E222)/E222)," ")</f>
        <v>0.0312144941401045</v>
      </c>
      <c r="J223" s="34"/>
      <c r="L223" s="55"/>
      <c r="M223" s="56"/>
      <c r="N223" s="57"/>
      <c r="O223" s="56"/>
      <c r="P223" s="56"/>
      <c r="Q223" s="57"/>
    </row>
    <row r="224" customFormat="false" ht="12.75" hidden="false" customHeight="false" outlineLevel="0" collapsed="false">
      <c r="A224" s="4"/>
      <c r="B224" s="59" t="s">
        <v>32</v>
      </c>
      <c r="C224" s="60" t="n">
        <f aca="false">IF(ISNA(VLOOKUP(CONCATENATE($B$206,$B224),'Airport Passengers'!$A$8:$M$3486,7,FALSE())),"",VLOOKUP(CONCATENATE($B$206,$B224),'Airport Passengers'!$A$8:$M$3486,7,FALSE()))</f>
        <v>3222957</v>
      </c>
      <c r="D224" s="60" t="n">
        <f aca="false">IF(ISNA(VLOOKUP(CONCATENATE($B$206,$B224),'Airport Passengers'!$A$8:$M$3486,10,FALSE())),"",VLOOKUP(CONCATENATE($B$206,$B224),'Airport Passengers'!$A$8:$M$3486,10,FALSE()))</f>
        <v>1453914</v>
      </c>
      <c r="E224" s="55" t="n">
        <f aca="false">IF(ISNA(VLOOKUP(CONCATENATE($B$206,$B224),'Airport Passengers'!$A$8:$M$3486,13,FALSE())),"",VLOOKUP(CONCATENATE($B$206,$B224),'Airport Passengers'!$A$8:$M$3486,13,FALSE()))</f>
        <v>4676871</v>
      </c>
      <c r="F224" s="55"/>
      <c r="G224" s="56" t="n">
        <f aca="false">IF(AND(ISNUMBER(C223),ISNUMBER(C224)),IF(OR(C223=0,C224=0),"..",(C224-C223)/C223)," ")</f>
        <v>0.00645759050276085</v>
      </c>
      <c r="H224" s="56" t="n">
        <f aca="false">IF(AND(ISNUMBER(D223),ISNUMBER(D224)),IF(OR(D223=0,D224=0),"..",(D224-D223)/D223)," ")</f>
        <v>0.0224487901479052</v>
      </c>
      <c r="I224" s="56" t="n">
        <f aca="false">IF(AND(ISNUMBER(E223),ISNUMBER(E224)),IF(OR(E223=0,E224=0),"..",(E224-E223)/E223)," ")</f>
        <v>0.0113749845921627</v>
      </c>
      <c r="J224" s="34"/>
      <c r="L224" s="55"/>
      <c r="M224" s="56"/>
      <c r="N224" s="57"/>
      <c r="O224" s="56"/>
      <c r="P224" s="56"/>
      <c r="Q224" s="57"/>
    </row>
    <row r="225" customFormat="false" ht="12.75" hidden="false" customHeight="false" outlineLevel="0" collapsed="false">
      <c r="A225" s="4"/>
      <c r="B225" s="59" t="s">
        <v>34</v>
      </c>
      <c r="C225" s="60" t="n">
        <f aca="false">IF(ISNA(VLOOKUP(CONCATENATE($B$206,$B225),'Airport Passengers'!$A$8:$M$3486,7,FALSE())),"",VLOOKUP(CONCATENATE($B$206,$B225),'Airport Passengers'!$A$8:$M$3486,7,FALSE()))</f>
        <v>3374136</v>
      </c>
      <c r="D225" s="60" t="n">
        <f aca="false">IF(ISNA(VLOOKUP(CONCATENATE($B$206,$B225),'Airport Passengers'!$A$8:$M$3486,10,FALSE())),"",VLOOKUP(CONCATENATE($B$206,$B225),'Airport Passengers'!$A$8:$M$3486,10,FALSE()))</f>
        <v>1516842</v>
      </c>
      <c r="E225" s="55" t="n">
        <f aca="false">IF(ISNA(VLOOKUP(CONCATENATE($B$206,$B225),'Airport Passengers'!$A$8:$M$3486,13,FALSE())),"",VLOOKUP(CONCATENATE($B$206,$B225),'Airport Passengers'!$A$8:$M$3486,13,FALSE()))</f>
        <v>4890978</v>
      </c>
      <c r="F225" s="55"/>
      <c r="G225" s="56" t="n">
        <f aca="false">IF(AND(ISNUMBER(C224),ISNUMBER(C225)),IF(OR(C224=0,C225=0),"..",(C225-C224)/C224)," ")</f>
        <v>0.0469069242934361</v>
      </c>
      <c r="H225" s="56" t="n">
        <f aca="false">IF(AND(ISNUMBER(D224),ISNUMBER(D225)),IF(OR(D224=0,D225=0),"..",(D225-D224)/D224)," ")</f>
        <v>0.0432817897069565</v>
      </c>
      <c r="I225" s="56" t="n">
        <f aca="false">IF(AND(ISNUMBER(E224),ISNUMBER(E225)),IF(OR(E224=0,E225=0),"..",(E225-E224)/E224)," ")</f>
        <v>0.0457799669907509</v>
      </c>
      <c r="J225" s="34"/>
      <c r="L225" s="55"/>
      <c r="M225" s="56"/>
      <c r="N225" s="57"/>
      <c r="O225" s="56"/>
      <c r="P225" s="56"/>
      <c r="Q225" s="57"/>
    </row>
    <row r="226" customFormat="false" ht="12.75" hidden="false" customHeight="false" outlineLevel="0" collapsed="false">
      <c r="A226" s="4"/>
      <c r="B226" s="59" t="s">
        <v>36</v>
      </c>
      <c r="C226" s="60" t="n">
        <f aca="false">IF(ISNA(VLOOKUP(CONCATENATE($B$206,$B226),'Airport Passengers'!$A$8:$M$3486,7,FALSE())),"",VLOOKUP(CONCATENATE($B$206,$B226),'Airport Passengers'!$A$8:$M$3486,7,FALSE()))</f>
        <v>3554930</v>
      </c>
      <c r="D226" s="60" t="n">
        <f aca="false">IF(ISNA(VLOOKUP(CONCATENATE($B$206,$B226),'Airport Passengers'!$A$8:$M$3486,10,FALSE())),"",VLOOKUP(CONCATENATE($B$206,$B226),'Airport Passengers'!$A$8:$M$3486,10,FALSE()))</f>
        <v>1607385</v>
      </c>
      <c r="E226" s="55" t="n">
        <f aca="false">IF(ISNA(VLOOKUP(CONCATENATE($B$206,$B226),'Airport Passengers'!$A$8:$M$3486,13,FALSE())),"",VLOOKUP(CONCATENATE($B$206,$B226),'Airport Passengers'!$A$8:$M$3486,13,FALSE()))</f>
        <v>5162315</v>
      </c>
      <c r="F226" s="55"/>
      <c r="G226" s="56" t="n">
        <f aca="false">IF(AND(ISNUMBER(C225),ISNUMBER(C226)),IF(OR(C225=0,C226=0),"..",(C226-C225)/C225)," ")</f>
        <v>0.0535823096638665</v>
      </c>
      <c r="H226" s="56" t="n">
        <f aca="false">IF(AND(ISNUMBER(D225),ISNUMBER(D226)),IF(OR(D225=0,D226=0),"..",(D226-D225)/D225)," ")</f>
        <v>0.0596917806864525</v>
      </c>
      <c r="I226" s="56" t="n">
        <f aca="false">IF(AND(ISNUMBER(E225),ISNUMBER(E226)),IF(OR(E225=0,E226=0),"..",(E226-E225)/E225)," ")</f>
        <v>0.0554770436505746</v>
      </c>
      <c r="J226" s="34"/>
      <c r="L226" s="55"/>
      <c r="M226" s="56"/>
      <c r="N226" s="57"/>
      <c r="O226" s="56"/>
      <c r="P226" s="56"/>
      <c r="Q226" s="57"/>
    </row>
    <row r="227" customFormat="false" ht="12.75" hidden="false" customHeight="false" outlineLevel="0" collapsed="false">
      <c r="A227" s="4"/>
      <c r="B227" s="59" t="s">
        <v>38</v>
      </c>
      <c r="C227" s="60" t="n">
        <f aca="false">IF(ISNA(VLOOKUP(CONCATENATE($B$206,$B227),'Airport Passengers'!$A$8:$M$3486,7,FALSE())),"",VLOOKUP(CONCATENATE($B$206,$B227),'Airport Passengers'!$A$8:$M$3486,7,FALSE()))</f>
        <v>3168747</v>
      </c>
      <c r="D227" s="60" t="n">
        <f aca="false">IF(ISNA(VLOOKUP(CONCATENATE($B$206,$B227),'Airport Passengers'!$A$8:$M$3486,10,FALSE())),"",VLOOKUP(CONCATENATE($B$206,$B227),'Airport Passengers'!$A$8:$M$3486,10,FALSE()))</f>
        <v>1597721</v>
      </c>
      <c r="E227" s="55" t="n">
        <f aca="false">IF(ISNA(VLOOKUP(CONCATENATE($B$206,$B227),'Airport Passengers'!$A$8:$M$3486,13,FALSE())),"",VLOOKUP(CONCATENATE($B$206,$B227),'Airport Passengers'!$A$8:$M$3486,13,FALSE()))</f>
        <v>4766468</v>
      </c>
      <c r="F227" s="55"/>
      <c r="G227" s="56" t="n">
        <f aca="false">IF(AND(ISNUMBER(C226),ISNUMBER(C227)),IF(OR(C226=0,C227=0),"..",(C227-C226)/C226)," ")</f>
        <v>-0.108633081382756</v>
      </c>
      <c r="H227" s="56" t="n">
        <f aca="false">IF(AND(ISNUMBER(D226),ISNUMBER(D227)),IF(OR(D226=0,D227=0),"..",(D227-D226)/D226)," ")</f>
        <v>-0.00601224970993259</v>
      </c>
      <c r="I227" s="56" t="n">
        <f aca="false">IF(AND(ISNUMBER(E226),ISNUMBER(E227)),IF(OR(E226=0,E227=0),"..",(E227-E226)/E226)," ")</f>
        <v>-0.0766801328473756</v>
      </c>
      <c r="J227" s="34"/>
      <c r="L227" s="55"/>
      <c r="M227" s="56"/>
      <c r="N227" s="57"/>
      <c r="O227" s="56"/>
      <c r="P227" s="56"/>
      <c r="Q227" s="57"/>
    </row>
    <row r="228" customFormat="false" ht="12.75" hidden="false" customHeight="false" outlineLevel="0" collapsed="false">
      <c r="A228" s="27"/>
      <c r="B228" s="59" t="s">
        <v>40</v>
      </c>
      <c r="C228" s="60" t="n">
        <f aca="false">IF(ISNA(VLOOKUP(CONCATENATE($B$206,$B228),'Airport Passengers'!$A$8:$M$3486,7,FALSE())),"",VLOOKUP(CONCATENATE($B$206,$B228),'Airport Passengers'!$A$8:$M$3486,7,FALSE()))</f>
        <v>3615822</v>
      </c>
      <c r="D228" s="60" t="n">
        <f aca="false">IF(ISNA(VLOOKUP(CONCATENATE($B$206,$B228),'Airport Passengers'!$A$8:$M$3486,10,FALSE())),"",VLOOKUP(CONCATENATE($B$206,$B228),'Airport Passengers'!$A$8:$M$3486,10,FALSE()))</f>
        <v>1573543</v>
      </c>
      <c r="E228" s="55" t="n">
        <f aca="false">IF(ISNA(VLOOKUP(CONCATENATE($B$206,$B228),'Airport Passengers'!$A$8:$M$3486,13,FALSE())),"",VLOOKUP(CONCATENATE($B$206,$B228),'Airport Passengers'!$A$8:$M$3486,13,FALSE()))</f>
        <v>5189365</v>
      </c>
      <c r="F228" s="55"/>
      <c r="G228" s="56" t="n">
        <f aca="false">IF(AND(ISNUMBER(C227),ISNUMBER(C228)),IF(OR(C227=0,C228=0),"..",(C228-C227)/C227)," ")</f>
        <v>0.141088890971731</v>
      </c>
      <c r="H228" s="56" t="n">
        <f aca="false">IF(AND(ISNUMBER(D227),ISNUMBER(D228)),IF(OR(D227=0,D228=0),"..",(D228-D227)/D227)," ")</f>
        <v>-0.0151328047888211</v>
      </c>
      <c r="I228" s="56" t="n">
        <f aca="false">IF(AND(ISNUMBER(E227),ISNUMBER(E228)),IF(OR(E227=0,E228=0),"..",(E228-E227)/E227)," ")</f>
        <v>0.0887233481898966</v>
      </c>
      <c r="J228" s="34"/>
    </row>
    <row r="229" customFormat="false" ht="12.75" hidden="false" customHeight="false" outlineLevel="0" collapsed="false">
      <c r="A229" s="27"/>
      <c r="B229" s="59" t="s">
        <v>42</v>
      </c>
      <c r="C229" s="60" t="n">
        <f aca="false">IF(ISNA(VLOOKUP(CONCATENATE($B$206,$B229),'Airport Passengers'!$A$8:$M$3486,7,FALSE())),"",VLOOKUP(CONCATENATE($B$206,$B229),'Airport Passengers'!$A$8:$M$3486,7,FALSE()))</f>
        <v>4154561</v>
      </c>
      <c r="D229" s="60" t="n">
        <f aca="false">IF(ISNA(VLOOKUP(CONCATENATE($B$206,$B229),'Airport Passengers'!$A$8:$M$3486,10,FALSE())),"",VLOOKUP(CONCATENATE($B$206,$B229),'Airport Passengers'!$A$8:$M$3486,10,FALSE()))</f>
        <v>1734238</v>
      </c>
      <c r="E229" s="55" t="n">
        <f aca="false">IF(ISNA(VLOOKUP(CONCATENATE($B$206,$B229),'Airport Passengers'!$A$8:$M$3486,13,FALSE())),"",VLOOKUP(CONCATENATE($B$206,$B229),'Airport Passengers'!$A$8:$M$3486,13,FALSE()))</f>
        <v>5888799</v>
      </c>
      <c r="F229" s="55"/>
      <c r="G229" s="56" t="n">
        <f aca="false">IF(AND(ISNUMBER(C228),ISNUMBER(C229)),IF(OR(C228=0,C229=0),"..",(C229-C228)/C228)," ")</f>
        <v>0.14899488968207</v>
      </c>
      <c r="H229" s="56" t="n">
        <f aca="false">IF(AND(ISNUMBER(D228),ISNUMBER(D229)),IF(OR(D228=0,D229=0),"..",(D229-D228)/D228)," ")</f>
        <v>0.102123043348672</v>
      </c>
      <c r="I229" s="56" t="n">
        <f aca="false">IF(AND(ISNUMBER(E228),ISNUMBER(E229)),IF(OR(E228=0,E229=0),"..",(E229-E228)/E228)," ")</f>
        <v>0.134782193967855</v>
      </c>
      <c r="J229" s="34"/>
    </row>
    <row r="230" customFormat="false" ht="12.75" hidden="false" customHeight="false" outlineLevel="0" collapsed="false">
      <c r="A230" s="27"/>
      <c r="B230" s="59" t="s">
        <v>44</v>
      </c>
      <c r="C230" s="60" t="n">
        <f aca="false">IF(ISNA(VLOOKUP(CONCATENATE($B$206,$B230),'Airport Passengers'!$A$8:$M$3486,7,FALSE())),"",VLOOKUP(CONCATENATE($B$206,$B230),'Airport Passengers'!$A$8:$M$3486,7,FALSE()))</f>
        <v>4579101</v>
      </c>
      <c r="D230" s="60" t="n">
        <f aca="false">IF(ISNA(VLOOKUP(CONCATENATE($B$206,$B230),'Airport Passengers'!$A$8:$M$3486,10,FALSE())),"",VLOOKUP(CONCATENATE($B$206,$B230),'Airport Passengers'!$A$8:$M$3486,10,FALSE()))</f>
        <v>1945686</v>
      </c>
      <c r="E230" s="55" t="n">
        <f aca="false">IF(ISNA(VLOOKUP(CONCATENATE($B$206,$B230),'Airport Passengers'!$A$8:$M$3486,13,FALSE())),"",VLOOKUP(CONCATENATE($B$206,$B230),'Airport Passengers'!$A$8:$M$3486,13,FALSE()))</f>
        <v>6524787</v>
      </c>
      <c r="F230" s="55"/>
      <c r="G230" s="56" t="n">
        <f aca="false">IF(AND(ISNUMBER(C229),ISNUMBER(C230)),IF(OR(C229=0,C230=0),"..",(C230-C229)/C229)," ")</f>
        <v>0.102186488536334</v>
      </c>
      <c r="H230" s="56" t="n">
        <f aca="false">IF(AND(ISNUMBER(D229),ISNUMBER(D230)),IF(OR(D229=0,D230=0),"..",(D230-D229)/D229)," ")</f>
        <v>0.121925594987539</v>
      </c>
      <c r="I230" s="56" t="n">
        <f aca="false">IF(AND(ISNUMBER(E229),ISNUMBER(E230)),IF(OR(E229=0,E230=0),"..",(E230-E229)/E229)," ")</f>
        <v>0.107999610786512</v>
      </c>
      <c r="J230" s="34"/>
    </row>
    <row r="231" customFormat="false" ht="12.75" hidden="false" customHeight="false" outlineLevel="0" collapsed="false">
      <c r="A231" s="27"/>
      <c r="B231" s="59" t="s">
        <v>46</v>
      </c>
      <c r="C231" s="60" t="n">
        <f aca="false">IF(ISNA(VLOOKUP(CONCATENATE($B$206,$B231),'Airport Passengers'!$A$8:$M$3486,7,FALSE())),"",VLOOKUP(CONCATENATE($B$206,$B231),'Airport Passengers'!$A$8:$M$3486,7,FALSE()))</f>
        <v>5025504</v>
      </c>
      <c r="D231" s="60" t="n">
        <f aca="false">IF(ISNA(VLOOKUP(CONCATENATE($B$206,$B231),'Airport Passengers'!$A$8:$M$3486,10,FALSE())),"",VLOOKUP(CONCATENATE($B$206,$B231),'Airport Passengers'!$A$8:$M$3486,10,FALSE()))</f>
        <v>1979750</v>
      </c>
      <c r="E231" s="55" t="n">
        <f aca="false">IF(ISNA(VLOOKUP(CONCATENATE($B$206,$B231),'Airport Passengers'!$A$8:$M$3486,13,FALSE())),"",VLOOKUP(CONCATENATE($B$206,$B231),'Airport Passengers'!$A$8:$M$3486,13,FALSE()))</f>
        <v>7005254</v>
      </c>
      <c r="F231" s="55"/>
      <c r="G231" s="56" t="n">
        <f aca="false">IF(AND(ISNUMBER(C230),ISNUMBER(C231)),IF(OR(C230=0,C231=0),"..",(C231-C230)/C230)," ")</f>
        <v>0.0974870394865717</v>
      </c>
      <c r="H231" s="56" t="n">
        <f aca="false">IF(AND(ISNUMBER(D230),ISNUMBER(D231)),IF(OR(D230=0,D231=0),"..",(D231-D230)/D230)," ")</f>
        <v>0.0175074498146155</v>
      </c>
      <c r="I231" s="56" t="n">
        <f aca="false">IF(AND(ISNUMBER(E230),ISNUMBER(E231)),IF(OR(E230=0,E231=0),"..",(E231-E230)/E230)," ")</f>
        <v>0.0736371930608616</v>
      </c>
      <c r="J231" s="34"/>
    </row>
    <row r="232" customFormat="false" ht="12.75" hidden="false" customHeight="false" outlineLevel="0" collapsed="false">
      <c r="A232" s="27"/>
      <c r="B232" s="59" t="s">
        <v>48</v>
      </c>
      <c r="C232" s="60" t="n">
        <f aca="false">IF(ISNA(VLOOKUP(CONCATENATE($B$206,$B232),'Airport Passengers'!$A$8:$M$3486,7,FALSE())),"",VLOOKUP(CONCATENATE($B$206,$B232),'Airport Passengers'!$A$8:$M$3486,7,FALSE()))</f>
        <v>5785370</v>
      </c>
      <c r="D232" s="60" t="n">
        <f aca="false">IF(ISNA(VLOOKUP(CONCATENATE($B$206,$B232),'Airport Passengers'!$A$8:$M$3486,10,FALSE())),"",VLOOKUP(CONCATENATE($B$206,$B232),'Airport Passengers'!$A$8:$M$3486,10,FALSE()))</f>
        <v>2191721</v>
      </c>
      <c r="E232" s="55" t="n">
        <f aca="false">IF(ISNA(VLOOKUP(CONCATENATE($B$206,$B232),'Airport Passengers'!$A$8:$M$3486,13,FALSE())),"",VLOOKUP(CONCATENATE($B$206,$B232),'Airport Passengers'!$A$8:$M$3486,13,FALSE()))</f>
        <v>7977091</v>
      </c>
      <c r="F232" s="55"/>
      <c r="G232" s="56" t="n">
        <f aca="false">IF(AND(ISNUMBER(C231),ISNUMBER(C232)),IF(OR(C231=0,C232=0),"..",(C232-C231)/C231)," ")</f>
        <v>0.151201949098041</v>
      </c>
      <c r="H232" s="56" t="n">
        <f aca="false">IF(AND(ISNUMBER(D231),ISNUMBER(D232)),IF(OR(D231=0,D232=0),"..",(D232-D231)/D231)," ")</f>
        <v>0.10706957949236</v>
      </c>
      <c r="I232" s="56" t="n">
        <f aca="false">IF(AND(ISNUMBER(E231),ISNUMBER(E232)),IF(OR(E231=0,E232=0),"..",(E232-E231)/E231)," ")</f>
        <v>0.138729730570797</v>
      </c>
      <c r="J232" s="34"/>
    </row>
    <row r="233" customFormat="false" ht="12.75" hidden="false" customHeight="false" outlineLevel="0" collapsed="false">
      <c r="A233" s="27"/>
      <c r="B233" s="59" t="s">
        <v>50</v>
      </c>
      <c r="C233" s="60" t="n">
        <f aca="false">IF(ISNA(VLOOKUP(CONCATENATE($B$206,$B233),'Airport Passengers'!$A$8:$M$3486,7,FALSE())),"",VLOOKUP(CONCATENATE($B$206,$B233),'Airport Passengers'!$A$8:$M$3486,7,FALSE()))</f>
        <v>6474249</v>
      </c>
      <c r="D233" s="60" t="n">
        <f aca="false">IF(ISNA(VLOOKUP(CONCATENATE($B$206,$B233),'Airport Passengers'!$A$8:$M$3486,10,FALSE())),"",VLOOKUP(CONCATENATE($B$206,$B233),'Airport Passengers'!$A$8:$M$3486,10,FALSE()))</f>
        <v>2477820</v>
      </c>
      <c r="E233" s="55" t="n">
        <f aca="false">IF(ISNA(VLOOKUP(CONCATENATE($B$206,$B233),'Airport Passengers'!$A$8:$M$3486,13,FALSE())),"",VLOOKUP(CONCATENATE($B$206,$B233),'Airport Passengers'!$A$8:$M$3486,13,FALSE()))</f>
        <v>8952069</v>
      </c>
      <c r="F233" s="55"/>
      <c r="G233" s="56" t="n">
        <f aca="false">IF(AND(ISNUMBER(C232),ISNUMBER(C233)),IF(OR(C232=0,C233=0),"..",(C233-C232)/C232)," ")</f>
        <v>0.119072591727063</v>
      </c>
      <c r="H233" s="56" t="n">
        <f aca="false">IF(AND(ISNUMBER(D232),ISNUMBER(D233)),IF(OR(D232=0,D233=0),"..",(D233-D232)/D232)," ")</f>
        <v>0.130536231573271</v>
      </c>
      <c r="I233" s="56" t="n">
        <f aca="false">IF(AND(ISNUMBER(E232),ISNUMBER(E233)),IF(OR(E232=0,E233=0),"..",(E233-E232)/E232)," ")</f>
        <v>0.122222248686896</v>
      </c>
      <c r="J233" s="34"/>
    </row>
    <row r="234" customFormat="false" ht="12.75" hidden="false" customHeight="false" outlineLevel="0" collapsed="false">
      <c r="A234" s="27"/>
      <c r="B234" s="59" t="s">
        <v>52</v>
      </c>
      <c r="C234" s="60" t="n">
        <f aca="false">IF(ISNA(VLOOKUP(CONCATENATE($B$206,$B234),'Airport Passengers'!$A$8:$M$3486,7,FALSE())),"",VLOOKUP(CONCATENATE($B$206,$B234),'Airport Passengers'!$A$8:$M$3486,7,FALSE()))</f>
        <v>6759279</v>
      </c>
      <c r="D234" s="60" t="n">
        <f aca="false">IF(ISNA(VLOOKUP(CONCATENATE($B$206,$B234),'Airport Passengers'!$A$8:$M$3486,10,FALSE())),"",VLOOKUP(CONCATENATE($B$206,$B234),'Airport Passengers'!$A$8:$M$3486,10,FALSE()))</f>
        <v>2599969</v>
      </c>
      <c r="E234" s="55" t="n">
        <f aca="false">IF(ISNA(VLOOKUP(CONCATENATE($B$206,$B234),'Airport Passengers'!$A$8:$M$3486,13,FALSE())),"",VLOOKUP(CONCATENATE($B$206,$B234),'Airport Passengers'!$A$8:$M$3486,13,FALSE()))</f>
        <v>9359248</v>
      </c>
      <c r="F234" s="55"/>
      <c r="G234" s="56" t="n">
        <f aca="false">IF(AND(ISNUMBER(C233),ISNUMBER(C234)),IF(OR(C233=0,C234=0),"..",(C234-C233)/C233)," ")</f>
        <v>0.0440251834614331</v>
      </c>
      <c r="H234" s="56" t="n">
        <f aca="false">IF(AND(ISNUMBER(D233),ISNUMBER(D234)),IF(OR(D233=0,D234=0),"..",(D234-D233)/D233)," ")</f>
        <v>0.0492969626526544</v>
      </c>
      <c r="I234" s="56" t="n">
        <f aca="false">IF(AND(ISNUMBER(E233),ISNUMBER(E234)),IF(OR(E233=0,E234=0),"..",(E234-E233)/E233)," ")</f>
        <v>0.0454843455741907</v>
      </c>
      <c r="J234" s="56"/>
    </row>
    <row r="235" customFormat="false" ht="12.75" hidden="false" customHeight="false" outlineLevel="0" collapsed="false">
      <c r="A235" s="27"/>
      <c r="B235" s="59" t="s">
        <v>54</v>
      </c>
      <c r="C235" s="60" t="n">
        <f aca="false">IF(ISNA(VLOOKUP(CONCATENATE($B$206,$B235),'Airport Passengers'!$A$8:$M$3486,7,FALSE())),"",VLOOKUP(CONCATENATE($B$206,$B235),'Airport Passengers'!$A$8:$M$3486,7,FALSE()))</f>
        <v>7010711</v>
      </c>
      <c r="D235" s="60" t="n">
        <f aca="false">IF(ISNA(VLOOKUP(CONCATENATE($B$206,$B235),'Airport Passengers'!$A$8:$M$3486,10,FALSE())),"",VLOOKUP(CONCATENATE($B$206,$B235),'Airport Passengers'!$A$8:$M$3486,10,FALSE()))</f>
        <v>2981877</v>
      </c>
      <c r="E235" s="55" t="n">
        <f aca="false">IF(ISNA(VLOOKUP(CONCATENATE($B$206,$B235),'Airport Passengers'!$A$8:$M$3486,13,FALSE())),"",VLOOKUP(CONCATENATE($B$206,$B235),'Airport Passengers'!$A$8:$M$3486,13,FALSE()))</f>
        <v>9992588</v>
      </c>
      <c r="F235" s="55"/>
      <c r="G235" s="56" t="n">
        <f aca="false">IF(AND(ISNUMBER(C234),ISNUMBER(C235)),IF(OR(C234=0,C235=0),"..",(C235-C234)/C234)," ")</f>
        <v>0.0371980502654203</v>
      </c>
      <c r="H235" s="56" t="n">
        <f aca="false">IF(AND(ISNUMBER(D234),ISNUMBER(D235)),IF(OR(D234=0,D235=0),"..",(D235-D234)/D234)," ")</f>
        <v>0.146889443681829</v>
      </c>
      <c r="I235" s="56" t="n">
        <f aca="false">IF(AND(ISNUMBER(E234),ISNUMBER(E235)),IF(OR(E234=0,E235=0),"..",(E235-E234)/E234)," ")</f>
        <v>0.067669966646893</v>
      </c>
      <c r="J235" s="56"/>
    </row>
    <row r="236" customFormat="false" ht="12.75" hidden="false" customHeight="false" outlineLevel="0" collapsed="false">
      <c r="A236" s="27"/>
      <c r="B236" s="59" t="s">
        <v>56</v>
      </c>
      <c r="C236" s="60" t="n">
        <f aca="false">IF(ISNA(VLOOKUP(CONCATENATE($B$206,$B236),'Airport Passengers'!$A$8:$M$3486,7,FALSE())),"",VLOOKUP(CONCATENATE($B$206,$B236),'Airport Passengers'!$A$8:$M$3486,7,FALSE()))</f>
        <v>7644447</v>
      </c>
      <c r="D236" s="60" t="n">
        <f aca="false">IF(ISNA(VLOOKUP(CONCATENATE($B$206,$B236),'Airport Passengers'!$A$8:$M$3486,10,FALSE())),"",VLOOKUP(CONCATENATE($B$206,$B236),'Airport Passengers'!$A$8:$M$3486,10,FALSE()))</f>
        <v>3245156</v>
      </c>
      <c r="E236" s="55" t="n">
        <f aca="false">IF(ISNA(VLOOKUP(CONCATENATE($B$206,$B236),'Airport Passengers'!$A$8:$M$3486,13,FALSE())),"",VLOOKUP(CONCATENATE($B$206,$B236),'Airport Passengers'!$A$8:$M$3486,13,FALSE()))</f>
        <v>10889603</v>
      </c>
      <c r="F236" s="55"/>
      <c r="G236" s="56" t="n">
        <f aca="false">IF(AND(ISNUMBER(C235),ISNUMBER(C236)),IF(OR(C235=0,C236=0),"..",(C236-C235)/C235)," ")</f>
        <v>0.0903953964155704</v>
      </c>
      <c r="H236" s="56" t="n">
        <f aca="false">IF(AND(ISNUMBER(D235),ISNUMBER(D236)),IF(OR(D235=0,D236=0),"..",(D236-D235)/D235)," ")</f>
        <v>0.088293044951217</v>
      </c>
      <c r="I236" s="56" t="n">
        <f aca="false">IF(AND(ISNUMBER(E235),ISNUMBER(E236)),IF(OR(E235=0,E236=0),"..",(E236-E235)/E235)," ")</f>
        <v>0.0897680360683339</v>
      </c>
      <c r="J236" s="56"/>
    </row>
    <row r="237" customFormat="false" ht="12.75" hidden="false" customHeight="false" outlineLevel="0" collapsed="false">
      <c r="A237" s="27"/>
      <c r="B237" s="59" t="s">
        <v>58</v>
      </c>
      <c r="C237" s="60" t="n">
        <f aca="false">IF(ISNA(VLOOKUP(CONCATENATE($B$206,$B237),'Airport Passengers'!$A$8:$M$3486,7,FALSE())),"",VLOOKUP(CONCATENATE($B$206,$B237),'Airport Passengers'!$A$8:$M$3486,7,FALSE()))</f>
        <v>8527036</v>
      </c>
      <c r="D237" s="60" t="n">
        <f aca="false">IF(ISNA(VLOOKUP(CONCATENATE($B$206,$B237),'Airport Passengers'!$A$8:$M$3486,10,FALSE())),"",VLOOKUP(CONCATENATE($B$206,$B237),'Airport Passengers'!$A$8:$M$3486,10,FALSE()))</f>
        <v>3469758</v>
      </c>
      <c r="E237" s="55" t="n">
        <f aca="false">IF(ISNA(VLOOKUP(CONCATENATE($B$206,$B237),'Airport Passengers'!$A$8:$M$3486,13,FALSE())),"",VLOOKUP(CONCATENATE($B$206,$B237),'Airport Passengers'!$A$8:$M$3486,13,FALSE()))</f>
        <v>11996794</v>
      </c>
      <c r="F237" s="55"/>
      <c r="G237" s="56" t="n">
        <f aca="false">IF(AND(ISNUMBER(C236),ISNUMBER(C237)),IF(OR(C236=0,C237=0),"..",(C237-C236)/C236)," ")</f>
        <v>0.115454917798501</v>
      </c>
      <c r="H237" s="56" t="n">
        <f aca="false">IF(AND(ISNUMBER(D236),ISNUMBER(D237)),IF(OR(D236=0,D237=0),"..",(D237-D236)/D236)," ")</f>
        <v>0.0692114647184912</v>
      </c>
      <c r="I237" s="56" t="n">
        <f aca="false">IF(AND(ISNUMBER(E236),ISNUMBER(E237)),IF(OR(E236=0,E237=0),"..",(E237-E236)/E236)," ")</f>
        <v>0.101674138166469</v>
      </c>
      <c r="J237" s="56"/>
    </row>
    <row r="238" customFormat="false" ht="12.75" hidden="false" customHeight="false" outlineLevel="0" collapsed="false">
      <c r="A238" s="27"/>
      <c r="B238" s="59" t="s">
        <v>60</v>
      </c>
      <c r="C238" s="60" t="n">
        <f aca="false">IF(ISNA(VLOOKUP(CONCATENATE($B$206,$B238),'Airport Passengers'!$A$8:$M$3486,7,FALSE())),"",VLOOKUP(CONCATENATE($B$206,$B238),'Airport Passengers'!$A$8:$M$3486,7,FALSE()))</f>
        <v>9090269</v>
      </c>
      <c r="D238" s="60" t="n">
        <f aca="false">IF(ISNA(VLOOKUP(CONCATENATE($B$206,$B238),'Airport Passengers'!$A$8:$M$3486,10,FALSE())),"",VLOOKUP(CONCATENATE($B$206,$B238),'Airport Passengers'!$A$8:$M$3486,10,FALSE()))</f>
        <v>3741600</v>
      </c>
      <c r="E238" s="55" t="n">
        <f aca="false">IF(ISNA(VLOOKUP(CONCATENATE($B$206,$B238),'Airport Passengers'!$A$8:$M$3486,13,FALSE())),"",VLOOKUP(CONCATENATE($B$206,$B238),'Airport Passengers'!$A$8:$M$3486,13,FALSE()))</f>
        <v>12831869</v>
      </c>
      <c r="F238" s="55"/>
      <c r="G238" s="56" t="n">
        <f aca="false">IF(AND(ISNUMBER(C237),ISNUMBER(C238)),IF(OR(C237=0,C238=0),"..",(C238-C237)/C237)," ")</f>
        <v>0.0660526119509757</v>
      </c>
      <c r="H238" s="56" t="n">
        <f aca="false">IF(AND(ISNUMBER(D237),ISNUMBER(D238)),IF(OR(D237=0,D238=0),"..",(D238-D237)/D237)," ")</f>
        <v>0.078346097912304</v>
      </c>
      <c r="I238" s="56" t="n">
        <f aca="false">IF(AND(ISNUMBER(E237),ISNUMBER(E238)),IF(OR(E237=0,E238=0),"..",(E238-E237)/E237)," ")</f>
        <v>0.0696081803188419</v>
      </c>
      <c r="J238" s="56"/>
    </row>
    <row r="239" customFormat="false" ht="12.75" hidden="false" customHeight="false" outlineLevel="0" collapsed="false">
      <c r="A239" s="27"/>
      <c r="B239" s="61" t="s">
        <v>62</v>
      </c>
      <c r="C239" s="60" t="n">
        <f aca="false">IF(ISNA(VLOOKUP(CONCATENATE($B$206,$B239),'Airport Passengers'!$A$8:$M$3486,7,FALSE())),"",VLOOKUP(CONCATENATE($B$206,$B239),'Airport Passengers'!$A$8:$M$3486,7,FALSE()))</f>
        <v>8880149</v>
      </c>
      <c r="D239" s="60" t="n">
        <f aca="false">IF(ISNA(VLOOKUP(CONCATENATE($B$206,$B239),'Airport Passengers'!$A$8:$M$3486,10,FALSE())),"",VLOOKUP(CONCATENATE($B$206,$B239),'Airport Passengers'!$A$8:$M$3486,10,FALSE()))</f>
        <v>4099561</v>
      </c>
      <c r="E239" s="55" t="n">
        <f aca="false">IF(ISNA(VLOOKUP(CONCATENATE($B$206,$B239),'Airport Passengers'!$A$8:$M$3486,13,FALSE())),"",VLOOKUP(CONCATENATE($B$206,$B239),'Airport Passengers'!$A$8:$M$3486,13,FALSE()))</f>
        <v>12979710</v>
      </c>
      <c r="F239" s="55"/>
      <c r="G239" s="56" t="n">
        <f aca="false">IF(AND(ISNUMBER(C238),ISNUMBER(C239)),IF(OR(C238=0,C239=0),"..",(C239-C238)/C238)," ")</f>
        <v>-0.0231148275150053</v>
      </c>
      <c r="H239" s="56" t="n">
        <f aca="false">IF(AND(ISNUMBER(D238),ISNUMBER(D239)),IF(OR(D238=0,D239=0),"..",(D239-D238)/D238)," ")</f>
        <v>0.0956705687406457</v>
      </c>
      <c r="I239" s="56" t="n">
        <f aca="false">IF(AND(ISNUMBER(E238),ISNUMBER(E239)),IF(OR(E238=0,E239=0),"..",(E239-E238)/E238)," ")</f>
        <v>0.0115213925578573</v>
      </c>
      <c r="J239" s="56"/>
    </row>
    <row r="240" customFormat="false" ht="12.75" hidden="false" customHeight="false" outlineLevel="0" collapsed="false">
      <c r="A240" s="27"/>
      <c r="B240" s="61" t="s">
        <v>64</v>
      </c>
      <c r="C240" s="60" t="n">
        <f aca="false">IF(ISNA(VLOOKUP(CONCATENATE($B$206,$B240),'Airport Passengers'!$A$8:$M$3486,7,FALSE())),"",VLOOKUP(CONCATENATE($B$206,$B240),'Airport Passengers'!$A$8:$M$3486,7,FALSE()))</f>
        <v>8545141</v>
      </c>
      <c r="D240" s="60" t="n">
        <f aca="false">IF(ISNA(VLOOKUP(CONCATENATE($B$206,$B240),'Airport Passengers'!$A$8:$M$3486,10,FALSE())),"",VLOOKUP(CONCATENATE($B$206,$B240),'Airport Passengers'!$A$8:$M$3486,10,FALSE()))</f>
        <v>4184977</v>
      </c>
      <c r="E240" s="55" t="n">
        <f aca="false">IF(ISNA(VLOOKUP(CONCATENATE($B$206,$B240),'Airport Passengers'!$A$8:$M$3486,13,FALSE())),"",VLOOKUP(CONCATENATE($B$206,$B240),'Airport Passengers'!$A$8:$M$3486,13,FALSE()))</f>
        <v>12730118</v>
      </c>
      <c r="F240" s="55"/>
      <c r="G240" s="56" t="n">
        <f aca="false">IF(AND(ISNUMBER(C239),ISNUMBER(C240)),IF(OR(C239=0,C240=0),"..",(C240-C239)/C239)," ")</f>
        <v>-0.0377254931195411</v>
      </c>
      <c r="H240" s="56" t="n">
        <f aca="false">IF(AND(ISNUMBER(D239),ISNUMBER(D240)),IF(OR(D239=0,D240=0),"..",(D240-D239)/D239)," ")</f>
        <v>0.0208354016442248</v>
      </c>
      <c r="I240" s="56" t="n">
        <f aca="false">IF(AND(ISNUMBER(E239),ISNUMBER(E240)),IF(OR(E239=0,E240=0),"..",(E240-E239)/E239)," ")</f>
        <v>-0.0192293972669651</v>
      </c>
      <c r="J240" s="56"/>
    </row>
    <row r="241" customFormat="false" ht="12.75" hidden="false" customHeight="false" outlineLevel="0" collapsed="false">
      <c r="A241" s="27"/>
      <c r="B241" s="61" t="s">
        <v>66</v>
      </c>
      <c r="C241" s="60" t="n">
        <f aca="false">IF(ISNA(VLOOKUP(CONCATENATE($B$206,$B241),'Airport Passengers'!$A$8:$M$3486,7,FALSE())),"",VLOOKUP(CONCATENATE($B$206,$B241),'Airport Passengers'!$A$8:$M$3486,7,FALSE()))</f>
        <v>8284939</v>
      </c>
      <c r="D241" s="60" t="n">
        <f aca="false">IF(ISNA(VLOOKUP(CONCATENATE($B$206,$B241),'Airport Passengers'!$A$8:$M$3486,10,FALSE())),"",VLOOKUP(CONCATENATE($B$206,$B241),'Airport Passengers'!$A$8:$M$3486,10,FALSE()))</f>
        <v>4271111</v>
      </c>
      <c r="E241" s="55" t="n">
        <f aca="false">IF(ISNA(VLOOKUP(CONCATENATE($B$206,$B241),'Airport Passengers'!$A$8:$M$3486,13,FALSE())),"",VLOOKUP(CONCATENATE($B$206,$B241),'Airport Passengers'!$A$8:$M$3486,13,FALSE()))</f>
        <v>12556050</v>
      </c>
      <c r="F241" s="55"/>
      <c r="G241" s="56" t="n">
        <f aca="false">IF(AND(ISNUMBER(C240),ISNUMBER(C241)),IF(OR(C240=0,C241=0),"..",(C241-C240)/C240)," ")</f>
        <v>-0.0304502874791651</v>
      </c>
      <c r="H241" s="56" t="n">
        <f aca="false">IF(AND(ISNUMBER(D240),ISNUMBER(D241)),IF(OR(D240=0,D241=0),"..",(D241-D240)/D240)," ")</f>
        <v>0.0205817140691574</v>
      </c>
      <c r="I241" s="56" t="n">
        <f aca="false">IF(AND(ISNUMBER(E240),ISNUMBER(E241)),IF(OR(E240=0,E241=0),"..",(E241-E240)/E240)," ")</f>
        <v>-0.0136737145720095</v>
      </c>
      <c r="J241" s="56"/>
    </row>
    <row r="242" customFormat="false" ht="12.75" hidden="false" customHeight="false" outlineLevel="0" collapsed="false">
      <c r="A242" s="27"/>
      <c r="B242" s="61" t="s">
        <v>68</v>
      </c>
      <c r="C242" s="60" t="n">
        <f aca="false">IF(ISNA(VLOOKUP(CONCATENATE($B$206,$B242),'Airport Passengers'!$A$8:$M$3486,7,FALSE())),"",VLOOKUP(CONCATENATE($B$206,$B242),'Airport Passengers'!$A$8:$M$3486,7,FALSE()))</f>
        <v>8029524</v>
      </c>
      <c r="D242" s="60" t="n">
        <f aca="false">IF(ISNA(VLOOKUP(CONCATENATE($B$206,$B242),'Airport Passengers'!$A$8:$M$3486,10,FALSE())),"",VLOOKUP(CONCATENATE($B$206,$B242),'Airport Passengers'!$A$8:$M$3486,10,FALSE()))</f>
        <v>4423833</v>
      </c>
      <c r="E242" s="55" t="n">
        <f aca="false">IF(ISNA(VLOOKUP(CONCATENATE($B$206,$B242),'Airport Passengers'!$A$8:$M$3486,13,FALSE())),"",VLOOKUP(CONCATENATE($B$206,$B242),'Airport Passengers'!$A$8:$M$3486,13,FALSE()))</f>
        <v>12453357</v>
      </c>
      <c r="F242" s="55"/>
      <c r="G242" s="56" t="n">
        <f aca="false">IF(AND(ISNUMBER(C241),ISNUMBER(C242)),IF(OR(C241=0,C242=0),"..",(C242-C241)/C241)," ")</f>
        <v>-0.0308288328978644</v>
      </c>
      <c r="H242" s="56" t="n">
        <f aca="false">IF(AND(ISNUMBER(D241),ISNUMBER(D242)),IF(OR(D241=0,D242=0),"..",(D242-D241)/D241)," ")</f>
        <v>0.0357569728344686</v>
      </c>
      <c r="I242" s="56" t="n">
        <f aca="false">IF(AND(ISNUMBER(E241),ISNUMBER(E242)),IF(OR(E241=0,E242=0),"..",(E242-E241)/E241)," ")</f>
        <v>-0.00817876641141123</v>
      </c>
      <c r="J242" s="56"/>
    </row>
    <row r="243" customFormat="false" ht="12.75" hidden="false" customHeight="false" outlineLevel="0" collapsed="false">
      <c r="A243" s="27"/>
      <c r="B243" s="62"/>
      <c r="C243" s="62"/>
      <c r="D243" s="62"/>
      <c r="E243" s="63"/>
      <c r="F243" s="63"/>
      <c r="G243" s="63"/>
      <c r="H243" s="63"/>
      <c r="I243" s="64"/>
      <c r="J243" s="56"/>
    </row>
    <row r="244" customFormat="false" ht="15" hidden="false" customHeight="true" outlineLevel="0" collapsed="false">
      <c r="A244" s="27"/>
      <c r="F244" s="55"/>
      <c r="G244" s="55"/>
      <c r="H244" s="55"/>
      <c r="I244" s="56"/>
      <c r="J244" s="56"/>
      <c r="O244" s="53" t="s">
        <v>148</v>
      </c>
      <c r="P244" s="53" t="s">
        <v>145</v>
      </c>
      <c r="Q244" s="53" t="s">
        <v>146</v>
      </c>
    </row>
    <row r="245" customFormat="false" ht="12.75" hidden="false" customHeight="false" outlineLevel="0" collapsed="false">
      <c r="A245" s="27"/>
      <c r="F245" s="65"/>
      <c r="G245" s="65"/>
      <c r="H245" s="65"/>
      <c r="I245" s="34"/>
      <c r="J245" s="56"/>
    </row>
    <row r="246" customFormat="false" ht="12.75" hidden="false" customHeight="false" outlineLevel="0" collapsed="false">
      <c r="A246" s="27"/>
      <c r="F246" s="65"/>
      <c r="G246" s="65"/>
      <c r="H246" s="65"/>
      <c r="I246" s="34"/>
      <c r="J246" s="56"/>
      <c r="K246" s="34" t="s">
        <v>149</v>
      </c>
      <c r="O246" s="66" t="n">
        <f aca="false">C242/1000000</f>
        <v>8.029524</v>
      </c>
      <c r="P246" s="66" t="n">
        <f aca="false">D242/1000000</f>
        <v>4.423833</v>
      </c>
      <c r="Q246" s="66" t="n">
        <f aca="false">E242/1000000</f>
        <v>12.453357</v>
      </c>
    </row>
    <row r="247" customFormat="false" ht="12.75" hidden="false" customHeight="false" outlineLevel="0" collapsed="false">
      <c r="A247" s="27"/>
      <c r="F247" s="65"/>
      <c r="G247" s="65"/>
      <c r="H247" s="65"/>
      <c r="I247" s="34"/>
      <c r="J247" s="56"/>
      <c r="K247" s="34" t="s">
        <v>150</v>
      </c>
      <c r="O247" s="65" t="n">
        <f aca="false">G242</f>
        <v>-0.0308288328978644</v>
      </c>
      <c r="P247" s="65" t="n">
        <f aca="false">H242</f>
        <v>0.0357569728344686</v>
      </c>
      <c r="Q247" s="65" t="n">
        <f aca="false">I242</f>
        <v>-0.00817876641141123</v>
      </c>
    </row>
    <row r="248" customFormat="false" ht="12.75" hidden="false" customHeight="false" outlineLevel="0" collapsed="false">
      <c r="A248" s="27"/>
      <c r="F248" s="65"/>
      <c r="G248" s="65"/>
      <c r="H248" s="65"/>
      <c r="I248" s="34"/>
      <c r="J248" s="56"/>
      <c r="K248" s="34" t="s">
        <v>151</v>
      </c>
      <c r="O248" s="65" t="n">
        <f aca="false">C242/C$39</f>
        <v>0.068203187283957</v>
      </c>
      <c r="P248" s="65" t="n">
        <f aca="false">D242/D$39</f>
        <v>0.114426403327016</v>
      </c>
      <c r="Q248" s="65" t="n">
        <f aca="false">E242/E$39</f>
        <v>0.0796299325278278</v>
      </c>
    </row>
    <row r="249" customFormat="false" ht="12.75" hidden="false" customHeight="false" outlineLevel="0" collapsed="false">
      <c r="A249" s="27"/>
    </row>
    <row r="250" customFormat="false" ht="12.75" hidden="false" customHeight="false" outlineLevel="0" collapsed="false">
      <c r="A250" s="27"/>
      <c r="K250" s="67" t="s">
        <v>71</v>
      </c>
      <c r="L250" s="67"/>
      <c r="M250" s="67"/>
      <c r="N250" s="67"/>
      <c r="O250" s="55"/>
    </row>
    <row r="251" customFormat="false" ht="12.75" hidden="false" customHeight="false" outlineLevel="0" collapsed="false">
      <c r="A251" s="27"/>
      <c r="K251" s="29" t="s">
        <v>73</v>
      </c>
      <c r="O251" s="65" t="n">
        <f aca="false">IF(C237=0,"..",(C242/C237)^(1/5)-1)</f>
        <v>-0.011951323394216</v>
      </c>
      <c r="P251" s="65" t="n">
        <f aca="false">IF(D237=0,"..",(D242/D237)^(1/5)-1)</f>
        <v>0.0497838992969226</v>
      </c>
      <c r="Q251" s="65" t="n">
        <f aca="false">IF(E237=0,"..",(E242/E237)^(1/5)-1)</f>
        <v>0.00749812675689565</v>
      </c>
      <c r="R251" s="3"/>
      <c r="T251" s="68"/>
    </row>
    <row r="252" customFormat="false" ht="12.75" hidden="false" customHeight="false" outlineLevel="0" collapsed="false">
      <c r="A252" s="27"/>
      <c r="K252" s="29" t="s">
        <v>75</v>
      </c>
      <c r="O252" s="65" t="n">
        <f aca="false">IF(C232=0,"..",(C242/C232)^(1/10)-1)</f>
        <v>0.0333224527160561</v>
      </c>
      <c r="P252" s="65" t="n">
        <f aca="false">IF(D232=0,"..",(D242/D232)^(1/10)-1)</f>
        <v>0.0727569713964296</v>
      </c>
      <c r="Q252" s="65" t="n">
        <f aca="false">IF(E232=0,"..",(E242/E232)^(1/10)-1)</f>
        <v>0.0455485141648206</v>
      </c>
      <c r="T252" s="68"/>
    </row>
    <row r="253" customFormat="false" ht="12.75" hidden="false" customHeight="false" outlineLevel="0" collapsed="false">
      <c r="A253" s="27"/>
      <c r="K253" s="29" t="s">
        <v>77</v>
      </c>
      <c r="O253" s="65" t="n">
        <f aca="false">IF(C222=0,"..",(C242/C222)^(1/20)-1)</f>
        <v>0.0480718693175724</v>
      </c>
      <c r="P253" s="65" t="n">
        <f aca="false">IF(D222=0,"..",(D242/D222)^(1/20)-1)</f>
        <v>0.0613486417805205</v>
      </c>
      <c r="Q253" s="65" t="n">
        <f aca="false">IF(E222=0,"..",(E242/E222)^(1/20)-1)</f>
        <v>0.0523970284959348</v>
      </c>
      <c r="T253" s="68"/>
    </row>
    <row r="254" customFormat="false" ht="12.75" hidden="false" customHeight="false" outlineLevel="0" collapsed="false">
      <c r="A254" s="27"/>
    </row>
    <row r="255" customFormat="false" ht="12.75" hidden="false" customHeight="false" outlineLevel="0" collapsed="false">
      <c r="A255" s="27"/>
    </row>
    <row r="256" customFormat="false" ht="12.75" hidden="false" customHeight="false" outlineLevel="0" collapsed="false">
      <c r="A256" s="27"/>
    </row>
    <row r="257" s="44" customFormat="true" ht="18.75" hidden="false" customHeight="false" outlineLevel="0" collapsed="false">
      <c r="A257" s="36" t="n">
        <v>5</v>
      </c>
      <c r="B257" s="37" t="s">
        <v>9</v>
      </c>
      <c r="C257" s="37"/>
      <c r="D257" s="0"/>
      <c r="E257" s="0"/>
      <c r="F257" s="38"/>
      <c r="G257" s="38"/>
      <c r="H257" s="38"/>
      <c r="I257" s="39"/>
      <c r="J257" s="40"/>
      <c r="K257" s="41" t="str">
        <f aca="false">CONCATENATE(B257," - PASSENGER MOVEMENTS (millions) - ",UPPER($B$6))</f>
        <v>ADELAIDE - PASSENGER MOVEMENTS (millions) - FINANCIAL YEARS</v>
      </c>
      <c r="L257" s="41"/>
      <c r="M257" s="41"/>
      <c r="N257" s="41"/>
      <c r="O257" s="41"/>
      <c r="P257" s="41"/>
      <c r="Q257" s="41"/>
      <c r="R257" s="42"/>
      <c r="S257" s="43"/>
      <c r="T257" s="43"/>
      <c r="U257" s="43"/>
    </row>
    <row r="258" customFormat="false" ht="12.75" hidden="false" customHeight="false" outlineLevel="0" collapsed="false">
      <c r="A258" s="4"/>
      <c r="B258" s="45"/>
      <c r="C258" s="45"/>
      <c r="D258" s="45"/>
      <c r="E258" s="46"/>
      <c r="F258" s="46"/>
      <c r="G258" s="46"/>
      <c r="H258" s="46"/>
      <c r="I258" s="47"/>
      <c r="J258" s="48"/>
    </row>
    <row r="259" customFormat="false" ht="20.1" hidden="false" customHeight="true" outlineLevel="0" collapsed="false">
      <c r="A259" s="4"/>
      <c r="B259" s="49"/>
      <c r="C259" s="50" t="s">
        <v>142</v>
      </c>
      <c r="D259" s="50"/>
      <c r="E259" s="50"/>
      <c r="F259" s="51"/>
      <c r="G259" s="50" t="s">
        <v>143</v>
      </c>
      <c r="H259" s="50"/>
      <c r="I259" s="50"/>
      <c r="J259" s="52"/>
    </row>
    <row r="260" customFormat="false" ht="39.95" hidden="false" customHeight="true" outlineLevel="0" collapsed="false">
      <c r="A260" s="4"/>
      <c r="B260" s="53" t="str">
        <f aca="false">B6</f>
        <v>Financial Years</v>
      </c>
      <c r="C260" s="53" t="s">
        <v>144</v>
      </c>
      <c r="D260" s="53" t="s">
        <v>145</v>
      </c>
      <c r="E260" s="53" t="s">
        <v>146</v>
      </c>
      <c r="F260" s="53"/>
      <c r="G260" s="53" t="s">
        <v>147</v>
      </c>
      <c r="H260" s="53" t="s">
        <v>145</v>
      </c>
      <c r="I260" s="53" t="s">
        <v>146</v>
      </c>
      <c r="J260" s="54"/>
      <c r="L260" s="55"/>
      <c r="M260" s="56"/>
      <c r="N260" s="57"/>
      <c r="O260" s="56"/>
      <c r="P260" s="56"/>
      <c r="Q260" s="57"/>
    </row>
    <row r="261" customFormat="false" ht="12.75" hidden="false" customHeight="true" outlineLevel="0" collapsed="false">
      <c r="A261" s="4"/>
      <c r="B261" s="58"/>
      <c r="C261" s="58"/>
      <c r="D261" s="58"/>
      <c r="E261" s="58"/>
      <c r="F261" s="58"/>
      <c r="G261" s="58"/>
      <c r="H261" s="58"/>
      <c r="I261" s="58"/>
      <c r="J261" s="54"/>
      <c r="L261" s="55"/>
      <c r="M261" s="56"/>
      <c r="N261" s="57"/>
      <c r="O261" s="56"/>
      <c r="P261" s="56"/>
      <c r="Q261" s="57"/>
    </row>
    <row r="262" customFormat="false" ht="12.75" hidden="false" customHeight="false" outlineLevel="0" collapsed="false">
      <c r="A262" s="4"/>
      <c r="B262" s="59" t="s">
        <v>7</v>
      </c>
      <c r="C262" s="60" t="n">
        <f aca="false">IF(ISNA(VLOOKUP(CONCATENATE($B$257,$B262),'Airport Passengers'!$A$8:$M$3486,7,FALSE())),"",VLOOKUP(CONCATENATE($B$257,$B262),'Airport Passengers'!$A$8:$M$3486,7,FALSE()))</f>
        <v>1962997</v>
      </c>
      <c r="D262" s="60" t="n">
        <f aca="false">IF(ISNA(VLOOKUP(CONCATENATE($B$257,$B262),'Airport Passengers'!$A$8:$M$3486,10,FALSE())),"",VLOOKUP(CONCATENATE($B$257,$B262),'Airport Passengers'!$A$8:$M$3486,10,FALSE()))</f>
        <v>118559</v>
      </c>
      <c r="E262" s="55" t="n">
        <f aca="false">IF(ISNA(VLOOKUP(CONCATENATE($B$257,$B262),'Airport Passengers'!$A$8:$M$3486,13,FALSE())),"",VLOOKUP(CONCATENATE($B$257,$B262),'Airport Passengers'!$A$8:$M$3486,13,FALSE()))</f>
        <v>2081556</v>
      </c>
      <c r="F262" s="55"/>
      <c r="G262" s="55"/>
      <c r="H262" s="55"/>
      <c r="I262" s="56" t="str">
        <f aca="false">IF(AND(ISNUMBER(E260),ISNUMBER(E262)),IF(OR(E260=0,E262=0),"--",(E262-E260)/E260)," ")</f>
        <v> </v>
      </c>
      <c r="J262" s="56"/>
      <c r="L262" s="55"/>
      <c r="M262" s="56"/>
      <c r="N262" s="57"/>
      <c r="O262" s="56"/>
      <c r="P262" s="56"/>
      <c r="Q262" s="57"/>
    </row>
    <row r="263" customFormat="false" ht="12.75" hidden="false" customHeight="false" outlineLevel="0" collapsed="false">
      <c r="A263" s="4"/>
      <c r="B263" s="59" t="s">
        <v>8</v>
      </c>
      <c r="C263" s="60" t="n">
        <f aca="false">IF(ISNA(VLOOKUP(CONCATENATE($B$257,$B263),'Airport Passengers'!$A$8:$M$3486,7,FALSE())),"",VLOOKUP(CONCATENATE($B$257,$B263),'Airport Passengers'!$A$8:$M$3486,7,FALSE()))</f>
        <v>1944129</v>
      </c>
      <c r="D263" s="60" t="n">
        <f aca="false">IF(ISNA(VLOOKUP(CONCATENATE($B$257,$B263),'Airport Passengers'!$A$8:$M$3486,10,FALSE())),"",VLOOKUP(CONCATENATE($B$257,$B263),'Airport Passengers'!$A$8:$M$3486,10,FALSE()))</f>
        <v>138883</v>
      </c>
      <c r="E263" s="55" t="n">
        <f aca="false">IF(ISNA(VLOOKUP(CONCATENATE($B$257,$B263),'Airport Passengers'!$A$8:$M$3486,13,FALSE())),"",VLOOKUP(CONCATENATE($B$257,$B263),'Airport Passengers'!$A$8:$M$3486,13,FALSE()))</f>
        <v>2083012</v>
      </c>
      <c r="F263" s="55"/>
      <c r="G263" s="56" t="n">
        <f aca="false">IF(AND(ISNUMBER(C262),ISNUMBER(C263)),IF(OR(C262=0,C263=0),"..",(C263-C262)/C262)," ")</f>
        <v>-0.00961183333443709</v>
      </c>
      <c r="H263" s="56" t="n">
        <f aca="false">IF(AND(ISNUMBER(D262),ISNUMBER(D263)),IF(OR(D262=0,D263=0),"..",(D263-D262)/D262)," ")</f>
        <v>0.171425197580951</v>
      </c>
      <c r="I263" s="56" t="n">
        <f aca="false">IF(AND(ISNUMBER(E262),ISNUMBER(E263)),IF(OR(E262=0,E263=0),"..",(E263-E262)/E262)," ")</f>
        <v>0.000699476737594377</v>
      </c>
      <c r="J263" s="34"/>
      <c r="L263" s="55"/>
      <c r="M263" s="56"/>
      <c r="N263" s="57"/>
      <c r="O263" s="56"/>
      <c r="P263" s="56"/>
      <c r="Q263" s="57"/>
    </row>
    <row r="264" customFormat="false" ht="12.75" hidden="false" customHeight="false" outlineLevel="0" collapsed="false">
      <c r="A264" s="4"/>
      <c r="B264" s="59" t="s">
        <v>10</v>
      </c>
      <c r="C264" s="60" t="n">
        <f aca="false">IF(ISNA(VLOOKUP(CONCATENATE($B$257,$B264),'Airport Passengers'!$A$8:$M$3486,7,FALSE())),"",VLOOKUP(CONCATENATE($B$257,$B264),'Airport Passengers'!$A$8:$M$3486,7,FALSE()))</f>
        <v>2097745</v>
      </c>
      <c r="D264" s="60" t="n">
        <f aca="false">IF(ISNA(VLOOKUP(CONCATENATE($B$257,$B264),'Airport Passengers'!$A$8:$M$3486,10,FALSE())),"",VLOOKUP(CONCATENATE($B$257,$B264),'Airport Passengers'!$A$8:$M$3486,10,FALSE()))</f>
        <v>141519</v>
      </c>
      <c r="E264" s="55" t="n">
        <f aca="false">IF(ISNA(VLOOKUP(CONCATENATE($B$257,$B264),'Airport Passengers'!$A$8:$M$3486,13,FALSE())),"",VLOOKUP(CONCATENATE($B$257,$B264),'Airport Passengers'!$A$8:$M$3486,13,FALSE()))</f>
        <v>2239264</v>
      </c>
      <c r="F264" s="55"/>
      <c r="G264" s="56" t="n">
        <f aca="false">IF(AND(ISNUMBER(C263),ISNUMBER(C264)),IF(OR(C263=0,C264=0),"..",(C264-C263)/C263)," ")</f>
        <v>0.0790153328302803</v>
      </c>
      <c r="H264" s="56" t="n">
        <f aca="false">IF(AND(ISNUMBER(D263),ISNUMBER(D264)),IF(OR(D263=0,D264=0),"..",(D264-D263)/D263)," ")</f>
        <v>0.0189800047522015</v>
      </c>
      <c r="I264" s="56" t="n">
        <f aca="false">IF(AND(ISNUMBER(E263),ISNUMBER(E264)),IF(OR(E263=0,E264=0),"..",(E264-E263)/E263)," ")</f>
        <v>0.0750125299326168</v>
      </c>
      <c r="J264" s="34"/>
      <c r="L264" s="55"/>
      <c r="M264" s="56"/>
      <c r="N264" s="57"/>
      <c r="O264" s="56"/>
      <c r="P264" s="56"/>
      <c r="Q264" s="57"/>
    </row>
    <row r="265" customFormat="false" ht="12.75" hidden="false" customHeight="false" outlineLevel="0" collapsed="false">
      <c r="A265" s="4"/>
      <c r="B265" s="59" t="s">
        <v>12</v>
      </c>
      <c r="C265" s="60" t="n">
        <f aca="false">IF(ISNA(VLOOKUP(CONCATENATE($B$257,$B265),'Airport Passengers'!$A$8:$M$3486,7,FALSE())),"",VLOOKUP(CONCATENATE($B$257,$B265),'Airport Passengers'!$A$8:$M$3486,7,FALSE()))</f>
        <v>2152050</v>
      </c>
      <c r="D265" s="60" t="n">
        <f aca="false">IF(ISNA(VLOOKUP(CONCATENATE($B$257,$B265),'Airport Passengers'!$A$8:$M$3486,10,FALSE())),"",VLOOKUP(CONCATENATE($B$257,$B265),'Airport Passengers'!$A$8:$M$3486,10,FALSE()))</f>
        <v>138433</v>
      </c>
      <c r="E265" s="55" t="n">
        <f aca="false">IF(ISNA(VLOOKUP(CONCATENATE($B$257,$B265),'Airport Passengers'!$A$8:$M$3486,13,FALSE())),"",VLOOKUP(CONCATENATE($B$257,$B265),'Airport Passengers'!$A$8:$M$3486,13,FALSE()))</f>
        <v>2290483</v>
      </c>
      <c r="F265" s="55"/>
      <c r="G265" s="56" t="n">
        <f aca="false">IF(AND(ISNUMBER(C264),ISNUMBER(C265)),IF(OR(C264=0,C265=0),"..",(C265-C264)/C264)," ")</f>
        <v>0.0258873218622855</v>
      </c>
      <c r="H265" s="56" t="n">
        <f aca="false">IF(AND(ISNUMBER(D264),ISNUMBER(D265)),IF(OR(D264=0,D265=0),"..",(D265-D264)/D264)," ")</f>
        <v>-0.0218062592302094</v>
      </c>
      <c r="I265" s="56" t="n">
        <f aca="false">IF(AND(ISNUMBER(E264),ISNUMBER(E265)),IF(OR(E264=0,E265=0),"..",(E265-E264)/E264)," ")</f>
        <v>0.022873140460437</v>
      </c>
      <c r="J265" s="34"/>
      <c r="L265" s="55"/>
      <c r="M265" s="56"/>
      <c r="N265" s="57"/>
      <c r="O265" s="56"/>
      <c r="P265" s="56"/>
      <c r="Q265" s="57"/>
    </row>
    <row r="266" customFormat="false" ht="12.75" hidden="false" customHeight="false" outlineLevel="0" collapsed="false">
      <c r="A266" s="4"/>
      <c r="B266" s="59" t="s">
        <v>14</v>
      </c>
      <c r="C266" s="60" t="n">
        <f aca="false">IF(ISNA(VLOOKUP(CONCATENATE($B$257,$B266),'Airport Passengers'!$A$8:$M$3486,7,FALSE())),"",VLOOKUP(CONCATENATE($B$257,$B266),'Airport Passengers'!$A$8:$M$3486,7,FALSE()))</f>
        <v>1657168</v>
      </c>
      <c r="D266" s="60" t="n">
        <f aca="false">IF(ISNA(VLOOKUP(CONCATENATE($B$257,$B266),'Airport Passengers'!$A$8:$M$3486,10,FALSE())),"",VLOOKUP(CONCATENATE($B$257,$B266),'Airport Passengers'!$A$8:$M$3486,10,FALSE()))</f>
        <v>168259</v>
      </c>
      <c r="E266" s="55" t="n">
        <f aca="false">IF(ISNA(VLOOKUP(CONCATENATE($B$257,$B266),'Airport Passengers'!$A$8:$M$3486,13,FALSE())),"",VLOOKUP(CONCATENATE($B$257,$B266),'Airport Passengers'!$A$8:$M$3486,13,FALSE()))</f>
        <v>1825427</v>
      </c>
      <c r="F266" s="55"/>
      <c r="G266" s="56" t="n">
        <f aca="false">IF(AND(ISNUMBER(C265),ISNUMBER(C266)),IF(OR(C265=0,C266=0),"..",(C266-C265)/C265)," ")</f>
        <v>-0.229958411746939</v>
      </c>
      <c r="H266" s="56" t="n">
        <f aca="false">IF(AND(ISNUMBER(D265),ISNUMBER(D266)),IF(OR(D265=0,D266=0),"..",(D266-D265)/D265)," ")</f>
        <v>0.215454407547333</v>
      </c>
      <c r="I266" s="56" t="n">
        <f aca="false">IF(AND(ISNUMBER(E265),ISNUMBER(E266)),IF(OR(E265=0,E266=0),"..",(E266-E265)/E265)," ")</f>
        <v>-0.203038398451331</v>
      </c>
      <c r="J266" s="34"/>
      <c r="L266" s="55"/>
      <c r="M266" s="56"/>
      <c r="N266" s="57"/>
      <c r="O266" s="56"/>
      <c r="P266" s="56"/>
      <c r="Q266" s="57"/>
    </row>
    <row r="267" customFormat="false" ht="12.75" hidden="false" customHeight="false" outlineLevel="0" collapsed="false">
      <c r="A267" s="4"/>
      <c r="B267" s="59" t="s">
        <v>16</v>
      </c>
      <c r="C267" s="60" t="n">
        <f aca="false">IF(ISNA(VLOOKUP(CONCATENATE($B$257,$B267),'Airport Passengers'!$A$8:$M$3486,7,FALSE())),"",VLOOKUP(CONCATENATE($B$257,$B267),'Airport Passengers'!$A$8:$M$3486,7,FALSE()))</f>
        <v>2276289</v>
      </c>
      <c r="D267" s="60" t="n">
        <f aca="false">IF(ISNA(VLOOKUP(CONCATENATE($B$257,$B267),'Airport Passengers'!$A$8:$M$3486,10,FALSE())),"",VLOOKUP(CONCATENATE($B$257,$B267),'Airport Passengers'!$A$8:$M$3486,10,FALSE()))</f>
        <v>184874</v>
      </c>
      <c r="E267" s="55" t="n">
        <f aca="false">IF(ISNA(VLOOKUP(CONCATENATE($B$257,$B267),'Airport Passengers'!$A$8:$M$3486,13,FALSE())),"",VLOOKUP(CONCATENATE($B$257,$B267),'Airport Passengers'!$A$8:$M$3486,13,FALSE()))</f>
        <v>2461163</v>
      </c>
      <c r="F267" s="55"/>
      <c r="G267" s="56" t="n">
        <f aca="false">IF(AND(ISNUMBER(C266),ISNUMBER(C267)),IF(OR(C266=0,C267=0),"..",(C267-C266)/C266)," ")</f>
        <v>0.373601831558418</v>
      </c>
      <c r="H267" s="56" t="n">
        <f aca="false">IF(AND(ISNUMBER(D266),ISNUMBER(D267)),IF(OR(D266=0,D267=0),"..",(D267-D266)/D266)," ")</f>
        <v>0.0987465752203448</v>
      </c>
      <c r="I267" s="56" t="n">
        <f aca="false">IF(AND(ISNUMBER(E266),ISNUMBER(E267)),IF(OR(E266=0,E267=0),"..",(E267-E266)/E266)," ")</f>
        <v>0.348267008212325</v>
      </c>
      <c r="J267" s="34"/>
      <c r="L267" s="55"/>
      <c r="M267" s="56"/>
      <c r="N267" s="57"/>
      <c r="O267" s="56"/>
      <c r="P267" s="56"/>
      <c r="Q267" s="57"/>
    </row>
    <row r="268" customFormat="false" ht="12.75" hidden="false" customHeight="false" outlineLevel="0" collapsed="false">
      <c r="A268" s="4"/>
      <c r="B268" s="59" t="s">
        <v>18</v>
      </c>
      <c r="C268" s="60" t="n">
        <f aca="false">IF(ISNA(VLOOKUP(CONCATENATE($B$257,$B268),'Airport Passengers'!$A$8:$M$3486,7,FALSE())),"",VLOOKUP(CONCATENATE($B$257,$B268),'Airport Passengers'!$A$8:$M$3486,7,FALSE()))</f>
        <v>2812291</v>
      </c>
      <c r="D268" s="60" t="n">
        <f aca="false">IF(ISNA(VLOOKUP(CONCATENATE($B$257,$B268),'Airport Passengers'!$A$8:$M$3486,10,FALSE())),"",VLOOKUP(CONCATENATE($B$257,$B268),'Airport Passengers'!$A$8:$M$3486,10,FALSE()))</f>
        <v>193658</v>
      </c>
      <c r="E268" s="55" t="n">
        <f aca="false">IF(ISNA(VLOOKUP(CONCATENATE($B$257,$B268),'Airport Passengers'!$A$8:$M$3486,13,FALSE())),"",VLOOKUP(CONCATENATE($B$257,$B268),'Airport Passengers'!$A$8:$M$3486,13,FALSE()))</f>
        <v>3005949</v>
      </c>
      <c r="F268" s="55"/>
      <c r="G268" s="56" t="n">
        <f aca="false">IF(AND(ISNUMBER(C267),ISNUMBER(C268)),IF(OR(C267=0,C268=0),"..",(C268-C267)/C267)," ")</f>
        <v>0.235471857923137</v>
      </c>
      <c r="H268" s="56" t="n">
        <f aca="false">IF(AND(ISNUMBER(D267),ISNUMBER(D268)),IF(OR(D267=0,D268=0),"..",(D268-D267)/D267)," ")</f>
        <v>0.0475134415872432</v>
      </c>
      <c r="I268" s="56" t="n">
        <f aca="false">IF(AND(ISNUMBER(E267),ISNUMBER(E268)),IF(OR(E267=0,E268=0),"..",(E268-E267)/E267)," ")</f>
        <v>0.221353075761337</v>
      </c>
      <c r="J268" s="34"/>
      <c r="L268" s="55"/>
      <c r="M268" s="56"/>
      <c r="N268" s="57"/>
      <c r="O268" s="56"/>
      <c r="P268" s="56"/>
      <c r="Q268" s="57"/>
    </row>
    <row r="269" customFormat="false" ht="12.75" hidden="false" customHeight="false" outlineLevel="0" collapsed="false">
      <c r="A269" s="4"/>
      <c r="B269" s="59" t="s">
        <v>20</v>
      </c>
      <c r="C269" s="60" t="n">
        <f aca="false">IF(ISNA(VLOOKUP(CONCATENATE($B$257,$B269),'Airport Passengers'!$A$8:$M$3486,7,FALSE())),"",VLOOKUP(CONCATENATE($B$257,$B269),'Airport Passengers'!$A$8:$M$3486,7,FALSE()))</f>
        <v>2819863</v>
      </c>
      <c r="D269" s="60" t="n">
        <f aca="false">IF(ISNA(VLOOKUP(CONCATENATE($B$257,$B269),'Airport Passengers'!$A$8:$M$3486,10,FALSE())),"",VLOOKUP(CONCATENATE($B$257,$B269),'Airport Passengers'!$A$8:$M$3486,10,FALSE()))</f>
        <v>213495</v>
      </c>
      <c r="E269" s="55" t="n">
        <f aca="false">IF(ISNA(VLOOKUP(CONCATENATE($B$257,$B269),'Airport Passengers'!$A$8:$M$3486,13,FALSE())),"",VLOOKUP(CONCATENATE($B$257,$B269),'Airport Passengers'!$A$8:$M$3486,13,FALSE()))</f>
        <v>3033358</v>
      </c>
      <c r="F269" s="55"/>
      <c r="G269" s="56" t="n">
        <f aca="false">IF(AND(ISNUMBER(C268),ISNUMBER(C269)),IF(OR(C268=0,C269=0),"..",(C269-C268)/C268)," ")</f>
        <v>0.00269246674686226</v>
      </c>
      <c r="H269" s="56" t="n">
        <f aca="false">IF(AND(ISNUMBER(D268),ISNUMBER(D269)),IF(OR(D268=0,D269=0),"..",(D269-D268)/D268)," ")</f>
        <v>0.10243315535635</v>
      </c>
      <c r="I269" s="56" t="n">
        <f aca="false">IF(AND(ISNUMBER(E268),ISNUMBER(E269)),IF(OR(E268=0,E269=0),"..",(E269-E268)/E268)," ")</f>
        <v>0.00911825183993474</v>
      </c>
      <c r="J269" s="34"/>
      <c r="L269" s="55"/>
      <c r="M269" s="56"/>
      <c r="N269" s="57"/>
      <c r="O269" s="56"/>
      <c r="P269" s="56"/>
      <c r="Q269" s="57"/>
    </row>
    <row r="270" customFormat="false" ht="12.75" hidden="false" customHeight="false" outlineLevel="0" collapsed="false">
      <c r="A270" s="4"/>
      <c r="B270" s="59" t="s">
        <v>22</v>
      </c>
      <c r="C270" s="60" t="n">
        <f aca="false">IF(ISNA(VLOOKUP(CONCATENATE($B$257,$B270),'Airport Passengers'!$A$8:$M$3486,7,FALSE())),"",VLOOKUP(CONCATENATE($B$257,$B270),'Airport Passengers'!$A$8:$M$3486,7,FALSE()))</f>
        <v>3034219</v>
      </c>
      <c r="D270" s="60" t="n">
        <f aca="false">IF(ISNA(VLOOKUP(CONCATENATE($B$257,$B270),'Airport Passengers'!$A$8:$M$3486,10,FALSE())),"",VLOOKUP(CONCATENATE($B$257,$B270),'Airport Passengers'!$A$8:$M$3486,10,FALSE()))</f>
        <v>216626</v>
      </c>
      <c r="E270" s="55" t="n">
        <f aca="false">IF(ISNA(VLOOKUP(CONCATENATE($B$257,$B270),'Airport Passengers'!$A$8:$M$3486,13,FALSE())),"",VLOOKUP(CONCATENATE($B$257,$B270),'Airport Passengers'!$A$8:$M$3486,13,FALSE()))</f>
        <v>3250845</v>
      </c>
      <c r="F270" s="55"/>
      <c r="G270" s="56" t="n">
        <f aca="false">IF(AND(ISNUMBER(C269),ISNUMBER(C270)),IF(OR(C269=0,C270=0),"..",(C270-C269)/C269)," ")</f>
        <v>0.0760164589556301</v>
      </c>
      <c r="H270" s="56" t="n">
        <f aca="false">IF(AND(ISNUMBER(D269),ISNUMBER(D270)),IF(OR(D269=0,D270=0),"..",(D270-D269)/D269)," ")</f>
        <v>0.0146654488395513</v>
      </c>
      <c r="I270" s="56" t="n">
        <f aca="false">IF(AND(ISNUMBER(E269),ISNUMBER(E270)),IF(OR(E269=0,E270=0),"..",(E270-E269)/E269)," ")</f>
        <v>0.0716984279468497</v>
      </c>
      <c r="J270" s="34"/>
      <c r="L270" s="55"/>
      <c r="M270" s="56"/>
      <c r="N270" s="57"/>
      <c r="O270" s="56"/>
      <c r="P270" s="56"/>
      <c r="Q270" s="57"/>
    </row>
    <row r="271" customFormat="false" ht="12.75" hidden="false" customHeight="false" outlineLevel="0" collapsed="false">
      <c r="A271" s="4"/>
      <c r="B271" s="59" t="s">
        <v>24</v>
      </c>
      <c r="C271" s="60" t="n">
        <f aca="false">IF(ISNA(VLOOKUP(CONCATENATE($B$257,$B271),'Airport Passengers'!$A$8:$M$3486,7,FALSE())),"",VLOOKUP(CONCATENATE($B$257,$B271),'Airport Passengers'!$A$8:$M$3486,7,FALSE()))</f>
        <v>3286713</v>
      </c>
      <c r="D271" s="60" t="n">
        <f aca="false">IF(ISNA(VLOOKUP(CONCATENATE($B$257,$B271),'Airport Passengers'!$A$8:$M$3486,10,FALSE())),"",VLOOKUP(CONCATENATE($B$257,$B271),'Airport Passengers'!$A$8:$M$3486,10,FALSE()))</f>
        <v>212964</v>
      </c>
      <c r="E271" s="55" t="n">
        <f aca="false">IF(ISNA(VLOOKUP(CONCATENATE($B$257,$B271),'Airport Passengers'!$A$8:$M$3486,13,FALSE())),"",VLOOKUP(CONCATENATE($B$257,$B271),'Airport Passengers'!$A$8:$M$3486,13,FALSE()))</f>
        <v>3499677</v>
      </c>
      <c r="F271" s="55"/>
      <c r="G271" s="56" t="n">
        <f aca="false">IF(AND(ISNUMBER(C270),ISNUMBER(C271)),IF(OR(C270=0,C271=0),"..",(C271-C270)/C270)," ")</f>
        <v>0.0832154831276187</v>
      </c>
      <c r="H271" s="56" t="n">
        <f aca="false">IF(AND(ISNUMBER(D270),ISNUMBER(D271)),IF(OR(D270=0,D271=0),"..",(D271-D270)/D270)," ")</f>
        <v>-0.0169047113458218</v>
      </c>
      <c r="I271" s="56" t="n">
        <f aca="false">IF(AND(ISNUMBER(E270),ISNUMBER(E271)),IF(OR(E270=0,E271=0),"..",(E271-E270)/E270)," ")</f>
        <v>0.0765437909220526</v>
      </c>
      <c r="J271" s="34"/>
      <c r="L271" s="55"/>
      <c r="M271" s="56"/>
      <c r="N271" s="57"/>
      <c r="O271" s="56"/>
      <c r="P271" s="56"/>
      <c r="Q271" s="57"/>
    </row>
    <row r="272" customFormat="false" ht="12.75" hidden="false" customHeight="false" outlineLevel="0" collapsed="false">
      <c r="A272" s="4"/>
      <c r="B272" s="59" t="s">
        <v>26</v>
      </c>
      <c r="C272" s="60" t="n">
        <f aca="false">IF(ISNA(VLOOKUP(CONCATENATE($B$257,$B272),'Airport Passengers'!$A$8:$M$3486,7,FALSE())),"",VLOOKUP(CONCATENATE($B$257,$B272),'Airport Passengers'!$A$8:$M$3486,7,FALSE()))</f>
        <v>3536471</v>
      </c>
      <c r="D272" s="60" t="n">
        <f aca="false">IF(ISNA(VLOOKUP(CONCATENATE($B$257,$B272),'Airport Passengers'!$A$8:$M$3486,10,FALSE())),"",VLOOKUP(CONCATENATE($B$257,$B272),'Airport Passengers'!$A$8:$M$3486,10,FALSE()))</f>
        <v>206267</v>
      </c>
      <c r="E272" s="55" t="n">
        <f aca="false">IF(ISNA(VLOOKUP(CONCATENATE($B$257,$B272),'Airport Passengers'!$A$8:$M$3486,13,FALSE())),"",VLOOKUP(CONCATENATE($B$257,$B272),'Airport Passengers'!$A$8:$M$3486,13,FALSE()))</f>
        <v>3742738</v>
      </c>
      <c r="F272" s="55"/>
      <c r="G272" s="56" t="n">
        <f aca="false">IF(AND(ISNUMBER(C271),ISNUMBER(C272)),IF(OR(C271=0,C272=0),"..",(C272-C271)/C271)," ")</f>
        <v>0.0759902066289329</v>
      </c>
      <c r="H272" s="56" t="n">
        <f aca="false">IF(AND(ISNUMBER(D271),ISNUMBER(D272)),IF(OR(D271=0,D272=0),"..",(D272-D271)/D271)," ")</f>
        <v>-0.0314466294772825</v>
      </c>
      <c r="I272" s="56" t="n">
        <f aca="false">IF(AND(ISNUMBER(E271),ISNUMBER(E272)),IF(OR(E271=0,E272=0),"..",(E272-E271)/E271)," ")</f>
        <v>0.0694524094652164</v>
      </c>
      <c r="J272" s="34"/>
      <c r="L272" s="55"/>
      <c r="M272" s="56"/>
      <c r="N272" s="57"/>
      <c r="O272" s="56"/>
      <c r="P272" s="56"/>
      <c r="Q272" s="57"/>
    </row>
    <row r="273" customFormat="false" ht="12.75" hidden="false" customHeight="false" outlineLevel="0" collapsed="false">
      <c r="A273" s="4"/>
      <c r="B273" s="59" t="s">
        <v>28</v>
      </c>
      <c r="C273" s="60" t="n">
        <f aca="false">IF(ISNA(VLOOKUP(CONCATENATE($B$257,$B273),'Airport Passengers'!$A$8:$M$3486,7,FALSE())),"",VLOOKUP(CONCATENATE($B$257,$B273),'Airport Passengers'!$A$8:$M$3486,7,FALSE()))</f>
        <v>3561970</v>
      </c>
      <c r="D273" s="60" t="n">
        <f aca="false">IF(ISNA(VLOOKUP(CONCATENATE($B$257,$B273),'Airport Passengers'!$A$8:$M$3486,10,FALSE())),"",VLOOKUP(CONCATENATE($B$257,$B273),'Airport Passengers'!$A$8:$M$3486,10,FALSE()))</f>
        <v>205992</v>
      </c>
      <c r="E273" s="55" t="n">
        <f aca="false">IF(ISNA(VLOOKUP(CONCATENATE($B$257,$B273),'Airport Passengers'!$A$8:$M$3486,13,FALSE())),"",VLOOKUP(CONCATENATE($B$257,$B273),'Airport Passengers'!$A$8:$M$3486,13,FALSE()))</f>
        <v>3767962</v>
      </c>
      <c r="F273" s="55"/>
      <c r="G273" s="56" t="n">
        <f aca="false">IF(AND(ISNUMBER(C272),ISNUMBER(C273)),IF(OR(C272=0,C273=0),"..",(C273-C272)/C272)," ")</f>
        <v>0.00721029523499557</v>
      </c>
      <c r="H273" s="56" t="n">
        <f aca="false">IF(AND(ISNUMBER(D272),ISNUMBER(D273)),IF(OR(D272=0,D273=0),"..",(D273-D272)/D272)," ")</f>
        <v>-0.00133322344340103</v>
      </c>
      <c r="I273" s="56" t="n">
        <f aca="false">IF(AND(ISNUMBER(E272),ISNUMBER(E273)),IF(OR(E272=0,E273=0),"..",(E273-E272)/E272)," ")</f>
        <v>0.00673945117184265</v>
      </c>
      <c r="J273" s="34"/>
      <c r="L273" s="55"/>
      <c r="M273" s="56"/>
      <c r="N273" s="57"/>
      <c r="O273" s="56"/>
      <c r="P273" s="56"/>
      <c r="Q273" s="57"/>
    </row>
    <row r="274" customFormat="false" ht="12.75" hidden="false" customHeight="false" outlineLevel="0" collapsed="false">
      <c r="A274" s="4"/>
      <c r="B274" s="59" t="s">
        <v>30</v>
      </c>
      <c r="C274" s="60" t="n">
        <f aca="false">IF(ISNA(VLOOKUP(CONCATENATE($B$257,$B274),'Airport Passengers'!$A$8:$M$3486,7,FALSE())),"",VLOOKUP(CONCATENATE($B$257,$B274),'Airport Passengers'!$A$8:$M$3486,7,FALSE()))</f>
        <v>3736259</v>
      </c>
      <c r="D274" s="60" t="n">
        <f aca="false">IF(ISNA(VLOOKUP(CONCATENATE($B$257,$B274),'Airport Passengers'!$A$8:$M$3486,10,FALSE())),"",VLOOKUP(CONCATENATE($B$257,$B274),'Airport Passengers'!$A$8:$M$3486,10,FALSE()))</f>
        <v>212530</v>
      </c>
      <c r="E274" s="55" t="n">
        <f aca="false">IF(ISNA(VLOOKUP(CONCATENATE($B$257,$B274),'Airport Passengers'!$A$8:$M$3486,13,FALSE())),"",VLOOKUP(CONCATENATE($B$257,$B274),'Airport Passengers'!$A$8:$M$3486,13,FALSE()))</f>
        <v>3948789</v>
      </c>
      <c r="F274" s="55"/>
      <c r="G274" s="56" t="n">
        <f aca="false">IF(AND(ISNUMBER(C273),ISNUMBER(C274)),IF(OR(C273=0,C274=0),"..",(C274-C273)/C273)," ")</f>
        <v>0.0489305075562119</v>
      </c>
      <c r="H274" s="56" t="n">
        <f aca="false">IF(AND(ISNUMBER(D273),ISNUMBER(D274)),IF(OR(D273=0,D274=0),"..",(D274-D273)/D273)," ")</f>
        <v>0.0317390966639481</v>
      </c>
      <c r="I274" s="56" t="n">
        <f aca="false">IF(AND(ISNUMBER(E273),ISNUMBER(E274)),IF(OR(E273=0,E274=0),"..",(E274-E273)/E273)," ")</f>
        <v>0.0479906644493761</v>
      </c>
      <c r="J274" s="34"/>
      <c r="L274" s="55"/>
      <c r="M274" s="56"/>
      <c r="N274" s="57"/>
      <c r="O274" s="56"/>
      <c r="P274" s="56"/>
      <c r="Q274" s="57"/>
    </row>
    <row r="275" customFormat="false" ht="12.75" hidden="false" customHeight="false" outlineLevel="0" collapsed="false">
      <c r="A275" s="4"/>
      <c r="B275" s="59" t="s">
        <v>32</v>
      </c>
      <c r="C275" s="60" t="n">
        <f aca="false">IF(ISNA(VLOOKUP(CONCATENATE($B$257,$B275),'Airport Passengers'!$A$8:$M$3486,7,FALSE())),"",VLOOKUP(CONCATENATE($B$257,$B275),'Airport Passengers'!$A$8:$M$3486,7,FALSE()))</f>
        <v>3813023</v>
      </c>
      <c r="D275" s="60" t="n">
        <f aca="false">IF(ISNA(VLOOKUP(CONCATENATE($B$257,$B275),'Airport Passengers'!$A$8:$M$3486,10,FALSE())),"",VLOOKUP(CONCATENATE($B$257,$B275),'Airport Passengers'!$A$8:$M$3486,10,FALSE()))</f>
        <v>232567</v>
      </c>
      <c r="E275" s="55" t="n">
        <f aca="false">IF(ISNA(VLOOKUP(CONCATENATE($B$257,$B275),'Airport Passengers'!$A$8:$M$3486,13,FALSE())),"",VLOOKUP(CONCATENATE($B$257,$B275),'Airport Passengers'!$A$8:$M$3486,13,FALSE()))</f>
        <v>4045590</v>
      </c>
      <c r="F275" s="55"/>
      <c r="G275" s="56" t="n">
        <f aca="false">IF(AND(ISNUMBER(C274),ISNUMBER(C275)),IF(OR(C274=0,C275=0),"..",(C275-C274)/C274)," ")</f>
        <v>0.0205456848682064</v>
      </c>
      <c r="H275" s="56" t="n">
        <f aca="false">IF(AND(ISNUMBER(D274),ISNUMBER(D275)),IF(OR(D274=0,D275=0),"..",(D275-D274)/D274)," ")</f>
        <v>0.0942784548063803</v>
      </c>
      <c r="I275" s="56" t="n">
        <f aca="false">IF(AND(ISNUMBER(E274),ISNUMBER(E275)),IF(OR(E274=0,E275=0),"..",(E275-E274)/E274)," ")</f>
        <v>0.0245140978664598</v>
      </c>
      <c r="J275" s="34"/>
      <c r="L275" s="55"/>
      <c r="M275" s="56"/>
      <c r="N275" s="57"/>
      <c r="O275" s="56"/>
      <c r="P275" s="56"/>
      <c r="Q275" s="57"/>
    </row>
    <row r="276" customFormat="false" ht="12.75" hidden="false" customHeight="false" outlineLevel="0" collapsed="false">
      <c r="A276" s="4"/>
      <c r="B276" s="59" t="s">
        <v>34</v>
      </c>
      <c r="C276" s="60" t="n">
        <f aca="false">IF(ISNA(VLOOKUP(CONCATENATE($B$257,$B276),'Airport Passengers'!$A$8:$M$3486,7,FALSE())),"",VLOOKUP(CONCATENATE($B$257,$B276),'Airport Passengers'!$A$8:$M$3486,7,FALSE()))</f>
        <v>3932040</v>
      </c>
      <c r="D276" s="60" t="n">
        <f aca="false">IF(ISNA(VLOOKUP(CONCATENATE($B$257,$B276),'Airport Passengers'!$A$8:$M$3486,10,FALSE())),"",VLOOKUP(CONCATENATE($B$257,$B276),'Airport Passengers'!$A$8:$M$3486,10,FALSE()))</f>
        <v>253900</v>
      </c>
      <c r="E276" s="55" t="n">
        <f aca="false">IF(ISNA(VLOOKUP(CONCATENATE($B$257,$B276),'Airport Passengers'!$A$8:$M$3486,13,FALSE())),"",VLOOKUP(CONCATENATE($B$257,$B276),'Airport Passengers'!$A$8:$M$3486,13,FALSE()))</f>
        <v>4185940</v>
      </c>
      <c r="F276" s="55"/>
      <c r="G276" s="56" t="n">
        <f aca="false">IF(AND(ISNUMBER(C275),ISNUMBER(C276)),IF(OR(C275=0,C276=0),"..",(C276-C275)/C275)," ")</f>
        <v>0.0312132919208722</v>
      </c>
      <c r="H276" s="56" t="n">
        <f aca="false">IF(AND(ISNUMBER(D275),ISNUMBER(D276)),IF(OR(D275=0,D276=0),"..",(D276-D275)/D275)," ")</f>
        <v>0.0917284051477639</v>
      </c>
      <c r="I276" s="56" t="n">
        <f aca="false">IF(AND(ISNUMBER(E275),ISNUMBER(E276)),IF(OR(E275=0,E276=0),"..",(E276-E275)/E275)," ")</f>
        <v>0.0346920968264209</v>
      </c>
      <c r="J276" s="34"/>
      <c r="L276" s="55"/>
      <c r="M276" s="56"/>
      <c r="N276" s="57"/>
      <c r="O276" s="56"/>
      <c r="P276" s="56"/>
      <c r="Q276" s="57"/>
    </row>
    <row r="277" customFormat="false" ht="12.75" hidden="false" customHeight="false" outlineLevel="0" collapsed="false">
      <c r="A277" s="4"/>
      <c r="B277" s="59" t="s">
        <v>36</v>
      </c>
      <c r="C277" s="60" t="n">
        <f aca="false">IF(ISNA(VLOOKUP(CONCATENATE($B$257,$B277),'Airport Passengers'!$A$8:$M$3486,7,FALSE())),"",VLOOKUP(CONCATENATE($B$257,$B277),'Airport Passengers'!$A$8:$M$3486,7,FALSE()))</f>
        <v>4178775</v>
      </c>
      <c r="D277" s="60" t="n">
        <f aca="false">IF(ISNA(VLOOKUP(CONCATENATE($B$257,$B277),'Airport Passengers'!$A$8:$M$3486,10,FALSE())),"",VLOOKUP(CONCATENATE($B$257,$B277),'Airport Passengers'!$A$8:$M$3486,10,FALSE()))</f>
        <v>263863</v>
      </c>
      <c r="E277" s="55" t="n">
        <f aca="false">IF(ISNA(VLOOKUP(CONCATENATE($B$257,$B277),'Airport Passengers'!$A$8:$M$3486,13,FALSE())),"",VLOOKUP(CONCATENATE($B$257,$B277),'Airport Passengers'!$A$8:$M$3486,13,FALSE()))</f>
        <v>4442638</v>
      </c>
      <c r="F277" s="55"/>
      <c r="G277" s="56" t="n">
        <f aca="false">IF(AND(ISNUMBER(C276),ISNUMBER(C277)),IF(OR(C276=0,C277=0),"..",(C277-C276)/C276)," ")</f>
        <v>0.0627498702963347</v>
      </c>
      <c r="H277" s="56" t="n">
        <f aca="false">IF(AND(ISNUMBER(D276),ISNUMBER(D277)),IF(OR(D276=0,D277=0),"..",(D277-D276)/D276)," ")</f>
        <v>0.0392398582118945</v>
      </c>
      <c r="I277" s="56" t="n">
        <f aca="false">IF(AND(ISNUMBER(E276),ISNUMBER(E277)),IF(OR(E276=0,E277=0),"..",(E277-E276)/E276)," ")</f>
        <v>0.0613238603515578</v>
      </c>
      <c r="J277" s="34"/>
      <c r="L277" s="55"/>
      <c r="M277" s="56"/>
      <c r="N277" s="57"/>
      <c r="O277" s="56"/>
      <c r="P277" s="56"/>
      <c r="Q277" s="57"/>
    </row>
    <row r="278" customFormat="false" ht="12.75" hidden="false" customHeight="false" outlineLevel="0" collapsed="false">
      <c r="A278" s="4"/>
      <c r="B278" s="59" t="s">
        <v>38</v>
      </c>
      <c r="C278" s="60" t="n">
        <f aca="false">IF(ISNA(VLOOKUP(CONCATENATE($B$257,$B278),'Airport Passengers'!$A$8:$M$3486,7,FALSE())),"",VLOOKUP(CONCATENATE($B$257,$B278),'Airport Passengers'!$A$8:$M$3486,7,FALSE()))</f>
        <v>3945287</v>
      </c>
      <c r="D278" s="60" t="n">
        <f aca="false">IF(ISNA(VLOOKUP(CONCATENATE($B$257,$B278),'Airport Passengers'!$A$8:$M$3486,10,FALSE())),"",VLOOKUP(CONCATENATE($B$257,$B278),'Airport Passengers'!$A$8:$M$3486,10,FALSE()))</f>
        <v>229625</v>
      </c>
      <c r="E278" s="55" t="n">
        <f aca="false">IF(ISNA(VLOOKUP(CONCATENATE($B$257,$B278),'Airport Passengers'!$A$8:$M$3486,13,FALSE())),"",VLOOKUP(CONCATENATE($B$257,$B278),'Airport Passengers'!$A$8:$M$3486,13,FALSE()))</f>
        <v>4174912</v>
      </c>
      <c r="F278" s="55"/>
      <c r="G278" s="56" t="n">
        <f aca="false">IF(AND(ISNUMBER(C277),ISNUMBER(C278)),IF(OR(C277=0,C278=0),"..",(C278-C277)/C277)," ")</f>
        <v>-0.0558747479823633</v>
      </c>
      <c r="H278" s="56" t="n">
        <f aca="false">IF(AND(ISNUMBER(D277),ISNUMBER(D278)),IF(OR(D277=0,D278=0),"..",(D278-D277)/D277)," ")</f>
        <v>-0.129756729818125</v>
      </c>
      <c r="I278" s="56" t="n">
        <f aca="false">IF(AND(ISNUMBER(E277),ISNUMBER(E278)),IF(OR(E277=0,E278=0),"..",(E278-E277)/E277)," ")</f>
        <v>-0.0602628438328759</v>
      </c>
      <c r="J278" s="34"/>
      <c r="L278" s="55"/>
      <c r="M278" s="56"/>
      <c r="N278" s="57"/>
      <c r="O278" s="56"/>
      <c r="P278" s="56"/>
      <c r="Q278" s="57"/>
    </row>
    <row r="279" customFormat="false" ht="12.75" hidden="false" customHeight="false" outlineLevel="0" collapsed="false">
      <c r="A279" s="27"/>
      <c r="B279" s="59" t="s">
        <v>40</v>
      </c>
      <c r="C279" s="60" t="n">
        <f aca="false">IF(ISNA(VLOOKUP(CONCATENATE($B$257,$B279),'Airport Passengers'!$A$8:$M$3486,7,FALSE())),"",VLOOKUP(CONCATENATE($B$257,$B279),'Airport Passengers'!$A$8:$M$3486,7,FALSE()))</f>
        <v>4143708</v>
      </c>
      <c r="D279" s="60" t="n">
        <f aca="false">IF(ISNA(VLOOKUP(CONCATENATE($B$257,$B279),'Airport Passengers'!$A$8:$M$3486,10,FALSE())),"",VLOOKUP(CONCATENATE($B$257,$B279),'Airport Passengers'!$A$8:$M$3486,10,FALSE()))</f>
        <v>207128</v>
      </c>
      <c r="E279" s="55" t="n">
        <f aca="false">IF(ISNA(VLOOKUP(CONCATENATE($B$257,$B279),'Airport Passengers'!$A$8:$M$3486,13,FALSE())),"",VLOOKUP(CONCATENATE($B$257,$B279),'Airport Passengers'!$A$8:$M$3486,13,FALSE()))</f>
        <v>4350836</v>
      </c>
      <c r="F279" s="55"/>
      <c r="G279" s="56" t="n">
        <f aca="false">IF(AND(ISNUMBER(C278),ISNUMBER(C279)),IF(OR(C278=0,C279=0),"..",(C279-C278)/C278)," ")</f>
        <v>0.0502931725879511</v>
      </c>
      <c r="H279" s="56" t="n">
        <f aca="false">IF(AND(ISNUMBER(D278),ISNUMBER(D279)),IF(OR(D278=0,D279=0),"..",(D279-D278)/D278)," ")</f>
        <v>-0.0979727817093087</v>
      </c>
      <c r="I279" s="56" t="n">
        <f aca="false">IF(AND(ISNUMBER(E278),ISNUMBER(E279)),IF(OR(E278=0,E279=0),"..",(E279-E278)/E278)," ")</f>
        <v>0.0421383732160103</v>
      </c>
      <c r="J279" s="34"/>
    </row>
    <row r="280" customFormat="false" ht="12.75" hidden="false" customHeight="false" outlineLevel="0" collapsed="false">
      <c r="A280" s="27"/>
      <c r="B280" s="59" t="s">
        <v>42</v>
      </c>
      <c r="C280" s="60" t="n">
        <f aca="false">IF(ISNA(VLOOKUP(CONCATENATE($B$257,$B280),'Airport Passengers'!$A$8:$M$3486,7,FALSE())),"",VLOOKUP(CONCATENATE($B$257,$B280),'Airport Passengers'!$A$8:$M$3486,7,FALSE()))</f>
        <v>4643246</v>
      </c>
      <c r="D280" s="60" t="n">
        <f aca="false">IF(ISNA(VLOOKUP(CONCATENATE($B$257,$B280),'Airport Passengers'!$A$8:$M$3486,10,FALSE())),"",VLOOKUP(CONCATENATE($B$257,$B280),'Airport Passengers'!$A$8:$M$3486,10,FALSE()))</f>
        <v>250013</v>
      </c>
      <c r="E280" s="55" t="n">
        <f aca="false">IF(ISNA(VLOOKUP(CONCATENATE($B$257,$B280),'Airport Passengers'!$A$8:$M$3486,13,FALSE())),"",VLOOKUP(CONCATENATE($B$257,$B280),'Airport Passengers'!$A$8:$M$3486,13,FALSE()))</f>
        <v>4893259</v>
      </c>
      <c r="F280" s="55"/>
      <c r="G280" s="56" t="n">
        <f aca="false">IF(AND(ISNUMBER(C279),ISNUMBER(C280)),IF(OR(C279=0,C280=0),"..",(C280-C279)/C279)," ")</f>
        <v>0.120553378761245</v>
      </c>
      <c r="H280" s="56" t="n">
        <f aca="false">IF(AND(ISNUMBER(D279),ISNUMBER(D280)),IF(OR(D279=0,D280=0),"..",(D280-D279)/D279)," ")</f>
        <v>0.207045884670349</v>
      </c>
      <c r="I280" s="56" t="n">
        <f aca="false">IF(AND(ISNUMBER(E279),ISNUMBER(E280)),IF(OR(E279=0,E280=0),"..",(E280-E279)/E279)," ")</f>
        <v>0.124670982772047</v>
      </c>
      <c r="J280" s="34"/>
    </row>
    <row r="281" customFormat="false" ht="12.75" hidden="false" customHeight="false" outlineLevel="0" collapsed="false">
      <c r="A281" s="27"/>
      <c r="B281" s="59" t="s">
        <v>44</v>
      </c>
      <c r="C281" s="60" t="n">
        <f aca="false">IF(ISNA(VLOOKUP(CONCATENATE($B$257,$B281),'Airport Passengers'!$A$8:$M$3486,7,FALSE())),"",VLOOKUP(CONCATENATE($B$257,$B281),'Airport Passengers'!$A$8:$M$3486,7,FALSE()))</f>
        <v>5044788</v>
      </c>
      <c r="D281" s="60" t="n">
        <f aca="false">IF(ISNA(VLOOKUP(CONCATENATE($B$257,$B281),'Airport Passengers'!$A$8:$M$3486,10,FALSE())),"",VLOOKUP(CONCATENATE($B$257,$B281),'Airport Passengers'!$A$8:$M$3486,10,FALSE()))</f>
        <v>317971</v>
      </c>
      <c r="E281" s="55" t="n">
        <f aca="false">IF(ISNA(VLOOKUP(CONCATENATE($B$257,$B281),'Airport Passengers'!$A$8:$M$3486,13,FALSE())),"",VLOOKUP(CONCATENATE($B$257,$B281),'Airport Passengers'!$A$8:$M$3486,13,FALSE()))</f>
        <v>5362759</v>
      </c>
      <c r="F281" s="55"/>
      <c r="G281" s="56" t="n">
        <f aca="false">IF(AND(ISNUMBER(C280),ISNUMBER(C281)),IF(OR(C280=0,C281=0),"..",(C281-C280)/C280)," ")</f>
        <v>0.0864787263048307</v>
      </c>
      <c r="H281" s="56" t="n">
        <f aca="false">IF(AND(ISNUMBER(D280),ISNUMBER(D281)),IF(OR(D280=0,D281=0),"..",(D281-D280)/D280)," ")</f>
        <v>0.271817865470996</v>
      </c>
      <c r="I281" s="56" t="n">
        <f aca="false">IF(AND(ISNUMBER(E280),ISNUMBER(E281)),IF(OR(E280=0,E281=0),"..",(E281-E280)/E280)," ")</f>
        <v>0.095948324010644</v>
      </c>
      <c r="J281" s="34"/>
    </row>
    <row r="282" customFormat="false" ht="12.75" hidden="false" customHeight="false" outlineLevel="0" collapsed="false">
      <c r="A282" s="27"/>
      <c r="B282" s="59" t="s">
        <v>46</v>
      </c>
      <c r="C282" s="60" t="n">
        <f aca="false">IF(ISNA(VLOOKUP(CONCATENATE($B$257,$B282),'Airport Passengers'!$A$8:$M$3486,7,FALSE())),"",VLOOKUP(CONCATENATE($B$257,$B282),'Airport Passengers'!$A$8:$M$3486,7,FALSE()))</f>
        <v>5419440</v>
      </c>
      <c r="D282" s="60" t="n">
        <f aca="false">IF(ISNA(VLOOKUP(CONCATENATE($B$257,$B282),'Airport Passengers'!$A$8:$M$3486,10,FALSE())),"",VLOOKUP(CONCATENATE($B$257,$B282),'Airport Passengers'!$A$8:$M$3486,10,FALSE()))</f>
        <v>347064</v>
      </c>
      <c r="E282" s="55" t="n">
        <f aca="false">IF(ISNA(VLOOKUP(CONCATENATE($B$257,$B282),'Airport Passengers'!$A$8:$M$3486,13,FALSE())),"",VLOOKUP(CONCATENATE($B$257,$B282),'Airport Passengers'!$A$8:$M$3486,13,FALSE()))</f>
        <v>5766504</v>
      </c>
      <c r="F282" s="55"/>
      <c r="G282" s="56" t="n">
        <f aca="false">IF(AND(ISNUMBER(C281),ISNUMBER(C282)),IF(OR(C281=0,C282=0),"..",(C282-C281)/C281)," ")</f>
        <v>0.0742651623814519</v>
      </c>
      <c r="H282" s="56" t="n">
        <f aca="false">IF(AND(ISNUMBER(D281),ISNUMBER(D282)),IF(OR(D281=0,D282=0),"..",(D282-D281)/D281)," ")</f>
        <v>0.0914957653370905</v>
      </c>
      <c r="I282" s="56" t="n">
        <f aca="false">IF(AND(ISNUMBER(E281),ISNUMBER(E282)),IF(OR(E281=0,E282=0),"..",(E282-E281)/E281)," ")</f>
        <v>0.0752868066605268</v>
      </c>
      <c r="J282" s="34"/>
    </row>
    <row r="283" customFormat="false" ht="12.75" hidden="false" customHeight="false" outlineLevel="0" collapsed="false">
      <c r="A283" s="27"/>
      <c r="B283" s="59" t="s">
        <v>48</v>
      </c>
      <c r="C283" s="60" t="n">
        <f aca="false">IF(ISNA(VLOOKUP(CONCATENATE($B$257,$B283),'Airport Passengers'!$A$8:$M$3486,7,FALSE())),"",VLOOKUP(CONCATENATE($B$257,$B283),'Airport Passengers'!$A$8:$M$3486,7,FALSE()))</f>
        <v>5740030</v>
      </c>
      <c r="D283" s="60" t="n">
        <f aca="false">IF(ISNA(VLOOKUP(CONCATENATE($B$257,$B283),'Airport Passengers'!$A$8:$M$3486,10,FALSE())),"",VLOOKUP(CONCATENATE($B$257,$B283),'Airport Passengers'!$A$8:$M$3486,10,FALSE()))</f>
        <v>441360</v>
      </c>
      <c r="E283" s="55" t="n">
        <f aca="false">IF(ISNA(VLOOKUP(CONCATENATE($B$257,$B283),'Airport Passengers'!$A$8:$M$3486,13,FALSE())),"",VLOOKUP(CONCATENATE($B$257,$B283),'Airport Passengers'!$A$8:$M$3486,13,FALSE()))</f>
        <v>6181390</v>
      </c>
      <c r="F283" s="55"/>
      <c r="G283" s="56" t="n">
        <f aca="false">IF(AND(ISNUMBER(C282),ISNUMBER(C283)),IF(OR(C282=0,C283=0),"..",(C283-C282)/C282)," ")</f>
        <v>0.0591555585078901</v>
      </c>
      <c r="H283" s="56" t="n">
        <f aca="false">IF(AND(ISNUMBER(D282),ISNUMBER(D283)),IF(OR(D282=0,D283=0),"..",(D283-D282)/D282)," ")</f>
        <v>0.271696286563861</v>
      </c>
      <c r="I283" s="56" t="n">
        <f aca="false">IF(AND(ISNUMBER(E282),ISNUMBER(E283)),IF(OR(E282=0,E283=0),"..",(E283-E282)/E282)," ")</f>
        <v>0.0719475786369003</v>
      </c>
      <c r="J283" s="34"/>
    </row>
    <row r="284" customFormat="false" ht="12.75" hidden="false" customHeight="false" outlineLevel="0" collapsed="false">
      <c r="A284" s="27"/>
      <c r="B284" s="59" t="s">
        <v>50</v>
      </c>
      <c r="C284" s="60" t="n">
        <f aca="false">IF(ISNA(VLOOKUP(CONCATENATE($B$257,$B284),'Airport Passengers'!$A$8:$M$3486,7,FALSE())),"",VLOOKUP(CONCATENATE($B$257,$B284),'Airport Passengers'!$A$8:$M$3486,7,FALSE()))</f>
        <v>6147926</v>
      </c>
      <c r="D284" s="60" t="n">
        <f aca="false">IF(ISNA(VLOOKUP(CONCATENATE($B$257,$B284),'Airport Passengers'!$A$8:$M$3486,10,FALSE())),"",VLOOKUP(CONCATENATE($B$257,$B284),'Airport Passengers'!$A$8:$M$3486,10,FALSE()))</f>
        <v>471341</v>
      </c>
      <c r="E284" s="55" t="n">
        <f aca="false">IF(ISNA(VLOOKUP(CONCATENATE($B$257,$B284),'Airport Passengers'!$A$8:$M$3486,13,FALSE())),"",VLOOKUP(CONCATENATE($B$257,$B284),'Airport Passengers'!$A$8:$M$3486,13,FALSE()))</f>
        <v>6619267</v>
      </c>
      <c r="F284" s="55"/>
      <c r="G284" s="56" t="n">
        <f aca="false">IF(AND(ISNUMBER(C283),ISNUMBER(C284)),IF(OR(C283=0,C284=0),"..",(C284-C283)/C283)," ")</f>
        <v>0.071061649503574</v>
      </c>
      <c r="H284" s="56" t="n">
        <f aca="false">IF(AND(ISNUMBER(D283),ISNUMBER(D284)),IF(OR(D283=0,D284=0),"..",(D284-D283)/D283)," ")</f>
        <v>0.0679286750045315</v>
      </c>
      <c r="I284" s="56" t="n">
        <f aca="false">IF(AND(ISNUMBER(E283),ISNUMBER(E284)),IF(OR(E283=0,E284=0),"..",(E284-E283)/E283)," ")</f>
        <v>0.0708379506874667</v>
      </c>
      <c r="J284" s="34"/>
    </row>
    <row r="285" customFormat="false" ht="12.75" hidden="false" customHeight="false" outlineLevel="0" collapsed="false">
      <c r="A285" s="27"/>
      <c r="B285" s="59" t="s">
        <v>52</v>
      </c>
      <c r="C285" s="60" t="n">
        <f aca="false">IF(ISNA(VLOOKUP(CONCATENATE($B$257,$B285),'Airport Passengers'!$A$8:$M$3486,7,FALSE())),"",VLOOKUP(CONCATENATE($B$257,$B285),'Airport Passengers'!$A$8:$M$3486,7,FALSE()))</f>
        <v>6305878</v>
      </c>
      <c r="D285" s="60" t="n">
        <f aca="false">IF(ISNA(VLOOKUP(CONCATENATE($B$257,$B285),'Airport Passengers'!$A$8:$M$3486,10,FALSE())),"",VLOOKUP(CONCATENATE($B$257,$B285),'Airport Passengers'!$A$8:$M$3486,10,FALSE()))</f>
        <v>478288</v>
      </c>
      <c r="E285" s="55" t="n">
        <f aca="false">IF(ISNA(VLOOKUP(CONCATENATE($B$257,$B285),'Airport Passengers'!$A$8:$M$3486,13,FALSE())),"",VLOOKUP(CONCATENATE($B$257,$B285),'Airport Passengers'!$A$8:$M$3486,13,FALSE()))</f>
        <v>6784166</v>
      </c>
      <c r="F285" s="55"/>
      <c r="G285" s="56" t="n">
        <f aca="false">IF(AND(ISNUMBER(C284),ISNUMBER(C285)),IF(OR(C284=0,C285=0),"..",(C285-C284)/C284)," ")</f>
        <v>0.0256919162657456</v>
      </c>
      <c r="H285" s="56" t="n">
        <f aca="false">IF(AND(ISNUMBER(D284),ISNUMBER(D285)),IF(OR(D284=0,D285=0),"..",(D285-D284)/D284)," ")</f>
        <v>0.0147387984495302</v>
      </c>
      <c r="I285" s="56" t="n">
        <f aca="false">IF(AND(ISNUMBER(E284),ISNUMBER(E285)),IF(OR(E284=0,E285=0),"..",(E285-E284)/E284)," ")</f>
        <v>0.0249119728815895</v>
      </c>
      <c r="J285" s="56"/>
    </row>
    <row r="286" customFormat="false" ht="12.75" hidden="false" customHeight="false" outlineLevel="0" collapsed="false">
      <c r="A286" s="27"/>
      <c r="B286" s="59" t="s">
        <v>54</v>
      </c>
      <c r="C286" s="60" t="n">
        <f aca="false">IF(ISNA(VLOOKUP(CONCATENATE($B$257,$B286),'Airport Passengers'!$A$8:$M$3486,7,FALSE())),"",VLOOKUP(CONCATENATE($B$257,$B286),'Airport Passengers'!$A$8:$M$3486,7,FALSE()))</f>
        <v>6492028</v>
      </c>
      <c r="D286" s="60" t="n">
        <f aca="false">IF(ISNA(VLOOKUP(CONCATENATE($B$257,$B286),'Airport Passengers'!$A$8:$M$3486,10,FALSE())),"",VLOOKUP(CONCATENATE($B$257,$B286),'Airport Passengers'!$A$8:$M$3486,10,FALSE()))</f>
        <v>523481</v>
      </c>
      <c r="E286" s="55" t="n">
        <f aca="false">IF(ISNA(VLOOKUP(CONCATENATE($B$257,$B286),'Airport Passengers'!$A$8:$M$3486,13,FALSE())),"",VLOOKUP(CONCATENATE($B$257,$B286),'Airport Passengers'!$A$8:$M$3486,13,FALSE()))</f>
        <v>7015509</v>
      </c>
      <c r="F286" s="55"/>
      <c r="G286" s="56" t="n">
        <f aca="false">IF(AND(ISNUMBER(C285),ISNUMBER(C286)),IF(OR(C285=0,C286=0),"..",(C286-C285)/C285)," ")</f>
        <v>0.0295200763478139</v>
      </c>
      <c r="H286" s="56" t="n">
        <f aca="false">IF(AND(ISNUMBER(D285),ISNUMBER(D286)),IF(OR(D285=0,D286=0),"..",(D286-D285)/D285)," ")</f>
        <v>0.0944890944368247</v>
      </c>
      <c r="I286" s="56" t="n">
        <f aca="false">IF(AND(ISNUMBER(E285),ISNUMBER(E286)),IF(OR(E285=0,E286=0),"..",(E286-E285)/E285)," ")</f>
        <v>0.0341004332735962</v>
      </c>
      <c r="J286" s="56"/>
    </row>
    <row r="287" customFormat="false" ht="12.75" hidden="false" customHeight="false" outlineLevel="0" collapsed="false">
      <c r="A287" s="27"/>
      <c r="B287" s="59" t="s">
        <v>56</v>
      </c>
      <c r="C287" s="60" t="n">
        <f aca="false">IF(ISNA(VLOOKUP(CONCATENATE($B$257,$B287),'Airport Passengers'!$A$8:$M$3486,7,FALSE())),"",VLOOKUP(CONCATENATE($B$257,$B287),'Airport Passengers'!$A$8:$M$3486,7,FALSE()))</f>
        <v>6730919</v>
      </c>
      <c r="D287" s="60" t="n">
        <f aca="false">IF(ISNA(VLOOKUP(CONCATENATE($B$257,$B287),'Airport Passengers'!$A$8:$M$3486,10,FALSE())),"",VLOOKUP(CONCATENATE($B$257,$B287),'Airport Passengers'!$A$8:$M$3486,10,FALSE()))</f>
        <v>547847</v>
      </c>
      <c r="E287" s="55" t="n">
        <f aca="false">IF(ISNA(VLOOKUP(CONCATENATE($B$257,$B287),'Airport Passengers'!$A$8:$M$3486,13,FALSE())),"",VLOOKUP(CONCATENATE($B$257,$B287),'Airport Passengers'!$A$8:$M$3486,13,FALSE()))</f>
        <v>7278766</v>
      </c>
      <c r="F287" s="55"/>
      <c r="G287" s="56" t="n">
        <f aca="false">IF(AND(ISNUMBER(C286),ISNUMBER(C287)),IF(OR(C286=0,C287=0),"..",(C287-C286)/C286)," ")</f>
        <v>0.0367975923702116</v>
      </c>
      <c r="H287" s="56" t="n">
        <f aca="false">IF(AND(ISNUMBER(D286),ISNUMBER(D287)),IF(OR(D286=0,D287=0),"..",(D287-D286)/D286)," ")</f>
        <v>0.0465461019597655</v>
      </c>
      <c r="I287" s="56" t="n">
        <f aca="false">IF(AND(ISNUMBER(E286),ISNUMBER(E287)),IF(OR(E286=0,E287=0),"..",(E287-E286)/E286)," ")</f>
        <v>0.0375250035314615</v>
      </c>
      <c r="J287" s="56"/>
    </row>
    <row r="288" customFormat="false" ht="12.75" hidden="false" customHeight="false" outlineLevel="0" collapsed="false">
      <c r="A288" s="27"/>
      <c r="B288" s="59" t="s">
        <v>58</v>
      </c>
      <c r="C288" s="60" t="n">
        <f aca="false">IF(ISNA(VLOOKUP(CONCATENATE($B$257,$B288),'Airport Passengers'!$A$8:$M$3486,7,FALSE())),"",VLOOKUP(CONCATENATE($B$257,$B288),'Airport Passengers'!$A$8:$M$3486,7,FALSE()))</f>
        <v>6328243</v>
      </c>
      <c r="D288" s="60" t="n">
        <f aca="false">IF(ISNA(VLOOKUP(CONCATENATE($B$257,$B288),'Airport Passengers'!$A$8:$M$3486,10,FALSE())),"",VLOOKUP(CONCATENATE($B$257,$B288),'Airport Passengers'!$A$8:$M$3486,10,FALSE()))</f>
        <v>618749</v>
      </c>
      <c r="E288" s="55" t="n">
        <f aca="false">IF(ISNA(VLOOKUP(CONCATENATE($B$257,$B288),'Airport Passengers'!$A$8:$M$3486,13,FALSE())),"",VLOOKUP(CONCATENATE($B$257,$B288),'Airport Passengers'!$A$8:$M$3486,13,FALSE()))</f>
        <v>6946992</v>
      </c>
      <c r="F288" s="55"/>
      <c r="G288" s="56" t="n">
        <f aca="false">IF(AND(ISNUMBER(C287),ISNUMBER(C288)),IF(OR(C287=0,C288=0),"..",(C288-C287)/C287)," ")</f>
        <v>-0.0598248173837778</v>
      </c>
      <c r="H288" s="56" t="n">
        <f aca="false">IF(AND(ISNUMBER(D287),ISNUMBER(D288)),IF(OR(D287=0,D288=0),"..",(D288-D287)/D287)," ")</f>
        <v>0.12941934518214</v>
      </c>
      <c r="I288" s="56" t="n">
        <f aca="false">IF(AND(ISNUMBER(E287),ISNUMBER(E288)),IF(OR(E287=0,E288=0),"..",(E288-E287)/E287)," ")</f>
        <v>-0.0455810778914997</v>
      </c>
      <c r="J288" s="56"/>
    </row>
    <row r="289" customFormat="false" ht="12.75" hidden="false" customHeight="false" outlineLevel="0" collapsed="false">
      <c r="A289" s="27"/>
      <c r="B289" s="59" t="s">
        <v>60</v>
      </c>
      <c r="C289" s="60" t="n">
        <f aca="false">IF(ISNA(VLOOKUP(CONCATENATE($B$257,$B289),'Airport Passengers'!$A$8:$M$3486,7,FALSE())),"",VLOOKUP(CONCATENATE($B$257,$B289),'Airport Passengers'!$A$8:$M$3486,7,FALSE()))</f>
        <v>6461228</v>
      </c>
      <c r="D289" s="60" t="n">
        <f aca="false">IF(ISNA(VLOOKUP(CONCATENATE($B$257,$B289),'Airport Passengers'!$A$8:$M$3486,10,FALSE())),"",VLOOKUP(CONCATENATE($B$257,$B289),'Airport Passengers'!$A$8:$M$3486,10,FALSE()))</f>
        <v>709469</v>
      </c>
      <c r="E289" s="55" t="n">
        <f aca="false">IF(ISNA(VLOOKUP(CONCATENATE($B$257,$B289),'Airport Passengers'!$A$8:$M$3486,13,FALSE())),"",VLOOKUP(CONCATENATE($B$257,$B289),'Airport Passengers'!$A$8:$M$3486,13,FALSE()))</f>
        <v>7170697</v>
      </c>
      <c r="F289" s="55"/>
      <c r="G289" s="56" t="n">
        <f aca="false">IF(AND(ISNUMBER(C288),ISNUMBER(C289)),IF(OR(C288=0,C289=0),"..",(C289-C288)/C288)," ")</f>
        <v>0.0210145217242764</v>
      </c>
      <c r="H289" s="56" t="n">
        <f aca="false">IF(AND(ISNUMBER(D288),ISNUMBER(D289)),IF(OR(D288=0,D289=0),"..",(D289-D288)/D288)," ")</f>
        <v>0.146618418777242</v>
      </c>
      <c r="I289" s="56" t="n">
        <f aca="false">IF(AND(ISNUMBER(E288),ISNUMBER(E289)),IF(OR(E288=0,E289=0),"..",(E289-E288)/E288)," ")</f>
        <v>0.0322017068682388</v>
      </c>
      <c r="J289" s="56"/>
    </row>
    <row r="290" customFormat="false" ht="12.75" hidden="false" customHeight="false" outlineLevel="0" collapsed="false">
      <c r="A290" s="27"/>
      <c r="B290" s="61" t="s">
        <v>62</v>
      </c>
      <c r="C290" s="60" t="n">
        <f aca="false">IF(ISNA(VLOOKUP(CONCATENATE($B$257,$B290),'Airport Passengers'!$A$8:$M$3486,7,FALSE())),"",VLOOKUP(CONCATENATE($B$257,$B290),'Airport Passengers'!$A$8:$M$3486,7,FALSE()))</f>
        <v>6670865</v>
      </c>
      <c r="D290" s="60" t="n">
        <f aca="false">IF(ISNA(VLOOKUP(CONCATENATE($B$257,$B290),'Airport Passengers'!$A$8:$M$3486,10,FALSE())),"",VLOOKUP(CONCATENATE($B$257,$B290),'Airport Passengers'!$A$8:$M$3486,10,FALSE()))</f>
        <v>906523</v>
      </c>
      <c r="E290" s="55" t="n">
        <f aca="false">IF(ISNA(VLOOKUP(CONCATENATE($B$257,$B290),'Airport Passengers'!$A$8:$M$3486,13,FALSE())),"",VLOOKUP(CONCATENATE($B$257,$B290),'Airport Passengers'!$A$8:$M$3486,13,FALSE()))</f>
        <v>7577388</v>
      </c>
      <c r="F290" s="55"/>
      <c r="G290" s="56" t="n">
        <f aca="false">IF(AND(ISNUMBER(C289),ISNUMBER(C290)),IF(OR(C289=0,C290=0),"..",(C290-C289)/C289)," ")</f>
        <v>0.0324453803518464</v>
      </c>
      <c r="H290" s="56" t="n">
        <f aca="false">IF(AND(ISNUMBER(D289),ISNUMBER(D290)),IF(OR(D289=0,D290=0),"..",(D290-D289)/D289)," ")</f>
        <v>0.277748569704948</v>
      </c>
      <c r="I290" s="56" t="n">
        <f aca="false">IF(AND(ISNUMBER(E289),ISNUMBER(E290)),IF(OR(E289=0,E290=0),"..",(E290-E289)/E289)," ")</f>
        <v>0.0567156860762629</v>
      </c>
      <c r="J290" s="56"/>
    </row>
    <row r="291" customFormat="false" ht="12.75" hidden="false" customHeight="false" outlineLevel="0" collapsed="false">
      <c r="A291" s="27"/>
      <c r="B291" s="61" t="s">
        <v>64</v>
      </c>
      <c r="C291" s="60" t="n">
        <f aca="false">IF(ISNA(VLOOKUP(CONCATENATE($B$257,$B291),'Airport Passengers'!$A$8:$M$3486,7,FALSE())),"",VLOOKUP(CONCATENATE($B$257,$B291),'Airport Passengers'!$A$8:$M$3486,7,FALSE()))</f>
        <v>6736724</v>
      </c>
      <c r="D291" s="60" t="n">
        <f aca="false">IF(ISNA(VLOOKUP(CONCATENATE($B$257,$B291),'Airport Passengers'!$A$8:$M$3486,10,FALSE())),"",VLOOKUP(CONCATENATE($B$257,$B291),'Airport Passengers'!$A$8:$M$3486,10,FALSE()))</f>
        <v>933477</v>
      </c>
      <c r="E291" s="55" t="n">
        <f aca="false">IF(ISNA(VLOOKUP(CONCATENATE($B$257,$B291),'Airport Passengers'!$A$8:$M$3486,13,FALSE())),"",VLOOKUP(CONCATENATE($B$257,$B291),'Airport Passengers'!$A$8:$M$3486,13,FALSE()))</f>
        <v>7670201</v>
      </c>
      <c r="F291" s="55"/>
      <c r="G291" s="56" t="n">
        <f aca="false">IF(AND(ISNUMBER(C290),ISNUMBER(C291)),IF(OR(C290=0,C291=0),"..",(C291-C290)/C290)," ")</f>
        <v>0.00987263270955116</v>
      </c>
      <c r="H291" s="56" t="n">
        <f aca="false">IF(AND(ISNUMBER(D290),ISNUMBER(D291)),IF(OR(D290=0,D291=0),"..",(D291-D290)/D290)," ")</f>
        <v>0.0297333879008034</v>
      </c>
      <c r="I291" s="56" t="n">
        <f aca="false">IF(AND(ISNUMBER(E290),ISNUMBER(E291)),IF(OR(E290=0,E291=0),"..",(E291-E290)/E290)," ")</f>
        <v>0.0122486798881092</v>
      </c>
      <c r="J291" s="56"/>
    </row>
    <row r="292" customFormat="false" ht="12.75" hidden="false" customHeight="false" outlineLevel="0" collapsed="false">
      <c r="A292" s="27"/>
      <c r="B292" s="61" t="s">
        <v>66</v>
      </c>
      <c r="C292" s="60" t="n">
        <f aca="false">IF(ISNA(VLOOKUP(CONCATENATE($B$257,$B292),'Airport Passengers'!$A$8:$M$3486,7,FALSE())),"",VLOOKUP(CONCATENATE($B$257,$B292),'Airport Passengers'!$A$8:$M$3486,7,FALSE()))</f>
        <v>6920533</v>
      </c>
      <c r="D292" s="60" t="n">
        <f aca="false">IF(ISNA(VLOOKUP(CONCATENATE($B$257,$B292),'Airport Passengers'!$A$8:$M$3486,10,FALSE())),"",VLOOKUP(CONCATENATE($B$257,$B292),'Airport Passengers'!$A$8:$M$3486,10,FALSE()))</f>
        <v>857202</v>
      </c>
      <c r="E292" s="55" t="n">
        <f aca="false">IF(ISNA(VLOOKUP(CONCATENATE($B$257,$B292),'Airport Passengers'!$A$8:$M$3486,13,FALSE())),"",VLOOKUP(CONCATENATE($B$257,$B292),'Airport Passengers'!$A$8:$M$3486,13,FALSE()))</f>
        <v>7777735</v>
      </c>
      <c r="F292" s="55"/>
      <c r="G292" s="56" t="n">
        <f aca="false">IF(AND(ISNUMBER(C291),ISNUMBER(C292)),IF(OR(C291=0,C292=0),"..",(C292-C291)/C291)," ")</f>
        <v>0.0272846267711131</v>
      </c>
      <c r="H292" s="56" t="n">
        <f aca="false">IF(AND(ISNUMBER(D291),ISNUMBER(D292)),IF(OR(D291=0,D292=0),"..",(D292-D291)/D291)," ")</f>
        <v>-0.081710636684139</v>
      </c>
      <c r="I292" s="56" t="n">
        <f aca="false">IF(AND(ISNUMBER(E291),ISNUMBER(E292)),IF(OR(E291=0,E292=0),"..",(E292-E291)/E291)," ")</f>
        <v>0.0140197108263525</v>
      </c>
      <c r="J292" s="56"/>
    </row>
    <row r="293" customFormat="false" ht="12.75" hidden="false" customHeight="false" outlineLevel="0" collapsed="false">
      <c r="A293" s="27"/>
      <c r="B293" s="61" t="s">
        <v>68</v>
      </c>
      <c r="C293" s="60" t="n">
        <f aca="false">IF(ISNA(VLOOKUP(CONCATENATE($B$257,$B293),'Airport Passengers'!$A$8:$M$3486,7,FALSE())),"",VLOOKUP(CONCATENATE($B$257,$B293),'Airport Passengers'!$A$8:$M$3486,7,FALSE()))</f>
        <v>7048437</v>
      </c>
      <c r="D293" s="60" t="n">
        <f aca="false">IF(ISNA(VLOOKUP(CONCATENATE($B$257,$B293),'Airport Passengers'!$A$8:$M$3486,10,FALSE())),"",VLOOKUP(CONCATENATE($B$257,$B293),'Airport Passengers'!$A$8:$M$3486,10,FALSE()))</f>
        <v>950943</v>
      </c>
      <c r="E293" s="55" t="n">
        <f aca="false">IF(ISNA(VLOOKUP(CONCATENATE($B$257,$B293),'Airport Passengers'!$A$8:$M$3486,13,FALSE())),"",VLOOKUP(CONCATENATE($B$257,$B293),'Airport Passengers'!$A$8:$M$3486,13,FALSE()))</f>
        <v>7999380</v>
      </c>
      <c r="F293" s="55"/>
      <c r="G293" s="56" t="n">
        <f aca="false">IF(AND(ISNUMBER(C292),ISNUMBER(C293)),IF(OR(C292=0,C293=0),"..",(C293-C292)/C292)," ")</f>
        <v>0.0184818134672575</v>
      </c>
      <c r="H293" s="56" t="n">
        <f aca="false">IF(AND(ISNUMBER(D292),ISNUMBER(D293)),IF(OR(D292=0,D293=0),"..",(D293-D292)/D292)," ")</f>
        <v>0.109356954370148</v>
      </c>
      <c r="I293" s="56" t="n">
        <f aca="false">IF(AND(ISNUMBER(E292),ISNUMBER(E293)),IF(OR(E292=0,E293=0),"..",(E293-E292)/E292)," ")</f>
        <v>0.0284973710212549</v>
      </c>
      <c r="J293" s="56"/>
    </row>
    <row r="294" customFormat="false" ht="12.75" hidden="false" customHeight="false" outlineLevel="0" collapsed="false">
      <c r="A294" s="27"/>
      <c r="B294" s="62"/>
      <c r="C294" s="62"/>
      <c r="D294" s="62"/>
      <c r="E294" s="63"/>
      <c r="F294" s="63"/>
      <c r="G294" s="63"/>
      <c r="H294" s="63"/>
      <c r="I294" s="64"/>
      <c r="J294" s="56"/>
    </row>
    <row r="295" customFormat="false" ht="15" hidden="false" customHeight="true" outlineLevel="0" collapsed="false">
      <c r="A295" s="27"/>
      <c r="F295" s="55"/>
      <c r="G295" s="55"/>
      <c r="H295" s="55"/>
      <c r="I295" s="56"/>
      <c r="J295" s="56"/>
      <c r="O295" s="53" t="s">
        <v>148</v>
      </c>
      <c r="P295" s="53" t="s">
        <v>145</v>
      </c>
      <c r="Q295" s="53" t="s">
        <v>146</v>
      </c>
    </row>
    <row r="296" customFormat="false" ht="12.75" hidden="false" customHeight="false" outlineLevel="0" collapsed="false">
      <c r="A296" s="27"/>
      <c r="F296" s="65"/>
      <c r="G296" s="65"/>
      <c r="H296" s="65"/>
      <c r="I296" s="34"/>
      <c r="J296" s="56"/>
    </row>
    <row r="297" customFormat="false" ht="12.75" hidden="false" customHeight="false" outlineLevel="0" collapsed="false">
      <c r="A297" s="27"/>
      <c r="F297" s="65"/>
      <c r="G297" s="65"/>
      <c r="H297" s="65"/>
      <c r="I297" s="34"/>
      <c r="J297" s="56"/>
      <c r="K297" s="34" t="s">
        <v>149</v>
      </c>
      <c r="O297" s="66" t="n">
        <f aca="false">C293/1000000</f>
        <v>7.048437</v>
      </c>
      <c r="P297" s="66" t="n">
        <f aca="false">D293/1000000</f>
        <v>0.950943</v>
      </c>
      <c r="Q297" s="66" t="n">
        <f aca="false">E293/1000000</f>
        <v>7.99938</v>
      </c>
    </row>
    <row r="298" customFormat="false" ht="12.75" hidden="false" customHeight="false" outlineLevel="0" collapsed="false">
      <c r="A298" s="27"/>
      <c r="F298" s="65"/>
      <c r="G298" s="65"/>
      <c r="H298" s="65"/>
      <c r="I298" s="34"/>
      <c r="J298" s="56"/>
      <c r="K298" s="34" t="s">
        <v>150</v>
      </c>
      <c r="O298" s="65" t="n">
        <f aca="false">G293</f>
        <v>0.0184818134672575</v>
      </c>
      <c r="P298" s="65" t="n">
        <f aca="false">H293</f>
        <v>0.109356954370148</v>
      </c>
      <c r="Q298" s="65" t="n">
        <f aca="false">I293</f>
        <v>0.0284973710212549</v>
      </c>
    </row>
    <row r="299" customFormat="false" ht="12.75" hidden="false" customHeight="false" outlineLevel="0" collapsed="false">
      <c r="A299" s="27"/>
      <c r="F299" s="65"/>
      <c r="G299" s="65"/>
      <c r="H299" s="65"/>
      <c r="I299" s="34"/>
      <c r="J299" s="56"/>
      <c r="K299" s="34" t="s">
        <v>151</v>
      </c>
      <c r="O299" s="65" t="n">
        <f aca="false">C293/C$39</f>
        <v>0.059869784157837</v>
      </c>
      <c r="P299" s="65" t="n">
        <f aca="false">D293/D$39</f>
        <v>0.0245969925309122</v>
      </c>
      <c r="Q299" s="65" t="n">
        <f aca="false">E293/E$39</f>
        <v>0.0511500705925683</v>
      </c>
    </row>
    <row r="300" customFormat="false" ht="12.75" hidden="false" customHeight="false" outlineLevel="0" collapsed="false">
      <c r="A300" s="27"/>
    </row>
    <row r="301" customFormat="false" ht="12.75" hidden="false" customHeight="false" outlineLevel="0" collapsed="false">
      <c r="A301" s="27"/>
      <c r="K301" s="67" t="s">
        <v>71</v>
      </c>
      <c r="L301" s="67"/>
      <c r="M301" s="67"/>
      <c r="N301" s="67"/>
      <c r="O301" s="55"/>
    </row>
    <row r="302" customFormat="false" ht="12.75" hidden="false" customHeight="false" outlineLevel="0" collapsed="false">
      <c r="A302" s="27"/>
      <c r="K302" s="29" t="s">
        <v>73</v>
      </c>
      <c r="O302" s="65" t="n">
        <f aca="false">IF(C288=0,"..",(C293/C288)^(1/5)-1)</f>
        <v>0.0217906751075143</v>
      </c>
      <c r="P302" s="65" t="n">
        <f aca="false">IF(D288=0,"..",(D293/D288)^(1/5)-1)</f>
        <v>0.0897528040259901</v>
      </c>
      <c r="Q302" s="65" t="n">
        <f aca="false">IF(E288=0,"..",(E293/E288)^(1/5)-1)</f>
        <v>0.0286127561075626</v>
      </c>
      <c r="T302" s="68"/>
    </row>
    <row r="303" customFormat="false" ht="12.75" hidden="false" customHeight="false" outlineLevel="0" collapsed="false">
      <c r="A303" s="27"/>
      <c r="K303" s="29" t="s">
        <v>75</v>
      </c>
      <c r="O303" s="65" t="n">
        <f aca="false">IF(C283=0,"..",(C293/C283)^(1/10)-1)</f>
        <v>0.0207464213734279</v>
      </c>
      <c r="P303" s="65" t="n">
        <f aca="false">IF(D283=0,"..",(D293/D283)^(1/10)-1)</f>
        <v>0.0797821690703258</v>
      </c>
      <c r="Q303" s="65" t="n">
        <f aca="false">IF(E283=0,"..",(E293/E283)^(1/10)-1)</f>
        <v>0.0261173201542699</v>
      </c>
      <c r="T303" s="68"/>
    </row>
    <row r="304" customFormat="false" ht="12.75" hidden="false" customHeight="false" outlineLevel="0" collapsed="false">
      <c r="A304" s="27"/>
      <c r="K304" s="29" t="s">
        <v>77</v>
      </c>
      <c r="O304" s="65" t="n">
        <f aca="false">IF(C273=0,"..",(C293/C273)^(1/20)-1)</f>
        <v>0.0347135305988118</v>
      </c>
      <c r="P304" s="65" t="n">
        <f aca="false">IF(D273=0,"..",(D293/D273)^(1/20)-1)</f>
        <v>0.0794815067744368</v>
      </c>
      <c r="Q304" s="65" t="n">
        <f aca="false">IF(E273=0,"..",(E293/E273)^(1/20)-1)</f>
        <v>0.0383589023735234</v>
      </c>
      <c r="T304" s="68"/>
    </row>
    <row r="305" customFormat="false" ht="12.75" hidden="false" customHeight="false" outlineLevel="0" collapsed="false">
      <c r="A305" s="27"/>
    </row>
    <row r="306" customFormat="false" ht="12.75" hidden="false" customHeight="false" outlineLevel="0" collapsed="false">
      <c r="A306" s="27"/>
    </row>
    <row r="307" customFormat="false" ht="12.75" hidden="false" customHeight="false" outlineLevel="0" collapsed="false">
      <c r="A307" s="27"/>
    </row>
    <row r="308" s="44" customFormat="true" ht="18.75" hidden="false" customHeight="false" outlineLevel="0" collapsed="false">
      <c r="A308" s="36" t="n">
        <v>6</v>
      </c>
      <c r="B308" s="37" t="s">
        <v>83</v>
      </c>
      <c r="C308" s="37"/>
      <c r="D308" s="0"/>
      <c r="E308" s="0"/>
      <c r="F308" s="38"/>
      <c r="G308" s="38"/>
      <c r="H308" s="38"/>
      <c r="I308" s="39"/>
      <c r="J308" s="40"/>
      <c r="K308" s="41" t="str">
        <f aca="false">CONCATENATE(B308," - PASSENGER MOVEMENTS (millions) - ",UPPER($B$6))</f>
        <v>GOLD COAST - PASSENGER MOVEMENTS (millions) - FINANCIAL YEARS</v>
      </c>
      <c r="L308" s="41"/>
      <c r="M308" s="41"/>
      <c r="N308" s="41"/>
      <c r="O308" s="41"/>
      <c r="P308" s="41"/>
      <c r="Q308" s="41"/>
      <c r="R308" s="42"/>
      <c r="S308" s="43"/>
      <c r="T308" s="43"/>
      <c r="U308" s="43"/>
    </row>
    <row r="309" customFormat="false" ht="12.75" hidden="false" customHeight="false" outlineLevel="0" collapsed="false">
      <c r="A309" s="4"/>
      <c r="B309" s="45"/>
      <c r="C309" s="45"/>
      <c r="D309" s="45"/>
      <c r="E309" s="46"/>
      <c r="F309" s="46"/>
      <c r="G309" s="46"/>
      <c r="H309" s="46"/>
      <c r="I309" s="47"/>
      <c r="J309" s="48"/>
    </row>
    <row r="310" customFormat="false" ht="20.1" hidden="false" customHeight="true" outlineLevel="0" collapsed="false">
      <c r="A310" s="4"/>
      <c r="B310" s="49"/>
      <c r="C310" s="50" t="s">
        <v>142</v>
      </c>
      <c r="D310" s="50"/>
      <c r="E310" s="50"/>
      <c r="F310" s="51"/>
      <c r="G310" s="50" t="s">
        <v>143</v>
      </c>
      <c r="H310" s="50"/>
      <c r="I310" s="50"/>
      <c r="J310" s="52"/>
    </row>
    <row r="311" customFormat="false" ht="39.95" hidden="false" customHeight="true" outlineLevel="0" collapsed="false">
      <c r="A311" s="4"/>
      <c r="B311" s="53" t="str">
        <f aca="false">B6</f>
        <v>Financial Years</v>
      </c>
      <c r="C311" s="53" t="s">
        <v>144</v>
      </c>
      <c r="D311" s="53" t="s">
        <v>145</v>
      </c>
      <c r="E311" s="53" t="s">
        <v>146</v>
      </c>
      <c r="F311" s="53"/>
      <c r="G311" s="53" t="s">
        <v>147</v>
      </c>
      <c r="H311" s="53" t="s">
        <v>145</v>
      </c>
      <c r="I311" s="53" t="s">
        <v>146</v>
      </c>
      <c r="J311" s="54"/>
      <c r="L311" s="55"/>
      <c r="M311" s="56"/>
      <c r="N311" s="57"/>
      <c r="O311" s="56"/>
      <c r="P311" s="56"/>
      <c r="Q311" s="57"/>
    </row>
    <row r="312" customFormat="false" ht="12.75" hidden="false" customHeight="true" outlineLevel="0" collapsed="false">
      <c r="A312" s="4"/>
      <c r="B312" s="58"/>
      <c r="C312" s="58"/>
      <c r="D312" s="58"/>
      <c r="E312" s="58"/>
      <c r="F312" s="58"/>
      <c r="G312" s="58"/>
      <c r="H312" s="58"/>
      <c r="I312" s="58"/>
      <c r="J312" s="54"/>
      <c r="L312" s="55"/>
      <c r="M312" s="56"/>
      <c r="N312" s="57"/>
      <c r="O312" s="56"/>
      <c r="P312" s="56"/>
      <c r="Q312" s="57"/>
    </row>
    <row r="313" customFormat="false" ht="12.75" hidden="false" customHeight="false" outlineLevel="0" collapsed="false">
      <c r="A313" s="4"/>
      <c r="B313" s="59" t="s">
        <v>7</v>
      </c>
      <c r="C313" s="60" t="n">
        <f aca="false">IF(ISNA(VLOOKUP(CONCATENATE($B$308,$B313),'Airport Passengers'!$A$8:$M$3486,7,FALSE())),"",VLOOKUP(CONCATENATE($B$308,$B313),'Airport Passengers'!$A$8:$M$3486,7,FALSE()))</f>
        <v>777798</v>
      </c>
      <c r="D313" s="60" t="n">
        <f aca="false">IF(ISNA(VLOOKUP(CONCATENATE($B$308,$B313),'Airport Passengers'!$A$8:$M$3486,10,FALSE())),"",VLOOKUP(CONCATENATE($B$308,$B313),'Airport Passengers'!$A$89:$M$3486,10,FALSE()))</f>
        <v>0</v>
      </c>
      <c r="E313" s="55" t="n">
        <f aca="false">IF(ISNA(VLOOKUP(CONCATENATE($B$308,$B313),'Airport Passengers'!$A$8:$M$3486,13,FALSE())),"",VLOOKUP(CONCATENATE($B$308,$B313),'Airport Passengers'!$A$8:$M$3486,13,FALSE()))</f>
        <v>777798</v>
      </c>
      <c r="F313" s="55"/>
      <c r="G313" s="55"/>
      <c r="H313" s="55"/>
      <c r="I313" s="56" t="str">
        <f aca="false">IF(AND(ISNUMBER(E311),ISNUMBER(E313)),IF(OR(E311=0,E313=0),"--",(E313-E311)/E311)," ")</f>
        <v> </v>
      </c>
      <c r="J313" s="56"/>
      <c r="L313" s="55"/>
      <c r="M313" s="56"/>
      <c r="N313" s="57"/>
      <c r="O313" s="56"/>
      <c r="P313" s="56"/>
      <c r="Q313" s="57"/>
    </row>
    <row r="314" customFormat="false" ht="12.75" hidden="false" customHeight="false" outlineLevel="0" collapsed="false">
      <c r="A314" s="4"/>
      <c r="B314" s="59" t="s">
        <v>8</v>
      </c>
      <c r="C314" s="60" t="n">
        <f aca="false">IF(ISNA(VLOOKUP(CONCATENATE($B$308,$B314),'Airport Passengers'!$A$8:$M$3486,7,FALSE())),"",VLOOKUP(CONCATENATE($B$308,$B314),'Airport Passengers'!$A$8:$M$3486,7,FALSE()))</f>
        <v>930127</v>
      </c>
      <c r="D314" s="60" t="n">
        <f aca="false">IF(ISNA(VLOOKUP(CONCATENATE($B$308,$B314),'Airport Passengers'!$A$8:$M$3486,10,FALSE())),"",VLOOKUP(CONCATENATE($B$308,$B314),'Airport Passengers'!$A$89:$M$3486,10,FALSE()))</f>
        <v>0</v>
      </c>
      <c r="E314" s="55" t="n">
        <f aca="false">IF(ISNA(VLOOKUP(CONCATENATE($B$308,$B314),'Airport Passengers'!$A$8:$M$3486,13,FALSE())),"",VLOOKUP(CONCATENATE($B$308,$B314),'Airport Passengers'!$A$8:$M$3486,13,FALSE()))</f>
        <v>930127</v>
      </c>
      <c r="F314" s="55"/>
      <c r="G314" s="56" t="n">
        <f aca="false">IF(AND(ISNUMBER(C313),ISNUMBER(C314)),IF(OR(C313=0,C314=0),"..",(C314-C313)/C313)," ")</f>
        <v>0.195846479420107</v>
      </c>
      <c r="H314" s="56" t="str">
        <f aca="false">IF(AND(ISNUMBER(D313),ISNUMBER(D314)),IF(OR(D313=0,D314=0),"..",(D314-D313)/D313)," ")</f>
        <v>..</v>
      </c>
      <c r="I314" s="56" t="n">
        <f aca="false">IF(AND(ISNUMBER(E313),ISNUMBER(E314)),IF(OR(E313=0,E314=0),"..",(E314-E313)/E313)," ")</f>
        <v>0.195846479420107</v>
      </c>
      <c r="J314" s="34"/>
      <c r="L314" s="55"/>
      <c r="M314" s="56"/>
      <c r="N314" s="57"/>
      <c r="O314" s="56"/>
      <c r="P314" s="56"/>
      <c r="Q314" s="57"/>
    </row>
    <row r="315" customFormat="false" ht="12.75" hidden="false" customHeight="false" outlineLevel="0" collapsed="false">
      <c r="A315" s="4"/>
      <c r="B315" s="59" t="s">
        <v>10</v>
      </c>
      <c r="C315" s="60" t="n">
        <f aca="false">IF(ISNA(VLOOKUP(CONCATENATE($B$308,$B315),'Airport Passengers'!$A$8:$M$3486,7,FALSE())),"",VLOOKUP(CONCATENATE($B$308,$B315),'Airport Passengers'!$A$8:$M$3486,7,FALSE()))</f>
        <v>1119622</v>
      </c>
      <c r="D315" s="60" t="n">
        <f aca="false">IF(ISNA(VLOOKUP(CONCATENATE($B$308,$B315),'Airport Passengers'!$A$8:$M$3486,10,FALSE())),"",VLOOKUP(CONCATENATE($B$308,$B315),'Airport Passengers'!$A$89:$M$3486,10,FALSE()))</f>
        <v>0</v>
      </c>
      <c r="E315" s="55" t="n">
        <f aca="false">IF(ISNA(VLOOKUP(CONCATENATE($B$308,$B315),'Airport Passengers'!$A$8:$M$3486,13,FALSE())),"",VLOOKUP(CONCATENATE($B$308,$B315),'Airport Passengers'!$A$8:$M$3486,13,FALSE()))</f>
        <v>1119622</v>
      </c>
      <c r="F315" s="55"/>
      <c r="G315" s="56" t="n">
        <f aca="false">IF(AND(ISNUMBER(C314),ISNUMBER(C315)),IF(OR(C314=0,C315=0),"..",(C315-C314)/C314)," ")</f>
        <v>0.203730243289357</v>
      </c>
      <c r="H315" s="56" t="str">
        <f aca="false">IF(AND(ISNUMBER(D314),ISNUMBER(D315)),IF(OR(D314=0,D315=0),"..",(D315-D314)/D314)," ")</f>
        <v>..</v>
      </c>
      <c r="I315" s="56" t="n">
        <f aca="false">IF(AND(ISNUMBER(E314),ISNUMBER(E315)),IF(OR(E314=0,E315=0),"..",(E315-E314)/E314)," ")</f>
        <v>0.203730243289357</v>
      </c>
      <c r="J315" s="34"/>
      <c r="L315" s="55"/>
      <c r="M315" s="56"/>
      <c r="N315" s="57"/>
      <c r="O315" s="56"/>
      <c r="P315" s="56"/>
      <c r="Q315" s="57"/>
    </row>
    <row r="316" customFormat="false" ht="12.75" hidden="false" customHeight="false" outlineLevel="0" collapsed="false">
      <c r="A316" s="4"/>
      <c r="B316" s="59" t="s">
        <v>12</v>
      </c>
      <c r="C316" s="60" t="n">
        <f aca="false">IF(ISNA(VLOOKUP(CONCATENATE($B$308,$B316),'Airport Passengers'!$A$8:$M$3486,7,FALSE())),"",VLOOKUP(CONCATENATE($B$308,$B316),'Airport Passengers'!$A$8:$M$3486,7,FALSE()))</f>
        <v>1258533</v>
      </c>
      <c r="D316" s="60" t="n">
        <f aca="false">IF(ISNA(VLOOKUP(CONCATENATE($B$308,$B316),'Airport Passengers'!$A$8:$M$3486,10,FALSE())),"",VLOOKUP(CONCATENATE($B$308,$B316),'Airport Passengers'!$A$89:$M$3486,10,FALSE()))</f>
        <v>0</v>
      </c>
      <c r="E316" s="55" t="n">
        <f aca="false">IF(ISNA(VLOOKUP(CONCATENATE($B$308,$B316),'Airport Passengers'!$A$8:$M$3486,13,FALSE())),"",VLOOKUP(CONCATENATE($B$308,$B316),'Airport Passengers'!$A$8:$M$3486,13,FALSE()))</f>
        <v>1258533</v>
      </c>
      <c r="F316" s="55"/>
      <c r="G316" s="56" t="n">
        <f aca="false">IF(AND(ISNUMBER(C315),ISNUMBER(C316)),IF(OR(C315=0,C316=0),"..",(C316-C315)/C315)," ")</f>
        <v>0.124069552045244</v>
      </c>
      <c r="H316" s="56" t="str">
        <f aca="false">IF(AND(ISNUMBER(D315),ISNUMBER(D316)),IF(OR(D315=0,D316=0),"..",(D316-D315)/D315)," ")</f>
        <v>..</v>
      </c>
      <c r="I316" s="56" t="n">
        <f aca="false">IF(AND(ISNUMBER(E315),ISNUMBER(E316)),IF(OR(E315=0,E316=0),"..",(E316-E315)/E315)," ")</f>
        <v>0.124069552045244</v>
      </c>
      <c r="J316" s="34"/>
      <c r="L316" s="55"/>
      <c r="M316" s="56"/>
      <c r="N316" s="57"/>
      <c r="O316" s="56"/>
      <c r="P316" s="56"/>
      <c r="Q316" s="57"/>
    </row>
    <row r="317" customFormat="false" ht="12.75" hidden="false" customHeight="false" outlineLevel="0" collapsed="false">
      <c r="A317" s="4"/>
      <c r="B317" s="59" t="s">
        <v>14</v>
      </c>
      <c r="C317" s="60" t="n">
        <f aca="false">IF(ISNA(VLOOKUP(CONCATENATE($B$308,$B317),'Airport Passengers'!$A$8:$M$3486,7,FALSE())),"",VLOOKUP(CONCATENATE($B$308,$B317),'Airport Passengers'!$A$8:$M$3486,7,FALSE()))</f>
        <v>659065</v>
      </c>
      <c r="D317" s="60" t="n">
        <f aca="false">IF(ISNA(VLOOKUP(CONCATENATE($B$308,$B317),'Airport Passengers'!$A$8:$M$3486,10,FALSE())),"",VLOOKUP(CONCATENATE($B$308,$B317),'Airport Passengers'!$A$89:$M$3486,10,FALSE()))</f>
        <v>0</v>
      </c>
      <c r="E317" s="55" t="n">
        <f aca="false">IF(ISNA(VLOOKUP(CONCATENATE($B$308,$B317),'Airport Passengers'!$A$8:$M$3486,13,FALSE())),"",VLOOKUP(CONCATENATE($B$308,$B317),'Airport Passengers'!$A$8:$M$3486,13,FALSE()))</f>
        <v>659065</v>
      </c>
      <c r="F317" s="55"/>
      <c r="G317" s="56" t="n">
        <f aca="false">IF(AND(ISNUMBER(C316),ISNUMBER(C317)),IF(OR(C316=0,C317=0),"..",(C317-C316)/C316)," ")</f>
        <v>-0.476322829834418</v>
      </c>
      <c r="H317" s="56" t="str">
        <f aca="false">IF(AND(ISNUMBER(D316),ISNUMBER(D317)),IF(OR(D316=0,D317=0),"..",(D317-D316)/D316)," ")</f>
        <v>..</v>
      </c>
      <c r="I317" s="56" t="n">
        <f aca="false">IF(AND(ISNUMBER(E316),ISNUMBER(E317)),IF(OR(E316=0,E317=0),"..",(E317-E316)/E316)," ")</f>
        <v>-0.476322829834418</v>
      </c>
      <c r="J317" s="34"/>
      <c r="L317" s="55"/>
      <c r="M317" s="56"/>
      <c r="N317" s="57"/>
      <c r="O317" s="56"/>
      <c r="P317" s="56"/>
      <c r="Q317" s="57"/>
    </row>
    <row r="318" customFormat="false" ht="12.75" hidden="false" customHeight="false" outlineLevel="0" collapsed="false">
      <c r="A318" s="4"/>
      <c r="B318" s="59" t="s">
        <v>16</v>
      </c>
      <c r="C318" s="60" t="n">
        <f aca="false">IF(ISNA(VLOOKUP(CONCATENATE($B$308,$B318),'Airport Passengers'!$A$8:$M$3486,7,FALSE())),"",VLOOKUP(CONCATENATE($B$308,$B318),'Airport Passengers'!$A$8:$M$3486,7,FALSE()))</f>
        <v>1089646</v>
      </c>
      <c r="D318" s="60" t="n">
        <f aca="false">IF(ISNA(VLOOKUP(CONCATENATE($B$308,$B318),'Airport Passengers'!$A$8:$M$3486,10,FALSE())),"",VLOOKUP(CONCATENATE($B$308,$B318),'Airport Passengers'!$A$89:$M$3486,10,FALSE()))</f>
        <v>0</v>
      </c>
      <c r="E318" s="55" t="n">
        <f aca="false">IF(ISNA(VLOOKUP(CONCATENATE($B$308,$B318),'Airport Passengers'!$A$8:$M$3486,13,FALSE())),"",VLOOKUP(CONCATENATE($B$308,$B318),'Airport Passengers'!$A$8:$M$3486,13,FALSE()))</f>
        <v>1089646</v>
      </c>
      <c r="F318" s="55"/>
      <c r="G318" s="56" t="n">
        <f aca="false">IF(AND(ISNUMBER(C317),ISNUMBER(C318)),IF(OR(C317=0,C318=0),"..",(C318-C317)/C317)," ")</f>
        <v>0.653320992618331</v>
      </c>
      <c r="H318" s="56" t="str">
        <f aca="false">IF(AND(ISNUMBER(D317),ISNUMBER(D318)),IF(OR(D317=0,D318=0),"..",(D318-D317)/D317)," ")</f>
        <v>..</v>
      </c>
      <c r="I318" s="56" t="n">
        <f aca="false">IF(AND(ISNUMBER(E317),ISNUMBER(E318)),IF(OR(E317=0,E318=0),"..",(E318-E317)/E317)," ")</f>
        <v>0.653320992618331</v>
      </c>
      <c r="J318" s="34"/>
      <c r="L318" s="55"/>
      <c r="M318" s="56"/>
      <c r="N318" s="57"/>
      <c r="O318" s="56"/>
      <c r="P318" s="56"/>
      <c r="Q318" s="57"/>
    </row>
    <row r="319" customFormat="false" ht="12.75" hidden="false" customHeight="false" outlineLevel="0" collapsed="false">
      <c r="A319" s="4"/>
      <c r="B319" s="59" t="s">
        <v>18</v>
      </c>
      <c r="C319" s="60" t="n">
        <f aca="false">IF(ISNA(VLOOKUP(CONCATENATE($B$308,$B319),'Airport Passengers'!$A$8:$M$3486,7,FALSE())),"",VLOOKUP(CONCATENATE($B$308,$B319),'Airport Passengers'!$A$8:$M$3486,7,FALSE()))</f>
        <v>1494930</v>
      </c>
      <c r="D319" s="60" t="n">
        <f aca="false">IF(ISNA(VLOOKUP(CONCATENATE($B$308,$B319),'Airport Passengers'!$A$8:$M$3486,10,FALSE())),"",VLOOKUP(CONCATENATE($B$308,$B319),'Airport Passengers'!$A$89:$M$3486,10,FALSE()))</f>
        <v>0</v>
      </c>
      <c r="E319" s="55" t="n">
        <f aca="false">IF(ISNA(VLOOKUP(CONCATENATE($B$308,$B319),'Airport Passengers'!$A$8:$M$3486,13,FALSE())),"",VLOOKUP(CONCATENATE($B$308,$B319),'Airport Passengers'!$A$8:$M$3486,13,FALSE()))</f>
        <v>1494930</v>
      </c>
      <c r="F319" s="55"/>
      <c r="G319" s="56" t="n">
        <f aca="false">IF(AND(ISNUMBER(C318),ISNUMBER(C319)),IF(OR(C318=0,C319=0),"..",(C319-C318)/C318)," ")</f>
        <v>0.371940978996849</v>
      </c>
      <c r="H319" s="56" t="str">
        <f aca="false">IF(AND(ISNUMBER(D318),ISNUMBER(D319)),IF(OR(D318=0,D319=0),"..",(D319-D318)/D318)," ")</f>
        <v>..</v>
      </c>
      <c r="I319" s="56" t="n">
        <f aca="false">IF(AND(ISNUMBER(E318),ISNUMBER(E319)),IF(OR(E318=0,E319=0),"..",(E319-E318)/E318)," ")</f>
        <v>0.371940978996849</v>
      </c>
      <c r="J319" s="34"/>
      <c r="L319" s="55"/>
      <c r="M319" s="56"/>
      <c r="N319" s="57"/>
      <c r="O319" s="56"/>
      <c r="P319" s="56"/>
      <c r="Q319" s="57"/>
    </row>
    <row r="320" customFormat="false" ht="12.75" hidden="false" customHeight="false" outlineLevel="0" collapsed="false">
      <c r="A320" s="4"/>
      <c r="B320" s="59" t="s">
        <v>20</v>
      </c>
      <c r="C320" s="60" t="n">
        <f aca="false">IF(ISNA(VLOOKUP(CONCATENATE($B$308,$B320),'Airport Passengers'!$A$8:$M$3486,7,FALSE())),"",VLOOKUP(CONCATENATE($B$308,$B320),'Airport Passengers'!$A$8:$M$3486,7,FALSE()))</f>
        <v>1564118</v>
      </c>
      <c r="D320" s="60" t="n">
        <f aca="false">IF(ISNA(VLOOKUP(CONCATENATE($B$308,$B320),'Airport Passengers'!$A$8:$M$3486,10,FALSE())),"",VLOOKUP(CONCATENATE($B$308,$B320),'Airport Passengers'!$A$89:$M$3486,10,FALSE()))</f>
        <v>0</v>
      </c>
      <c r="E320" s="55" t="n">
        <f aca="false">IF(ISNA(VLOOKUP(CONCATENATE($B$308,$B320),'Airport Passengers'!$A$8:$M$3486,13,FALSE())),"",VLOOKUP(CONCATENATE($B$308,$B320),'Airport Passengers'!$A$8:$M$3486,13,FALSE()))</f>
        <v>1564118</v>
      </c>
      <c r="F320" s="55"/>
      <c r="G320" s="56" t="n">
        <f aca="false">IF(AND(ISNUMBER(C319),ISNUMBER(C320)),IF(OR(C319=0,C320=0),"..",(C320-C319)/C319)," ")</f>
        <v>0.0462817657014041</v>
      </c>
      <c r="H320" s="56" t="str">
        <f aca="false">IF(AND(ISNUMBER(D319),ISNUMBER(D320)),IF(OR(D319=0,D320=0),"..",(D320-D319)/D319)," ")</f>
        <v>..</v>
      </c>
      <c r="I320" s="56" t="n">
        <f aca="false">IF(AND(ISNUMBER(E319),ISNUMBER(E320)),IF(OR(E319=0,E320=0),"..",(E320-E319)/E319)," ")</f>
        <v>0.0462817657014041</v>
      </c>
      <c r="J320" s="34"/>
      <c r="L320" s="55"/>
      <c r="M320" s="56"/>
      <c r="N320" s="57"/>
      <c r="O320" s="56"/>
      <c r="P320" s="56"/>
      <c r="Q320" s="57"/>
    </row>
    <row r="321" customFormat="false" ht="12.75" hidden="false" customHeight="false" outlineLevel="0" collapsed="false">
      <c r="A321" s="4"/>
      <c r="B321" s="59" t="s">
        <v>22</v>
      </c>
      <c r="C321" s="60" t="n">
        <f aca="false">IF(ISNA(VLOOKUP(CONCATENATE($B$308,$B321),'Airport Passengers'!$A$8:$M$3486,7,FALSE())),"",VLOOKUP(CONCATENATE($B$308,$B321),'Airport Passengers'!$A$8:$M$3486,7,FALSE()))</f>
        <v>1711438</v>
      </c>
      <c r="D321" s="60" t="n">
        <f aca="false">IF(ISNA(VLOOKUP(CONCATENATE($B$308,$B321),'Airport Passengers'!$A$8:$M$3486,10,FALSE())),"",VLOOKUP(CONCATENATE($B$308,$B321),'Airport Passengers'!$A$89:$M$3486,10,FALSE()))</f>
        <v>0</v>
      </c>
      <c r="E321" s="55" t="n">
        <f aca="false">IF(ISNA(VLOOKUP(CONCATENATE($B$308,$B321),'Airport Passengers'!$A$8:$M$3486,13,FALSE())),"",VLOOKUP(CONCATENATE($B$308,$B321),'Airport Passengers'!$A$8:$M$3486,13,FALSE()))</f>
        <v>1711438</v>
      </c>
      <c r="F321" s="55"/>
      <c r="G321" s="56" t="n">
        <f aca="false">IF(AND(ISNUMBER(C320),ISNUMBER(C321)),IF(OR(C320=0,C321=0),"..",(C321-C320)/C320)," ")</f>
        <v>0.094187267201068</v>
      </c>
      <c r="H321" s="56" t="str">
        <f aca="false">IF(AND(ISNUMBER(D320),ISNUMBER(D321)),IF(OR(D320=0,D321=0),"..",(D321-D320)/D320)," ")</f>
        <v>..</v>
      </c>
      <c r="I321" s="56" t="n">
        <f aca="false">IF(AND(ISNUMBER(E320),ISNUMBER(E321)),IF(OR(E320=0,E321=0),"..",(E321-E320)/E320)," ")</f>
        <v>0.094187267201068</v>
      </c>
      <c r="J321" s="34"/>
      <c r="L321" s="55"/>
      <c r="M321" s="56"/>
      <c r="N321" s="57"/>
      <c r="O321" s="56"/>
      <c r="P321" s="56"/>
      <c r="Q321" s="57"/>
    </row>
    <row r="322" customFormat="false" ht="12.75" hidden="false" customHeight="false" outlineLevel="0" collapsed="false">
      <c r="A322" s="4"/>
      <c r="B322" s="59" t="s">
        <v>24</v>
      </c>
      <c r="C322" s="60" t="n">
        <f aca="false">IF(ISNA(VLOOKUP(CONCATENATE($B$308,$B322),'Airport Passengers'!$A$8:$M$3486,7,FALSE())),"",VLOOKUP(CONCATENATE($B$308,$B322),'Airport Passengers'!$A$8:$M$3486,7,FALSE()))</f>
        <v>1879295</v>
      </c>
      <c r="D322" s="60" t="n">
        <f aca="false">IF(ISNA(VLOOKUP(CONCATENATE($B$308,$B322),'Airport Passengers'!$A$8:$M$3486,10,FALSE())),"",VLOOKUP(CONCATENATE($B$308,$B322),'Airport Passengers'!$A$89:$M$3486,10,FALSE()))</f>
        <v>0</v>
      </c>
      <c r="E322" s="55" t="n">
        <f aca="false">IF(ISNA(VLOOKUP(CONCATENATE($B$308,$B322),'Airport Passengers'!$A$8:$M$3486,13,FALSE())),"",VLOOKUP(CONCATENATE($B$308,$B322),'Airport Passengers'!$A$8:$M$3486,13,FALSE()))</f>
        <v>1879295</v>
      </c>
      <c r="F322" s="55"/>
      <c r="G322" s="56" t="n">
        <f aca="false">IF(AND(ISNUMBER(C321),ISNUMBER(C322)),IF(OR(C321=0,C322=0),"..",(C322-C321)/C321)," ")</f>
        <v>0.0980795097456057</v>
      </c>
      <c r="H322" s="56" t="str">
        <f aca="false">IF(AND(ISNUMBER(D321),ISNUMBER(D322)),IF(OR(D321=0,D322=0),"..",(D322-D321)/D321)," ")</f>
        <v>..</v>
      </c>
      <c r="I322" s="56" t="n">
        <f aca="false">IF(AND(ISNUMBER(E321),ISNUMBER(E322)),IF(OR(E321=0,E322=0),"..",(E322-E321)/E321)," ")</f>
        <v>0.0980795097456057</v>
      </c>
      <c r="J322" s="34"/>
      <c r="L322" s="55"/>
      <c r="M322" s="56"/>
      <c r="N322" s="57"/>
      <c r="O322" s="56"/>
      <c r="P322" s="56"/>
      <c r="Q322" s="57"/>
    </row>
    <row r="323" customFormat="false" ht="12.75" hidden="false" customHeight="false" outlineLevel="0" collapsed="false">
      <c r="A323" s="4"/>
      <c r="B323" s="59" t="s">
        <v>26</v>
      </c>
      <c r="C323" s="60" t="n">
        <f aca="false">IF(ISNA(VLOOKUP(CONCATENATE($B$308,$B323),'Airport Passengers'!$A$8:$M$3486,7,FALSE())),"",VLOOKUP(CONCATENATE($B$308,$B323),'Airport Passengers'!$A$8:$M$3486,7,FALSE()))</f>
        <v>1992862</v>
      </c>
      <c r="D323" s="60" t="n">
        <f aca="false">IF(ISNA(VLOOKUP(CONCATENATE($B$308,$B323),'Airport Passengers'!$A$8:$M$3486,10,FALSE())),"",VLOOKUP(CONCATENATE($B$308,$B323),'Airport Passengers'!$A$89:$M$3486,10,FALSE()))</f>
        <v>0</v>
      </c>
      <c r="E323" s="55" t="n">
        <f aca="false">IF(ISNA(VLOOKUP(CONCATENATE($B$308,$B323),'Airport Passengers'!$A$8:$M$3486,13,FALSE())),"",VLOOKUP(CONCATENATE($B$308,$B323),'Airport Passengers'!$A$8:$M$3486,13,FALSE()))</f>
        <v>1992862</v>
      </c>
      <c r="F323" s="55"/>
      <c r="G323" s="56" t="n">
        <f aca="false">IF(AND(ISNUMBER(C322),ISNUMBER(C323)),IF(OR(C322=0,C323=0),"..",(C323-C322)/C322)," ")</f>
        <v>0.0604306402134843</v>
      </c>
      <c r="H323" s="56" t="str">
        <f aca="false">IF(AND(ISNUMBER(D322),ISNUMBER(D323)),IF(OR(D322=0,D323=0),"..",(D323-D322)/D322)," ")</f>
        <v>..</v>
      </c>
      <c r="I323" s="56" t="n">
        <f aca="false">IF(AND(ISNUMBER(E322),ISNUMBER(E323)),IF(OR(E322=0,E323=0),"..",(E323-E322)/E322)," ")</f>
        <v>0.0604306402134843</v>
      </c>
      <c r="J323" s="34"/>
      <c r="L323" s="55"/>
      <c r="M323" s="56"/>
      <c r="N323" s="57"/>
      <c r="O323" s="56"/>
      <c r="P323" s="56"/>
      <c r="Q323" s="57"/>
    </row>
    <row r="324" customFormat="false" ht="12.75" hidden="false" customHeight="false" outlineLevel="0" collapsed="false">
      <c r="A324" s="4"/>
      <c r="B324" s="59" t="s">
        <v>28</v>
      </c>
      <c r="C324" s="60" t="n">
        <f aca="false">IF(ISNA(VLOOKUP(CONCATENATE($B$308,$B324),'Airport Passengers'!$A$8:$M$3486,7,FALSE())),"",VLOOKUP(CONCATENATE($B$308,$B324),'Airport Passengers'!$A$8:$M$3486,7,FALSE()))</f>
        <v>1933144</v>
      </c>
      <c r="D324" s="60" t="n">
        <f aca="false">IF(ISNA(VLOOKUP(CONCATENATE($B$308,$B324),'Airport Passengers'!$A$8:$M$3486,10,FALSE())),"",VLOOKUP(CONCATENATE($B$308,$B324),'Airport Passengers'!$A$89:$M$3486,10,FALSE()))</f>
        <v>4279</v>
      </c>
      <c r="E324" s="55" t="n">
        <f aca="false">IF(ISNA(VLOOKUP(CONCATENATE($B$308,$B324),'Airport Passengers'!$A$8:$M$3486,13,FALSE())),"",VLOOKUP(CONCATENATE($B$308,$B324),'Airport Passengers'!$A$8:$M$3486,13,FALSE()))</f>
        <v>1937423</v>
      </c>
      <c r="F324" s="55"/>
      <c r="G324" s="56" t="n">
        <f aca="false">IF(AND(ISNUMBER(C323),ISNUMBER(C324)),IF(OR(C323=0,C324=0),"..",(C324-C323)/C323)," ")</f>
        <v>-0.0299659484700898</v>
      </c>
      <c r="H324" s="56" t="str">
        <f aca="false">IF(AND(ISNUMBER(D323),ISNUMBER(D324)),IF(OR(D323=0,D324=0),"..",(D324-D323)/D323)," ")</f>
        <v>..</v>
      </c>
      <c r="I324" s="56" t="n">
        <f aca="false">IF(AND(ISNUMBER(E323),ISNUMBER(E324)),IF(OR(E323=0,E324=0),"..",(E324-E323)/E323)," ")</f>
        <v>-0.0278187852445378</v>
      </c>
      <c r="J324" s="34"/>
      <c r="L324" s="55"/>
      <c r="M324" s="56"/>
      <c r="N324" s="57"/>
      <c r="O324" s="56"/>
      <c r="P324" s="56"/>
      <c r="Q324" s="57"/>
    </row>
    <row r="325" customFormat="false" ht="12.75" hidden="false" customHeight="false" outlineLevel="0" collapsed="false">
      <c r="A325" s="4"/>
      <c r="B325" s="59" t="s">
        <v>30</v>
      </c>
      <c r="C325" s="60" t="n">
        <f aca="false">IF(ISNA(VLOOKUP(CONCATENATE($B$308,$B325),'Airport Passengers'!$A$8:$M$3486,7,FALSE())),"",VLOOKUP(CONCATENATE($B$308,$B325),'Airport Passengers'!$A$8:$M$3486,7,FALSE()))</f>
        <v>1851175</v>
      </c>
      <c r="D325" s="60" t="n">
        <f aca="false">IF(ISNA(VLOOKUP(CONCATENATE($B$308,$B325),'Airport Passengers'!$A$8:$M$3486,10,FALSE())),"",VLOOKUP(CONCATENATE($B$308,$B325),'Airport Passengers'!$A$89:$M$3486,10,FALSE()))</f>
        <v>16465</v>
      </c>
      <c r="E325" s="55" t="n">
        <f aca="false">IF(ISNA(VLOOKUP(CONCATENATE($B$308,$B325),'Airport Passengers'!$A$8:$M$3486,13,FALSE())),"",VLOOKUP(CONCATENATE($B$308,$B325),'Airport Passengers'!$A$8:$M$3486,13,FALSE()))</f>
        <v>1867640</v>
      </c>
      <c r="F325" s="55"/>
      <c r="G325" s="56" t="n">
        <f aca="false">IF(AND(ISNUMBER(C324),ISNUMBER(C325)),IF(OR(C324=0,C325=0),"..",(C325-C324)/C324)," ")</f>
        <v>-0.0424019110837061</v>
      </c>
      <c r="H325" s="56" t="n">
        <f aca="false">IF(AND(ISNUMBER(D324),ISNUMBER(D325)),IF(OR(D324=0,D325=0),"..",(D325-D324)/D324)," ")</f>
        <v>2.84786164991821</v>
      </c>
      <c r="I325" s="56" t="n">
        <f aca="false">IF(AND(ISNUMBER(E324),ISNUMBER(E325)),IF(OR(E324=0,E325=0),"..",(E325-E324)/E324)," ")</f>
        <v>-0.0360184637015252</v>
      </c>
      <c r="J325" s="34"/>
      <c r="L325" s="55"/>
      <c r="M325" s="56"/>
      <c r="N325" s="57"/>
      <c r="O325" s="56"/>
      <c r="P325" s="56"/>
      <c r="Q325" s="57"/>
    </row>
    <row r="326" customFormat="false" ht="12.75" hidden="false" customHeight="false" outlineLevel="0" collapsed="false">
      <c r="A326" s="4"/>
      <c r="B326" s="59" t="s">
        <v>32</v>
      </c>
      <c r="C326" s="60" t="n">
        <f aca="false">IF(ISNA(VLOOKUP(CONCATENATE($B$308,$B326),'Airport Passengers'!$A$8:$M$3486,7,FALSE())),"",VLOOKUP(CONCATENATE($B$308,$B326),'Airport Passengers'!$A$8:$M$3486,7,FALSE()))</f>
        <v>1848797</v>
      </c>
      <c r="D326" s="60" t="n">
        <f aca="false">IF(ISNA(VLOOKUP(CONCATENATE($B$308,$B326),'Airport Passengers'!$A$8:$M$3486,10,FALSE())),"",VLOOKUP(CONCATENATE($B$308,$B326),'Airport Passengers'!$A$89:$M$3486,10,FALSE()))</f>
        <v>15183</v>
      </c>
      <c r="E326" s="55" t="n">
        <f aca="false">IF(ISNA(VLOOKUP(CONCATENATE($B$308,$B326),'Airport Passengers'!$A$8:$M$3486,13,FALSE())),"",VLOOKUP(CONCATENATE($B$308,$B326),'Airport Passengers'!$A$8:$M$3486,13,FALSE()))</f>
        <v>1863980</v>
      </c>
      <c r="F326" s="55"/>
      <c r="G326" s="56" t="n">
        <f aca="false">IF(AND(ISNUMBER(C325),ISNUMBER(C326)),IF(OR(C325=0,C326=0),"..",(C326-C325)/C325)," ")</f>
        <v>-0.00128458951746863</v>
      </c>
      <c r="H326" s="56" t="n">
        <f aca="false">IF(AND(ISNUMBER(D325),ISNUMBER(D326)),IF(OR(D325=0,D326=0),"..",(D326-D325)/D325)," ")</f>
        <v>-0.0778621317947161</v>
      </c>
      <c r="I326" s="56" t="n">
        <f aca="false">IF(AND(ISNUMBER(E325),ISNUMBER(E326)),IF(OR(E325=0,E326=0),"..",(E326-E325)/E325)," ")</f>
        <v>-0.00195969244608169</v>
      </c>
      <c r="J326" s="34"/>
      <c r="L326" s="55"/>
      <c r="M326" s="56"/>
      <c r="N326" s="57"/>
      <c r="O326" s="56"/>
      <c r="P326" s="56"/>
      <c r="Q326" s="57"/>
    </row>
    <row r="327" customFormat="false" ht="12.75" hidden="false" customHeight="false" outlineLevel="0" collapsed="false">
      <c r="A327" s="4"/>
      <c r="B327" s="59" t="s">
        <v>34</v>
      </c>
      <c r="C327" s="60" t="n">
        <f aca="false">IF(ISNA(VLOOKUP(CONCATENATE($B$308,$B327),'Airport Passengers'!$A$8:$M$3486,7,FALSE())),"",VLOOKUP(CONCATENATE($B$308,$B327),'Airport Passengers'!$A$8:$M$3486,7,FALSE()))</f>
        <v>1937761</v>
      </c>
      <c r="D327" s="60" t="n">
        <f aca="false">IF(ISNA(VLOOKUP(CONCATENATE($B$308,$B327),'Airport Passengers'!$A$8:$M$3486,10,FALSE())),"",VLOOKUP(CONCATENATE($B$308,$B327),'Airport Passengers'!$A$89:$M$3486,10,FALSE()))</f>
        <v>21256</v>
      </c>
      <c r="E327" s="55" t="n">
        <f aca="false">IF(ISNA(VLOOKUP(CONCATENATE($B$308,$B327),'Airport Passengers'!$A$8:$M$3486,13,FALSE())),"",VLOOKUP(CONCATENATE($B$308,$B327),'Airport Passengers'!$A$8:$M$3486,13,FALSE()))</f>
        <v>1959017</v>
      </c>
      <c r="F327" s="55"/>
      <c r="G327" s="56" t="n">
        <f aca="false">IF(AND(ISNUMBER(C326),ISNUMBER(C327)),IF(OR(C326=0,C327=0),"..",(C327-C326)/C326)," ")</f>
        <v>0.0481199396147873</v>
      </c>
      <c r="H327" s="56" t="n">
        <f aca="false">IF(AND(ISNUMBER(D326),ISNUMBER(D327)),IF(OR(D326=0,D327=0),"..",(D327-D326)/D326)," ")</f>
        <v>0.39998682737272</v>
      </c>
      <c r="I327" s="56" t="n">
        <f aca="false">IF(AND(ISNUMBER(E326),ISNUMBER(E327)),IF(OR(E326=0,E327=0),"..",(E327-E326)/E326)," ")</f>
        <v>0.0509860620822112</v>
      </c>
      <c r="J327" s="34"/>
      <c r="L327" s="55"/>
      <c r="M327" s="56"/>
      <c r="N327" s="57"/>
      <c r="O327" s="56"/>
      <c r="P327" s="56"/>
      <c r="Q327" s="57"/>
    </row>
    <row r="328" customFormat="false" ht="12.75" hidden="false" customHeight="false" outlineLevel="0" collapsed="false">
      <c r="A328" s="4"/>
      <c r="B328" s="59" t="s">
        <v>36</v>
      </c>
      <c r="C328" s="60" t="n">
        <f aca="false">IF(ISNA(VLOOKUP(CONCATENATE($B$308,$B328),'Airport Passengers'!$A$8:$M$3486,7,FALSE())),"",VLOOKUP(CONCATENATE($B$308,$B328),'Airport Passengers'!$A$8:$M$3486,7,FALSE()))</f>
        <v>1854209</v>
      </c>
      <c r="D328" s="60" t="n">
        <f aca="false">IF(ISNA(VLOOKUP(CONCATENATE($B$308,$B328),'Airport Passengers'!$A$8:$M$3486,10,FALSE())),"",VLOOKUP(CONCATENATE($B$308,$B328),'Airport Passengers'!$A$89:$M$3486,10,FALSE()))</f>
        <v>33799</v>
      </c>
      <c r="E328" s="55" t="n">
        <f aca="false">IF(ISNA(VLOOKUP(CONCATENATE($B$308,$B328),'Airport Passengers'!$A$8:$M$3486,13,FALSE())),"",VLOOKUP(CONCATENATE($B$308,$B328),'Airport Passengers'!$A$8:$M$3486,13,FALSE()))</f>
        <v>1888008</v>
      </c>
      <c r="F328" s="55"/>
      <c r="G328" s="56" t="n">
        <f aca="false">IF(AND(ISNUMBER(C327),ISNUMBER(C328)),IF(OR(C327=0,C328=0),"..",(C328-C327)/C327)," ")</f>
        <v>-0.0431178045176882</v>
      </c>
      <c r="H328" s="56" t="n">
        <f aca="false">IF(AND(ISNUMBER(D327),ISNUMBER(D328)),IF(OR(D327=0,D328=0),"..",(D328-D327)/D327)," ")</f>
        <v>0.590092209258562</v>
      </c>
      <c r="I328" s="56" t="n">
        <f aca="false">IF(AND(ISNUMBER(E327),ISNUMBER(E328)),IF(OR(E327=0,E328=0),"..",(E328-E327)/E327)," ")</f>
        <v>-0.036247260743526</v>
      </c>
      <c r="J328" s="34"/>
      <c r="L328" s="55"/>
      <c r="M328" s="56"/>
      <c r="N328" s="57"/>
      <c r="O328" s="56"/>
      <c r="P328" s="56"/>
      <c r="Q328" s="57"/>
    </row>
    <row r="329" customFormat="false" ht="12.75" hidden="false" customHeight="false" outlineLevel="0" collapsed="false">
      <c r="A329" s="4"/>
      <c r="B329" s="59" t="s">
        <v>38</v>
      </c>
      <c r="C329" s="60" t="n">
        <f aca="false">IF(ISNA(VLOOKUP(CONCATENATE($B$308,$B329),'Airport Passengers'!$A$8:$M$3486,7,FALSE())),"",VLOOKUP(CONCATENATE($B$308,$B329),'Airport Passengers'!$A$8:$M$3486,7,FALSE()))</f>
        <v>1669171</v>
      </c>
      <c r="D329" s="60" t="n">
        <f aca="false">IF(ISNA(VLOOKUP(CONCATENATE($B$308,$B329),'Airport Passengers'!$A$8:$M$3486,10,FALSE())),"",VLOOKUP(CONCATENATE($B$308,$B329),'Airport Passengers'!$A$89:$M$3486,10,FALSE()))</f>
        <v>66833</v>
      </c>
      <c r="E329" s="55" t="n">
        <f aca="false">IF(ISNA(VLOOKUP(CONCATENATE($B$308,$B329),'Airport Passengers'!$A$8:$M$3486,13,FALSE())),"",VLOOKUP(CONCATENATE($B$308,$B329),'Airport Passengers'!$A$8:$M$3486,13,FALSE()))</f>
        <v>1736004</v>
      </c>
      <c r="F329" s="55"/>
      <c r="G329" s="56" t="n">
        <f aca="false">IF(AND(ISNUMBER(C328),ISNUMBER(C329)),IF(OR(C328=0,C329=0),"..",(C329-C328)/C328)," ")</f>
        <v>-0.0997934968496</v>
      </c>
      <c r="H329" s="56" t="n">
        <f aca="false">IF(AND(ISNUMBER(D328),ISNUMBER(D329)),IF(OR(D328=0,D329=0),"..",(D329-D328)/D328)," ")</f>
        <v>0.977366194266103</v>
      </c>
      <c r="I329" s="56" t="n">
        <f aca="false">IF(AND(ISNUMBER(E328),ISNUMBER(E329)),IF(OR(E328=0,E329=0),"..",(E329-E328)/E328)," ")</f>
        <v>-0.0805102520752031</v>
      </c>
      <c r="J329" s="34"/>
      <c r="L329" s="55"/>
      <c r="M329" s="56"/>
      <c r="N329" s="57"/>
      <c r="O329" s="56"/>
      <c r="P329" s="56"/>
      <c r="Q329" s="57"/>
    </row>
    <row r="330" customFormat="false" ht="12.75" hidden="false" customHeight="false" outlineLevel="0" collapsed="false">
      <c r="A330" s="27"/>
      <c r="B330" s="59" t="s">
        <v>40</v>
      </c>
      <c r="C330" s="60" t="n">
        <f aca="false">IF(ISNA(VLOOKUP(CONCATENATE($B$308,$B330),'Airport Passengers'!$A$8:$M$3486,7,FALSE())),"",VLOOKUP(CONCATENATE($B$308,$B330),'Airport Passengers'!$A$8:$M$3486,7,FALSE()))</f>
        <v>2041572</v>
      </c>
      <c r="D330" s="60" t="n">
        <f aca="false">IF(ISNA(VLOOKUP(CONCATENATE($B$308,$B330),'Airport Passengers'!$A$8:$M$3486,10,FALSE())),"",VLOOKUP(CONCATENATE($B$308,$B330),'Airport Passengers'!$A$89:$M$3486,10,FALSE()))</f>
        <v>136030</v>
      </c>
      <c r="E330" s="55" t="n">
        <f aca="false">IF(ISNA(VLOOKUP(CONCATENATE($B$308,$B330),'Airport Passengers'!$A$8:$M$3486,13,FALSE())),"",VLOOKUP(CONCATENATE($B$308,$B330),'Airport Passengers'!$A$8:$M$3486,13,FALSE()))</f>
        <v>2177602</v>
      </c>
      <c r="F330" s="55"/>
      <c r="G330" s="56" t="n">
        <f aca="false">IF(AND(ISNUMBER(C329),ISNUMBER(C330)),IF(OR(C329=0,C330=0),"..",(C330-C329)/C329)," ")</f>
        <v>0.223105361883234</v>
      </c>
      <c r="H330" s="56" t="n">
        <f aca="false">IF(AND(ISNUMBER(D329),ISNUMBER(D330)),IF(OR(D329=0,D330=0),"..",(D330-D329)/D329)," ")</f>
        <v>1.03537174749001</v>
      </c>
      <c r="I330" s="56" t="n">
        <f aca="false">IF(AND(ISNUMBER(E329),ISNUMBER(E330)),IF(OR(E329=0,E330=0),"..",(E330-E329)/E329)," ")</f>
        <v>0.254376141990456</v>
      </c>
      <c r="J330" s="34"/>
    </row>
    <row r="331" customFormat="false" ht="12.75" hidden="false" customHeight="false" outlineLevel="0" collapsed="false">
      <c r="A331" s="27"/>
      <c r="B331" s="59" t="s">
        <v>42</v>
      </c>
      <c r="C331" s="60" t="n">
        <f aca="false">IF(ISNA(VLOOKUP(CONCATENATE($B$308,$B331),'Airport Passengers'!$A$8:$M$3486,7,FALSE())),"",VLOOKUP(CONCATENATE($B$308,$B331),'Airport Passengers'!$A$8:$M$3486,7,FALSE()))</f>
        <v>2366622</v>
      </c>
      <c r="D331" s="60" t="n">
        <f aca="false">IF(ISNA(VLOOKUP(CONCATENATE($B$308,$B331),'Airport Passengers'!$A$8:$M$3486,10,FALSE())),"",VLOOKUP(CONCATENATE($B$308,$B331),'Airport Passengers'!$A$89:$M$3486,10,FALSE()))</f>
        <v>137379</v>
      </c>
      <c r="E331" s="55" t="n">
        <f aca="false">IF(ISNA(VLOOKUP(CONCATENATE($B$308,$B331),'Airport Passengers'!$A$8:$M$3486,13,FALSE())),"",VLOOKUP(CONCATENATE($B$308,$B331),'Airport Passengers'!$A$8:$M$3486,13,FALSE()))</f>
        <v>2504001</v>
      </c>
      <c r="F331" s="55"/>
      <c r="G331" s="56" t="n">
        <f aca="false">IF(AND(ISNUMBER(C330),ISNUMBER(C331)),IF(OR(C330=0,C331=0),"..",(C331-C330)/C330)," ")</f>
        <v>0.15921554566775</v>
      </c>
      <c r="H331" s="56" t="n">
        <f aca="false">IF(AND(ISNUMBER(D330),ISNUMBER(D331)),IF(OR(D330=0,D331=0),"..",(D331-D330)/D330)," ")</f>
        <v>0.00991693008895097</v>
      </c>
      <c r="I331" s="56" t="n">
        <f aca="false">IF(AND(ISNUMBER(E330),ISNUMBER(E331)),IF(OR(E330=0,E331=0),"..",(E331-E330)/E330)," ")</f>
        <v>0.149889190035645</v>
      </c>
      <c r="J331" s="34"/>
    </row>
    <row r="332" customFormat="false" ht="12.75" hidden="false" customHeight="false" outlineLevel="0" collapsed="false">
      <c r="A332" s="27"/>
      <c r="B332" s="59" t="s">
        <v>44</v>
      </c>
      <c r="C332" s="60" t="n">
        <f aca="false">IF(ISNA(VLOOKUP(CONCATENATE($B$308,$B332),'Airport Passengers'!$A$8:$M$3486,7,FALSE())),"",VLOOKUP(CONCATENATE($B$308,$B332),'Airport Passengers'!$A$8:$M$3486,7,FALSE()))</f>
        <v>2982327</v>
      </c>
      <c r="D332" s="60" t="n">
        <f aca="false">IF(ISNA(VLOOKUP(CONCATENATE($B$308,$B332),'Airport Passengers'!$A$8:$M$3486,10,FALSE())),"",VLOOKUP(CONCATENATE($B$308,$B332),'Airport Passengers'!$A$89:$M$3486,10,FALSE()))</f>
        <v>159444</v>
      </c>
      <c r="E332" s="55" t="n">
        <f aca="false">IF(ISNA(VLOOKUP(CONCATENATE($B$308,$B332),'Airport Passengers'!$A$8:$M$3486,13,FALSE())),"",VLOOKUP(CONCATENATE($B$308,$B332),'Airport Passengers'!$A$8:$M$3486,13,FALSE()))</f>
        <v>3141771</v>
      </c>
      <c r="F332" s="55"/>
      <c r="G332" s="56" t="n">
        <f aca="false">IF(AND(ISNUMBER(C331),ISNUMBER(C332)),IF(OR(C331=0,C332=0),"..",(C332-C331)/C331)," ")</f>
        <v>0.26016195235234</v>
      </c>
      <c r="H332" s="56" t="n">
        <f aca="false">IF(AND(ISNUMBER(D331),ISNUMBER(D332)),IF(OR(D331=0,D332=0),"..",(D332-D331)/D331)," ")</f>
        <v>0.160614067652261</v>
      </c>
      <c r="I332" s="56" t="n">
        <f aca="false">IF(AND(ISNUMBER(E331),ISNUMBER(E332)),IF(OR(E331=0,E332=0),"..",(E332-E331)/E331)," ")</f>
        <v>0.254700377515824</v>
      </c>
      <c r="J332" s="34"/>
    </row>
    <row r="333" customFormat="false" ht="12.75" hidden="false" customHeight="false" outlineLevel="0" collapsed="false">
      <c r="A333" s="27"/>
      <c r="B333" s="59" t="s">
        <v>46</v>
      </c>
      <c r="C333" s="60" t="n">
        <f aca="false">IF(ISNA(VLOOKUP(CONCATENATE($B$308,$B333),'Airport Passengers'!$A$8:$M$3486,7,FALSE())),"",VLOOKUP(CONCATENATE($B$308,$B333),'Airport Passengers'!$A$8:$M$3486,7,FALSE()))</f>
        <v>3304526</v>
      </c>
      <c r="D333" s="60" t="n">
        <f aca="false">IF(ISNA(VLOOKUP(CONCATENATE($B$308,$B333),'Airport Passengers'!$A$8:$M$3486,10,FALSE())),"",VLOOKUP(CONCATENATE($B$308,$B333),'Airport Passengers'!$A$89:$M$3486,10,FALSE()))</f>
        <v>210495</v>
      </c>
      <c r="E333" s="55" t="n">
        <f aca="false">IF(ISNA(VLOOKUP(CONCATENATE($B$308,$B333),'Airport Passengers'!$A$8:$M$3486,13,FALSE())),"",VLOOKUP(CONCATENATE($B$308,$B333),'Airport Passengers'!$A$8:$M$3486,13,FALSE()))</f>
        <v>3515021</v>
      </c>
      <c r="F333" s="55"/>
      <c r="G333" s="56" t="n">
        <f aca="false">IF(AND(ISNUMBER(C332),ISNUMBER(C333)),IF(OR(C332=0,C333=0),"..",(C333-C332)/C332)," ")</f>
        <v>0.108036107375214</v>
      </c>
      <c r="H333" s="56" t="n">
        <f aca="false">IF(AND(ISNUMBER(D332),ISNUMBER(D333)),IF(OR(D332=0,D333=0),"..",(D333-D332)/D332)," ")</f>
        <v>0.32018138029653</v>
      </c>
      <c r="I333" s="56" t="n">
        <f aca="false">IF(AND(ISNUMBER(E332),ISNUMBER(E333)),IF(OR(E332=0,E333=0),"..",(E333-E332)/E332)," ")</f>
        <v>0.118802420672926</v>
      </c>
      <c r="J333" s="34"/>
    </row>
    <row r="334" customFormat="false" ht="12.75" hidden="false" customHeight="false" outlineLevel="0" collapsed="false">
      <c r="A334" s="27"/>
      <c r="B334" s="59" t="s">
        <v>48</v>
      </c>
      <c r="C334" s="60" t="n">
        <f aca="false">IF(ISNA(VLOOKUP(CONCATENATE($B$308,$B334),'Airport Passengers'!$A$8:$M$3486,7,FALSE())),"",VLOOKUP(CONCATENATE($B$308,$B334),'Airport Passengers'!$A$8:$M$3486,7,FALSE()))</f>
        <v>3585036</v>
      </c>
      <c r="D334" s="60" t="n">
        <f aca="false">IF(ISNA(VLOOKUP(CONCATENATE($B$308,$B334),'Airport Passengers'!$A$8:$M$3486,10,FALSE())),"",VLOOKUP(CONCATENATE($B$308,$B334),'Airport Passengers'!$A$89:$M$3486,10,FALSE()))</f>
        <v>192820</v>
      </c>
      <c r="E334" s="55" t="n">
        <f aca="false">IF(ISNA(VLOOKUP(CONCATENATE($B$308,$B334),'Airport Passengers'!$A$8:$M$3486,13,FALSE())),"",VLOOKUP(CONCATENATE($B$308,$B334),'Airport Passengers'!$A$8:$M$3486,13,FALSE()))</f>
        <v>3777856</v>
      </c>
      <c r="F334" s="55"/>
      <c r="G334" s="56" t="n">
        <f aca="false">IF(AND(ISNUMBER(C333),ISNUMBER(C334)),IF(OR(C333=0,C334=0),"..",(C334-C333)/C333)," ")</f>
        <v>0.0848866070353207</v>
      </c>
      <c r="H334" s="56" t="n">
        <f aca="false">IF(AND(ISNUMBER(D333),ISNUMBER(D334)),IF(OR(D333=0,D334=0),"..",(D334-D333)/D333)," ")</f>
        <v>-0.0839687403501271</v>
      </c>
      <c r="I334" s="56" t="n">
        <f aca="false">IF(AND(ISNUMBER(E333),ISNUMBER(E334)),IF(OR(E333=0,E334=0),"..",(E334-E333)/E333)," ")</f>
        <v>0.0747748021989058</v>
      </c>
      <c r="J334" s="34"/>
    </row>
    <row r="335" customFormat="false" ht="12.75" hidden="false" customHeight="false" outlineLevel="0" collapsed="false">
      <c r="A335" s="27"/>
      <c r="B335" s="59" t="s">
        <v>50</v>
      </c>
      <c r="C335" s="60" t="n">
        <f aca="false">IF(ISNA(VLOOKUP(CONCATENATE($B$308,$B335),'Airport Passengers'!$A$8:$M$3486,7,FALSE())),"",VLOOKUP(CONCATENATE($B$308,$B335),'Airport Passengers'!$A$8:$M$3486,7,FALSE()))</f>
        <v>4062263</v>
      </c>
      <c r="D335" s="60" t="n">
        <f aca="false">IF(ISNA(VLOOKUP(CONCATENATE($B$308,$B335),'Airport Passengers'!$A$8:$M$3486,10,FALSE())),"",VLOOKUP(CONCATENATE($B$308,$B335),'Airport Passengers'!$A$89:$M$3486,10,FALSE()))</f>
        <v>261092</v>
      </c>
      <c r="E335" s="55" t="n">
        <f aca="false">IF(ISNA(VLOOKUP(CONCATENATE($B$308,$B335),'Airport Passengers'!$A$8:$M$3486,13,FALSE())),"",VLOOKUP(CONCATENATE($B$308,$B335),'Airport Passengers'!$A$8:$M$3486,13,FALSE()))</f>
        <v>4323355</v>
      </c>
      <c r="F335" s="55"/>
      <c r="G335" s="56" t="n">
        <f aca="false">IF(AND(ISNUMBER(C334),ISNUMBER(C335)),IF(OR(C334=0,C335=0),"..",(C335-C334)/C334)," ")</f>
        <v>0.133116375958289</v>
      </c>
      <c r="H335" s="56" t="n">
        <f aca="false">IF(AND(ISNUMBER(D334),ISNUMBER(D335)),IF(OR(D334=0,D335=0),"..",(D335-D334)/D334)," ")</f>
        <v>0.35407115444456</v>
      </c>
      <c r="I335" s="56" t="n">
        <f aca="false">IF(AND(ISNUMBER(E334),ISNUMBER(E335)),IF(OR(E334=0,E335=0),"..",(E335-E334)/E334)," ")</f>
        <v>0.144393804316522</v>
      </c>
      <c r="J335" s="34"/>
    </row>
    <row r="336" customFormat="false" ht="12.75" hidden="false" customHeight="false" outlineLevel="0" collapsed="false">
      <c r="A336" s="27"/>
      <c r="B336" s="59" t="s">
        <v>52</v>
      </c>
      <c r="C336" s="60" t="n">
        <f aca="false">IF(ISNA(VLOOKUP(CONCATENATE($B$308,$B336),'Airport Passengers'!$A$8:$M$3486,7,FALSE())),"",VLOOKUP(CONCATENATE($B$308,$B336),'Airport Passengers'!$A$8:$M$3486,7,FALSE()))</f>
        <v>4142692</v>
      </c>
      <c r="D336" s="60" t="n">
        <f aca="false">IF(ISNA(VLOOKUP(CONCATENATE($B$308,$B336),'Airport Passengers'!$A$8:$M$3486,10,FALSE())),"",VLOOKUP(CONCATENATE($B$308,$B336),'Airport Passengers'!$A$89:$M$3486,10,FALSE()))</f>
        <v>475508</v>
      </c>
      <c r="E336" s="55" t="n">
        <f aca="false">IF(ISNA(VLOOKUP(CONCATENATE($B$308,$B336),'Airport Passengers'!$A$8:$M$3486,13,FALSE())),"",VLOOKUP(CONCATENATE($B$308,$B336),'Airport Passengers'!$A$8:$M$3486,13,FALSE()))</f>
        <v>4618200</v>
      </c>
      <c r="F336" s="55"/>
      <c r="G336" s="56" t="n">
        <f aca="false">IF(AND(ISNUMBER(C335),ISNUMBER(C336)),IF(OR(C335=0,C336=0),"..",(C336-C335)/C335)," ")</f>
        <v>0.0197990627391678</v>
      </c>
      <c r="H336" s="56" t="n">
        <f aca="false">IF(AND(ISNUMBER(D335),ISNUMBER(D336)),IF(OR(D335=0,D336=0),"..",(D336-D335)/D335)," ")</f>
        <v>0.8212277664578</v>
      </c>
      <c r="I336" s="56" t="n">
        <f aca="false">IF(AND(ISNUMBER(E335),ISNUMBER(E336)),IF(OR(E335=0,E336=0),"..",(E336-E335)/E335)," ")</f>
        <v>0.0681981933012672</v>
      </c>
      <c r="J336" s="56"/>
    </row>
    <row r="337" customFormat="false" ht="12.75" hidden="false" customHeight="false" outlineLevel="0" collapsed="false">
      <c r="A337" s="27"/>
      <c r="B337" s="59" t="s">
        <v>54</v>
      </c>
      <c r="C337" s="60" t="n">
        <f aca="false">IF(ISNA(VLOOKUP(CONCATENATE($B$308,$B337),'Airport Passengers'!$A$8:$M$3486,7,FALSE())),"",VLOOKUP(CONCATENATE($B$308,$B337),'Airport Passengers'!$A$8:$M$3486,7,FALSE()))</f>
        <v>4456213</v>
      </c>
      <c r="D337" s="60" t="n">
        <f aca="false">IF(ISNA(VLOOKUP(CONCATENATE($B$308,$B337),'Airport Passengers'!$A$8:$M$3486,10,FALSE())),"",VLOOKUP(CONCATENATE($B$308,$B337),'Airport Passengers'!$A$89:$M$3486,10,FALSE()))</f>
        <v>729934</v>
      </c>
      <c r="E337" s="55" t="n">
        <f aca="false">IF(ISNA(VLOOKUP(CONCATENATE($B$308,$B337),'Airport Passengers'!$A$8:$M$3486,13,FALSE())),"",VLOOKUP(CONCATENATE($B$308,$B337),'Airport Passengers'!$A$8:$M$3486,13,FALSE()))</f>
        <v>5186147</v>
      </c>
      <c r="F337" s="55"/>
      <c r="G337" s="56" t="n">
        <f aca="false">IF(AND(ISNUMBER(C336),ISNUMBER(C337)),IF(OR(C336=0,C337=0),"..",(C337-C336)/C336)," ")</f>
        <v>0.0756804995399127</v>
      </c>
      <c r="H337" s="56" t="n">
        <f aca="false">IF(AND(ISNUMBER(D336),ISNUMBER(D337)),IF(OR(D336=0,D337=0),"..",(D337-D336)/D336)," ")</f>
        <v>0.535061450070241</v>
      </c>
      <c r="I337" s="56" t="n">
        <f aca="false">IF(AND(ISNUMBER(E336),ISNUMBER(E337)),IF(OR(E336=0,E337=0),"..",(E337-E336)/E336)," ")</f>
        <v>0.12298016543242</v>
      </c>
      <c r="J337" s="56"/>
    </row>
    <row r="338" customFormat="false" ht="12.75" hidden="false" customHeight="false" outlineLevel="0" collapsed="false">
      <c r="A338" s="27"/>
      <c r="B338" s="59" t="s">
        <v>56</v>
      </c>
      <c r="C338" s="60" t="n">
        <f aca="false">IF(ISNA(VLOOKUP(CONCATENATE($B$308,$B338),'Airport Passengers'!$A$8:$M$3486,7,FALSE())),"",VLOOKUP(CONCATENATE($B$308,$B338),'Airport Passengers'!$A$8:$M$3486,7,FALSE()))</f>
        <v>4714372</v>
      </c>
      <c r="D338" s="60" t="n">
        <f aca="false">IF(ISNA(VLOOKUP(CONCATENATE($B$308,$B338),'Airport Passengers'!$A$8:$M$3486,10,FALSE())),"",VLOOKUP(CONCATENATE($B$308,$B338),'Airport Passengers'!$A$89:$M$3486,10,FALSE()))</f>
        <v>771700</v>
      </c>
      <c r="E338" s="55" t="n">
        <f aca="false">IF(ISNA(VLOOKUP(CONCATENATE($B$308,$B338),'Airport Passengers'!$A$8:$M$3486,13,FALSE())),"",VLOOKUP(CONCATENATE($B$308,$B338),'Airport Passengers'!$A$8:$M$3486,13,FALSE()))</f>
        <v>5486072</v>
      </c>
      <c r="F338" s="55"/>
      <c r="G338" s="56" t="n">
        <f aca="false">IF(AND(ISNUMBER(C337),ISNUMBER(C338)),IF(OR(C337=0,C338=0),"..",(C338-C337)/C337)," ")</f>
        <v>0.0579323744174706</v>
      </c>
      <c r="H338" s="56" t="n">
        <f aca="false">IF(AND(ISNUMBER(D337),ISNUMBER(D338)),IF(OR(D337=0,D338=0),"..",(D338-D337)/D337)," ")</f>
        <v>0.0572188718432077</v>
      </c>
      <c r="I338" s="56" t="n">
        <f aca="false">IF(AND(ISNUMBER(E337),ISNUMBER(E338)),IF(OR(E337=0,E338=0),"..",(E338-E337)/E337)," ")</f>
        <v>0.0578319511575742</v>
      </c>
      <c r="J338" s="56"/>
    </row>
    <row r="339" customFormat="false" ht="12.75" hidden="false" customHeight="false" outlineLevel="0" collapsed="false">
      <c r="A339" s="27"/>
      <c r="B339" s="59" t="s">
        <v>58</v>
      </c>
      <c r="C339" s="60" t="n">
        <f aca="false">IF(ISNA(VLOOKUP(CONCATENATE($B$308,$B339),'Airport Passengers'!$A$8:$M$3486,7,FALSE())),"",VLOOKUP(CONCATENATE($B$308,$B339),'Airport Passengers'!$A$8:$M$3486,7,FALSE()))</f>
        <v>4601566</v>
      </c>
      <c r="D339" s="60" t="n">
        <f aca="false">IF(ISNA(VLOOKUP(CONCATENATE($B$308,$B339),'Airport Passengers'!$A$8:$M$3486,10,FALSE())),"",VLOOKUP(CONCATENATE($B$308,$B339),'Airport Passengers'!$A$89:$M$3486,10,FALSE()))</f>
        <v>725004</v>
      </c>
      <c r="E339" s="55" t="n">
        <f aca="false">IF(ISNA(VLOOKUP(CONCATENATE($B$308,$B339),'Airport Passengers'!$A$8:$M$3486,13,FALSE())),"",VLOOKUP(CONCATENATE($B$308,$B339),'Airport Passengers'!$A$8:$M$3486,13,FALSE()))</f>
        <v>5326570</v>
      </c>
      <c r="F339" s="55"/>
      <c r="G339" s="56" t="n">
        <f aca="false">IF(AND(ISNUMBER(C338),ISNUMBER(C339)),IF(OR(C338=0,C339=0),"..",(C339-C338)/C338)," ")</f>
        <v>-0.0239281074976688</v>
      </c>
      <c r="H339" s="56" t="n">
        <f aca="false">IF(AND(ISNUMBER(D338),ISNUMBER(D339)),IF(OR(D338=0,D339=0),"..",(D339-D338)/D338)," ")</f>
        <v>-0.0605105610988726</v>
      </c>
      <c r="I339" s="56" t="n">
        <f aca="false">IF(AND(ISNUMBER(E338),ISNUMBER(E339)),IF(OR(E338=0,E339=0),"..",(E339-E338)/E338)," ")</f>
        <v>-0.0290739895502647</v>
      </c>
      <c r="J339" s="56"/>
    </row>
    <row r="340" customFormat="false" ht="12.75" hidden="false" customHeight="false" outlineLevel="0" collapsed="false">
      <c r="A340" s="27"/>
      <c r="B340" s="59" t="s">
        <v>60</v>
      </c>
      <c r="C340" s="60" t="n">
        <f aca="false">IF(ISNA(VLOOKUP(CONCATENATE($B$308,$B340),'Airport Passengers'!$A$8:$M$3486,7,FALSE())),"",VLOOKUP(CONCATENATE($B$308,$B340),'Airport Passengers'!$A$8:$M$3486,7,FALSE()))</f>
        <v>4922410</v>
      </c>
      <c r="D340" s="60" t="n">
        <f aca="false">IF(ISNA(VLOOKUP(CONCATENATE($B$308,$B340),'Airport Passengers'!$A$8:$M$3486,10,FALSE())),"",VLOOKUP(CONCATENATE($B$308,$B340),'Airport Passengers'!$A$89:$M$3486,10,FALSE()))</f>
        <v>882536</v>
      </c>
      <c r="E340" s="55" t="n">
        <f aca="false">IF(ISNA(VLOOKUP(CONCATENATE($B$308,$B340),'Airport Passengers'!$A$8:$M$3486,13,FALSE())),"",VLOOKUP(CONCATENATE($B$308,$B340),'Airport Passengers'!$A$8:$M$3486,13,FALSE()))</f>
        <v>5804946</v>
      </c>
      <c r="F340" s="55"/>
      <c r="G340" s="56" t="n">
        <f aca="false">IF(AND(ISNUMBER(C339),ISNUMBER(C340)),IF(OR(C339=0,C340=0),"..",(C340-C339)/C339)," ")</f>
        <v>0.0697249588509651</v>
      </c>
      <c r="H340" s="56" t="n">
        <f aca="false">IF(AND(ISNUMBER(D339),ISNUMBER(D340)),IF(OR(D339=0,D340=0),"..",(D340-D339)/D339)," ")</f>
        <v>0.217284318431347</v>
      </c>
      <c r="I340" s="56" t="n">
        <f aca="false">IF(AND(ISNUMBER(E339),ISNUMBER(E340)),IF(OR(E339=0,E340=0),"..",(E340-E339)/E339)," ")</f>
        <v>0.0898093895321004</v>
      </c>
      <c r="J340" s="56"/>
    </row>
    <row r="341" customFormat="false" ht="12.75" hidden="false" customHeight="false" outlineLevel="0" collapsed="false">
      <c r="A341" s="27"/>
      <c r="B341" s="61" t="s">
        <v>62</v>
      </c>
      <c r="C341" s="60" t="n">
        <f aca="false">IF(ISNA(VLOOKUP(CONCATENATE($B$308,$B341),'Airport Passengers'!$A$8:$M$3486,7,FALSE())),"",VLOOKUP(CONCATENATE($B$308,$B341),'Airport Passengers'!$A$8:$M$3486,7,FALSE()))</f>
        <v>4908227</v>
      </c>
      <c r="D341" s="60" t="n">
        <f aca="false">IF(ISNA(VLOOKUP(CONCATENATE($B$308,$B341),'Airport Passengers'!$A$8:$M$3486,10,FALSE())),"",VLOOKUP(CONCATENATE($B$308,$B341),'Airport Passengers'!$A$89:$M$3486,10,FALSE()))</f>
        <v>875310</v>
      </c>
      <c r="E341" s="55" t="n">
        <f aca="false">IF(ISNA(VLOOKUP(CONCATENATE($B$308,$B341),'Airport Passengers'!$A$8:$M$3486,13,FALSE())),"",VLOOKUP(CONCATENATE($B$308,$B341),'Airport Passengers'!$A$8:$M$3486,13,FALSE()))</f>
        <v>5783537</v>
      </c>
      <c r="F341" s="55"/>
      <c r="G341" s="56" t="n">
        <f aca="false">IF(AND(ISNUMBER(C340),ISNUMBER(C341)),IF(OR(C340=0,C341=0),"..",(C341-C340)/C340)," ")</f>
        <v>-0.00288131220276247</v>
      </c>
      <c r="H341" s="56" t="n">
        <f aca="false">IF(AND(ISNUMBER(D340),ISNUMBER(D341)),IF(OR(D340=0,D341=0),"..",(D341-D340)/D340)," ")</f>
        <v>-0.00818776797773689</v>
      </c>
      <c r="I341" s="56" t="n">
        <f aca="false">IF(AND(ISNUMBER(E340),ISNUMBER(E341)),IF(OR(E340=0,E341=0),"..",(E341-E340)/E340)," ")</f>
        <v>-0.00368806186999845</v>
      </c>
      <c r="J341" s="56"/>
    </row>
    <row r="342" customFormat="false" ht="12.75" hidden="false" customHeight="false" outlineLevel="0" collapsed="false">
      <c r="A342" s="27"/>
      <c r="B342" s="61" t="s">
        <v>64</v>
      </c>
      <c r="C342" s="60" t="n">
        <f aca="false">IF(ISNA(VLOOKUP(CONCATENATE($B$308,$B342),'Airport Passengers'!$A$8:$M$3486,7,FALSE())),"",VLOOKUP(CONCATENATE($B$308,$B342),'Airport Passengers'!$A$8:$M$3486,7,FALSE()))</f>
        <v>4988466</v>
      </c>
      <c r="D342" s="60" t="n">
        <f aca="false">IF(ISNA(VLOOKUP(CONCATENATE($B$308,$B342),'Airport Passengers'!$A$8:$M$3486,10,FALSE())),"",VLOOKUP(CONCATENATE($B$308,$B342),'Airport Passengers'!$A$89:$M$3486,10,FALSE()))</f>
        <v>878957</v>
      </c>
      <c r="E342" s="55" t="n">
        <f aca="false">IF(ISNA(VLOOKUP(CONCATENATE($B$308,$B342),'Airport Passengers'!$A$8:$M$3486,13,FALSE())),"",VLOOKUP(CONCATENATE($B$308,$B342),'Airport Passengers'!$A$8:$M$3486,13,FALSE()))</f>
        <v>5867423</v>
      </c>
      <c r="F342" s="55"/>
      <c r="G342" s="56" t="n">
        <f aca="false">IF(AND(ISNUMBER(C341),ISNUMBER(C342)),IF(OR(C341=0,C342=0),"..",(C342-C341)/C341)," ")</f>
        <v>0.0163478584018221</v>
      </c>
      <c r="H342" s="56" t="n">
        <f aca="false">IF(AND(ISNUMBER(D341),ISNUMBER(D342)),IF(OR(D341=0,D342=0),"..",(D342-D341)/D341)," ")</f>
        <v>0.00416652386011813</v>
      </c>
      <c r="I342" s="56" t="n">
        <f aca="false">IF(AND(ISNUMBER(E341),ISNUMBER(E342)),IF(OR(E341=0,E342=0),"..",(E342-E341)/E341)," ")</f>
        <v>0.0145042730771844</v>
      </c>
      <c r="J342" s="56"/>
    </row>
    <row r="343" customFormat="false" ht="12.75" hidden="false" customHeight="false" outlineLevel="0" collapsed="false">
      <c r="A343" s="27"/>
      <c r="B343" s="61" t="s">
        <v>66</v>
      </c>
      <c r="C343" s="60" t="n">
        <f aca="false">IF(ISNA(VLOOKUP(CONCATENATE($B$308,$B343),'Airport Passengers'!$A$8:$M$3486,7,FALSE())),"",VLOOKUP(CONCATENATE($B$308,$B343),'Airport Passengers'!$A$8:$M$3486,7,FALSE()))</f>
        <v>5251203</v>
      </c>
      <c r="D343" s="60" t="n">
        <f aca="false">IF(ISNA(VLOOKUP(CONCATENATE($B$308,$B343),'Airport Passengers'!$A$8:$M$3486,10,FALSE())),"",VLOOKUP(CONCATENATE($B$308,$B343),'Airport Passengers'!$A$89:$M$3486,10,FALSE()))</f>
        <v>1022203</v>
      </c>
      <c r="E343" s="55" t="n">
        <f aca="false">IF(ISNA(VLOOKUP(CONCATENATE($B$308,$B343),'Airport Passengers'!$A$8:$M$3486,13,FALSE())),"",VLOOKUP(CONCATENATE($B$308,$B343),'Airport Passengers'!$A$8:$M$3486,13,FALSE()))</f>
        <v>6273406</v>
      </c>
      <c r="F343" s="55"/>
      <c r="G343" s="56" t="n">
        <f aca="false">IF(AND(ISNUMBER(C342),ISNUMBER(C343)),IF(OR(C342=0,C343=0),"..",(C343-C342)/C342)," ")</f>
        <v>0.0526688966107016</v>
      </c>
      <c r="H343" s="56" t="n">
        <f aca="false">IF(AND(ISNUMBER(D342),ISNUMBER(D343)),IF(OR(D342=0,D343=0),"..",(D343-D342)/D342)," ")</f>
        <v>0.162972705149399</v>
      </c>
      <c r="I343" s="56" t="n">
        <f aca="false">IF(AND(ISNUMBER(E342),ISNUMBER(E343)),IF(OR(E342=0,E343=0),"..",(E343-E342)/E342)," ")</f>
        <v>0.069192727369409</v>
      </c>
      <c r="J343" s="56"/>
    </row>
    <row r="344" customFormat="false" ht="12.75" hidden="false" customHeight="false" outlineLevel="0" collapsed="false">
      <c r="A344" s="27"/>
      <c r="B344" s="61" t="s">
        <v>68</v>
      </c>
      <c r="C344" s="60" t="n">
        <f aca="false">IF(ISNA(VLOOKUP(CONCATENATE($B$308,$B344),'Airport Passengers'!$A$8:$M$3486,7,FALSE())),"",VLOOKUP(CONCATENATE($B$308,$B344),'Airport Passengers'!$A$8:$M$3486,7,FALSE()))</f>
        <v>5352099</v>
      </c>
      <c r="D344" s="60" t="n">
        <f aca="false">IF(ISNA(VLOOKUP(CONCATENATE($B$308,$B344),'Airport Passengers'!$A$8:$M$3486,10,FALSE())),"",VLOOKUP(CONCATENATE($B$308,$B344),'Airport Passengers'!$A$89:$M$3486,10,FALSE()))</f>
        <v>1104987</v>
      </c>
      <c r="E344" s="55" t="n">
        <f aca="false">IF(ISNA(VLOOKUP(CONCATENATE($B$308,$B344),'Airport Passengers'!$A$8:$M$3486,13,FALSE())),"",VLOOKUP(CONCATENATE($B$308,$B344),'Airport Passengers'!$A$8:$M$3486,13,FALSE()))</f>
        <v>6457086</v>
      </c>
      <c r="F344" s="55"/>
      <c r="G344" s="56" t="n">
        <f aca="false">IF(AND(ISNUMBER(C343),ISNUMBER(C344)),IF(OR(C343=0,C344=0),"..",(C344-C343)/C343)," ")</f>
        <v>0.0192138829902405</v>
      </c>
      <c r="H344" s="56" t="n">
        <f aca="false">IF(AND(ISNUMBER(D343),ISNUMBER(D344)),IF(OR(D343=0,D344=0),"..",(D344-D343)/D343)," ")</f>
        <v>0.0809858707125688</v>
      </c>
      <c r="I344" s="56" t="n">
        <f aca="false">IF(AND(ISNUMBER(E343),ISNUMBER(E344)),IF(OR(E343=0,E344=0),"..",(E344-E343)/E343)," ")</f>
        <v>0.0292791507516013</v>
      </c>
      <c r="J344" s="56"/>
    </row>
    <row r="345" customFormat="false" ht="12.75" hidden="false" customHeight="false" outlineLevel="0" collapsed="false">
      <c r="A345" s="27"/>
      <c r="B345" s="62"/>
      <c r="C345" s="62"/>
      <c r="D345" s="62"/>
      <c r="E345" s="63"/>
      <c r="F345" s="63"/>
      <c r="G345" s="63"/>
      <c r="H345" s="63"/>
      <c r="I345" s="64"/>
      <c r="J345" s="56"/>
    </row>
    <row r="346" customFormat="false" ht="15" hidden="false" customHeight="true" outlineLevel="0" collapsed="false">
      <c r="A346" s="27"/>
      <c r="F346" s="55"/>
      <c r="G346" s="55"/>
      <c r="H346" s="55"/>
      <c r="I346" s="56"/>
      <c r="J346" s="56"/>
      <c r="O346" s="53" t="s">
        <v>148</v>
      </c>
      <c r="P346" s="53" t="s">
        <v>145</v>
      </c>
      <c r="Q346" s="53" t="s">
        <v>146</v>
      </c>
    </row>
    <row r="347" customFormat="false" ht="12.75" hidden="false" customHeight="false" outlineLevel="0" collapsed="false">
      <c r="A347" s="27"/>
      <c r="F347" s="65"/>
      <c r="G347" s="65"/>
      <c r="H347" s="65"/>
      <c r="I347" s="34"/>
      <c r="J347" s="56"/>
    </row>
    <row r="348" customFormat="false" ht="12.75" hidden="false" customHeight="false" outlineLevel="0" collapsed="false">
      <c r="A348" s="27"/>
      <c r="F348" s="65"/>
      <c r="G348" s="65"/>
      <c r="H348" s="65"/>
      <c r="I348" s="34"/>
      <c r="J348" s="56"/>
      <c r="K348" s="34" t="s">
        <v>149</v>
      </c>
      <c r="O348" s="66" t="n">
        <f aca="false">C344/1000000</f>
        <v>5.352099</v>
      </c>
      <c r="P348" s="66" t="n">
        <f aca="false">D344/1000000</f>
        <v>1.104987</v>
      </c>
      <c r="Q348" s="66" t="n">
        <f aca="false">E344/1000000</f>
        <v>6.457086</v>
      </c>
    </row>
    <row r="349" customFormat="false" ht="12.75" hidden="false" customHeight="false" outlineLevel="0" collapsed="false">
      <c r="A349" s="27"/>
      <c r="F349" s="65"/>
      <c r="G349" s="65"/>
      <c r="H349" s="65"/>
      <c r="I349" s="34"/>
      <c r="J349" s="56"/>
      <c r="K349" s="34" t="s">
        <v>150</v>
      </c>
      <c r="O349" s="65" t="n">
        <f aca="false">G344</f>
        <v>0.0192138829902405</v>
      </c>
      <c r="P349" s="65" t="n">
        <f aca="false">H344</f>
        <v>0.0809858707125688</v>
      </c>
      <c r="Q349" s="65" t="n">
        <f aca="false">I344</f>
        <v>0.0292791507516013</v>
      </c>
    </row>
    <row r="350" customFormat="false" ht="12.75" hidden="false" customHeight="false" outlineLevel="0" collapsed="false">
      <c r="A350" s="27"/>
      <c r="F350" s="65"/>
      <c r="G350" s="65"/>
      <c r="H350" s="65"/>
      <c r="I350" s="34"/>
      <c r="J350" s="56"/>
      <c r="K350" s="34" t="s">
        <v>151</v>
      </c>
      <c r="O350" s="65" t="n">
        <f aca="false">C344/C$39</f>
        <v>0.0454610024777657</v>
      </c>
      <c r="P350" s="65" t="n">
        <f aca="false">D344/D$39</f>
        <v>0.0285814785804776</v>
      </c>
      <c r="Q350" s="65" t="n">
        <f aca="false">E344/E$39</f>
        <v>0.0412882504296939</v>
      </c>
    </row>
    <row r="351" customFormat="false" ht="12.75" hidden="false" customHeight="false" outlineLevel="0" collapsed="false">
      <c r="A351" s="27"/>
    </row>
    <row r="352" customFormat="false" ht="12.75" hidden="false" customHeight="false" outlineLevel="0" collapsed="false">
      <c r="A352" s="27"/>
      <c r="K352" s="67" t="s">
        <v>71</v>
      </c>
      <c r="L352" s="67"/>
      <c r="M352" s="67"/>
      <c r="N352" s="67"/>
      <c r="O352" s="55"/>
    </row>
    <row r="353" customFormat="false" ht="12.75" hidden="false" customHeight="false" outlineLevel="0" collapsed="false">
      <c r="A353" s="27"/>
      <c r="K353" s="29" t="s">
        <v>73</v>
      </c>
      <c r="O353" s="65" t="n">
        <f aca="false">IF(C339=0,"..",(C344/C339)^(1/5)-1)</f>
        <v>0.0306796386745396</v>
      </c>
      <c r="P353" s="65" t="n">
        <f aca="false">IF(D339=0,"..",(D344/D339)^(1/5)-1)</f>
        <v>0.087936013321797</v>
      </c>
      <c r="Q353" s="65" t="n">
        <f aca="false">IF(E339=0,"..",(E344/E339)^(1/5)-1)</f>
        <v>0.039244623528979</v>
      </c>
      <c r="T353" s="68"/>
    </row>
    <row r="354" customFormat="false" ht="12.75" hidden="false" customHeight="false" outlineLevel="0" collapsed="false">
      <c r="A354" s="27"/>
      <c r="K354" s="29" t="s">
        <v>75</v>
      </c>
      <c r="O354" s="65" t="n">
        <f aca="false">IF(C334=0,"..",(C344/C334)^(1/10)-1)</f>
        <v>0.0408857469682877</v>
      </c>
      <c r="P354" s="65" t="n">
        <f aca="false">IF(D334=0,"..",(D344/D334)^(1/10)-1)</f>
        <v>0.190749777443155</v>
      </c>
      <c r="Q354" s="65" t="n">
        <f aca="false">IF(E334=0,"..",(E344/E334)^(1/10)-1)</f>
        <v>0.0550647589642133</v>
      </c>
      <c r="T354" s="68"/>
    </row>
    <row r="355" customFormat="false" ht="12.75" hidden="false" customHeight="false" outlineLevel="0" collapsed="false">
      <c r="A355" s="27"/>
      <c r="K355" s="29" t="s">
        <v>77</v>
      </c>
      <c r="O355" s="65" t="n">
        <f aca="false">IF(C324=0,"..",(C344/C324)^(1/20)-1)</f>
        <v>0.0522356134200221</v>
      </c>
      <c r="P355" s="65" t="n">
        <f aca="false">IF(D324=0,"..",(D344/D324)^(1/20)-1)</f>
        <v>0.320081497981025</v>
      </c>
      <c r="Q355" s="65" t="n">
        <f aca="false">IF(E324=0,"..",(E344/E324)^(1/20)-1)</f>
        <v>0.062039344457963</v>
      </c>
      <c r="T355" s="68"/>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s="44" customFormat="true" ht="18.75" hidden="false" customHeight="false" outlineLevel="0" collapsed="false">
      <c r="A359" s="36" t="n">
        <v>7</v>
      </c>
      <c r="B359" s="37" t="s">
        <v>43</v>
      </c>
      <c r="C359" s="37"/>
      <c r="D359" s="0"/>
      <c r="E359" s="0"/>
      <c r="F359" s="38"/>
      <c r="G359" s="38"/>
      <c r="H359" s="38"/>
      <c r="I359" s="39"/>
      <c r="J359" s="40"/>
      <c r="K359" s="41" t="str">
        <f aca="false">CONCATENATE(B359," - PASSENGER MOVEMENTS (millions) - ",UPPER($B$6))</f>
        <v>CAIRNS - PASSENGER MOVEMENTS (millions) - FINANCIAL YEARS</v>
      </c>
      <c r="L359" s="41"/>
      <c r="M359" s="41"/>
      <c r="N359" s="41"/>
      <c r="O359" s="41"/>
      <c r="P359" s="41"/>
      <c r="Q359" s="41"/>
      <c r="R359" s="42"/>
      <c r="S359" s="43"/>
      <c r="T359" s="43"/>
      <c r="U359" s="43"/>
    </row>
    <row r="360" customFormat="false" ht="12.75" hidden="false" customHeight="false" outlineLevel="0" collapsed="false">
      <c r="A360" s="4"/>
      <c r="B360" s="45"/>
      <c r="C360" s="45"/>
      <c r="D360" s="45"/>
      <c r="E360" s="46"/>
      <c r="F360" s="46"/>
      <c r="G360" s="46"/>
      <c r="H360" s="46"/>
      <c r="I360" s="47"/>
      <c r="J360" s="48"/>
    </row>
    <row r="361" customFormat="false" ht="20.1" hidden="false" customHeight="true" outlineLevel="0" collapsed="false">
      <c r="A361" s="4"/>
      <c r="B361" s="49"/>
      <c r="C361" s="50" t="s">
        <v>142</v>
      </c>
      <c r="D361" s="50"/>
      <c r="E361" s="50"/>
      <c r="F361" s="51"/>
      <c r="G361" s="50" t="s">
        <v>143</v>
      </c>
      <c r="H361" s="50"/>
      <c r="I361" s="50"/>
      <c r="J361" s="52"/>
    </row>
    <row r="362" customFormat="false" ht="39.95" hidden="false" customHeight="true" outlineLevel="0" collapsed="false">
      <c r="A362" s="4"/>
      <c r="B362" s="53" t="str">
        <f aca="false">B6</f>
        <v>Financial Years</v>
      </c>
      <c r="C362" s="53" t="s">
        <v>144</v>
      </c>
      <c r="D362" s="53" t="s">
        <v>145</v>
      </c>
      <c r="E362" s="53" t="s">
        <v>146</v>
      </c>
      <c r="F362" s="53"/>
      <c r="G362" s="53" t="s">
        <v>147</v>
      </c>
      <c r="H362" s="53" t="s">
        <v>145</v>
      </c>
      <c r="I362" s="53" t="s">
        <v>146</v>
      </c>
      <c r="J362" s="54"/>
      <c r="L362" s="55"/>
      <c r="M362" s="56"/>
      <c r="N362" s="57"/>
      <c r="O362" s="56"/>
      <c r="P362" s="56"/>
      <c r="Q362" s="57"/>
    </row>
    <row r="363" customFormat="false" ht="12.75" hidden="false" customHeight="true" outlineLevel="0" collapsed="false">
      <c r="A363" s="4"/>
      <c r="B363" s="58"/>
      <c r="C363" s="58"/>
      <c r="D363" s="58"/>
      <c r="E363" s="58"/>
      <c r="F363" s="58"/>
      <c r="G363" s="58"/>
      <c r="H363" s="58"/>
      <c r="I363" s="58"/>
      <c r="J363" s="54"/>
      <c r="L363" s="55"/>
      <c r="M363" s="56"/>
      <c r="N363" s="57"/>
      <c r="O363" s="56"/>
      <c r="P363" s="56"/>
      <c r="Q363" s="57"/>
    </row>
    <row r="364" customFormat="false" ht="12.75" hidden="false" customHeight="false" outlineLevel="0" collapsed="false">
      <c r="A364" s="4"/>
      <c r="B364" s="59" t="s">
        <v>7</v>
      </c>
      <c r="C364" s="60" t="n">
        <f aca="false">IF(ISNA(VLOOKUP(CONCATENATE($B$359,$B364),'Airport Passengers'!$A$8:$M$3486,7,FALSE())),"",VLOOKUP(CONCATENATE($B$359,$B364),'Airport Passengers'!$A$8:$M$3486,7,FALSE()))</f>
        <v>524645</v>
      </c>
      <c r="D364" s="60" t="n">
        <f aca="false">IF(ISNA(VLOOKUP(CONCATENATE($B$359,$B364),'Airport Passengers'!$A$8:$M$3486,10,FALSE())),"",VLOOKUP(CONCATENATE($B$359,$B364),'Airport Passengers'!$A$8:$M$3486,10,FALSE()))</f>
        <v>53649</v>
      </c>
      <c r="E364" s="55" t="n">
        <f aca="false">IF(ISNA(VLOOKUP(CONCATENATE($B$359,$B364),'Airport Passengers'!$A$8:$M$3486,13,FALSE())),"",VLOOKUP(CONCATENATE($B$359,$B364),'Airport Passengers'!$A$8:$M$3486,13,FALSE()))</f>
        <v>578294</v>
      </c>
      <c r="F364" s="55"/>
      <c r="G364" s="55"/>
      <c r="H364" s="55"/>
      <c r="I364" s="56" t="str">
        <f aca="false">IF(AND(ISNUMBER(E362),ISNUMBER(E364)),IF(OR(E362=0,E364=0),"--",(E364-E362)/E362)," ")</f>
        <v> </v>
      </c>
      <c r="J364" s="56"/>
      <c r="L364" s="55"/>
      <c r="M364" s="56"/>
      <c r="N364" s="57"/>
      <c r="O364" s="56"/>
      <c r="P364" s="56"/>
      <c r="Q364" s="57"/>
    </row>
    <row r="365" customFormat="false" ht="12.75" hidden="false" customHeight="false" outlineLevel="0" collapsed="false">
      <c r="A365" s="4"/>
      <c r="B365" s="59" t="s">
        <v>8</v>
      </c>
      <c r="C365" s="60" t="n">
        <f aca="false">IF(ISNA(VLOOKUP(CONCATENATE($B$359,$B365),'Airport Passengers'!$A$8:$M$3486,7,FALSE())),"",VLOOKUP(CONCATENATE($B$359,$B365),'Airport Passengers'!$A$8:$M$3486,7,FALSE()))</f>
        <v>660067</v>
      </c>
      <c r="D365" s="60" t="n">
        <f aca="false">IF(ISNA(VLOOKUP(CONCATENATE($B$359,$B365),'Airport Passengers'!$A$8:$M$3486,10,FALSE())),"",VLOOKUP(CONCATENATE($B$359,$B365),'Airport Passengers'!$A$8:$M$3486,10,FALSE()))</f>
        <v>82380</v>
      </c>
      <c r="E365" s="55" t="n">
        <f aca="false">IF(ISNA(VLOOKUP(CONCATENATE($B$359,$B365),'Airport Passengers'!$A$8:$M$3486,13,FALSE())),"",VLOOKUP(CONCATENATE($B$359,$B365),'Airport Passengers'!$A$8:$M$3486,13,FALSE()))</f>
        <v>742447</v>
      </c>
      <c r="F365" s="55"/>
      <c r="G365" s="56" t="n">
        <f aca="false">IF(AND(ISNUMBER(C364),ISNUMBER(C365)),IF(OR(C364=0,C365=0),"..",(C365-C364)/C364)," ")</f>
        <v>0.25812120576771</v>
      </c>
      <c r="H365" s="56" t="n">
        <f aca="false">IF(AND(ISNUMBER(D364),ISNUMBER(D365)),IF(OR(D364=0,D365=0),"..",(D365-D364)/D364)," ")</f>
        <v>0.535536543085612</v>
      </c>
      <c r="I365" s="56" t="n">
        <f aca="false">IF(AND(ISNUMBER(E364),ISNUMBER(E365)),IF(OR(E364=0,E365=0),"..",(E365-E364)/E364)," ")</f>
        <v>0.283857345917475</v>
      </c>
      <c r="J365" s="34"/>
      <c r="L365" s="55"/>
      <c r="M365" s="56"/>
      <c r="N365" s="57"/>
      <c r="O365" s="56"/>
      <c r="P365" s="56"/>
      <c r="Q365" s="57"/>
    </row>
    <row r="366" customFormat="false" ht="12.75" hidden="false" customHeight="false" outlineLevel="0" collapsed="false">
      <c r="A366" s="4"/>
      <c r="B366" s="59" t="s">
        <v>10</v>
      </c>
      <c r="C366" s="60" t="n">
        <f aca="false">IF(ISNA(VLOOKUP(CONCATENATE($B$359,$B366),'Airport Passengers'!$A$8:$M$3486,7,FALSE())),"",VLOOKUP(CONCATENATE($B$359,$B366),'Airport Passengers'!$A$8:$M$3486,7,FALSE()))</f>
        <v>803615</v>
      </c>
      <c r="D366" s="60" t="n">
        <f aca="false">IF(ISNA(VLOOKUP(CONCATENATE($B$359,$B366),'Airport Passengers'!$A$8:$M$3486,10,FALSE())),"",VLOOKUP(CONCATENATE($B$359,$B366),'Airport Passengers'!$A$8:$M$3486,10,FALSE()))</f>
        <v>130087</v>
      </c>
      <c r="E366" s="55" t="n">
        <f aca="false">IF(ISNA(VLOOKUP(CONCATENATE($B$359,$B366),'Airport Passengers'!$A$8:$M$3486,13,FALSE())),"",VLOOKUP(CONCATENATE($B$359,$B366),'Airport Passengers'!$A$8:$M$3486,13,FALSE()))</f>
        <v>933702</v>
      </c>
      <c r="F366" s="55"/>
      <c r="G366" s="56" t="n">
        <f aca="false">IF(AND(ISNUMBER(C365),ISNUMBER(C366)),IF(OR(C365=0,C366=0),"..",(C366-C365)/C365)," ")</f>
        <v>0.217474892700287</v>
      </c>
      <c r="H366" s="56" t="n">
        <f aca="false">IF(AND(ISNUMBER(D365),ISNUMBER(D366)),IF(OR(D365=0,D366=0),"..",(D366-D365)/D365)," ")</f>
        <v>0.579109007040544</v>
      </c>
      <c r="I366" s="56" t="n">
        <f aca="false">IF(AND(ISNUMBER(E365),ISNUMBER(E366)),IF(OR(E365=0,E366=0),"..",(E366-E365)/E365)," ")</f>
        <v>0.257600879254681</v>
      </c>
      <c r="J366" s="34"/>
      <c r="L366" s="55"/>
      <c r="M366" s="56"/>
      <c r="N366" s="57"/>
      <c r="O366" s="56"/>
      <c r="P366" s="56"/>
      <c r="Q366" s="57"/>
      <c r="V366" s="0"/>
    </row>
    <row r="367" customFormat="false" ht="12.75" hidden="false" customHeight="false" outlineLevel="0" collapsed="false">
      <c r="A367" s="4"/>
      <c r="B367" s="59" t="s">
        <v>12</v>
      </c>
      <c r="C367" s="60" t="n">
        <f aca="false">IF(ISNA(VLOOKUP(CONCATENATE($B$359,$B367),'Airport Passengers'!$A$8:$M$3486,7,FALSE())),"",VLOOKUP(CONCATENATE($B$359,$B367),'Airport Passengers'!$A$8:$M$3486,7,FALSE()))</f>
        <v>864115</v>
      </c>
      <c r="D367" s="60" t="n">
        <f aca="false">IF(ISNA(VLOOKUP(CONCATENATE($B$359,$B367),'Airport Passengers'!$A$8:$M$3486,10,FALSE())),"",VLOOKUP(CONCATENATE($B$359,$B367),'Airport Passengers'!$A$8:$M$3486,10,FALSE()))</f>
        <v>189546</v>
      </c>
      <c r="E367" s="55" t="n">
        <f aca="false">IF(ISNA(VLOOKUP(CONCATENATE($B$359,$B367),'Airport Passengers'!$A$8:$M$3486,13,FALSE())),"",VLOOKUP(CONCATENATE($B$359,$B367),'Airport Passengers'!$A$8:$M$3486,13,FALSE()))</f>
        <v>1053661</v>
      </c>
      <c r="F367" s="55"/>
      <c r="G367" s="56" t="n">
        <f aca="false">IF(AND(ISNUMBER(C366),ISNUMBER(C367)),IF(OR(C366=0,C367=0),"..",(C367-C366)/C366)," ")</f>
        <v>0.0752848067793657</v>
      </c>
      <c r="H367" s="56" t="n">
        <f aca="false">IF(AND(ISNUMBER(D366),ISNUMBER(D367)),IF(OR(D366=0,D367=0),"..",(D367-D366)/D366)," ")</f>
        <v>0.457071037075188</v>
      </c>
      <c r="I367" s="56" t="n">
        <f aca="false">IF(AND(ISNUMBER(E366),ISNUMBER(E367)),IF(OR(E366=0,E367=0),"..",(E367-E366)/E366)," ")</f>
        <v>0.128476751683085</v>
      </c>
      <c r="J367" s="34"/>
      <c r="L367" s="55"/>
      <c r="M367" s="56"/>
      <c r="N367" s="57"/>
      <c r="O367" s="56"/>
      <c r="P367" s="56"/>
      <c r="Q367" s="57"/>
      <c r="V367" s="0"/>
    </row>
    <row r="368" customFormat="false" ht="12.75" hidden="false" customHeight="false" outlineLevel="0" collapsed="false">
      <c r="A368" s="4"/>
      <c r="B368" s="59" t="s">
        <v>14</v>
      </c>
      <c r="C368" s="60" t="n">
        <f aca="false">IF(ISNA(VLOOKUP(CONCATENATE($B$359,$B368),'Airport Passengers'!$A$8:$M$3486,7,FALSE())),"",VLOOKUP(CONCATENATE($B$359,$B368),'Airport Passengers'!$A$8:$M$3486,7,FALSE()))</f>
        <v>600030</v>
      </c>
      <c r="D368" s="60" t="n">
        <f aca="false">IF(ISNA(VLOOKUP(CONCATENATE($B$359,$B368),'Airport Passengers'!$A$8:$M$3486,10,FALSE())),"",VLOOKUP(CONCATENATE($B$359,$B368),'Airport Passengers'!$A$8:$M$3486,10,FALSE()))</f>
        <v>240362</v>
      </c>
      <c r="E368" s="55" t="n">
        <f aca="false">IF(ISNA(VLOOKUP(CONCATENATE($B$359,$B368),'Airport Passengers'!$A$8:$M$3486,13,FALSE())),"",VLOOKUP(CONCATENATE($B$359,$B368),'Airport Passengers'!$A$8:$M$3486,13,FALSE()))</f>
        <v>840392</v>
      </c>
      <c r="F368" s="55"/>
      <c r="G368" s="56" t="n">
        <f aca="false">IF(AND(ISNUMBER(C367),ISNUMBER(C368)),IF(OR(C367=0,C368=0),"..",(C368-C367)/C367)," ")</f>
        <v>-0.305613257494662</v>
      </c>
      <c r="H368" s="56" t="n">
        <f aca="false">IF(AND(ISNUMBER(D367),ISNUMBER(D368)),IF(OR(D367=0,D368=0),"..",(D368-D367)/D367)," ")</f>
        <v>0.268093233304844</v>
      </c>
      <c r="I368" s="56" t="n">
        <f aca="false">IF(AND(ISNUMBER(E367),ISNUMBER(E368)),IF(OR(E367=0,E368=0),"..",(E368-E367)/E367)," ")</f>
        <v>-0.202407605482219</v>
      </c>
      <c r="J368" s="34"/>
      <c r="L368" s="55"/>
      <c r="M368" s="56"/>
      <c r="N368" s="57"/>
      <c r="O368" s="56"/>
      <c r="P368" s="56"/>
      <c r="Q368" s="57"/>
      <c r="V368" s="0"/>
    </row>
    <row r="369" customFormat="false" ht="12.75" hidden="false" customHeight="false" outlineLevel="0" collapsed="false">
      <c r="A369" s="4"/>
      <c r="B369" s="59" t="s">
        <v>16</v>
      </c>
      <c r="C369" s="60" t="n">
        <f aca="false">IF(ISNA(VLOOKUP(CONCATENATE($B$359,$B369),'Airport Passengers'!$A$8:$M$3486,7,FALSE())),"",VLOOKUP(CONCATENATE($B$359,$B369),'Airport Passengers'!$A$8:$M$3486,7,FALSE()))</f>
        <v>959440</v>
      </c>
      <c r="D369" s="60" t="n">
        <f aca="false">IF(ISNA(VLOOKUP(CONCATENATE($B$359,$B369),'Airport Passengers'!$A$8:$M$3486,10,FALSE())),"",VLOOKUP(CONCATENATE($B$359,$B369),'Airport Passengers'!$A$8:$M$3486,10,FALSE()))</f>
        <v>328560</v>
      </c>
      <c r="E369" s="55" t="n">
        <f aca="false">IF(ISNA(VLOOKUP(CONCATENATE($B$359,$B369),'Airport Passengers'!$A$8:$M$3486,13,FALSE())),"",VLOOKUP(CONCATENATE($B$359,$B369),'Airport Passengers'!$A$8:$M$3486,13,FALSE()))</f>
        <v>1288000</v>
      </c>
      <c r="F369" s="55"/>
      <c r="G369" s="56" t="n">
        <f aca="false">IF(AND(ISNUMBER(C368),ISNUMBER(C369)),IF(OR(C368=0,C369=0),"..",(C369-C368)/C368)," ")</f>
        <v>0.5989867173308</v>
      </c>
      <c r="H369" s="56" t="n">
        <f aca="false">IF(AND(ISNUMBER(D368),ISNUMBER(D369)),IF(OR(D368=0,D369=0),"..",(D369-D368)/D368)," ")</f>
        <v>0.366938201546001</v>
      </c>
      <c r="I369" s="56" t="n">
        <f aca="false">IF(AND(ISNUMBER(E368),ISNUMBER(E369)),IF(OR(E368=0,E369=0),"..",(E369-E368)/E368)," ")</f>
        <v>0.532618111547944</v>
      </c>
      <c r="J369" s="34"/>
      <c r="L369" s="55"/>
      <c r="M369" s="56"/>
      <c r="N369" s="57"/>
      <c r="O369" s="56"/>
      <c r="P369" s="56"/>
      <c r="Q369" s="57"/>
    </row>
    <row r="370" customFormat="false" ht="12.75" hidden="false" customHeight="false" outlineLevel="0" collapsed="false">
      <c r="A370" s="4"/>
      <c r="B370" s="59" t="s">
        <v>18</v>
      </c>
      <c r="C370" s="60" t="n">
        <f aca="false">IF(ISNA(VLOOKUP(CONCATENATE($B$359,$B370),'Airport Passengers'!$A$8:$M$3486,7,FALSE())),"",VLOOKUP(CONCATENATE($B$359,$B370),'Airport Passengers'!$A$8:$M$3486,7,FALSE()))</f>
        <v>1340179</v>
      </c>
      <c r="D370" s="60" t="n">
        <f aca="false">IF(ISNA(VLOOKUP(CONCATENATE($B$359,$B370),'Airport Passengers'!$A$8:$M$3486,10,FALSE())),"",VLOOKUP(CONCATENATE($B$359,$B370),'Airport Passengers'!$A$8:$M$3486,10,FALSE()))</f>
        <v>435824</v>
      </c>
      <c r="E370" s="55" t="n">
        <f aca="false">IF(ISNA(VLOOKUP(CONCATENATE($B$359,$B370),'Airport Passengers'!$A$8:$M$3486,13,FALSE())),"",VLOOKUP(CONCATENATE($B$359,$B370),'Airport Passengers'!$A$8:$M$3486,13,FALSE()))</f>
        <v>1776003</v>
      </c>
      <c r="F370" s="55"/>
      <c r="G370" s="56" t="n">
        <f aca="false">IF(AND(ISNUMBER(C369),ISNUMBER(C370)),IF(OR(C369=0,C370=0),"..",(C370-C369)/C369)," ")</f>
        <v>0.396834611856917</v>
      </c>
      <c r="H370" s="56" t="n">
        <f aca="false">IF(AND(ISNUMBER(D369),ISNUMBER(D370)),IF(OR(D369=0,D370=0),"..",(D370-D369)/D369)," ")</f>
        <v>0.326467007548089</v>
      </c>
      <c r="I370" s="56" t="n">
        <f aca="false">IF(AND(ISNUMBER(E369),ISNUMBER(E370)),IF(OR(E369=0,E370=0),"..",(E370-E369)/E369)," ")</f>
        <v>0.378884316770186</v>
      </c>
      <c r="J370" s="34"/>
      <c r="L370" s="55"/>
      <c r="M370" s="56"/>
      <c r="N370" s="57"/>
      <c r="O370" s="56"/>
      <c r="P370" s="56"/>
      <c r="Q370" s="57"/>
    </row>
    <row r="371" customFormat="false" ht="12.75" hidden="false" customHeight="false" outlineLevel="0" collapsed="false">
      <c r="A371" s="4"/>
      <c r="B371" s="59" t="s">
        <v>20</v>
      </c>
      <c r="C371" s="60" t="n">
        <f aca="false">IF(ISNA(VLOOKUP(CONCATENATE($B$359,$B371),'Airport Passengers'!$A$8:$M$3486,7,FALSE())),"",VLOOKUP(CONCATENATE($B$359,$B371),'Airport Passengers'!$A$8:$M$3486,7,FALSE()))</f>
        <v>1348351</v>
      </c>
      <c r="D371" s="60" t="n">
        <f aca="false">IF(ISNA(VLOOKUP(CONCATENATE($B$359,$B371),'Airport Passengers'!$A$8:$M$3486,10,FALSE())),"",VLOOKUP(CONCATENATE($B$359,$B371),'Airport Passengers'!$A$8:$M$3486,10,FALSE()))</f>
        <v>600147</v>
      </c>
      <c r="E371" s="55" t="n">
        <f aca="false">IF(ISNA(VLOOKUP(CONCATENATE($B$359,$B371),'Airport Passengers'!$A$8:$M$3486,13,FALSE())),"",VLOOKUP(CONCATENATE($B$359,$B371),'Airport Passengers'!$A$8:$M$3486,13,FALSE()))</f>
        <v>1948498</v>
      </c>
      <c r="F371" s="55"/>
      <c r="G371" s="56" t="n">
        <f aca="false">IF(AND(ISNUMBER(C370),ISNUMBER(C371)),IF(OR(C370=0,C371=0),"..",(C371-C370)/C370)," ")</f>
        <v>0.00609769292012485</v>
      </c>
      <c r="H371" s="56" t="n">
        <f aca="false">IF(AND(ISNUMBER(D370),ISNUMBER(D371)),IF(OR(D370=0,D371=0),"..",(D371-D370)/D370)," ")</f>
        <v>0.37703981423694</v>
      </c>
      <c r="I371" s="56" t="n">
        <f aca="false">IF(AND(ISNUMBER(E370),ISNUMBER(E371)),IF(OR(E370=0,E371=0),"..",(E371-E370)/E370)," ")</f>
        <v>0.0971253989998891</v>
      </c>
      <c r="J371" s="34"/>
      <c r="L371" s="55"/>
      <c r="M371" s="56"/>
      <c r="N371" s="57"/>
      <c r="O371" s="56"/>
      <c r="P371" s="56"/>
      <c r="Q371" s="57"/>
    </row>
    <row r="372" customFormat="false" ht="12.75" hidden="false" customHeight="false" outlineLevel="0" collapsed="false">
      <c r="A372" s="4"/>
      <c r="B372" s="59" t="s">
        <v>22</v>
      </c>
      <c r="C372" s="60" t="n">
        <f aca="false">IF(ISNA(VLOOKUP(CONCATENATE($B$359,$B372),'Airport Passengers'!$A$8:$M$3486,7,FALSE())),"",VLOOKUP(CONCATENATE($B$359,$B372),'Airport Passengers'!$A$8:$M$3486,7,FALSE()))</f>
        <v>1535167</v>
      </c>
      <c r="D372" s="60" t="n">
        <f aca="false">IF(ISNA(VLOOKUP(CONCATENATE($B$359,$B372),'Airport Passengers'!$A$8:$M$3486,10,FALSE())),"",VLOOKUP(CONCATENATE($B$359,$B372),'Airport Passengers'!$A$8:$M$3486,10,FALSE()))</f>
        <v>688115</v>
      </c>
      <c r="E372" s="55" t="n">
        <f aca="false">IF(ISNA(VLOOKUP(CONCATENATE($B$359,$B372),'Airport Passengers'!$A$8:$M$3486,13,FALSE())),"",VLOOKUP(CONCATENATE($B$359,$B372),'Airport Passengers'!$A$8:$M$3486,13,FALSE()))</f>
        <v>2223282</v>
      </c>
      <c r="F372" s="55"/>
      <c r="G372" s="56" t="n">
        <f aca="false">IF(AND(ISNUMBER(C371),ISNUMBER(C372)),IF(OR(C371=0,C372=0),"..",(C372-C371)/C371)," ")</f>
        <v>0.138551460265168</v>
      </c>
      <c r="H372" s="56" t="n">
        <f aca="false">IF(AND(ISNUMBER(D371),ISNUMBER(D372)),IF(OR(D371=0,D372=0),"..",(D372-D371)/D371)," ")</f>
        <v>0.146577421864976</v>
      </c>
      <c r="I372" s="56" t="n">
        <f aca="false">IF(AND(ISNUMBER(E371),ISNUMBER(E372)),IF(OR(E371=0,E372=0),"..",(E372-E371)/E371)," ")</f>
        <v>0.141023496046699</v>
      </c>
      <c r="J372" s="34"/>
      <c r="L372" s="55"/>
      <c r="M372" s="56"/>
      <c r="N372" s="57"/>
      <c r="O372" s="56"/>
      <c r="P372" s="56"/>
      <c r="Q372" s="57"/>
    </row>
    <row r="373" customFormat="false" ht="12.75" hidden="false" customHeight="false" outlineLevel="0" collapsed="false">
      <c r="A373" s="4"/>
      <c r="B373" s="59" t="s">
        <v>24</v>
      </c>
      <c r="C373" s="60" t="n">
        <f aca="false">IF(ISNA(VLOOKUP(CONCATENATE($B$359,$B373),'Airport Passengers'!$A$8:$M$3486,7,FALSE())),"",VLOOKUP(CONCATENATE($B$359,$B373),'Airport Passengers'!$A$8:$M$3486,7,FALSE()))</f>
        <v>1777470</v>
      </c>
      <c r="D373" s="60" t="n">
        <f aca="false">IF(ISNA(VLOOKUP(CONCATENATE($B$359,$B373),'Airport Passengers'!$A$8:$M$3486,10,FALSE())),"",VLOOKUP(CONCATENATE($B$359,$B373),'Airport Passengers'!$A$8:$M$3486,10,FALSE()))</f>
        <v>641377</v>
      </c>
      <c r="E373" s="55" t="n">
        <f aca="false">IF(ISNA(VLOOKUP(CONCATENATE($B$359,$B373),'Airport Passengers'!$A$8:$M$3486,13,FALSE())),"",VLOOKUP(CONCATENATE($B$359,$B373),'Airport Passengers'!$A$8:$M$3486,13,FALSE()))</f>
        <v>2418847</v>
      </c>
      <c r="F373" s="55"/>
      <c r="G373" s="56" t="n">
        <f aca="false">IF(AND(ISNUMBER(C372),ISNUMBER(C373)),IF(OR(C372=0,C373=0),"..",(C373-C372)/C372)," ")</f>
        <v>0.15783494564435</v>
      </c>
      <c r="H373" s="56" t="n">
        <f aca="false">IF(AND(ISNUMBER(D372),ISNUMBER(D373)),IF(OR(D372=0,D373=0),"..",(D373-D372)/D372)," ")</f>
        <v>-0.06792178632932</v>
      </c>
      <c r="I373" s="56" t="n">
        <f aca="false">IF(AND(ISNUMBER(E372),ISNUMBER(E373)),IF(OR(E372=0,E373=0),"..",(E373-E372)/E372)," ")</f>
        <v>0.0879623007787586</v>
      </c>
      <c r="J373" s="34"/>
      <c r="L373" s="55"/>
      <c r="M373" s="56"/>
      <c r="N373" s="57"/>
      <c r="O373" s="56"/>
      <c r="P373" s="56"/>
      <c r="Q373" s="57"/>
    </row>
    <row r="374" customFormat="false" ht="12.75" hidden="false" customHeight="false" outlineLevel="0" collapsed="false">
      <c r="A374" s="4"/>
      <c r="B374" s="59" t="s">
        <v>26</v>
      </c>
      <c r="C374" s="60" t="n">
        <f aca="false">IF(ISNA(VLOOKUP(CONCATENATE($B$359,$B374),'Airport Passengers'!$A$8:$M$3486,7,FALSE())),"",VLOOKUP(CONCATENATE($B$359,$B374),'Airport Passengers'!$A$8:$M$3486,7,FALSE()))</f>
        <v>1900207</v>
      </c>
      <c r="D374" s="60" t="n">
        <f aca="false">IF(ISNA(VLOOKUP(CONCATENATE($B$359,$B374),'Airport Passengers'!$A$8:$M$3486,10,FALSE())),"",VLOOKUP(CONCATENATE($B$359,$B374),'Airport Passengers'!$A$8:$M$3486,10,FALSE()))</f>
        <v>694650</v>
      </c>
      <c r="E374" s="55" t="n">
        <f aca="false">IF(ISNA(VLOOKUP(CONCATENATE($B$359,$B374),'Airport Passengers'!$A$8:$M$3486,13,FALSE())),"",VLOOKUP(CONCATENATE($B$359,$B374),'Airport Passengers'!$A$8:$M$3486,13,FALSE()))</f>
        <v>2594857</v>
      </c>
      <c r="F374" s="55"/>
      <c r="G374" s="56" t="n">
        <f aca="false">IF(AND(ISNUMBER(C373),ISNUMBER(C374)),IF(OR(C373=0,C374=0),"..",(C374-C373)/C373)," ")</f>
        <v>0.0690515170438882</v>
      </c>
      <c r="H374" s="56" t="n">
        <f aca="false">IF(AND(ISNUMBER(D373),ISNUMBER(D374)),IF(OR(D373=0,D374=0),"..",(D374-D373)/D373)," ")</f>
        <v>0.0830603529593359</v>
      </c>
      <c r="I374" s="56" t="n">
        <f aca="false">IF(AND(ISNUMBER(E373),ISNUMBER(E374)),IF(OR(E373=0,E374=0),"..",(E374-E373)/E373)," ")</f>
        <v>0.0727660740840574</v>
      </c>
      <c r="J374" s="34"/>
      <c r="L374" s="55"/>
      <c r="M374" s="56"/>
      <c r="N374" s="57"/>
      <c r="O374" s="56"/>
      <c r="P374" s="56"/>
      <c r="Q374" s="57"/>
    </row>
    <row r="375" customFormat="false" ht="12.75" hidden="false" customHeight="false" outlineLevel="0" collapsed="false">
      <c r="A375" s="4"/>
      <c r="B375" s="59" t="s">
        <v>28</v>
      </c>
      <c r="C375" s="60" t="n">
        <f aca="false">IF(ISNA(VLOOKUP(CONCATENATE($B$359,$B375),'Airport Passengers'!$A$8:$M$3486,7,FALSE())),"",VLOOKUP(CONCATENATE($B$359,$B375),'Airport Passengers'!$A$8:$M$3486,7,FALSE()))</f>
        <v>1917310</v>
      </c>
      <c r="D375" s="60" t="n">
        <f aca="false">IF(ISNA(VLOOKUP(CONCATENATE($B$359,$B375),'Airport Passengers'!$A$8:$M$3486,10,FALSE())),"",VLOOKUP(CONCATENATE($B$359,$B375),'Airport Passengers'!$A$8:$M$3486,10,FALSE()))</f>
        <v>740108</v>
      </c>
      <c r="E375" s="55" t="n">
        <f aca="false">IF(ISNA(VLOOKUP(CONCATENATE($B$359,$B375),'Airport Passengers'!$A$8:$M$3486,13,FALSE())),"",VLOOKUP(CONCATENATE($B$359,$B375),'Airport Passengers'!$A$8:$M$3486,13,FALSE()))</f>
        <v>2657418</v>
      </c>
      <c r="F375" s="55"/>
      <c r="G375" s="56" t="n">
        <f aca="false">IF(AND(ISNUMBER(C374),ISNUMBER(C375)),IF(OR(C374=0,C375=0),"..",(C375-C374)/C374)," ")</f>
        <v>0.00900059835586334</v>
      </c>
      <c r="H375" s="56" t="n">
        <f aca="false">IF(AND(ISNUMBER(D374),ISNUMBER(D375)),IF(OR(D374=0,D375=0),"..",(D375-D374)/D374)," ")</f>
        <v>0.0654401497156842</v>
      </c>
      <c r="I375" s="56" t="n">
        <f aca="false">IF(AND(ISNUMBER(E374),ISNUMBER(E375)),IF(OR(E374=0,E375=0),"..",(E375-E374)/E374)," ")</f>
        <v>0.0241096137475013</v>
      </c>
      <c r="J375" s="34"/>
      <c r="L375" s="55"/>
      <c r="M375" s="56"/>
      <c r="N375" s="57"/>
      <c r="O375" s="56"/>
      <c r="P375" s="56"/>
      <c r="Q375" s="57"/>
    </row>
    <row r="376" customFormat="false" ht="12.75" hidden="false" customHeight="false" outlineLevel="0" collapsed="false">
      <c r="A376" s="4"/>
      <c r="B376" s="59" t="s">
        <v>30</v>
      </c>
      <c r="C376" s="60" t="n">
        <f aca="false">IF(ISNA(VLOOKUP(CONCATENATE($B$359,$B376),'Airport Passengers'!$A$8:$M$3486,7,FALSE())),"",VLOOKUP(CONCATENATE($B$359,$B376),'Airport Passengers'!$A$8:$M$3486,7,FALSE()))</f>
        <v>1893860</v>
      </c>
      <c r="D376" s="60" t="n">
        <f aca="false">IF(ISNA(VLOOKUP(CONCATENATE($B$359,$B376),'Airport Passengers'!$A$8:$M$3486,10,FALSE())),"",VLOOKUP(CONCATENATE($B$359,$B376),'Airport Passengers'!$A$8:$M$3486,10,FALSE()))</f>
        <v>704623</v>
      </c>
      <c r="E376" s="55" t="n">
        <f aca="false">IF(ISNA(VLOOKUP(CONCATENATE($B$359,$B376),'Airport Passengers'!$A$8:$M$3486,13,FALSE())),"",VLOOKUP(CONCATENATE($B$359,$B376),'Airport Passengers'!$A$8:$M$3486,13,FALSE()))</f>
        <v>2598483</v>
      </c>
      <c r="F376" s="55"/>
      <c r="G376" s="56" t="n">
        <f aca="false">IF(AND(ISNUMBER(C375),ISNUMBER(C376)),IF(OR(C375=0,C376=0),"..",(C376-C375)/C375)," ")</f>
        <v>-0.0122306773552529</v>
      </c>
      <c r="H376" s="56" t="n">
        <f aca="false">IF(AND(ISNUMBER(D375),ISNUMBER(D376)),IF(OR(D375=0,D376=0),"..",(D376-D375)/D375)," ")</f>
        <v>-0.0479457052214001</v>
      </c>
      <c r="I376" s="56" t="n">
        <f aca="false">IF(AND(ISNUMBER(E375),ISNUMBER(E376)),IF(OR(E375=0,E376=0),"..",(E376-E375)/E375)," ")</f>
        <v>-0.0221775422609465</v>
      </c>
      <c r="J376" s="34"/>
      <c r="L376" s="55"/>
      <c r="M376" s="56"/>
      <c r="N376" s="57"/>
      <c r="O376" s="56"/>
      <c r="P376" s="56"/>
      <c r="Q376" s="57"/>
    </row>
    <row r="377" customFormat="false" ht="12.75" hidden="false" customHeight="false" outlineLevel="0" collapsed="false">
      <c r="A377" s="4"/>
      <c r="B377" s="59" t="s">
        <v>32</v>
      </c>
      <c r="C377" s="60" t="n">
        <f aca="false">IF(ISNA(VLOOKUP(CONCATENATE($B$359,$B377),'Airport Passengers'!$A$8:$M$3486,7,FALSE())),"",VLOOKUP(CONCATENATE($B$359,$B377),'Airport Passengers'!$A$8:$M$3486,7,FALSE()))</f>
        <v>1972206</v>
      </c>
      <c r="D377" s="60" t="n">
        <f aca="false">IF(ISNA(VLOOKUP(CONCATENATE($B$359,$B377),'Airport Passengers'!$A$8:$M$3486,10,FALSE())),"",VLOOKUP(CONCATENATE($B$359,$B377),'Airport Passengers'!$A$8:$M$3486,10,FALSE()))</f>
        <v>683443</v>
      </c>
      <c r="E377" s="55" t="n">
        <f aca="false">IF(ISNA(VLOOKUP(CONCATENATE($B$359,$B377),'Airport Passengers'!$A$8:$M$3486,13,FALSE())),"",VLOOKUP(CONCATENATE($B$359,$B377),'Airport Passengers'!$A$8:$M$3486,13,FALSE()))</f>
        <v>2655649</v>
      </c>
      <c r="F377" s="55"/>
      <c r="G377" s="56" t="n">
        <f aca="false">IF(AND(ISNUMBER(C376),ISNUMBER(C377)),IF(OR(C376=0,C377=0),"..",(C377-C376)/C376)," ")</f>
        <v>0.0413684221642571</v>
      </c>
      <c r="H377" s="56" t="n">
        <f aca="false">IF(AND(ISNUMBER(D376),ISNUMBER(D377)),IF(OR(D376=0,D377=0),"..",(D377-D376)/D376)," ")</f>
        <v>-0.0300586270956242</v>
      </c>
      <c r="I377" s="56" t="n">
        <f aca="false">IF(AND(ISNUMBER(E376),ISNUMBER(E377)),IF(OR(E376=0,E377=0),"..",(E377-E376)/E376)," ")</f>
        <v>0.0219997590902076</v>
      </c>
      <c r="J377" s="34"/>
      <c r="L377" s="55"/>
      <c r="M377" s="56"/>
      <c r="N377" s="57"/>
      <c r="O377" s="56"/>
      <c r="P377" s="56"/>
      <c r="Q377" s="57"/>
    </row>
    <row r="378" customFormat="false" ht="12.75" hidden="false" customHeight="false" outlineLevel="0" collapsed="false">
      <c r="A378" s="4"/>
      <c r="B378" s="59" t="s">
        <v>34</v>
      </c>
      <c r="C378" s="60" t="n">
        <f aca="false">IF(ISNA(VLOOKUP(CONCATENATE($B$359,$B378),'Airport Passengers'!$A$8:$M$3486,7,FALSE())),"",VLOOKUP(CONCATENATE($B$359,$B378),'Airport Passengers'!$A$8:$M$3486,7,FALSE()))</f>
        <v>2062457</v>
      </c>
      <c r="D378" s="60" t="n">
        <f aca="false">IF(ISNA(VLOOKUP(CONCATENATE($B$359,$B378),'Airport Passengers'!$A$8:$M$3486,10,FALSE())),"",VLOOKUP(CONCATENATE($B$359,$B378),'Airport Passengers'!$A$8:$M$3486,10,FALSE()))</f>
        <v>655921</v>
      </c>
      <c r="E378" s="55" t="n">
        <f aca="false">IF(ISNA(VLOOKUP(CONCATENATE($B$359,$B378),'Airport Passengers'!$A$8:$M$3486,13,FALSE())),"",VLOOKUP(CONCATENATE($B$359,$B378),'Airport Passengers'!$A$8:$M$3486,13,FALSE()))</f>
        <v>2718378</v>
      </c>
      <c r="F378" s="55"/>
      <c r="G378" s="56" t="n">
        <f aca="false">IF(AND(ISNUMBER(C377),ISNUMBER(C378)),IF(OR(C377=0,C378=0),"..",(C378-C377)/C377)," ")</f>
        <v>0.0457614468265485</v>
      </c>
      <c r="H378" s="56" t="n">
        <f aca="false">IF(AND(ISNUMBER(D377),ISNUMBER(D378)),IF(OR(D377=0,D378=0),"..",(D378-D377)/D377)," ")</f>
        <v>-0.0402696347756872</v>
      </c>
      <c r="I378" s="56" t="n">
        <f aca="false">IF(AND(ISNUMBER(E377),ISNUMBER(E378)),IF(OR(E377=0,E378=0),"..",(E378-E377)/E377)," ")</f>
        <v>0.023620967981838</v>
      </c>
      <c r="J378" s="34"/>
      <c r="L378" s="55"/>
      <c r="M378" s="56"/>
      <c r="N378" s="57"/>
      <c r="O378" s="56"/>
      <c r="P378" s="56"/>
      <c r="Q378" s="57"/>
    </row>
    <row r="379" customFormat="false" ht="12.75" hidden="false" customHeight="false" outlineLevel="0" collapsed="false">
      <c r="A379" s="4"/>
      <c r="B379" s="59" t="s">
        <v>36</v>
      </c>
      <c r="C379" s="60" t="n">
        <f aca="false">IF(ISNA(VLOOKUP(CONCATENATE($B$359,$B379),'Airport Passengers'!$A$8:$M$3486,7,FALSE())),"",VLOOKUP(CONCATENATE($B$359,$B379),'Airport Passengers'!$A$8:$M$3486,7,FALSE()))</f>
        <v>2189727</v>
      </c>
      <c r="D379" s="60" t="n">
        <f aca="false">IF(ISNA(VLOOKUP(CONCATENATE($B$359,$B379),'Airport Passengers'!$A$8:$M$3486,10,FALSE())),"",VLOOKUP(CONCATENATE($B$359,$B379),'Airport Passengers'!$A$8:$M$3486,10,FALSE()))</f>
        <v>701025</v>
      </c>
      <c r="E379" s="55" t="n">
        <f aca="false">IF(ISNA(VLOOKUP(CONCATENATE($B$359,$B379),'Airport Passengers'!$A$8:$M$3486,13,FALSE())),"",VLOOKUP(CONCATENATE($B$359,$B379),'Airport Passengers'!$A$8:$M$3486,13,FALSE()))</f>
        <v>2890752</v>
      </c>
      <c r="F379" s="55"/>
      <c r="G379" s="56" t="n">
        <f aca="false">IF(AND(ISNUMBER(C378),ISNUMBER(C379)),IF(OR(C378=0,C379=0),"..",(C379-C378)/C378)," ")</f>
        <v>0.0617079531839937</v>
      </c>
      <c r="H379" s="56" t="n">
        <f aca="false">IF(AND(ISNUMBER(D378),ISNUMBER(D379)),IF(OR(D378=0,D379=0),"..",(D379-D378)/D378)," ")</f>
        <v>0.0687643786370615</v>
      </c>
      <c r="I379" s="56" t="n">
        <f aca="false">IF(AND(ISNUMBER(E378),ISNUMBER(E379)),IF(OR(E378=0,E379=0),"..",(E379-E378)/E378)," ")</f>
        <v>0.063410607354827</v>
      </c>
      <c r="J379" s="34"/>
      <c r="L379" s="55"/>
      <c r="M379" s="56"/>
      <c r="N379" s="57"/>
      <c r="O379" s="56"/>
      <c r="P379" s="56"/>
      <c r="Q379" s="57"/>
    </row>
    <row r="380" customFormat="false" ht="12.75" hidden="false" customHeight="false" outlineLevel="0" collapsed="false">
      <c r="A380" s="4"/>
      <c r="B380" s="59" t="s">
        <v>38</v>
      </c>
      <c r="C380" s="60" t="n">
        <f aca="false">IF(ISNA(VLOOKUP(CONCATENATE($B$359,$B380),'Airport Passengers'!$A$8:$M$3486,7,FALSE())),"",VLOOKUP(CONCATENATE($B$359,$B380),'Airport Passengers'!$A$8:$M$3486,7,FALSE()))</f>
        <v>1951866</v>
      </c>
      <c r="D380" s="60" t="n">
        <f aca="false">IF(ISNA(VLOOKUP(CONCATENATE($B$359,$B380),'Airport Passengers'!$A$8:$M$3486,10,FALSE())),"",VLOOKUP(CONCATENATE($B$359,$B380),'Airport Passengers'!$A$8:$M$3486,10,FALSE()))</f>
        <v>690632</v>
      </c>
      <c r="E380" s="55" t="n">
        <f aca="false">IF(ISNA(VLOOKUP(CONCATENATE($B$359,$B380),'Airport Passengers'!$A$8:$M$3486,13,FALSE())),"",VLOOKUP(CONCATENATE($B$359,$B380),'Airport Passengers'!$A$8:$M$3486,13,FALSE()))</f>
        <v>2642498</v>
      </c>
      <c r="F380" s="55"/>
      <c r="G380" s="56" t="n">
        <f aca="false">IF(AND(ISNUMBER(C379),ISNUMBER(C380)),IF(OR(C379=0,C380=0),"..",(C380-C379)/C379)," ")</f>
        <v>-0.108625869800208</v>
      </c>
      <c r="H380" s="56" t="n">
        <f aca="false">IF(AND(ISNUMBER(D379),ISNUMBER(D380)),IF(OR(D379=0,D380=0),"..",(D380-D379)/D379)," ")</f>
        <v>-0.0148254341856567</v>
      </c>
      <c r="I380" s="56" t="n">
        <f aca="false">IF(AND(ISNUMBER(E379),ISNUMBER(E380)),IF(OR(E379=0,E380=0),"..",(E380-E379)/E379)," ")</f>
        <v>-0.0858786917729366</v>
      </c>
      <c r="J380" s="34"/>
      <c r="L380" s="55"/>
      <c r="M380" s="56"/>
      <c r="N380" s="57"/>
      <c r="O380" s="56"/>
      <c r="P380" s="56"/>
      <c r="Q380" s="57"/>
    </row>
    <row r="381" customFormat="false" ht="12.75" hidden="false" customHeight="false" outlineLevel="0" collapsed="false">
      <c r="A381" s="27"/>
      <c r="B381" s="59" t="s">
        <v>40</v>
      </c>
      <c r="C381" s="60" t="n">
        <f aca="false">IF(ISNA(VLOOKUP(CONCATENATE($B$359,$B381),'Airport Passengers'!$A$8:$M$3486,7,FALSE())),"",VLOOKUP(CONCATENATE($B$359,$B381),'Airport Passengers'!$A$8:$M$3486,7,FALSE()))</f>
        <v>2147946</v>
      </c>
      <c r="D381" s="60" t="n">
        <f aca="false">IF(ISNA(VLOOKUP(CONCATENATE($B$359,$B381),'Airport Passengers'!$A$8:$M$3486,10,FALSE())),"",VLOOKUP(CONCATENATE($B$359,$B381),'Airport Passengers'!$A$8:$M$3486,10,FALSE()))</f>
        <v>752526</v>
      </c>
      <c r="E381" s="55" t="n">
        <f aca="false">IF(ISNA(VLOOKUP(CONCATENATE($B$359,$B381),'Airport Passengers'!$A$8:$M$3486,13,FALSE())),"",VLOOKUP(CONCATENATE($B$359,$B381),'Airport Passengers'!$A$8:$M$3486,13,FALSE()))</f>
        <v>2900472</v>
      </c>
      <c r="F381" s="55"/>
      <c r="G381" s="56" t="n">
        <f aca="false">IF(AND(ISNUMBER(C380),ISNUMBER(C381)),IF(OR(C380=0,C381=0),"..",(C381-C380)/C380)," ")</f>
        <v>0.100457715847297</v>
      </c>
      <c r="H381" s="56" t="n">
        <f aca="false">IF(AND(ISNUMBER(D380),ISNUMBER(D381)),IF(OR(D380=0,D381=0),"..",(D381-D380)/D380)," ")</f>
        <v>0.0896193631340569</v>
      </c>
      <c r="I381" s="56" t="n">
        <f aca="false">IF(AND(ISNUMBER(E380),ISNUMBER(E381)),IF(OR(E380=0,E381=0),"..",(E381-E380)/E380)," ")</f>
        <v>0.0976250502365565</v>
      </c>
      <c r="J381" s="34"/>
    </row>
    <row r="382" customFormat="false" ht="12.75" hidden="false" customHeight="false" outlineLevel="0" collapsed="false">
      <c r="A382" s="27"/>
      <c r="B382" s="59" t="s">
        <v>42</v>
      </c>
      <c r="C382" s="60" t="n">
        <f aca="false">IF(ISNA(VLOOKUP(CONCATENATE($B$359,$B382),'Airport Passengers'!$A$8:$M$3486,7,FALSE())),"",VLOOKUP(CONCATENATE($B$359,$B382),'Airport Passengers'!$A$8:$M$3486,7,FALSE()))</f>
        <v>2421524</v>
      </c>
      <c r="D382" s="60" t="n">
        <f aca="false">IF(ISNA(VLOOKUP(CONCATENATE($B$359,$B382),'Airport Passengers'!$A$8:$M$3486,10,FALSE())),"",VLOOKUP(CONCATENATE($B$359,$B382),'Airport Passengers'!$A$8:$M$3486,10,FALSE()))</f>
        <v>800801</v>
      </c>
      <c r="E382" s="55" t="n">
        <f aca="false">IF(ISNA(VLOOKUP(CONCATENATE($B$359,$B382),'Airport Passengers'!$A$8:$M$3486,13,FALSE())),"",VLOOKUP(CONCATENATE($B$359,$B382),'Airport Passengers'!$A$8:$M$3486,13,FALSE()))</f>
        <v>3222325</v>
      </c>
      <c r="F382" s="55"/>
      <c r="G382" s="56" t="n">
        <f aca="false">IF(AND(ISNUMBER(C381),ISNUMBER(C382)),IF(OR(C381=0,C382=0),"..",(C382-C381)/C381)," ")</f>
        <v>0.127367261560579</v>
      </c>
      <c r="H382" s="56" t="n">
        <f aca="false">IF(AND(ISNUMBER(D381),ISNUMBER(D382)),IF(OR(D381=0,D382=0),"..",(D382-D381)/D381)," ")</f>
        <v>0.0641506074208732</v>
      </c>
      <c r="I382" s="56" t="n">
        <f aca="false">IF(AND(ISNUMBER(E381),ISNUMBER(E382)),IF(OR(E381=0,E382=0),"..",(E382-E381)/E381)," ")</f>
        <v>0.110965732473887</v>
      </c>
      <c r="J382" s="34"/>
    </row>
    <row r="383" customFormat="false" ht="12.75" hidden="false" customHeight="false" outlineLevel="0" collapsed="false">
      <c r="A383" s="27"/>
      <c r="B383" s="59" t="s">
        <v>44</v>
      </c>
      <c r="C383" s="60" t="n">
        <f aca="false">IF(ISNA(VLOOKUP(CONCATENATE($B$359,$B383),'Airport Passengers'!$A$8:$M$3486,7,FALSE())),"",VLOOKUP(CONCATENATE($B$359,$B383),'Airport Passengers'!$A$8:$M$3486,7,FALSE()))</f>
        <v>2692849</v>
      </c>
      <c r="D383" s="60" t="n">
        <f aca="false">IF(ISNA(VLOOKUP(CONCATENATE($B$359,$B383),'Airport Passengers'!$A$8:$M$3486,10,FALSE())),"",VLOOKUP(CONCATENATE($B$359,$B383),'Airport Passengers'!$A$8:$M$3486,10,FALSE()))</f>
        <v>858145</v>
      </c>
      <c r="E383" s="55" t="n">
        <f aca="false">IF(ISNA(VLOOKUP(CONCATENATE($B$359,$B383),'Airport Passengers'!$A$8:$M$3486,13,FALSE())),"",VLOOKUP(CONCATENATE($B$359,$B383),'Airport Passengers'!$A$8:$M$3486,13,FALSE()))</f>
        <v>3550994</v>
      </c>
      <c r="F383" s="55"/>
      <c r="G383" s="56" t="n">
        <f aca="false">IF(AND(ISNUMBER(C382),ISNUMBER(C383)),IF(OR(C382=0,C383=0),"..",(C383-C382)/C382)," ")</f>
        <v>0.11204720663516</v>
      </c>
      <c r="H383" s="56" t="n">
        <f aca="false">IF(AND(ISNUMBER(D382),ISNUMBER(D383)),IF(OR(D382=0,D383=0),"..",(D383-D382)/D382)," ")</f>
        <v>0.0716083021874348</v>
      </c>
      <c r="I383" s="56" t="n">
        <f aca="false">IF(AND(ISNUMBER(E382),ISNUMBER(E383)),IF(OR(E382=0,E383=0),"..",(E383-E382)/E382)," ")</f>
        <v>0.101997470770329</v>
      </c>
      <c r="J383" s="34"/>
    </row>
    <row r="384" customFormat="false" ht="12.75" hidden="false" customHeight="false" outlineLevel="0" collapsed="false">
      <c r="A384" s="27"/>
      <c r="B384" s="59" t="s">
        <v>46</v>
      </c>
      <c r="C384" s="60" t="n">
        <f aca="false">IF(ISNA(VLOOKUP(CONCATENATE($B$359,$B384),'Airport Passengers'!$A$8:$M$3486,7,FALSE())),"",VLOOKUP(CONCATENATE($B$359,$B384),'Airport Passengers'!$A$8:$M$3486,7,FALSE()))</f>
        <v>2875229</v>
      </c>
      <c r="D384" s="60" t="n">
        <f aca="false">IF(ISNA(VLOOKUP(CONCATENATE($B$359,$B384),'Airport Passengers'!$A$8:$M$3486,10,FALSE())),"",VLOOKUP(CONCATENATE($B$359,$B384),'Airport Passengers'!$A$8:$M$3486,10,FALSE()))</f>
        <v>855949</v>
      </c>
      <c r="E384" s="55" t="n">
        <f aca="false">IF(ISNA(VLOOKUP(CONCATENATE($B$359,$B384),'Airport Passengers'!$A$8:$M$3486,13,FALSE())),"",VLOOKUP(CONCATENATE($B$359,$B384),'Airport Passengers'!$A$8:$M$3486,13,FALSE()))</f>
        <v>3731178</v>
      </c>
      <c r="F384" s="55"/>
      <c r="G384" s="56" t="n">
        <f aca="false">IF(AND(ISNUMBER(C383),ISNUMBER(C384)),IF(OR(C383=0,C384=0),"..",(C384-C383)/C383)," ")</f>
        <v>0.0677275257543219</v>
      </c>
      <c r="H384" s="56" t="n">
        <f aca="false">IF(AND(ISNUMBER(D383),ISNUMBER(D384)),IF(OR(D383=0,D384=0),"..",(D384-D383)/D383)," ")</f>
        <v>-0.00255900809303789</v>
      </c>
      <c r="I384" s="56" t="n">
        <f aca="false">IF(AND(ISNUMBER(E383),ISNUMBER(E384)),IF(OR(E383=0,E384=0),"..",(E384-E383)/E383)," ")</f>
        <v>0.0507418486204145</v>
      </c>
      <c r="J384" s="34"/>
    </row>
    <row r="385" customFormat="false" ht="12.75" hidden="false" customHeight="false" outlineLevel="0" collapsed="false">
      <c r="A385" s="27"/>
      <c r="B385" s="59" t="s">
        <v>48</v>
      </c>
      <c r="C385" s="60" t="n">
        <f aca="false">IF(ISNA(VLOOKUP(CONCATENATE($B$359,$B385),'Airport Passengers'!$A$8:$M$3486,7,FALSE())),"",VLOOKUP(CONCATENATE($B$359,$B385),'Airport Passengers'!$A$8:$M$3486,7,FALSE()))</f>
        <v>3052519</v>
      </c>
      <c r="D385" s="60" t="n">
        <f aca="false">IF(ISNA(VLOOKUP(CONCATENATE($B$359,$B385),'Airport Passengers'!$A$8:$M$3486,10,FALSE())),"",VLOOKUP(CONCATENATE($B$359,$B385),'Airport Passengers'!$A$8:$M$3486,10,FALSE()))</f>
        <v>729664</v>
      </c>
      <c r="E385" s="55" t="n">
        <f aca="false">IF(ISNA(VLOOKUP(CONCATENATE($B$359,$B385),'Airport Passengers'!$A$8:$M$3486,13,FALSE())),"",VLOOKUP(CONCATENATE($B$359,$B385),'Airport Passengers'!$A$8:$M$3486,13,FALSE()))</f>
        <v>3782183</v>
      </c>
      <c r="F385" s="55"/>
      <c r="G385" s="56" t="n">
        <f aca="false">IF(AND(ISNUMBER(C384),ISNUMBER(C385)),IF(OR(C384=0,C385=0),"..",(C385-C384)/C384)," ")</f>
        <v>0.0616611755098463</v>
      </c>
      <c r="H385" s="56" t="n">
        <f aca="false">IF(AND(ISNUMBER(D384),ISNUMBER(D385)),IF(OR(D384=0,D385=0),"..",(D385-D384)/D384)," ")</f>
        <v>-0.147537995838537</v>
      </c>
      <c r="I385" s="56" t="n">
        <f aca="false">IF(AND(ISNUMBER(E384),ISNUMBER(E385)),IF(OR(E384=0,E385=0),"..",(E385-E384)/E384)," ")</f>
        <v>0.0136699455239069</v>
      </c>
      <c r="J385" s="34"/>
    </row>
    <row r="386" customFormat="false" ht="12.75" hidden="false" customHeight="false" outlineLevel="0" collapsed="false">
      <c r="A386" s="27"/>
      <c r="B386" s="59" t="s">
        <v>50</v>
      </c>
      <c r="C386" s="60" t="n">
        <f aca="false">IF(ISNA(VLOOKUP(CONCATENATE($B$359,$B386),'Airport Passengers'!$A$8:$M$3486,7,FALSE())),"",VLOOKUP(CONCATENATE($B$359,$B386),'Airport Passengers'!$A$8:$M$3486,7,FALSE()))</f>
        <v>3121235</v>
      </c>
      <c r="D386" s="60" t="n">
        <f aca="false">IF(ISNA(VLOOKUP(CONCATENATE($B$359,$B386),'Airport Passengers'!$A$8:$M$3486,10,FALSE())),"",VLOOKUP(CONCATENATE($B$359,$B386),'Airport Passengers'!$A$8:$M$3486,10,FALSE()))</f>
        <v>655919</v>
      </c>
      <c r="E386" s="55" t="n">
        <f aca="false">IF(ISNA(VLOOKUP(CONCATENATE($B$359,$B386),'Airport Passengers'!$A$8:$M$3486,13,FALSE())),"",VLOOKUP(CONCATENATE($B$359,$B386),'Airport Passengers'!$A$8:$M$3486,13,FALSE()))</f>
        <v>3777154</v>
      </c>
      <c r="F386" s="55"/>
      <c r="G386" s="56" t="n">
        <f aca="false">IF(AND(ISNUMBER(C385),ISNUMBER(C386)),IF(OR(C385=0,C386=0),"..",(C386-C385)/C385)," ")</f>
        <v>0.0225112439922569</v>
      </c>
      <c r="H386" s="56" t="n">
        <f aca="false">IF(AND(ISNUMBER(D385),ISNUMBER(D386)),IF(OR(D385=0,D386=0),"..",(D386-D385)/D385)," ")</f>
        <v>-0.101067066485396</v>
      </c>
      <c r="I386" s="56" t="n">
        <f aca="false">IF(AND(ISNUMBER(E385),ISNUMBER(E386)),IF(OR(E385=0,E386=0),"..",(E386-E385)/E385)," ")</f>
        <v>-0.00132965538684934</v>
      </c>
      <c r="J386" s="34"/>
    </row>
    <row r="387" customFormat="false" ht="12.75" hidden="false" customHeight="false" outlineLevel="0" collapsed="false">
      <c r="A387" s="27"/>
      <c r="B387" s="59" t="s">
        <v>52</v>
      </c>
      <c r="C387" s="60" t="n">
        <f aca="false">IF(ISNA(VLOOKUP(CONCATENATE($B$359,$B387),'Airport Passengers'!$A$8:$M$3486,7,FALSE())),"",VLOOKUP(CONCATENATE($B$359,$B387),'Airport Passengers'!$A$8:$M$3486,7,FALSE()))</f>
        <v>3158358</v>
      </c>
      <c r="D387" s="60" t="n">
        <f aca="false">IF(ISNA(VLOOKUP(CONCATENATE($B$359,$B387),'Airport Passengers'!$A$8:$M$3486,10,FALSE())),"",VLOOKUP(CONCATENATE($B$359,$B387),'Airport Passengers'!$A$8:$M$3486,10,FALSE()))</f>
        <v>495186</v>
      </c>
      <c r="E387" s="55" t="n">
        <f aca="false">IF(ISNA(VLOOKUP(CONCATENATE($B$359,$B387),'Airport Passengers'!$A$8:$M$3486,13,FALSE())),"",VLOOKUP(CONCATENATE($B$359,$B387),'Airport Passengers'!$A$8:$M$3486,13,FALSE()))</f>
        <v>3653544</v>
      </c>
      <c r="F387" s="55"/>
      <c r="G387" s="56" t="n">
        <f aca="false">IF(AND(ISNUMBER(C386),ISNUMBER(C387)),IF(OR(C386=0,C387=0),"..",(C387-C386)/C386)," ")</f>
        <v>0.0118936895171302</v>
      </c>
      <c r="H387" s="56" t="n">
        <f aca="false">IF(AND(ISNUMBER(D386),ISNUMBER(D387)),IF(OR(D386=0,D387=0),"..",(D387-D386)/D386)," ")</f>
        <v>-0.245050074780575</v>
      </c>
      <c r="I387" s="56" t="n">
        <f aca="false">IF(AND(ISNUMBER(E386),ISNUMBER(E387)),IF(OR(E386=0,E387=0),"..",(E387-E386)/E386)," ")</f>
        <v>-0.0327256977078509</v>
      </c>
      <c r="J387" s="56"/>
    </row>
    <row r="388" customFormat="false" ht="12.75" hidden="false" customHeight="false" outlineLevel="0" collapsed="false">
      <c r="A388" s="27"/>
      <c r="B388" s="59" t="s">
        <v>54</v>
      </c>
      <c r="C388" s="60" t="n">
        <f aca="false">IF(ISNA(VLOOKUP(CONCATENATE($B$359,$B388),'Airport Passengers'!$A$8:$M$3486,7,FALSE())),"",VLOOKUP(CONCATENATE($B$359,$B388),'Airport Passengers'!$A$8:$M$3486,7,FALSE()))</f>
        <v>3122860</v>
      </c>
      <c r="D388" s="60" t="n">
        <f aca="false">IF(ISNA(VLOOKUP(CONCATENATE($B$359,$B388),'Airport Passengers'!$A$8:$M$3486,10,FALSE())),"",VLOOKUP(CONCATENATE($B$359,$B388),'Airport Passengers'!$A$8:$M$3486,10,FALSE()))</f>
        <v>427380</v>
      </c>
      <c r="E388" s="55" t="n">
        <f aca="false">IF(ISNA(VLOOKUP(CONCATENATE($B$359,$B388),'Airport Passengers'!$A$8:$M$3486,13,FALSE())),"",VLOOKUP(CONCATENATE($B$359,$B388),'Airport Passengers'!$A$8:$M$3486,13,FALSE()))</f>
        <v>3550240</v>
      </c>
      <c r="F388" s="55"/>
      <c r="G388" s="56" t="n">
        <f aca="false">IF(AND(ISNUMBER(C387),ISNUMBER(C388)),IF(OR(C387=0,C388=0),"..",(C388-C387)/C387)," ")</f>
        <v>-0.0112393845156249</v>
      </c>
      <c r="H388" s="56" t="n">
        <f aca="false">IF(AND(ISNUMBER(D387),ISNUMBER(D388)),IF(OR(D387=0,D388=0),"..",(D388-D387)/D387)," ")</f>
        <v>-0.136930365559608</v>
      </c>
      <c r="I388" s="56" t="n">
        <f aca="false">IF(AND(ISNUMBER(E387),ISNUMBER(E388)),IF(OR(E387=0,E388=0),"..",(E388-E387)/E387)," ")</f>
        <v>-0.0282750118788771</v>
      </c>
      <c r="J388" s="56"/>
    </row>
    <row r="389" customFormat="false" ht="12.75" hidden="false" customHeight="false" outlineLevel="0" collapsed="false">
      <c r="A389" s="27"/>
      <c r="B389" s="59" t="s">
        <v>56</v>
      </c>
      <c r="C389" s="60" t="n">
        <f aca="false">IF(ISNA(VLOOKUP(CONCATENATE($B$359,$B389),'Airport Passengers'!$A$8:$M$3486,7,FALSE())),"",VLOOKUP(CONCATENATE($B$359,$B389),'Airport Passengers'!$A$8:$M$3486,7,FALSE()))</f>
        <v>3348362</v>
      </c>
      <c r="D389" s="60" t="n">
        <f aca="false">IF(ISNA(VLOOKUP(CONCATENATE($B$359,$B389),'Airport Passengers'!$A$8:$M$3486,10,FALSE())),"",VLOOKUP(CONCATENATE($B$359,$B389),'Airport Passengers'!$A$8:$M$3486,10,FALSE()))</f>
        <v>510977</v>
      </c>
      <c r="E389" s="55" t="n">
        <f aca="false">IF(ISNA(VLOOKUP(CONCATENATE($B$359,$B389),'Airport Passengers'!$A$8:$M$3486,13,FALSE())),"",VLOOKUP(CONCATENATE($B$359,$B389),'Airport Passengers'!$A$8:$M$3486,13,FALSE()))</f>
        <v>3859339</v>
      </c>
      <c r="F389" s="55"/>
      <c r="G389" s="56" t="n">
        <f aca="false">IF(AND(ISNUMBER(C388),ISNUMBER(C389)),IF(OR(C388=0,C389=0),"..",(C389-C388)/C388)," ")</f>
        <v>0.0722100894692686</v>
      </c>
      <c r="H389" s="56" t="n">
        <f aca="false">IF(AND(ISNUMBER(D388),ISNUMBER(D389)),IF(OR(D388=0,D389=0),"..",(D389-D388)/D388)," ")</f>
        <v>0.195603444241659</v>
      </c>
      <c r="I389" s="56" t="n">
        <f aca="false">IF(AND(ISNUMBER(E388),ISNUMBER(E389)),IF(OR(E388=0,E389=0),"..",(E389-E388)/E388)," ")</f>
        <v>0.0870642548109424</v>
      </c>
      <c r="J389" s="56"/>
    </row>
    <row r="390" customFormat="false" ht="12.75" hidden="false" customHeight="false" outlineLevel="0" collapsed="false">
      <c r="A390" s="27"/>
      <c r="B390" s="59" t="s">
        <v>58</v>
      </c>
      <c r="C390" s="60" t="n">
        <f aca="false">IF(ISNA(VLOOKUP(CONCATENATE($B$359,$B390),'Airport Passengers'!$A$8:$M$3486,7,FALSE())),"",VLOOKUP(CONCATENATE($B$359,$B390),'Airport Passengers'!$A$8:$M$3486,7,FALSE()))</f>
        <v>3438522</v>
      </c>
      <c r="D390" s="60" t="n">
        <f aca="false">IF(ISNA(VLOOKUP(CONCATENATE($B$359,$B390),'Airport Passengers'!$A$8:$M$3486,10,FALSE())),"",VLOOKUP(CONCATENATE($B$359,$B390),'Airport Passengers'!$A$8:$M$3486,10,FALSE()))</f>
        <v>504200</v>
      </c>
      <c r="E390" s="55" t="n">
        <f aca="false">IF(ISNA(VLOOKUP(CONCATENATE($B$359,$B390),'Airport Passengers'!$A$8:$M$3486,13,FALSE())),"",VLOOKUP(CONCATENATE($B$359,$B390),'Airport Passengers'!$A$8:$M$3486,13,FALSE()))</f>
        <v>3942722</v>
      </c>
      <c r="F390" s="55"/>
      <c r="G390" s="56" t="n">
        <f aca="false">IF(AND(ISNUMBER(C389),ISNUMBER(C390)),IF(OR(C389=0,C390=0),"..",(C390-C389)/C389)," ")</f>
        <v>0.0269265987369347</v>
      </c>
      <c r="H390" s="56" t="n">
        <f aca="false">IF(AND(ISNUMBER(D389),ISNUMBER(D390)),IF(OR(D389=0,D390=0),"..",(D390-D389)/D389)," ")</f>
        <v>-0.0132628278767929</v>
      </c>
      <c r="I390" s="56" t="n">
        <f aca="false">IF(AND(ISNUMBER(E389),ISNUMBER(E390)),IF(OR(E389=0,E390=0),"..",(E390-E389)/E389)," ")</f>
        <v>0.021605513275719</v>
      </c>
      <c r="J390" s="56"/>
    </row>
    <row r="391" customFormat="false" ht="12.75" hidden="false" customHeight="false" outlineLevel="0" collapsed="false">
      <c r="A391" s="27"/>
      <c r="B391" s="59" t="s">
        <v>60</v>
      </c>
      <c r="C391" s="60" t="n">
        <f aca="false">IF(ISNA(VLOOKUP(CONCATENATE($B$359,$B391),'Airport Passengers'!$A$8:$M$3486,7,FALSE())),"",VLOOKUP(CONCATENATE($B$359,$B391),'Airport Passengers'!$A$8:$M$3486,7,FALSE()))</f>
        <v>3640113</v>
      </c>
      <c r="D391" s="60" t="n">
        <f aca="false">IF(ISNA(VLOOKUP(CONCATENATE($B$359,$B391),'Airport Passengers'!$A$8:$M$3486,10,FALSE())),"",VLOOKUP(CONCATENATE($B$359,$B391),'Airport Passengers'!$A$8:$M$3486,10,FALSE()))</f>
        <v>517739</v>
      </c>
      <c r="E391" s="55" t="n">
        <f aca="false">IF(ISNA(VLOOKUP(CONCATENATE($B$359,$B391),'Airport Passengers'!$A$8:$M$3486,13,FALSE())),"",VLOOKUP(CONCATENATE($B$359,$B391),'Airport Passengers'!$A$8:$M$3486,13,FALSE()))</f>
        <v>4157852</v>
      </c>
      <c r="F391" s="55"/>
      <c r="G391" s="56" t="n">
        <f aca="false">IF(AND(ISNUMBER(C390),ISNUMBER(C391)),IF(OR(C390=0,C391=0),"..",(C391-C390)/C390)," ")</f>
        <v>0.0586272241387433</v>
      </c>
      <c r="H391" s="56" t="n">
        <f aca="false">IF(AND(ISNUMBER(D390),ISNUMBER(D391)),IF(OR(D390=0,D391=0),"..",(D391-D390)/D390)," ")</f>
        <v>0.0268524395081317</v>
      </c>
      <c r="I391" s="56" t="n">
        <f aca="false">IF(AND(ISNUMBER(E390),ISNUMBER(E391)),IF(OR(E390=0,E391=0),"..",(E391-E390)/E390)," ")</f>
        <v>0.0545638267166693</v>
      </c>
      <c r="J391" s="56"/>
    </row>
    <row r="392" customFormat="false" ht="12.75" hidden="false" customHeight="false" outlineLevel="0" collapsed="false">
      <c r="A392" s="27"/>
      <c r="B392" s="61" t="s">
        <v>62</v>
      </c>
      <c r="C392" s="60" t="n">
        <f aca="false">IF(ISNA(VLOOKUP(CONCATENATE($B$359,$B392),'Airport Passengers'!$A$8:$M$3486,7,FALSE())),"",VLOOKUP(CONCATENATE($B$359,$B392),'Airport Passengers'!$A$8:$M$3486,7,FALSE()))</f>
        <v>3826752</v>
      </c>
      <c r="D392" s="60" t="n">
        <f aca="false">IF(ISNA(VLOOKUP(CONCATENATE($B$359,$B392),'Airport Passengers'!$A$8:$M$3486,10,FALSE())),"",VLOOKUP(CONCATENATE($B$359,$B392),'Airport Passengers'!$A$8:$M$3486,10,FALSE()))</f>
        <v>469584</v>
      </c>
      <c r="E392" s="55" t="n">
        <f aca="false">IF(ISNA(VLOOKUP(CONCATENATE($B$359,$B392),'Airport Passengers'!$A$8:$M$3486,13,FALSE())),"",VLOOKUP(CONCATENATE($B$359,$B392),'Airport Passengers'!$A$8:$M$3486,13,FALSE()))</f>
        <v>4296336</v>
      </c>
      <c r="F392" s="55"/>
      <c r="G392" s="56" t="n">
        <f aca="false">IF(AND(ISNUMBER(C391),ISNUMBER(C392)),IF(OR(C391=0,C392=0),"..",(C392-C391)/C391)," ")</f>
        <v>0.0512728588370746</v>
      </c>
      <c r="H392" s="56" t="n">
        <f aca="false">IF(AND(ISNUMBER(D391),ISNUMBER(D392)),IF(OR(D391=0,D392=0),"..",(D392-D391)/D391)," ")</f>
        <v>-0.0930101846683367</v>
      </c>
      <c r="I392" s="56" t="n">
        <f aca="false">IF(AND(ISNUMBER(E391),ISNUMBER(E392)),IF(OR(E391=0,E392=0),"..",(E392-E391)/E391)," ")</f>
        <v>0.0333066208224824</v>
      </c>
      <c r="J392" s="56"/>
    </row>
    <row r="393" customFormat="false" ht="12.75" hidden="false" customHeight="false" outlineLevel="0" collapsed="false">
      <c r="A393" s="27"/>
      <c r="B393" s="61" t="s">
        <v>64</v>
      </c>
      <c r="C393" s="60" t="n">
        <f aca="false">IF(ISNA(VLOOKUP(CONCATENATE($B$359,$B393),'Airport Passengers'!$A$8:$M$3486,7,FALSE())),"",VLOOKUP(CONCATENATE($B$359,$B393),'Airport Passengers'!$A$8:$M$3486,7,FALSE()))</f>
        <v>3902593</v>
      </c>
      <c r="D393" s="60" t="n">
        <f aca="false">IF(ISNA(VLOOKUP(CONCATENATE($B$359,$B393),'Airport Passengers'!$A$8:$M$3486,10,FALSE())),"",VLOOKUP(CONCATENATE($B$359,$B393),'Airport Passengers'!$A$8:$M$3486,10,FALSE()))</f>
        <v>488379</v>
      </c>
      <c r="E393" s="55" t="n">
        <f aca="false">IF(ISNA(VLOOKUP(CONCATENATE($B$359,$B393),'Airport Passengers'!$A$8:$M$3486,13,FALSE())),"",VLOOKUP(CONCATENATE($B$359,$B393),'Airport Passengers'!$A$8:$M$3486,13,FALSE()))</f>
        <v>4390972</v>
      </c>
      <c r="F393" s="55"/>
      <c r="G393" s="56" t="n">
        <f aca="false">IF(AND(ISNUMBER(C392),ISNUMBER(C393)),IF(OR(C392=0,C393=0),"..",(C393-C392)/C392)," ")</f>
        <v>0.0198186347064038</v>
      </c>
      <c r="H393" s="56" t="n">
        <f aca="false">IF(AND(ISNUMBER(D392),ISNUMBER(D393)),IF(OR(D392=0,D393=0),"..",(D393-D392)/D392)," ")</f>
        <v>0.040024787897373</v>
      </c>
      <c r="I393" s="56" t="n">
        <f aca="false">IF(AND(ISNUMBER(E392),ISNUMBER(E393)),IF(OR(E392=0,E393=0),"..",(E393-E392)/E392)," ")</f>
        <v>0.0220271412664186</v>
      </c>
      <c r="J393" s="56"/>
    </row>
    <row r="394" customFormat="false" ht="12.75" hidden="false" customHeight="false" outlineLevel="0" collapsed="false">
      <c r="A394" s="27"/>
      <c r="B394" s="61" t="s">
        <v>66</v>
      </c>
      <c r="C394" s="60" t="n">
        <f aca="false">IF(ISNA(VLOOKUP(CONCATENATE($B$359,$B394),'Airport Passengers'!$A$8:$M$3486,7,FALSE())),"",VLOOKUP(CONCATENATE($B$359,$B394),'Airport Passengers'!$A$8:$M$3486,7,FALSE()))</f>
        <v>4100946</v>
      </c>
      <c r="D394" s="60" t="n">
        <f aca="false">IF(ISNA(VLOOKUP(CONCATENATE($B$359,$B394),'Airport Passengers'!$A$8:$M$3486,10,FALSE())),"",VLOOKUP(CONCATENATE($B$359,$B394),'Airport Passengers'!$A$8:$M$3486,10,FALSE()))</f>
        <v>610023</v>
      </c>
      <c r="E394" s="55" t="n">
        <f aca="false">IF(ISNA(VLOOKUP(CONCATENATE($B$359,$B394),'Airport Passengers'!$A$8:$M$3486,13,FALSE())),"",VLOOKUP(CONCATENATE($B$359,$B394),'Airport Passengers'!$A$8:$M$3486,13,FALSE()))</f>
        <v>4710969</v>
      </c>
      <c r="F394" s="55"/>
      <c r="G394" s="56" t="n">
        <f aca="false">IF(AND(ISNUMBER(C393),ISNUMBER(C394)),IF(OR(C393=0,C394=0),"..",(C394-C393)/C393)," ")</f>
        <v>0.0508259508485768</v>
      </c>
      <c r="H394" s="56" t="n">
        <f aca="false">IF(AND(ISNUMBER(D393),ISNUMBER(D394)),IF(OR(D393=0,D394=0),"..",(D394-D393)/D393)," ")</f>
        <v>0.249077048767453</v>
      </c>
      <c r="I394" s="56" t="n">
        <f aca="false">IF(AND(ISNUMBER(E393),ISNUMBER(E394)),IF(OR(E393=0,E394=0),"..",(E394-E393)/E393)," ")</f>
        <v>0.0728761194560111</v>
      </c>
      <c r="J394" s="56"/>
    </row>
    <row r="395" customFormat="false" ht="12.75" hidden="false" customHeight="false" outlineLevel="0" collapsed="false">
      <c r="A395" s="27"/>
      <c r="B395" s="61" t="s">
        <v>68</v>
      </c>
      <c r="C395" s="60" t="n">
        <f aca="false">IF(ISNA(VLOOKUP(CONCATENATE($B$359,$B395),'Airport Passengers'!$A$8:$M$3486,7,FALSE())),"",VLOOKUP(CONCATENATE($B$359,$B395),'Airport Passengers'!$A$8:$M$3486,7,FALSE()))</f>
        <v>4250125</v>
      </c>
      <c r="D395" s="60" t="n">
        <f aca="false">IF(ISNA(VLOOKUP(CONCATENATE($B$359,$B395),'Airport Passengers'!$A$8:$M$3486,10,FALSE())),"",VLOOKUP(CONCATENATE($B$359,$B395),'Airport Passengers'!$A$8:$M$3486,10,FALSE()))</f>
        <v>648064</v>
      </c>
      <c r="E395" s="55" t="n">
        <f aca="false">IF(ISNA(VLOOKUP(CONCATENATE($B$359,$B395),'Airport Passengers'!$A$8:$M$3486,13,FALSE())),"",VLOOKUP(CONCATENATE($B$359,$B395),'Airport Passengers'!$A$8:$M$3486,13,FALSE()))</f>
        <v>4898189</v>
      </c>
      <c r="F395" s="55"/>
      <c r="G395" s="56" t="n">
        <f aca="false">IF(AND(ISNUMBER(C394),ISNUMBER(C395)),IF(OR(C394=0,C395=0),"..",(C395-C394)/C394)," ")</f>
        <v>0.0363767286865031</v>
      </c>
      <c r="H395" s="56" t="n">
        <f aca="false">IF(AND(ISNUMBER(D394),ISNUMBER(D395)),IF(OR(D394=0,D395=0),"..",(D395-D394)/D394)," ")</f>
        <v>0.0623599438053975</v>
      </c>
      <c r="I395" s="56" t="n">
        <f aca="false">IF(AND(ISNUMBER(E394),ISNUMBER(E395)),IF(OR(E394=0,E395=0),"..",(E395-E394)/E394)," ")</f>
        <v>0.0397412931394794</v>
      </c>
      <c r="J395" s="56"/>
    </row>
    <row r="396" customFormat="false" ht="12.75" hidden="false" customHeight="false" outlineLevel="0" collapsed="false">
      <c r="A396" s="27"/>
      <c r="B396" s="62"/>
      <c r="C396" s="62"/>
      <c r="D396" s="62"/>
      <c r="E396" s="63"/>
      <c r="F396" s="63"/>
      <c r="G396" s="63"/>
      <c r="H396" s="63"/>
      <c r="I396" s="64"/>
      <c r="J396" s="56"/>
    </row>
    <row r="397" customFormat="false" ht="15" hidden="false" customHeight="true" outlineLevel="0" collapsed="false">
      <c r="A397" s="27"/>
      <c r="F397" s="55"/>
      <c r="G397" s="55"/>
      <c r="H397" s="55"/>
      <c r="I397" s="56"/>
      <c r="J397" s="56"/>
      <c r="O397" s="53" t="s">
        <v>148</v>
      </c>
      <c r="P397" s="53" t="s">
        <v>145</v>
      </c>
      <c r="Q397" s="53" t="s">
        <v>146</v>
      </c>
    </row>
    <row r="398" customFormat="false" ht="12.75" hidden="false" customHeight="false" outlineLevel="0" collapsed="false">
      <c r="A398" s="27"/>
      <c r="F398" s="65"/>
      <c r="G398" s="65"/>
      <c r="H398" s="65"/>
      <c r="I398" s="34"/>
      <c r="J398" s="56"/>
    </row>
    <row r="399" customFormat="false" ht="12.75" hidden="false" customHeight="false" outlineLevel="0" collapsed="false">
      <c r="A399" s="27"/>
      <c r="F399" s="65"/>
      <c r="G399" s="65"/>
      <c r="H399" s="65"/>
      <c r="I399" s="34"/>
      <c r="J399" s="56"/>
      <c r="K399" s="34" t="s">
        <v>149</v>
      </c>
      <c r="O399" s="66" t="n">
        <f aca="false">C395/1000000</f>
        <v>4.250125</v>
      </c>
      <c r="P399" s="66" t="n">
        <f aca="false">D395/1000000</f>
        <v>0.648064</v>
      </c>
      <c r="Q399" s="66" t="n">
        <f aca="false">E395/1000000</f>
        <v>4.898189</v>
      </c>
    </row>
    <row r="400" customFormat="false" ht="12.75" hidden="false" customHeight="false" outlineLevel="0" collapsed="false">
      <c r="A400" s="27"/>
      <c r="F400" s="65"/>
      <c r="G400" s="65"/>
      <c r="H400" s="65"/>
      <c r="I400" s="34"/>
      <c r="J400" s="56"/>
      <c r="K400" s="34" t="s">
        <v>150</v>
      </c>
      <c r="O400" s="65" t="n">
        <f aca="false">G395</f>
        <v>0.0363767286865031</v>
      </c>
      <c r="P400" s="65" t="n">
        <f aca="false">H395</f>
        <v>0.0623599438053975</v>
      </c>
      <c r="Q400" s="65" t="n">
        <f aca="false">I395</f>
        <v>0.0397412931394794</v>
      </c>
    </row>
    <row r="401" customFormat="false" ht="12.75" hidden="false" customHeight="false" outlineLevel="0" collapsed="false">
      <c r="A401" s="27"/>
      <c r="F401" s="65"/>
      <c r="G401" s="65"/>
      <c r="H401" s="65"/>
      <c r="I401" s="34"/>
      <c r="J401" s="56"/>
      <c r="K401" s="34" t="s">
        <v>151</v>
      </c>
      <c r="O401" s="65" t="n">
        <f aca="false">C395/C$39</f>
        <v>0.0361007789945242</v>
      </c>
      <c r="P401" s="65" t="n">
        <f aca="false">D395/D$39</f>
        <v>0.0167627558829005</v>
      </c>
      <c r="Q401" s="65" t="n">
        <f aca="false">E395/E$39</f>
        <v>0.0313202664613685</v>
      </c>
    </row>
    <row r="402" customFormat="false" ht="12.75" hidden="false" customHeight="false" outlineLevel="0" collapsed="false">
      <c r="A402" s="27"/>
    </row>
    <row r="403" customFormat="false" ht="12.75" hidden="false" customHeight="false" outlineLevel="0" collapsed="false">
      <c r="A403" s="27"/>
      <c r="K403" s="67" t="s">
        <v>71</v>
      </c>
      <c r="L403" s="67"/>
      <c r="M403" s="67"/>
      <c r="N403" s="67"/>
      <c r="O403" s="55"/>
    </row>
    <row r="404" customFormat="false" ht="12.75" hidden="false" customHeight="false" outlineLevel="0" collapsed="false">
      <c r="A404" s="27"/>
      <c r="K404" s="29" t="s">
        <v>73</v>
      </c>
      <c r="O404" s="65" t="n">
        <f aca="false">IF(C390=0,"..",(C395/C390)^(1/5)-1)</f>
        <v>0.0432922449532285</v>
      </c>
      <c r="P404" s="65" t="n">
        <f aca="false">IF(D390=0,"..",(D395/D390)^(1/5)-1)</f>
        <v>0.0514848293514458</v>
      </c>
      <c r="Q404" s="65" t="n">
        <f aca="false">IF(E390=0,"..",(E395/E390)^(1/5)-1)</f>
        <v>0.0443543415077283</v>
      </c>
      <c r="T404" s="68"/>
    </row>
    <row r="405" customFormat="false" ht="12.75" hidden="false" customHeight="false" outlineLevel="0" collapsed="false">
      <c r="A405" s="27"/>
      <c r="K405" s="29" t="s">
        <v>75</v>
      </c>
      <c r="O405" s="65" t="n">
        <f aca="false">IF(C385=0,"..",(C395/C385)^(1/10)-1)</f>
        <v>0.03365196062784</v>
      </c>
      <c r="P405" s="65" t="n">
        <f aca="false">IF(D385=0,"..",(D395/D385)^(1/10)-1)</f>
        <v>-0.0117894233968125</v>
      </c>
      <c r="Q405" s="65" t="n">
        <f aca="false">IF(E385=0,"..",(E395/E385)^(1/10)-1)</f>
        <v>0.0261935958694943</v>
      </c>
      <c r="T405" s="68"/>
    </row>
    <row r="406" customFormat="false" ht="12.75" hidden="false" customHeight="false" outlineLevel="0" collapsed="false">
      <c r="A406" s="27"/>
      <c r="K406" s="29" t="s">
        <v>77</v>
      </c>
      <c r="O406" s="65" t="n">
        <f aca="false">IF(C375=0,"..",(C395/C375)^(1/20)-1)</f>
        <v>0.0406039456916416</v>
      </c>
      <c r="P406" s="65" t="n">
        <f aca="false">IF(D375=0,"..",(D395/D375)^(1/20)-1)</f>
        <v>-0.00661833493561903</v>
      </c>
      <c r="Q406" s="65" t="n">
        <f aca="false">IF(E375=0,"..",(E395/E375)^(1/20)-1)</f>
        <v>0.0310477606129211</v>
      </c>
      <c r="T406" s="68"/>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s="44" customFormat="true" ht="18.75" hidden="false" customHeight="false" outlineLevel="0" collapsed="false">
      <c r="A410" s="36" t="n">
        <v>8</v>
      </c>
      <c r="B410" s="37" t="s">
        <v>45</v>
      </c>
      <c r="C410" s="37"/>
      <c r="D410" s="0"/>
      <c r="E410" s="0"/>
      <c r="F410" s="38"/>
      <c r="G410" s="38"/>
      <c r="H410" s="38"/>
      <c r="I410" s="39"/>
      <c r="J410" s="40"/>
      <c r="K410" s="41" t="str">
        <f aca="false">CONCATENATE(B410," - PASSENGER MOVEMENTS (millions) - ",UPPER($B$6))</f>
        <v>CANBERRA - PASSENGER MOVEMENTS (millions) - FINANCIAL YEARS</v>
      </c>
      <c r="L410" s="41"/>
      <c r="M410" s="41"/>
      <c r="N410" s="41"/>
      <c r="O410" s="41"/>
      <c r="P410" s="41"/>
      <c r="Q410" s="41"/>
      <c r="R410" s="42"/>
      <c r="S410" s="43"/>
      <c r="T410" s="43"/>
      <c r="U410" s="43"/>
    </row>
    <row r="411" customFormat="false" ht="12.75" hidden="false" customHeight="false" outlineLevel="0" collapsed="false">
      <c r="A411" s="4"/>
      <c r="B411" s="45"/>
      <c r="C411" s="45"/>
      <c r="D411" s="45"/>
      <c r="E411" s="46"/>
      <c r="F411" s="46"/>
      <c r="G411" s="46"/>
      <c r="H411" s="46"/>
      <c r="I411" s="47"/>
      <c r="J411" s="48"/>
    </row>
    <row r="412" customFormat="false" ht="20.1" hidden="false" customHeight="true" outlineLevel="0" collapsed="false">
      <c r="A412" s="4"/>
      <c r="B412" s="49"/>
      <c r="C412" s="50" t="s">
        <v>142</v>
      </c>
      <c r="D412" s="50"/>
      <c r="E412" s="50"/>
      <c r="F412" s="51"/>
      <c r="G412" s="50" t="s">
        <v>143</v>
      </c>
      <c r="H412" s="50"/>
      <c r="I412" s="50"/>
      <c r="J412" s="52"/>
    </row>
    <row r="413" customFormat="false" ht="39.95" hidden="false" customHeight="true" outlineLevel="0" collapsed="false">
      <c r="A413" s="4"/>
      <c r="B413" s="53" t="str">
        <f aca="false">B6</f>
        <v>Financial Years</v>
      </c>
      <c r="C413" s="53" t="s">
        <v>144</v>
      </c>
      <c r="D413" s="53" t="s">
        <v>145</v>
      </c>
      <c r="E413" s="53" t="s">
        <v>146</v>
      </c>
      <c r="F413" s="53"/>
      <c r="G413" s="53" t="s">
        <v>147</v>
      </c>
      <c r="H413" s="53" t="s">
        <v>145</v>
      </c>
      <c r="I413" s="53" t="s">
        <v>146</v>
      </c>
      <c r="J413" s="54"/>
      <c r="L413" s="55"/>
      <c r="M413" s="56"/>
      <c r="N413" s="57"/>
      <c r="O413" s="56"/>
      <c r="P413" s="56"/>
      <c r="Q413" s="57"/>
    </row>
    <row r="414" customFormat="false" ht="12.75" hidden="false" customHeight="true" outlineLevel="0" collapsed="false">
      <c r="A414" s="4"/>
      <c r="B414" s="58"/>
      <c r="C414" s="58"/>
      <c r="D414" s="58"/>
      <c r="E414" s="58"/>
      <c r="F414" s="58"/>
      <c r="G414" s="58"/>
      <c r="H414" s="58"/>
      <c r="I414" s="58"/>
      <c r="J414" s="54"/>
      <c r="L414" s="55"/>
      <c r="M414" s="56"/>
      <c r="N414" s="57"/>
      <c r="O414" s="56"/>
      <c r="P414" s="56"/>
      <c r="Q414" s="57"/>
    </row>
    <row r="415" customFormat="false" ht="12.75" hidden="false" customHeight="false" outlineLevel="0" collapsed="false">
      <c r="A415" s="4"/>
      <c r="B415" s="59" t="s">
        <v>7</v>
      </c>
      <c r="C415" s="60" t="n">
        <f aca="false">IF(ISNA(VLOOKUP(CONCATENATE($B$410,$B415),'Airport Passengers'!$A$8:$M$3486,7,FALSE())),"",VLOOKUP(CONCATENATE($B$410,$B415),'Airport Passengers'!$A$8:$M$3486,7,FALSE()))</f>
        <v>1008054</v>
      </c>
      <c r="D415" s="60" t="n">
        <f aca="false">IF(ISNA(VLOOKUP(CONCATENATE($B$410,$B415),'Airport Passengers'!$A$8:$M$3486,10,FALSE())),"",VLOOKUP(CONCATENATE($B$410,$B415),'Airport Passengers'!$A$8:$M$3486,10,FALSE()))</f>
        <v>0</v>
      </c>
      <c r="E415" s="55" t="n">
        <f aca="false">IF(ISNA(VLOOKUP(CONCATENATE($B$410,$B415),'Airport Passengers'!$A$8:$M$3486,13,FALSE())),"",VLOOKUP(CONCATENATE($B$410,$B415),'Airport Passengers'!$A$8:$M$3486,13,FALSE()))</f>
        <v>1008054</v>
      </c>
      <c r="F415" s="55"/>
      <c r="G415" s="55"/>
      <c r="H415" s="55"/>
      <c r="I415" s="56" t="str">
        <f aca="false">IF(AND(ISNUMBER(E413),ISNUMBER(E415)),IF(OR(E413=0,E415=0),"--",(E415-E413)/E413)," ")</f>
        <v> </v>
      </c>
      <c r="J415" s="56"/>
      <c r="L415" s="55"/>
      <c r="M415" s="56"/>
      <c r="N415" s="57"/>
      <c r="O415" s="56"/>
      <c r="P415" s="56"/>
      <c r="Q415" s="57"/>
    </row>
    <row r="416" customFormat="false" ht="12.75" hidden="false" customHeight="false" outlineLevel="0" collapsed="false">
      <c r="A416" s="4"/>
      <c r="B416" s="59" t="s">
        <v>8</v>
      </c>
      <c r="C416" s="60" t="n">
        <f aca="false">IF(ISNA(VLOOKUP(CONCATENATE($B$410,$B416),'Airport Passengers'!$A$8:$M$3486,7,FALSE())),"",VLOOKUP(CONCATENATE($B$410,$B416),'Airport Passengers'!$A$8:$M$3486,7,FALSE()))</f>
        <v>1042838</v>
      </c>
      <c r="D416" s="60" t="n">
        <f aca="false">IF(ISNA(VLOOKUP(CONCATENATE($B$410,$B416),'Airport Passengers'!$A$8:$M$3486,10,FALSE())),"",VLOOKUP(CONCATENATE($B$410,$B416),'Airport Passengers'!$A$8:$M$3486,10,FALSE()))</f>
        <v>0</v>
      </c>
      <c r="E416" s="55" t="n">
        <f aca="false">IF(ISNA(VLOOKUP(CONCATENATE($B$410,$B416),'Airport Passengers'!$A$8:$M$3486,13,FALSE())),"",VLOOKUP(CONCATENATE($B$410,$B416),'Airport Passengers'!$A$8:$M$3486,13,FALSE()))</f>
        <v>1042838</v>
      </c>
      <c r="F416" s="55"/>
      <c r="G416" s="56" t="n">
        <f aca="false">IF(AND(ISNUMBER(C415),ISNUMBER(C416)),IF(OR(C415=0,C416=0),"..",(C416-C415)/C415)," ")</f>
        <v>0.0345060879675097</v>
      </c>
      <c r="H416" s="56" t="str">
        <f aca="false">IF(AND(ISNUMBER(D415),ISNUMBER(D416)),IF(OR(D415=0,D416=0),"..",(D416-D415)/D415)," ")</f>
        <v>..</v>
      </c>
      <c r="I416" s="56" t="n">
        <f aca="false">IF(AND(ISNUMBER(E415),ISNUMBER(E416)),IF(OR(E415=0,E416=0),"..",(E416-E415)/E415)," ")</f>
        <v>0.0345060879675097</v>
      </c>
      <c r="J416" s="34"/>
      <c r="L416" s="55"/>
      <c r="M416" s="56"/>
      <c r="N416" s="57"/>
      <c r="O416" s="56"/>
      <c r="P416" s="56"/>
      <c r="Q416" s="57"/>
    </row>
    <row r="417" customFormat="false" ht="12.75" hidden="false" customHeight="false" outlineLevel="0" collapsed="false">
      <c r="A417" s="4"/>
      <c r="B417" s="59" t="s">
        <v>10</v>
      </c>
      <c r="C417" s="60" t="n">
        <f aca="false">IF(ISNA(VLOOKUP(CONCATENATE($B$410,$B417),'Airport Passengers'!$A$8:$M$3486,7,FALSE())),"",VLOOKUP(CONCATENATE($B$410,$B417),'Airport Passengers'!$A$8:$M$3486,7,FALSE()))</f>
        <v>1116888</v>
      </c>
      <c r="D417" s="60" t="n">
        <f aca="false">IF(ISNA(VLOOKUP(CONCATENATE($B$410,$B417),'Airport Passengers'!$A$8:$M$3486,10,FALSE())),"",VLOOKUP(CONCATENATE($B$410,$B417),'Airport Passengers'!$A$8:$M$3486,10,FALSE()))</f>
        <v>0</v>
      </c>
      <c r="E417" s="55" t="n">
        <f aca="false">IF(ISNA(VLOOKUP(CONCATENATE($B$410,$B417),'Airport Passengers'!$A$8:$M$3486,13,FALSE())),"",VLOOKUP(CONCATENATE($B$410,$B417),'Airport Passengers'!$A$8:$M$3486,13,FALSE()))</f>
        <v>1116888</v>
      </c>
      <c r="F417" s="55"/>
      <c r="G417" s="56" t="n">
        <f aca="false">IF(AND(ISNUMBER(C416),ISNUMBER(C417)),IF(OR(C416=0,C417=0),"..",(C417-C416)/C416)," ")</f>
        <v>0.071008152752393</v>
      </c>
      <c r="H417" s="56" t="str">
        <f aca="false">IF(AND(ISNUMBER(D416),ISNUMBER(D417)),IF(OR(D416=0,D417=0),"..",(D417-D416)/D416)," ")</f>
        <v>..</v>
      </c>
      <c r="I417" s="56" t="n">
        <f aca="false">IF(AND(ISNUMBER(E416),ISNUMBER(E417)),IF(OR(E416=0,E417=0),"..",(E417-E416)/E416)," ")</f>
        <v>0.071008152752393</v>
      </c>
      <c r="J417" s="34"/>
      <c r="L417" s="55"/>
      <c r="M417" s="56"/>
      <c r="N417" s="57"/>
      <c r="O417" s="56"/>
      <c r="P417" s="56"/>
      <c r="Q417" s="57"/>
    </row>
    <row r="418" customFormat="false" ht="12.75" hidden="false" customHeight="false" outlineLevel="0" collapsed="false">
      <c r="A418" s="4"/>
      <c r="B418" s="59" t="s">
        <v>12</v>
      </c>
      <c r="C418" s="60" t="n">
        <f aca="false">IF(ISNA(VLOOKUP(CONCATENATE($B$410,$B418),'Airport Passengers'!$A$8:$M$3486,7,FALSE())),"",VLOOKUP(CONCATENATE($B$410,$B418),'Airport Passengers'!$A$8:$M$3486,7,FALSE()))</f>
        <v>1088984</v>
      </c>
      <c r="D418" s="60" t="n">
        <f aca="false">IF(ISNA(VLOOKUP(CONCATENATE($B$410,$B418),'Airport Passengers'!$A$8:$M$3486,10,FALSE())),"",VLOOKUP(CONCATENATE($B$410,$B418),'Airport Passengers'!$A$8:$M$3486,10,FALSE()))</f>
        <v>0</v>
      </c>
      <c r="E418" s="55" t="n">
        <f aca="false">IF(ISNA(VLOOKUP(CONCATENATE($B$410,$B418),'Airport Passengers'!$A$8:$M$3486,13,FALSE())),"",VLOOKUP(CONCATENATE($B$410,$B418),'Airport Passengers'!$A$8:$M$3486,13,FALSE()))</f>
        <v>1088984</v>
      </c>
      <c r="F418" s="55"/>
      <c r="G418" s="56" t="n">
        <f aca="false">IF(AND(ISNUMBER(C417),ISNUMBER(C418)),IF(OR(C417=0,C418=0),"..",(C418-C417)/C417)," ")</f>
        <v>-0.0249837047224073</v>
      </c>
      <c r="H418" s="56" t="str">
        <f aca="false">IF(AND(ISNUMBER(D417),ISNUMBER(D418)),IF(OR(D417=0,D418=0),"..",(D418-D417)/D417)," ")</f>
        <v>..</v>
      </c>
      <c r="I418" s="56" t="n">
        <f aca="false">IF(AND(ISNUMBER(E417),ISNUMBER(E418)),IF(OR(E417=0,E418=0),"..",(E418-E417)/E417)," ")</f>
        <v>-0.0249837047224073</v>
      </c>
      <c r="J418" s="34"/>
      <c r="L418" s="55"/>
      <c r="M418" s="56"/>
      <c r="N418" s="57"/>
      <c r="O418" s="56"/>
      <c r="P418" s="56"/>
      <c r="Q418" s="57"/>
    </row>
    <row r="419" customFormat="false" ht="12.75" hidden="false" customHeight="false" outlineLevel="0" collapsed="false">
      <c r="A419" s="4"/>
      <c r="B419" s="59" t="s">
        <v>14</v>
      </c>
      <c r="C419" s="60" t="n">
        <f aca="false">IF(ISNA(VLOOKUP(CONCATENATE($B$410,$B419),'Airport Passengers'!$A$8:$M$3486,7,FALSE())),"",VLOOKUP(CONCATENATE($B$410,$B419),'Airport Passengers'!$A$8:$M$3486,7,FALSE()))</f>
        <v>721456</v>
      </c>
      <c r="D419" s="60" t="n">
        <f aca="false">IF(ISNA(VLOOKUP(CONCATENATE($B$410,$B419),'Airport Passengers'!$A$8:$M$3486,10,FALSE())),"",VLOOKUP(CONCATENATE($B$410,$B419),'Airport Passengers'!$A$8:$M$3486,10,FALSE()))</f>
        <v>0</v>
      </c>
      <c r="E419" s="55" t="n">
        <f aca="false">IF(ISNA(VLOOKUP(CONCATENATE($B$410,$B419),'Airport Passengers'!$A$8:$M$3486,13,FALSE())),"",VLOOKUP(CONCATENATE($B$410,$B419),'Airport Passengers'!$A$8:$M$3486,13,FALSE()))</f>
        <v>721456</v>
      </c>
      <c r="F419" s="55"/>
      <c r="G419" s="56" t="n">
        <f aca="false">IF(AND(ISNUMBER(C418),ISNUMBER(C419)),IF(OR(C418=0,C419=0),"..",(C419-C418)/C418)," ")</f>
        <v>-0.337496235022737</v>
      </c>
      <c r="H419" s="56" t="str">
        <f aca="false">IF(AND(ISNUMBER(D418),ISNUMBER(D419)),IF(OR(D418=0,D419=0),"..",(D419-D418)/D418)," ")</f>
        <v>..</v>
      </c>
      <c r="I419" s="56" t="n">
        <f aca="false">IF(AND(ISNUMBER(E418),ISNUMBER(E419)),IF(OR(E418=0,E419=0),"..",(E419-E418)/E418)," ")</f>
        <v>-0.337496235022737</v>
      </c>
      <c r="J419" s="34"/>
      <c r="L419" s="55"/>
      <c r="M419" s="56"/>
      <c r="N419" s="57"/>
      <c r="O419" s="56"/>
      <c r="P419" s="56"/>
      <c r="Q419" s="57"/>
    </row>
    <row r="420" customFormat="false" ht="12.75" hidden="false" customHeight="false" outlineLevel="0" collapsed="false">
      <c r="A420" s="4"/>
      <c r="B420" s="59" t="s">
        <v>16</v>
      </c>
      <c r="C420" s="60" t="n">
        <f aca="false">IF(ISNA(VLOOKUP(CONCATENATE($B$410,$B420),'Airport Passengers'!$A$8:$M$3486,7,FALSE())),"",VLOOKUP(CONCATENATE($B$410,$B420),'Airport Passengers'!$A$8:$M$3486,7,FALSE()))</f>
        <v>1124397</v>
      </c>
      <c r="D420" s="60" t="n">
        <f aca="false">IF(ISNA(VLOOKUP(CONCATENATE($B$410,$B420),'Airport Passengers'!$A$8:$M$3486,10,FALSE())),"",VLOOKUP(CONCATENATE($B$410,$B420),'Airport Passengers'!$A$8:$M$3486,10,FALSE()))</f>
        <v>0</v>
      </c>
      <c r="E420" s="55" t="n">
        <f aca="false">IF(ISNA(VLOOKUP(CONCATENATE($B$410,$B420),'Airport Passengers'!$A$8:$M$3486,13,FALSE())),"",VLOOKUP(CONCATENATE($B$410,$B420),'Airport Passengers'!$A$8:$M$3486,13,FALSE()))</f>
        <v>1124397</v>
      </c>
      <c r="F420" s="55"/>
      <c r="G420" s="56" t="n">
        <f aca="false">IF(AND(ISNUMBER(C419),ISNUMBER(C420)),IF(OR(C419=0,C420=0),"..",(C420-C419)/C419)," ")</f>
        <v>0.5585108447362</v>
      </c>
      <c r="H420" s="56" t="str">
        <f aca="false">IF(AND(ISNUMBER(D419),ISNUMBER(D420)),IF(OR(D419=0,D420=0),"..",(D420-D419)/D419)," ")</f>
        <v>..</v>
      </c>
      <c r="I420" s="56" t="n">
        <f aca="false">IF(AND(ISNUMBER(E419),ISNUMBER(E420)),IF(OR(E419=0,E420=0),"..",(E420-E419)/E419)," ")</f>
        <v>0.5585108447362</v>
      </c>
      <c r="J420" s="34"/>
      <c r="L420" s="55"/>
      <c r="M420" s="56"/>
      <c r="N420" s="57"/>
      <c r="O420" s="56"/>
      <c r="P420" s="56"/>
      <c r="Q420" s="57"/>
    </row>
    <row r="421" customFormat="false" ht="12.75" hidden="false" customHeight="false" outlineLevel="0" collapsed="false">
      <c r="A421" s="4"/>
      <c r="B421" s="59" t="s">
        <v>18</v>
      </c>
      <c r="C421" s="60" t="n">
        <f aca="false">IF(ISNA(VLOOKUP(CONCATENATE($B$410,$B421),'Airport Passengers'!$A$8:$M$3486,7,FALSE())),"",VLOOKUP(CONCATENATE($B$410,$B421),'Airport Passengers'!$A$8:$M$3486,7,FALSE()))</f>
        <v>1360827</v>
      </c>
      <c r="D421" s="60" t="n">
        <f aca="false">IF(ISNA(VLOOKUP(CONCATENATE($B$410,$B421),'Airport Passengers'!$A$8:$M$3486,10,FALSE())),"",VLOOKUP(CONCATENATE($B$410,$B421),'Airport Passengers'!$A$8:$M$3486,10,FALSE()))</f>
        <v>0</v>
      </c>
      <c r="E421" s="55" t="n">
        <f aca="false">IF(ISNA(VLOOKUP(CONCATENATE($B$410,$B421),'Airport Passengers'!$A$8:$M$3486,13,FALSE())),"",VLOOKUP(CONCATENATE($B$410,$B421),'Airport Passengers'!$A$8:$M$3486,13,FALSE()))</f>
        <v>1360827</v>
      </c>
      <c r="F421" s="55"/>
      <c r="G421" s="56" t="n">
        <f aca="false">IF(AND(ISNUMBER(C420),ISNUMBER(C421)),IF(OR(C420=0,C421=0),"..",(C421-C420)/C420)," ")</f>
        <v>0.210272706170507</v>
      </c>
      <c r="H421" s="56" t="str">
        <f aca="false">IF(AND(ISNUMBER(D420),ISNUMBER(D421)),IF(OR(D420=0,D421=0),"..",(D421-D420)/D420)," ")</f>
        <v>..</v>
      </c>
      <c r="I421" s="56" t="n">
        <f aca="false">IF(AND(ISNUMBER(E420),ISNUMBER(E421)),IF(OR(E420=0,E421=0),"..",(E421-E420)/E420)," ")</f>
        <v>0.210272706170507</v>
      </c>
      <c r="J421" s="34"/>
      <c r="L421" s="55"/>
      <c r="M421" s="56"/>
      <c r="N421" s="57"/>
      <c r="O421" s="56"/>
      <c r="P421" s="56"/>
      <c r="Q421" s="57"/>
    </row>
    <row r="422" customFormat="false" ht="12.75" hidden="false" customHeight="false" outlineLevel="0" collapsed="false">
      <c r="A422" s="4"/>
      <c r="B422" s="59" t="s">
        <v>20</v>
      </c>
      <c r="C422" s="60" t="n">
        <f aca="false">IF(ISNA(VLOOKUP(CONCATENATE($B$410,$B422),'Airport Passengers'!$A$8:$M$3486,7,FALSE())),"",VLOOKUP(CONCATENATE($B$410,$B422),'Airport Passengers'!$A$8:$M$3486,7,FALSE()))</f>
        <v>1381909</v>
      </c>
      <c r="D422" s="60" t="n">
        <f aca="false">IF(ISNA(VLOOKUP(CONCATENATE($B$410,$B422),'Airport Passengers'!$A$8:$M$3486,10,FALSE())),"",VLOOKUP(CONCATENATE($B$410,$B422),'Airport Passengers'!$A$8:$M$3486,10,FALSE()))</f>
        <v>0</v>
      </c>
      <c r="E422" s="55" t="n">
        <f aca="false">IF(ISNA(VLOOKUP(CONCATENATE($B$410,$B422),'Airport Passengers'!$A$8:$M$3486,13,FALSE())),"",VLOOKUP(CONCATENATE($B$410,$B422),'Airport Passengers'!$A$8:$M$3486,13,FALSE()))</f>
        <v>1381909</v>
      </c>
      <c r="F422" s="55"/>
      <c r="G422" s="56" t="n">
        <f aca="false">IF(AND(ISNUMBER(C421),ISNUMBER(C422)),IF(OR(C421=0,C422=0),"..",(C422-C421)/C421)," ")</f>
        <v>0.0154920500548563</v>
      </c>
      <c r="H422" s="56" t="str">
        <f aca="false">IF(AND(ISNUMBER(D421),ISNUMBER(D422)),IF(OR(D421=0,D422=0),"..",(D422-D421)/D421)," ")</f>
        <v>..</v>
      </c>
      <c r="I422" s="56" t="n">
        <f aca="false">IF(AND(ISNUMBER(E421),ISNUMBER(E422)),IF(OR(E421=0,E422=0),"..",(E422-E421)/E421)," ")</f>
        <v>0.0154920500548563</v>
      </c>
      <c r="J422" s="34"/>
      <c r="L422" s="55"/>
      <c r="M422" s="56"/>
      <c r="N422" s="57"/>
      <c r="O422" s="56"/>
      <c r="P422" s="56"/>
      <c r="Q422" s="57"/>
    </row>
    <row r="423" customFormat="false" ht="12.75" hidden="false" customHeight="false" outlineLevel="0" collapsed="false">
      <c r="A423" s="4"/>
      <c r="B423" s="59" t="s">
        <v>22</v>
      </c>
      <c r="C423" s="60" t="n">
        <f aca="false">IF(ISNA(VLOOKUP(CONCATENATE($B$410,$B423),'Airport Passengers'!$A$8:$M$3486,7,FALSE())),"",VLOOKUP(CONCATENATE($B$410,$B423),'Airport Passengers'!$A$8:$M$3486,7,FALSE()))</f>
        <v>1514424</v>
      </c>
      <c r="D423" s="60" t="n">
        <f aca="false">IF(ISNA(VLOOKUP(CONCATENATE($B$410,$B423),'Airport Passengers'!$A$8:$M$3486,10,FALSE())),"",VLOOKUP(CONCATENATE($B$410,$B423),'Airport Passengers'!$A$8:$M$3486,10,FALSE()))</f>
        <v>0</v>
      </c>
      <c r="E423" s="55" t="n">
        <f aca="false">IF(ISNA(VLOOKUP(CONCATENATE($B$410,$B423),'Airport Passengers'!$A$8:$M$3486,13,FALSE())),"",VLOOKUP(CONCATENATE($B$410,$B423),'Airport Passengers'!$A$8:$M$3486,13,FALSE()))</f>
        <v>1514424</v>
      </c>
      <c r="F423" s="55"/>
      <c r="G423" s="56" t="n">
        <f aca="false">IF(AND(ISNUMBER(C422),ISNUMBER(C423)),IF(OR(C422=0,C423=0),"..",(C423-C422)/C422)," ")</f>
        <v>0.0958927107356563</v>
      </c>
      <c r="H423" s="56" t="str">
        <f aca="false">IF(AND(ISNUMBER(D422),ISNUMBER(D423)),IF(OR(D422=0,D423=0),"..",(D423-D422)/D422)," ")</f>
        <v>..</v>
      </c>
      <c r="I423" s="56" t="n">
        <f aca="false">IF(AND(ISNUMBER(E422),ISNUMBER(E423)),IF(OR(E422=0,E423=0),"..",(E423-E422)/E422)," ")</f>
        <v>0.0958927107356563</v>
      </c>
      <c r="J423" s="34"/>
      <c r="L423" s="55"/>
      <c r="M423" s="56"/>
      <c r="N423" s="57"/>
      <c r="O423" s="56"/>
      <c r="P423" s="56"/>
      <c r="Q423" s="57"/>
    </row>
    <row r="424" customFormat="false" ht="12.75" hidden="false" customHeight="false" outlineLevel="0" collapsed="false">
      <c r="A424" s="4"/>
      <c r="B424" s="59" t="s">
        <v>24</v>
      </c>
      <c r="C424" s="60" t="n">
        <f aca="false">IF(ISNA(VLOOKUP(CONCATENATE($B$410,$B424),'Airport Passengers'!$A$8:$M$3486,7,FALSE())),"",VLOOKUP(CONCATENATE($B$410,$B424),'Airport Passengers'!$A$8:$M$3486,7,FALSE()))</f>
        <v>1679070</v>
      </c>
      <c r="D424" s="60" t="n">
        <f aca="false">IF(ISNA(VLOOKUP(CONCATENATE($B$410,$B424),'Airport Passengers'!$A$8:$M$3486,10,FALSE())),"",VLOOKUP(CONCATENATE($B$410,$B424),'Airport Passengers'!$A$8:$M$3486,10,FALSE()))</f>
        <v>0</v>
      </c>
      <c r="E424" s="55" t="n">
        <f aca="false">IF(ISNA(VLOOKUP(CONCATENATE($B$410,$B424),'Airport Passengers'!$A$8:$M$3486,13,FALSE())),"",VLOOKUP(CONCATENATE($B$410,$B424),'Airport Passengers'!$A$8:$M$3486,13,FALSE()))</f>
        <v>1679070</v>
      </c>
      <c r="F424" s="55"/>
      <c r="G424" s="56" t="n">
        <f aca="false">IF(AND(ISNUMBER(C423),ISNUMBER(C424)),IF(OR(C423=0,C424=0),"..",(C424-C423)/C423)," ")</f>
        <v>0.108718562304876</v>
      </c>
      <c r="H424" s="56" t="str">
        <f aca="false">IF(AND(ISNUMBER(D423),ISNUMBER(D424)),IF(OR(D423=0,D424=0),"..",(D424-D423)/D423)," ")</f>
        <v>..</v>
      </c>
      <c r="I424" s="56" t="n">
        <f aca="false">IF(AND(ISNUMBER(E423),ISNUMBER(E424)),IF(OR(E423=0,E424=0),"..",(E424-E423)/E423)," ")</f>
        <v>0.108718562304876</v>
      </c>
      <c r="J424" s="34"/>
      <c r="L424" s="55"/>
      <c r="M424" s="56"/>
      <c r="N424" s="57"/>
      <c r="O424" s="56"/>
      <c r="P424" s="56"/>
      <c r="Q424" s="57"/>
    </row>
    <row r="425" customFormat="false" ht="12.75" hidden="false" customHeight="false" outlineLevel="0" collapsed="false">
      <c r="A425" s="4"/>
      <c r="B425" s="59" t="s">
        <v>26</v>
      </c>
      <c r="C425" s="60" t="n">
        <f aca="false">IF(ISNA(VLOOKUP(CONCATENATE($B$410,$B425),'Airport Passengers'!$A$8:$M$3486,7,FALSE())),"",VLOOKUP(CONCATENATE($B$410,$B425),'Airport Passengers'!$A$8:$M$3486,7,FALSE()))</f>
        <v>1749608</v>
      </c>
      <c r="D425" s="60" t="n">
        <f aca="false">IF(ISNA(VLOOKUP(CONCATENATE($B$410,$B425),'Airport Passengers'!$A$8:$M$3486,10,FALSE())),"",VLOOKUP(CONCATENATE($B$410,$B425),'Airport Passengers'!$A$8:$M$3486,10,FALSE()))</f>
        <v>0</v>
      </c>
      <c r="E425" s="55" t="n">
        <f aca="false">IF(ISNA(VLOOKUP(CONCATENATE($B$410,$B425),'Airport Passengers'!$A$8:$M$3486,13,FALSE())),"",VLOOKUP(CONCATENATE($B$410,$B425),'Airport Passengers'!$A$8:$M$3486,13,FALSE()))</f>
        <v>1749608</v>
      </c>
      <c r="F425" s="55"/>
      <c r="G425" s="56" t="n">
        <f aca="false">IF(AND(ISNUMBER(C424),ISNUMBER(C425)),IF(OR(C424=0,C425=0),"..",(C425-C424)/C424)," ")</f>
        <v>0.0420101603864044</v>
      </c>
      <c r="H425" s="56" t="str">
        <f aca="false">IF(AND(ISNUMBER(D424),ISNUMBER(D425)),IF(OR(D424=0,D425=0),"..",(D425-D424)/D424)," ")</f>
        <v>..</v>
      </c>
      <c r="I425" s="56" t="n">
        <f aca="false">IF(AND(ISNUMBER(E424),ISNUMBER(E425)),IF(OR(E424=0,E425=0),"..",(E425-E424)/E424)," ")</f>
        <v>0.0420101603864044</v>
      </c>
      <c r="J425" s="34"/>
      <c r="L425" s="55"/>
      <c r="M425" s="56"/>
      <c r="N425" s="57"/>
      <c r="O425" s="56"/>
      <c r="P425" s="56"/>
      <c r="Q425" s="57"/>
    </row>
    <row r="426" customFormat="false" ht="12.75" hidden="false" customHeight="false" outlineLevel="0" collapsed="false">
      <c r="A426" s="4"/>
      <c r="B426" s="59" t="s">
        <v>28</v>
      </c>
      <c r="C426" s="60" t="n">
        <f aca="false">IF(ISNA(VLOOKUP(CONCATENATE($B$410,$B426),'Airport Passengers'!$A$8:$M$3486,7,FALSE())),"",VLOOKUP(CONCATENATE($B$410,$B426),'Airport Passengers'!$A$8:$M$3486,7,FALSE()))</f>
        <v>1734718</v>
      </c>
      <c r="D426" s="60" t="n">
        <f aca="false">IF(ISNA(VLOOKUP(CONCATENATE($B$410,$B426),'Airport Passengers'!$A$8:$M$3486,10,FALSE())),"",VLOOKUP(CONCATENATE($B$410,$B426),'Airport Passengers'!$A$8:$M$3486,10,FALSE()))</f>
        <v>0</v>
      </c>
      <c r="E426" s="55" t="n">
        <f aca="false">IF(ISNA(VLOOKUP(CONCATENATE($B$410,$B426),'Airport Passengers'!$A$8:$M$3486,13,FALSE())),"",VLOOKUP(CONCATENATE($B$410,$B426),'Airport Passengers'!$A$8:$M$3486,13,FALSE()))</f>
        <v>1734718</v>
      </c>
      <c r="F426" s="55"/>
      <c r="G426" s="56" t="n">
        <f aca="false">IF(AND(ISNUMBER(C425),ISNUMBER(C426)),IF(OR(C425=0,C426=0),"..",(C426-C425)/C425)," ")</f>
        <v>-0.00851047777559316</v>
      </c>
      <c r="H426" s="56" t="str">
        <f aca="false">IF(AND(ISNUMBER(D425),ISNUMBER(D426)),IF(OR(D425=0,D426=0),"..",(D426-D425)/D425)," ")</f>
        <v>..</v>
      </c>
      <c r="I426" s="56" t="n">
        <f aca="false">IF(AND(ISNUMBER(E425),ISNUMBER(E426)),IF(OR(E425=0,E426=0),"..",(E426-E425)/E425)," ")</f>
        <v>-0.00851047777559316</v>
      </c>
      <c r="J426" s="34"/>
      <c r="L426" s="55"/>
      <c r="M426" s="56"/>
      <c r="N426" s="57"/>
      <c r="O426" s="56"/>
      <c r="P426" s="56"/>
      <c r="Q426" s="57"/>
    </row>
    <row r="427" customFormat="false" ht="12.75" hidden="false" customHeight="false" outlineLevel="0" collapsed="false">
      <c r="A427" s="4"/>
      <c r="B427" s="59" t="s">
        <v>30</v>
      </c>
      <c r="C427" s="60" t="n">
        <f aca="false">IF(ISNA(VLOOKUP(CONCATENATE($B$410,$B427),'Airport Passengers'!$A$8:$M$3486,7,FALSE())),"",VLOOKUP(CONCATENATE($B$410,$B427),'Airport Passengers'!$A$8:$M$3486,7,FALSE()))</f>
        <v>1824515</v>
      </c>
      <c r="D427" s="60" t="n">
        <f aca="false">IF(ISNA(VLOOKUP(CONCATENATE($B$410,$B427),'Airport Passengers'!$A$8:$M$3486,10,FALSE())),"",VLOOKUP(CONCATENATE($B$410,$B427),'Airport Passengers'!$A$8:$M$3486,10,FALSE()))</f>
        <v>0</v>
      </c>
      <c r="E427" s="55" t="n">
        <f aca="false">IF(ISNA(VLOOKUP(CONCATENATE($B$410,$B427),'Airport Passengers'!$A$8:$M$3486,13,FALSE())),"",VLOOKUP(CONCATENATE($B$410,$B427),'Airport Passengers'!$A$8:$M$3486,13,FALSE()))</f>
        <v>1824515</v>
      </c>
      <c r="F427" s="55"/>
      <c r="G427" s="56" t="n">
        <f aca="false">IF(AND(ISNUMBER(C426),ISNUMBER(C427)),IF(OR(C426=0,C427=0),"..",(C427-C426)/C426)," ")</f>
        <v>0.0517646095791939</v>
      </c>
      <c r="H427" s="56" t="str">
        <f aca="false">IF(AND(ISNUMBER(D426),ISNUMBER(D427)),IF(OR(D426=0,D427=0),"..",(D427-D426)/D426)," ")</f>
        <v>..</v>
      </c>
      <c r="I427" s="56" t="n">
        <f aca="false">IF(AND(ISNUMBER(E426),ISNUMBER(E427)),IF(OR(E426=0,E427=0),"..",(E427-E426)/E426)," ")</f>
        <v>0.0517646095791939</v>
      </c>
      <c r="J427" s="34"/>
      <c r="L427" s="55"/>
      <c r="M427" s="56"/>
      <c r="N427" s="57"/>
      <c r="O427" s="56"/>
      <c r="P427" s="56"/>
      <c r="Q427" s="57"/>
    </row>
    <row r="428" customFormat="false" ht="12.75" hidden="false" customHeight="false" outlineLevel="0" collapsed="false">
      <c r="A428" s="4"/>
      <c r="B428" s="59" t="s">
        <v>32</v>
      </c>
      <c r="C428" s="60" t="n">
        <f aca="false">IF(ISNA(VLOOKUP(CONCATENATE($B$410,$B428),'Airport Passengers'!$A$8:$M$3486,7,FALSE())),"",VLOOKUP(CONCATENATE($B$410,$B428),'Airport Passengers'!$A$8:$M$3486,7,FALSE()))</f>
        <v>1820757</v>
      </c>
      <c r="D428" s="60" t="n">
        <f aca="false">IF(ISNA(VLOOKUP(CONCATENATE($B$410,$B428),'Airport Passengers'!$A$8:$M$3486,10,FALSE())),"",VLOOKUP(CONCATENATE($B$410,$B428),'Airport Passengers'!$A$8:$M$3486,10,FALSE()))</f>
        <v>0</v>
      </c>
      <c r="E428" s="55" t="n">
        <f aca="false">IF(ISNA(VLOOKUP(CONCATENATE($B$410,$B428),'Airport Passengers'!$A$8:$M$3486,13,FALSE())),"",VLOOKUP(CONCATENATE($B$410,$B428),'Airport Passengers'!$A$8:$M$3486,13,FALSE()))</f>
        <v>1820757</v>
      </c>
      <c r="F428" s="55"/>
      <c r="G428" s="56" t="n">
        <f aca="false">IF(AND(ISNUMBER(C427),ISNUMBER(C428)),IF(OR(C427=0,C428=0),"..",(C428-C427)/C427)," ")</f>
        <v>-0.00205972546128697</v>
      </c>
      <c r="H428" s="56" t="str">
        <f aca="false">IF(AND(ISNUMBER(D427),ISNUMBER(D428)),IF(OR(D427=0,D428=0),"..",(D428-D427)/D427)," ")</f>
        <v>..</v>
      </c>
      <c r="I428" s="56" t="n">
        <f aca="false">IF(AND(ISNUMBER(E427),ISNUMBER(E428)),IF(OR(E427=0,E428=0),"..",(E428-E427)/E427)," ")</f>
        <v>-0.00205972546128697</v>
      </c>
      <c r="J428" s="34"/>
      <c r="L428" s="55"/>
      <c r="M428" s="56"/>
      <c r="N428" s="57"/>
      <c r="O428" s="56"/>
      <c r="P428" s="56"/>
      <c r="Q428" s="57"/>
    </row>
    <row r="429" customFormat="false" ht="12.75" hidden="false" customHeight="false" outlineLevel="0" collapsed="false">
      <c r="A429" s="4"/>
      <c r="B429" s="59" t="s">
        <v>34</v>
      </c>
      <c r="C429" s="60" t="n">
        <f aca="false">IF(ISNA(VLOOKUP(CONCATENATE($B$410,$B429),'Airport Passengers'!$A$8:$M$3486,7,FALSE())),"",VLOOKUP(CONCATENATE($B$410,$B429),'Airport Passengers'!$A$8:$M$3486,7,FALSE()))</f>
        <v>1968849</v>
      </c>
      <c r="D429" s="60" t="n">
        <f aca="false">IF(ISNA(VLOOKUP(CONCATENATE($B$410,$B429),'Airport Passengers'!$A$8:$M$3486,10,FALSE())),"",VLOOKUP(CONCATENATE($B$410,$B429),'Airport Passengers'!$A$8:$M$3486,10,FALSE()))</f>
        <v>0</v>
      </c>
      <c r="E429" s="55" t="n">
        <f aca="false">IF(ISNA(VLOOKUP(CONCATENATE($B$410,$B429),'Airport Passengers'!$A$8:$M$3486,13,FALSE())),"",VLOOKUP(CONCATENATE($B$410,$B429),'Airport Passengers'!$A$8:$M$3486,13,FALSE()))</f>
        <v>1968849</v>
      </c>
      <c r="F429" s="55"/>
      <c r="G429" s="56" t="n">
        <f aca="false">IF(AND(ISNUMBER(C428),ISNUMBER(C429)),IF(OR(C428=0,C429=0),"..",(C429-C428)/C428)," ")</f>
        <v>0.0813354006053526</v>
      </c>
      <c r="H429" s="56" t="str">
        <f aca="false">IF(AND(ISNUMBER(D428),ISNUMBER(D429)),IF(OR(D428=0,D429=0),"..",(D429-D428)/D428)," ")</f>
        <v>..</v>
      </c>
      <c r="I429" s="56" t="n">
        <f aca="false">IF(AND(ISNUMBER(E428),ISNUMBER(E429)),IF(OR(E428=0,E429=0),"..",(E429-E428)/E428)," ")</f>
        <v>0.0813354006053526</v>
      </c>
      <c r="J429" s="34"/>
      <c r="L429" s="55"/>
      <c r="M429" s="56"/>
      <c r="N429" s="57"/>
      <c r="O429" s="56"/>
      <c r="P429" s="56"/>
      <c r="Q429" s="57"/>
    </row>
    <row r="430" customFormat="false" ht="12.75" hidden="false" customHeight="false" outlineLevel="0" collapsed="false">
      <c r="A430" s="4"/>
      <c r="B430" s="59" t="s">
        <v>36</v>
      </c>
      <c r="C430" s="60" t="n">
        <f aca="false">IF(ISNA(VLOOKUP(CONCATENATE($B$410,$B430),'Airport Passengers'!$A$8:$M$3486,7,FALSE())),"",VLOOKUP(CONCATENATE($B$410,$B430),'Airport Passengers'!$A$8:$M$3486,7,FALSE()))</f>
        <v>2107219</v>
      </c>
      <c r="D430" s="60" t="n">
        <f aca="false">IF(ISNA(VLOOKUP(CONCATENATE($B$410,$B430),'Airport Passengers'!$A$8:$M$3486,10,FALSE())),"",VLOOKUP(CONCATENATE($B$410,$B430),'Airport Passengers'!$A$8:$M$3486,10,FALSE()))</f>
        <v>0</v>
      </c>
      <c r="E430" s="55" t="n">
        <f aca="false">IF(ISNA(VLOOKUP(CONCATENATE($B$410,$B430),'Airport Passengers'!$A$8:$M$3486,13,FALSE())),"",VLOOKUP(CONCATENATE($B$410,$B430),'Airport Passengers'!$A$8:$M$3486,13,FALSE()))</f>
        <v>2107219</v>
      </c>
      <c r="F430" s="55"/>
      <c r="G430" s="56" t="n">
        <f aca="false">IF(AND(ISNUMBER(C429),ISNUMBER(C430)),IF(OR(C429=0,C430=0),"..",(C430-C429)/C429)," ")</f>
        <v>0.0702796405412502</v>
      </c>
      <c r="H430" s="56" t="str">
        <f aca="false">IF(AND(ISNUMBER(D429),ISNUMBER(D430)),IF(OR(D429=0,D430=0),"..",(D430-D429)/D429)," ")</f>
        <v>..</v>
      </c>
      <c r="I430" s="56" t="n">
        <f aca="false">IF(AND(ISNUMBER(E429),ISNUMBER(E430)),IF(OR(E429=0,E430=0),"..",(E430-E429)/E429)," ")</f>
        <v>0.0702796405412502</v>
      </c>
      <c r="J430" s="34"/>
      <c r="L430" s="55"/>
      <c r="M430" s="56"/>
      <c r="N430" s="57"/>
      <c r="O430" s="56"/>
      <c r="P430" s="56"/>
      <c r="Q430" s="57"/>
    </row>
    <row r="431" customFormat="false" ht="12.75" hidden="false" customHeight="false" outlineLevel="0" collapsed="false">
      <c r="A431" s="4"/>
      <c r="B431" s="59" t="s">
        <v>38</v>
      </c>
      <c r="C431" s="60" t="n">
        <f aca="false">IF(ISNA(VLOOKUP(CONCATENATE($B$410,$B431),'Airport Passengers'!$A$8:$M$3486,7,FALSE())),"",VLOOKUP(CONCATENATE($B$410,$B431),'Airport Passengers'!$A$8:$M$3486,7,FALSE()))</f>
        <v>1841302</v>
      </c>
      <c r="D431" s="60" t="n">
        <f aca="false">IF(ISNA(VLOOKUP(CONCATENATE($B$410,$B431),'Airport Passengers'!$A$8:$M$3486,10,FALSE())),"",VLOOKUP(CONCATENATE($B$410,$B431),'Airport Passengers'!$A$8:$M$3486,10,FALSE()))</f>
        <v>0</v>
      </c>
      <c r="E431" s="55" t="n">
        <f aca="false">IF(ISNA(VLOOKUP(CONCATENATE($B$410,$B431),'Airport Passengers'!$A$8:$M$3486,13,FALSE())),"",VLOOKUP(CONCATENATE($B$410,$B431),'Airport Passengers'!$A$8:$M$3486,13,FALSE()))</f>
        <v>1841302</v>
      </c>
      <c r="F431" s="55"/>
      <c r="G431" s="56" t="n">
        <f aca="false">IF(AND(ISNUMBER(C430),ISNUMBER(C431)),IF(OR(C430=0,C431=0),"..",(C431-C430)/C430)," ")</f>
        <v>-0.126193338233947</v>
      </c>
      <c r="H431" s="56" t="str">
        <f aca="false">IF(AND(ISNUMBER(D430),ISNUMBER(D431)),IF(OR(D430=0,D431=0),"..",(D431-D430)/D430)," ")</f>
        <v>..</v>
      </c>
      <c r="I431" s="56" t="n">
        <f aca="false">IF(AND(ISNUMBER(E430),ISNUMBER(E431)),IF(OR(E430=0,E431=0),"..",(E431-E430)/E430)," ")</f>
        <v>-0.126193338233947</v>
      </c>
      <c r="J431" s="34"/>
      <c r="L431" s="55"/>
      <c r="M431" s="56"/>
      <c r="N431" s="57"/>
      <c r="O431" s="56"/>
      <c r="P431" s="56"/>
      <c r="Q431" s="57"/>
    </row>
    <row r="432" customFormat="false" ht="12.75" hidden="false" customHeight="false" outlineLevel="0" collapsed="false">
      <c r="A432" s="27"/>
      <c r="B432" s="59" t="s">
        <v>40</v>
      </c>
      <c r="C432" s="60" t="n">
        <f aca="false">IF(ISNA(VLOOKUP(CONCATENATE($B$410,$B432),'Airport Passengers'!$A$8:$M$3486,7,FALSE())),"",VLOOKUP(CONCATENATE($B$410,$B432),'Airport Passengers'!$A$8:$M$3486,7,FALSE()))</f>
        <v>1916351</v>
      </c>
      <c r="D432" s="60" t="n">
        <f aca="false">IF(ISNA(VLOOKUP(CONCATENATE($B$410,$B432),'Airport Passengers'!$A$8:$M$3486,10,FALSE())),"",VLOOKUP(CONCATENATE($B$410,$B432),'Airport Passengers'!$A$8:$M$3486,10,FALSE()))</f>
        <v>0</v>
      </c>
      <c r="E432" s="55" t="n">
        <f aca="false">IF(ISNA(VLOOKUP(CONCATENATE($B$410,$B432),'Airport Passengers'!$A$8:$M$3486,13,FALSE())),"",VLOOKUP(CONCATENATE($B$410,$B432),'Airport Passengers'!$A$8:$M$3486,13,FALSE()))</f>
        <v>1916351</v>
      </c>
      <c r="F432" s="55"/>
      <c r="G432" s="56" t="n">
        <f aca="false">IF(AND(ISNUMBER(C431),ISNUMBER(C432)),IF(OR(C431=0,C432=0),"..",(C432-C431)/C431)," ")</f>
        <v>0.0407586588185968</v>
      </c>
      <c r="H432" s="56" t="str">
        <f aca="false">IF(AND(ISNUMBER(D431),ISNUMBER(D432)),IF(OR(D431=0,D432=0),"..",(D432-D431)/D431)," ")</f>
        <v>..</v>
      </c>
      <c r="I432" s="56" t="n">
        <f aca="false">IF(AND(ISNUMBER(E431),ISNUMBER(E432)),IF(OR(E431=0,E432=0),"..",(E432-E431)/E431)," ")</f>
        <v>0.0407586588185968</v>
      </c>
      <c r="J432" s="34"/>
    </row>
    <row r="433" customFormat="false" ht="12.75" hidden="false" customHeight="false" outlineLevel="0" collapsed="false">
      <c r="A433" s="27"/>
      <c r="B433" s="59" t="s">
        <v>42</v>
      </c>
      <c r="C433" s="60" t="n">
        <f aca="false">IF(ISNA(VLOOKUP(CONCATENATE($B$410,$B433),'Airport Passengers'!$A$8:$M$3486,7,FALSE())),"",VLOOKUP(CONCATENATE($B$410,$B433),'Airport Passengers'!$A$8:$M$3486,7,FALSE()))</f>
        <v>2303422</v>
      </c>
      <c r="D433" s="60" t="n">
        <f aca="false">IF(ISNA(VLOOKUP(CONCATENATE($B$410,$B433),'Airport Passengers'!$A$8:$M$3486,10,FALSE())),"",VLOOKUP(CONCATENATE($B$410,$B433),'Airport Passengers'!$A$8:$M$3486,10,FALSE()))</f>
        <v>0</v>
      </c>
      <c r="E433" s="55" t="n">
        <f aca="false">IF(ISNA(VLOOKUP(CONCATENATE($B$410,$B433),'Airport Passengers'!$A$8:$M$3486,13,FALSE())),"",VLOOKUP(CONCATENATE($B$410,$B433),'Airport Passengers'!$A$8:$M$3486,13,FALSE()))</f>
        <v>2303422</v>
      </c>
      <c r="F433" s="55"/>
      <c r="G433" s="56" t="n">
        <f aca="false">IF(AND(ISNUMBER(C432),ISNUMBER(C433)),IF(OR(C432=0,C433=0),"..",(C433-C432)/C432)," ")</f>
        <v>0.201983352736529</v>
      </c>
      <c r="H433" s="56" t="str">
        <f aca="false">IF(AND(ISNUMBER(D432),ISNUMBER(D433)),IF(OR(D432=0,D433=0),"..",(D433-D432)/D432)," ")</f>
        <v>..</v>
      </c>
      <c r="I433" s="56" t="n">
        <f aca="false">IF(AND(ISNUMBER(E432),ISNUMBER(E433)),IF(OR(E432=0,E433=0),"..",(E433-E432)/E432)," ")</f>
        <v>0.201983352736529</v>
      </c>
      <c r="J433" s="34"/>
    </row>
    <row r="434" customFormat="false" ht="12.75" hidden="false" customHeight="false" outlineLevel="0" collapsed="false">
      <c r="A434" s="27"/>
      <c r="B434" s="59" t="s">
        <v>44</v>
      </c>
      <c r="C434" s="60" t="n">
        <f aca="false">IF(ISNA(VLOOKUP(CONCATENATE($B$410,$B434),'Airport Passengers'!$A$8:$M$3486,7,FALSE())),"",VLOOKUP(CONCATENATE($B$410,$B434),'Airport Passengers'!$A$8:$M$3486,7,FALSE()))</f>
        <v>2476709</v>
      </c>
      <c r="D434" s="60" t="n">
        <f aca="false">IF(ISNA(VLOOKUP(CONCATENATE($B$410,$B434),'Airport Passengers'!$A$8:$M$3486,10,FALSE())),"",VLOOKUP(CONCATENATE($B$410,$B434),'Airport Passengers'!$A$8:$M$3486,10,FALSE()))</f>
        <v>1996</v>
      </c>
      <c r="E434" s="55" t="n">
        <f aca="false">IF(ISNA(VLOOKUP(CONCATENATE($B$410,$B434),'Airport Passengers'!$A$8:$M$3486,13,FALSE())),"",VLOOKUP(CONCATENATE($B$410,$B434),'Airport Passengers'!$A$8:$M$3486,13,FALSE()))</f>
        <v>2478705</v>
      </c>
      <c r="F434" s="55"/>
      <c r="G434" s="56" t="n">
        <f aca="false">IF(AND(ISNUMBER(C433),ISNUMBER(C434)),IF(OR(C433=0,C434=0),"..",(C434-C433)/C433)," ")</f>
        <v>0.0752302443929076</v>
      </c>
      <c r="H434" s="56" t="str">
        <f aca="false">IF(AND(ISNUMBER(D433),ISNUMBER(D434)),IF(OR(D433=0,D434=0),"..",(D434-D433)/D433)," ")</f>
        <v>..</v>
      </c>
      <c r="I434" s="56" t="n">
        <f aca="false">IF(AND(ISNUMBER(E433),ISNUMBER(E434)),IF(OR(E433=0,E434=0),"..",(E434-E433)/E433)," ")</f>
        <v>0.0760967812237619</v>
      </c>
      <c r="J434" s="34"/>
    </row>
    <row r="435" customFormat="false" ht="12.75" hidden="false" customHeight="false" outlineLevel="0" collapsed="false">
      <c r="A435" s="27"/>
      <c r="B435" s="59" t="s">
        <v>46</v>
      </c>
      <c r="C435" s="60" t="n">
        <f aca="false">IF(ISNA(VLOOKUP(CONCATENATE($B$410,$B435),'Airport Passengers'!$A$8:$M$3486,7,FALSE())),"",VLOOKUP(CONCATENATE($B$410,$B435),'Airport Passengers'!$A$8:$M$3486,7,FALSE()))</f>
        <v>2550129</v>
      </c>
      <c r="D435" s="60" t="n">
        <f aca="false">IF(ISNA(VLOOKUP(CONCATENATE($B$410,$B435),'Airport Passengers'!$A$8:$M$3486,10,FALSE())),"",VLOOKUP(CONCATENATE($B$410,$B435),'Airport Passengers'!$A$8:$M$3486,10,FALSE()))</f>
        <v>0</v>
      </c>
      <c r="E435" s="55" t="n">
        <f aca="false">IF(ISNA(VLOOKUP(CONCATENATE($B$410,$B435),'Airport Passengers'!$A$8:$M$3486,13,FALSE())),"",VLOOKUP(CONCATENATE($B$410,$B435),'Airport Passengers'!$A$8:$M$3486,13,FALSE()))</f>
        <v>2550129</v>
      </c>
      <c r="F435" s="55"/>
      <c r="G435" s="56" t="n">
        <f aca="false">IF(AND(ISNUMBER(C434),ISNUMBER(C435)),IF(OR(C434=0,C435=0),"..",(C435-C434)/C434)," ")</f>
        <v>0.0296441770107025</v>
      </c>
      <c r="H435" s="56" t="str">
        <f aca="false">IF(AND(ISNUMBER(D434),ISNUMBER(D435)),IF(OR(D434=0,D435=0),"..",(D435-D434)/D434)," ")</f>
        <v>..</v>
      </c>
      <c r="I435" s="56" t="n">
        <f aca="false">IF(AND(ISNUMBER(E434),ISNUMBER(E435)),IF(OR(E434=0,E435=0),"..",(E435-E434)/E434)," ")</f>
        <v>0.0288150465666548</v>
      </c>
      <c r="J435" s="34"/>
    </row>
    <row r="436" customFormat="false" ht="12.75" hidden="false" customHeight="false" outlineLevel="0" collapsed="false">
      <c r="A436" s="27"/>
      <c r="B436" s="59" t="s">
        <v>48</v>
      </c>
      <c r="C436" s="60" t="n">
        <f aca="false">IF(ISNA(VLOOKUP(CONCATENATE($B$410,$B436),'Airport Passengers'!$A$8:$M$3486,7,FALSE())),"",VLOOKUP(CONCATENATE($B$410,$B436),'Airport Passengers'!$A$8:$M$3486,7,FALSE()))</f>
        <v>2687336</v>
      </c>
      <c r="D436" s="60" t="n">
        <f aca="false">IF(ISNA(VLOOKUP(CONCATENATE($B$410,$B436),'Airport Passengers'!$A$8:$M$3486,10,FALSE())),"",VLOOKUP(CONCATENATE($B$410,$B436),'Airport Passengers'!$A$8:$M$3486,10,FALSE()))</f>
        <v>0</v>
      </c>
      <c r="E436" s="55" t="n">
        <f aca="false">IF(ISNA(VLOOKUP(CONCATENATE($B$410,$B436),'Airport Passengers'!$A$8:$M$3486,13,FALSE())),"",VLOOKUP(CONCATENATE($B$410,$B436),'Airport Passengers'!$A$8:$M$3486,13,FALSE()))</f>
        <v>2687336</v>
      </c>
      <c r="F436" s="55"/>
      <c r="G436" s="56" t="n">
        <f aca="false">IF(AND(ISNUMBER(C435),ISNUMBER(C436)),IF(OR(C435=0,C436=0),"..",(C436-C435)/C435)," ")</f>
        <v>0.0538039448200464</v>
      </c>
      <c r="H436" s="56" t="str">
        <f aca="false">IF(AND(ISNUMBER(D435),ISNUMBER(D436)),IF(OR(D435=0,D436=0),"..",(D436-D435)/D435)," ")</f>
        <v>..</v>
      </c>
      <c r="I436" s="56" t="n">
        <f aca="false">IF(AND(ISNUMBER(E435),ISNUMBER(E436)),IF(OR(E435=0,E436=0),"..",(E436-E435)/E435)," ")</f>
        <v>0.0538039448200464</v>
      </c>
      <c r="J436" s="34"/>
    </row>
    <row r="437" customFormat="false" ht="12.75" hidden="false" customHeight="false" outlineLevel="0" collapsed="false">
      <c r="A437" s="27"/>
      <c r="B437" s="59" t="s">
        <v>50</v>
      </c>
      <c r="C437" s="60" t="n">
        <f aca="false">IF(ISNA(VLOOKUP(CONCATENATE($B$410,$B437),'Airport Passengers'!$A$8:$M$3486,7,FALSE())),"",VLOOKUP(CONCATENATE($B$410,$B437),'Airport Passengers'!$A$8:$M$3486,7,FALSE()))</f>
        <v>2853480</v>
      </c>
      <c r="D437" s="60" t="n">
        <f aca="false">IF(ISNA(VLOOKUP(CONCATENATE($B$410,$B437),'Airport Passengers'!$A$8:$M$3486,10,FALSE())),"",VLOOKUP(CONCATENATE($B$410,$B437),'Airport Passengers'!$A$8:$M$3486,10,FALSE()))</f>
        <v>0</v>
      </c>
      <c r="E437" s="55" t="n">
        <f aca="false">IF(ISNA(VLOOKUP(CONCATENATE($B$410,$B437),'Airport Passengers'!$A$8:$M$3486,13,FALSE())),"",VLOOKUP(CONCATENATE($B$410,$B437),'Airport Passengers'!$A$8:$M$3486,13,FALSE()))</f>
        <v>2853480</v>
      </c>
      <c r="F437" s="55"/>
      <c r="G437" s="56" t="n">
        <f aca="false">IF(AND(ISNUMBER(C436),ISNUMBER(C437)),IF(OR(C436=0,C437=0),"..",(C437-C436)/C436)," ")</f>
        <v>0.0618247960061563</v>
      </c>
      <c r="H437" s="56" t="str">
        <f aca="false">IF(AND(ISNUMBER(D436),ISNUMBER(D437)),IF(OR(D436=0,D437=0),"..",(D437-D436)/D436)," ")</f>
        <v>..</v>
      </c>
      <c r="I437" s="56" t="n">
        <f aca="false">IF(AND(ISNUMBER(E436),ISNUMBER(E437)),IF(OR(E436=0,E437=0),"..",(E437-E436)/E436)," ")</f>
        <v>0.0618247960061563</v>
      </c>
      <c r="J437" s="34"/>
    </row>
    <row r="438" customFormat="false" ht="12.75" hidden="false" customHeight="false" outlineLevel="0" collapsed="false">
      <c r="A438" s="27"/>
      <c r="B438" s="59" t="s">
        <v>52</v>
      </c>
      <c r="C438" s="60" t="n">
        <f aca="false">IF(ISNA(VLOOKUP(CONCATENATE($B$410,$B438),'Airport Passengers'!$A$8:$M$3486,7,FALSE())),"",VLOOKUP(CONCATENATE($B$410,$B438),'Airport Passengers'!$A$8:$M$3486,7,FALSE()))</f>
        <v>3061859</v>
      </c>
      <c r="D438" s="60" t="n">
        <f aca="false">IF(ISNA(VLOOKUP(CONCATENATE($B$410,$B438),'Airport Passengers'!$A$8:$M$3486,10,FALSE())),"",VLOOKUP(CONCATENATE($B$410,$B438),'Airport Passengers'!$A$8:$M$3486,10,FALSE()))</f>
        <v>0</v>
      </c>
      <c r="E438" s="55" t="n">
        <f aca="false">IF(ISNA(VLOOKUP(CONCATENATE($B$410,$B438),'Airport Passengers'!$A$8:$M$3486,13,FALSE())),"",VLOOKUP(CONCATENATE($B$410,$B438),'Airport Passengers'!$A$8:$M$3486,13,FALSE()))</f>
        <v>3061859</v>
      </c>
      <c r="F438" s="55"/>
      <c r="G438" s="56" t="n">
        <f aca="false">IF(AND(ISNUMBER(C437),ISNUMBER(C438)),IF(OR(C437=0,C438=0),"..",(C438-C437)/C437)," ")</f>
        <v>0.0730262696777269</v>
      </c>
      <c r="H438" s="56" t="str">
        <f aca="false">IF(AND(ISNUMBER(D437),ISNUMBER(D438)),IF(OR(D437=0,D438=0),"..",(D438-D437)/D437)," ")</f>
        <v>..</v>
      </c>
      <c r="I438" s="56" t="n">
        <f aca="false">IF(AND(ISNUMBER(E437),ISNUMBER(E438)),IF(OR(E437=0,E438=0),"..",(E438-E437)/E437)," ")</f>
        <v>0.0730262696777269</v>
      </c>
      <c r="J438" s="56"/>
    </row>
    <row r="439" customFormat="false" ht="12.75" hidden="false" customHeight="false" outlineLevel="0" collapsed="false">
      <c r="A439" s="27"/>
      <c r="B439" s="59" t="s">
        <v>54</v>
      </c>
      <c r="C439" s="60" t="n">
        <f aca="false">IF(ISNA(VLOOKUP(CONCATENATE($B$410,$B439),'Airport Passengers'!$A$8:$M$3486,7,FALSE())),"",VLOOKUP(CONCATENATE($B$410,$B439),'Airport Passengers'!$A$8:$M$3486,7,FALSE()))</f>
        <v>3258396</v>
      </c>
      <c r="D439" s="60" t="n">
        <f aca="false">IF(ISNA(VLOOKUP(CONCATENATE($B$410,$B439),'Airport Passengers'!$A$8:$M$3486,10,FALSE())),"",VLOOKUP(CONCATENATE($B$410,$B439),'Airport Passengers'!$A$8:$M$3486,10,FALSE()))</f>
        <v>0</v>
      </c>
      <c r="E439" s="55" t="n">
        <f aca="false">IF(ISNA(VLOOKUP(CONCATENATE($B$410,$B439),'Airport Passengers'!$A$8:$M$3486,13,FALSE())),"",VLOOKUP(CONCATENATE($B$410,$B439),'Airport Passengers'!$A$8:$M$3486,13,FALSE()))</f>
        <v>3258396</v>
      </c>
      <c r="F439" s="55"/>
      <c r="G439" s="56" t="n">
        <f aca="false">IF(AND(ISNUMBER(C438),ISNUMBER(C439)),IF(OR(C438=0,C439=0),"..",(C439-C438)/C438)," ")</f>
        <v>0.0641887820438498</v>
      </c>
      <c r="H439" s="56" t="str">
        <f aca="false">IF(AND(ISNUMBER(D438),ISNUMBER(D439)),IF(OR(D438=0,D439=0),"..",(D439-D438)/D438)," ")</f>
        <v>..</v>
      </c>
      <c r="I439" s="56" t="n">
        <f aca="false">IF(AND(ISNUMBER(E438),ISNUMBER(E439)),IF(OR(E438=0,E439=0),"..",(E439-E438)/E438)," ")</f>
        <v>0.0641887820438498</v>
      </c>
      <c r="J439" s="56"/>
    </row>
    <row r="440" customFormat="false" ht="12.75" hidden="false" customHeight="false" outlineLevel="0" collapsed="false">
      <c r="A440" s="27"/>
      <c r="B440" s="59" t="s">
        <v>56</v>
      </c>
      <c r="C440" s="60" t="n">
        <f aca="false">IF(ISNA(VLOOKUP(CONCATENATE($B$410,$B440),'Airport Passengers'!$A$8:$M$3486,7,FALSE())),"",VLOOKUP(CONCATENATE($B$410,$B440),'Airport Passengers'!$A$8:$M$3486,7,FALSE()))</f>
        <v>3240848</v>
      </c>
      <c r="D440" s="60" t="n">
        <f aca="false">IF(ISNA(VLOOKUP(CONCATENATE($B$410,$B440),'Airport Passengers'!$A$8:$M$3486,10,FALSE())),"",VLOOKUP(CONCATENATE($B$410,$B440),'Airport Passengers'!$A$8:$M$3486,10,FALSE()))</f>
        <v>0</v>
      </c>
      <c r="E440" s="55" t="n">
        <f aca="false">IF(ISNA(VLOOKUP(CONCATENATE($B$410,$B440),'Airport Passengers'!$A$8:$M$3486,13,FALSE())),"",VLOOKUP(CONCATENATE($B$410,$B440),'Airport Passengers'!$A$8:$M$3486,13,FALSE()))</f>
        <v>3240848</v>
      </c>
      <c r="F440" s="55"/>
      <c r="G440" s="56" t="n">
        <f aca="false">IF(AND(ISNUMBER(C439),ISNUMBER(C440)),IF(OR(C439=0,C440=0),"..",(C440-C439)/C439)," ")</f>
        <v>-0.00538547187020853</v>
      </c>
      <c r="H440" s="56" t="str">
        <f aca="false">IF(AND(ISNUMBER(D439),ISNUMBER(D440)),IF(OR(D439=0,D440=0),"..",(D440-D439)/D439)," ")</f>
        <v>..</v>
      </c>
      <c r="I440" s="56" t="n">
        <f aca="false">IF(AND(ISNUMBER(E439),ISNUMBER(E440)),IF(OR(E439=0,E440=0),"..",(E440-E439)/E439)," ")</f>
        <v>-0.00538547187020853</v>
      </c>
      <c r="J440" s="56"/>
    </row>
    <row r="441" customFormat="false" ht="12.75" hidden="false" customHeight="false" outlineLevel="0" collapsed="false">
      <c r="A441" s="27"/>
      <c r="B441" s="59" t="s">
        <v>58</v>
      </c>
      <c r="C441" s="60" t="n">
        <f aca="false">IF(ISNA(VLOOKUP(CONCATENATE($B$410,$B441),'Airport Passengers'!$A$8:$M$3486,7,FALSE())),"",VLOOKUP(CONCATENATE($B$410,$B441),'Airport Passengers'!$A$8:$M$3486,7,FALSE()))</f>
        <v>3158685</v>
      </c>
      <c r="D441" s="60" t="n">
        <f aca="false">IF(ISNA(VLOOKUP(CONCATENATE($B$410,$B441),'Airport Passengers'!$A$8:$M$3486,10,FALSE())),"",VLOOKUP(CONCATENATE($B$410,$B441),'Airport Passengers'!$A$8:$M$3486,10,FALSE()))</f>
        <v>0</v>
      </c>
      <c r="E441" s="55" t="n">
        <f aca="false">IF(ISNA(VLOOKUP(CONCATENATE($B$410,$B441),'Airport Passengers'!$A$8:$M$3486,13,FALSE())),"",VLOOKUP(CONCATENATE($B$410,$B441),'Airport Passengers'!$A$8:$M$3486,13,FALSE()))</f>
        <v>3158685</v>
      </c>
      <c r="F441" s="55"/>
      <c r="G441" s="56" t="n">
        <f aca="false">IF(AND(ISNUMBER(C440),ISNUMBER(C441)),IF(OR(C440=0,C441=0),"..",(C441-C440)/C440)," ")</f>
        <v>-0.0253523151965165</v>
      </c>
      <c r="H441" s="56" t="str">
        <f aca="false">IF(AND(ISNUMBER(D440),ISNUMBER(D441)),IF(OR(D440=0,D441=0),"..",(D441-D440)/D440)," ")</f>
        <v>..</v>
      </c>
      <c r="I441" s="56" t="n">
        <f aca="false">IF(AND(ISNUMBER(E440),ISNUMBER(E441)),IF(OR(E440=0,E441=0),"..",(E441-E440)/E440)," ")</f>
        <v>-0.0253523151965165</v>
      </c>
      <c r="J441" s="56"/>
    </row>
    <row r="442" customFormat="false" ht="12.75" hidden="false" customHeight="false" outlineLevel="0" collapsed="false">
      <c r="A442" s="27"/>
      <c r="B442" s="59" t="s">
        <v>60</v>
      </c>
      <c r="C442" s="60" t="n">
        <f aca="false">IF(ISNA(VLOOKUP(CONCATENATE($B$410,$B442),'Airport Passengers'!$A$8:$M$3486,7,FALSE())),"",VLOOKUP(CONCATENATE($B$410,$B442),'Airport Passengers'!$A$8:$M$3486,7,FALSE()))</f>
        <v>3013960</v>
      </c>
      <c r="D442" s="60" t="n">
        <f aca="false">IF(ISNA(VLOOKUP(CONCATENATE($B$410,$B442),'Airport Passengers'!$A$8:$M$3486,10,FALSE())),"",VLOOKUP(CONCATENATE($B$410,$B442),'Airport Passengers'!$A$8:$M$3486,10,FALSE()))</f>
        <v>0</v>
      </c>
      <c r="E442" s="55" t="n">
        <f aca="false">IF(ISNA(VLOOKUP(CONCATENATE($B$410,$B442),'Airport Passengers'!$A$8:$M$3486,13,FALSE())),"",VLOOKUP(CONCATENATE($B$410,$B442),'Airport Passengers'!$A$8:$M$3486,13,FALSE()))</f>
        <v>3013960</v>
      </c>
      <c r="F442" s="55"/>
      <c r="G442" s="56" t="n">
        <f aca="false">IF(AND(ISNUMBER(C441),ISNUMBER(C442)),IF(OR(C441=0,C442=0),"..",(C442-C441)/C441)," ")</f>
        <v>-0.0458181173494666</v>
      </c>
      <c r="H442" s="56" t="str">
        <f aca="false">IF(AND(ISNUMBER(D441),ISNUMBER(D442)),IF(OR(D441=0,D442=0),"..",(D442-D441)/D441)," ")</f>
        <v>..</v>
      </c>
      <c r="I442" s="56" t="n">
        <f aca="false">IF(AND(ISNUMBER(E441),ISNUMBER(E442)),IF(OR(E441=0,E442=0),"..",(E442-E441)/E441)," ")</f>
        <v>-0.0458181173494666</v>
      </c>
      <c r="J442" s="56"/>
    </row>
    <row r="443" customFormat="false" ht="12.75" hidden="false" customHeight="false" outlineLevel="0" collapsed="false">
      <c r="A443" s="27"/>
      <c r="B443" s="61" t="s">
        <v>62</v>
      </c>
      <c r="C443" s="60" t="n">
        <f aca="false">IF(ISNA(VLOOKUP(CONCATENATE($B$410,$B443),'Airport Passengers'!$A$8:$M$3486,7,FALSE())),"",VLOOKUP(CONCATENATE($B$410,$B443),'Airport Passengers'!$A$8:$M$3486,7,FALSE()))</f>
        <v>2857618</v>
      </c>
      <c r="D443" s="60" t="n">
        <f aca="false">IF(ISNA(VLOOKUP(CONCATENATE($B$410,$B443),'Airport Passengers'!$A$8:$M$3486,10,FALSE())),"",VLOOKUP(CONCATENATE($B$410,$B443),'Airport Passengers'!$A$8:$M$3486,10,FALSE()))</f>
        <v>0</v>
      </c>
      <c r="E443" s="55" t="n">
        <f aca="false">IF(ISNA(VLOOKUP(CONCATENATE($B$410,$B443),'Airport Passengers'!$A$8:$M$3486,13,FALSE())),"",VLOOKUP(CONCATENATE($B$410,$B443),'Airport Passengers'!$A$8:$M$3486,13,FALSE()))</f>
        <v>2857618</v>
      </c>
      <c r="F443" s="55"/>
      <c r="G443" s="56" t="n">
        <f aca="false">IF(AND(ISNUMBER(C442),ISNUMBER(C443)),IF(OR(C442=0,C443=0),"..",(C443-C442)/C442)," ")</f>
        <v>-0.0518726194110074</v>
      </c>
      <c r="H443" s="56" t="str">
        <f aca="false">IF(AND(ISNUMBER(D442),ISNUMBER(D443)),IF(OR(D442=0,D443=0),"..",(D443-D442)/D442)," ")</f>
        <v>..</v>
      </c>
      <c r="I443" s="56" t="n">
        <f aca="false">IF(AND(ISNUMBER(E442),ISNUMBER(E443)),IF(OR(E442=0,E443=0),"..",(E443-E442)/E442)," ")</f>
        <v>-0.0518726194110074</v>
      </c>
      <c r="J443" s="56"/>
    </row>
    <row r="444" customFormat="false" ht="12.75" hidden="false" customHeight="false" outlineLevel="0" collapsed="false">
      <c r="A444" s="27"/>
      <c r="B444" s="61" t="s">
        <v>64</v>
      </c>
      <c r="C444" s="60" t="n">
        <f aca="false">IF(ISNA(VLOOKUP(CONCATENATE($B$410,$B444),'Airport Passengers'!$A$8:$M$3486,7,FALSE())),"",VLOOKUP(CONCATENATE($B$410,$B444),'Airport Passengers'!$A$8:$M$3486,7,FALSE()))</f>
        <v>2803989</v>
      </c>
      <c r="D444" s="60" t="n">
        <f aca="false">IF(ISNA(VLOOKUP(CONCATENATE($B$410,$B444),'Airport Passengers'!$A$8:$M$3486,10,FALSE())),"",VLOOKUP(CONCATENATE($B$410,$B444),'Airport Passengers'!$A$8:$M$3486,10,FALSE()))</f>
        <v>0</v>
      </c>
      <c r="E444" s="55" t="n">
        <f aca="false">IF(ISNA(VLOOKUP(CONCATENATE($B$410,$B444),'Airport Passengers'!$A$8:$M$3486,13,FALSE())),"",VLOOKUP(CONCATENATE($B$410,$B444),'Airport Passengers'!$A$8:$M$3486,13,FALSE()))</f>
        <v>2803989</v>
      </c>
      <c r="F444" s="55"/>
      <c r="G444" s="56" t="n">
        <f aca="false">IF(AND(ISNUMBER(C443),ISNUMBER(C444)),IF(OR(C443=0,C444=0),"..",(C444-C443)/C443)," ")</f>
        <v>-0.0187670290430701</v>
      </c>
      <c r="H444" s="56" t="str">
        <f aca="false">IF(AND(ISNUMBER(D443),ISNUMBER(D444)),IF(OR(D443=0,D444=0),"..",(D444-D443)/D443)," ")</f>
        <v>..</v>
      </c>
      <c r="I444" s="56" t="n">
        <f aca="false">IF(AND(ISNUMBER(E443),ISNUMBER(E444)),IF(OR(E443=0,E444=0),"..",(E444-E443)/E443)," ")</f>
        <v>-0.0187670290430701</v>
      </c>
      <c r="J444" s="56"/>
    </row>
    <row r="445" customFormat="false" ht="12.75" hidden="false" customHeight="false" outlineLevel="0" collapsed="false">
      <c r="A445" s="27"/>
      <c r="B445" s="61" t="s">
        <v>66</v>
      </c>
      <c r="C445" s="60" t="n">
        <f aca="false">IF(ISNA(VLOOKUP(CONCATENATE($B$410,$B445),'Airport Passengers'!$A$8:$M$3486,7,FALSE())),"",VLOOKUP(CONCATENATE($B$410,$B445),'Airport Passengers'!$A$8:$M$3486,7,FALSE()))</f>
        <v>2815331</v>
      </c>
      <c r="D445" s="60" t="n">
        <f aca="false">IF(ISNA(VLOOKUP(CONCATENATE($B$410,$B445),'Airport Passengers'!$A$8:$M$3486,10,FALSE())),"",VLOOKUP(CONCATENATE($B$410,$B445),'Airport Passengers'!$A$8:$M$3486,10,FALSE()))</f>
        <v>0</v>
      </c>
      <c r="E445" s="55" t="n">
        <f aca="false">IF(ISNA(VLOOKUP(CONCATENATE($B$410,$B445),'Airport Passengers'!$A$8:$M$3486,13,FALSE())),"",VLOOKUP(CONCATENATE($B$410,$B445),'Airport Passengers'!$A$8:$M$3486,13,FALSE()))</f>
        <v>2815331</v>
      </c>
      <c r="F445" s="55"/>
      <c r="G445" s="56" t="n">
        <f aca="false">IF(AND(ISNUMBER(C444),ISNUMBER(C445)),IF(OR(C444=0,C445=0),"..",(C445-C444)/C444)," ")</f>
        <v>0.00404495167420414</v>
      </c>
      <c r="H445" s="56" t="str">
        <f aca="false">IF(AND(ISNUMBER(D444),ISNUMBER(D445)),IF(OR(D444=0,D445=0),"..",(D445-D444)/D444)," ")</f>
        <v>..</v>
      </c>
      <c r="I445" s="56" t="n">
        <f aca="false">IF(AND(ISNUMBER(E444),ISNUMBER(E445)),IF(OR(E444=0,E445=0),"..",(E445-E444)/E444)," ")</f>
        <v>0.00404495167420414</v>
      </c>
      <c r="J445" s="56"/>
    </row>
    <row r="446" customFormat="false" ht="12.75" hidden="false" customHeight="false" outlineLevel="0" collapsed="false">
      <c r="A446" s="27"/>
      <c r="B446" s="61" t="s">
        <v>68</v>
      </c>
      <c r="C446" s="60" t="n">
        <f aca="false">IF(ISNA(VLOOKUP(CONCATENATE($B$410,$B446),'Airport Passengers'!$A$8:$M$3486,7,FALSE())),"",VLOOKUP(CONCATENATE($B$410,$B446),'Airport Passengers'!$A$8:$M$3486,7,FALSE()))</f>
        <v>2931538</v>
      </c>
      <c r="D446" s="60" t="n">
        <f aca="false">IF(ISNA(VLOOKUP(CONCATENATE($B$410,$B446),'Airport Passengers'!$A$8:$M$3486,10,FALSE())),"",VLOOKUP(CONCATENATE($B$410,$B446),'Airport Passengers'!$A$8:$M$3486,10,FALSE()))</f>
        <v>63932</v>
      </c>
      <c r="E446" s="55" t="n">
        <f aca="false">IF(ISNA(VLOOKUP(CONCATENATE($B$410,$B446),'Airport Passengers'!$A$8:$M$3486,13,FALSE())),"",VLOOKUP(CONCATENATE($B$410,$B446),'Airport Passengers'!$A$8:$M$3486,13,FALSE()))</f>
        <v>2995470</v>
      </c>
      <c r="F446" s="55"/>
      <c r="G446" s="56" t="n">
        <f aca="false">IF(AND(ISNUMBER(C445),ISNUMBER(C446)),IF(OR(C445=0,C446=0),"..",(C446-C445)/C445)," ")</f>
        <v>0.041276496440383</v>
      </c>
      <c r="H446" s="56" t="str">
        <f aca="false">IF(AND(ISNUMBER(D445),ISNUMBER(D446)),IF(OR(D445=0,D446=0),"..",(D446-D445)/D445)," ")</f>
        <v>..</v>
      </c>
      <c r="I446" s="56" t="n">
        <f aca="false">IF(AND(ISNUMBER(E445),ISNUMBER(E446)),IF(OR(E445=0,E446=0),"..",(E446-E445)/E445)," ")</f>
        <v>0.063985016326677</v>
      </c>
      <c r="J446" s="56"/>
    </row>
    <row r="447" customFormat="false" ht="12.75" hidden="false" customHeight="false" outlineLevel="0" collapsed="false">
      <c r="A447" s="27"/>
      <c r="B447" s="62"/>
      <c r="C447" s="62"/>
      <c r="D447" s="62"/>
      <c r="E447" s="63"/>
      <c r="F447" s="63"/>
      <c r="G447" s="63"/>
      <c r="H447" s="63"/>
      <c r="I447" s="64"/>
      <c r="J447" s="56"/>
    </row>
    <row r="448" customFormat="false" ht="15" hidden="false" customHeight="true" outlineLevel="0" collapsed="false">
      <c r="A448" s="27"/>
      <c r="F448" s="55"/>
      <c r="G448" s="55"/>
      <c r="H448" s="55"/>
      <c r="I448" s="56"/>
      <c r="J448" s="56"/>
      <c r="O448" s="53" t="s">
        <v>148</v>
      </c>
      <c r="P448" s="53" t="s">
        <v>145</v>
      </c>
      <c r="Q448" s="53" t="s">
        <v>146</v>
      </c>
    </row>
    <row r="449" customFormat="false" ht="12.75" hidden="false" customHeight="false" outlineLevel="0" collapsed="false">
      <c r="A449" s="27"/>
      <c r="F449" s="65"/>
      <c r="G449" s="65"/>
      <c r="H449" s="65"/>
      <c r="I449" s="34"/>
      <c r="J449" s="56"/>
    </row>
    <row r="450" customFormat="false" ht="12.75" hidden="false" customHeight="false" outlineLevel="0" collapsed="false">
      <c r="A450" s="27"/>
      <c r="F450" s="65"/>
      <c r="G450" s="65"/>
      <c r="H450" s="65"/>
      <c r="I450" s="34"/>
      <c r="J450" s="56"/>
      <c r="K450" s="34" t="s">
        <v>149</v>
      </c>
      <c r="O450" s="66" t="n">
        <f aca="false">C446/1000000</f>
        <v>2.931538</v>
      </c>
      <c r="P450" s="66" t="n">
        <f aca="false">D446/1000000</f>
        <v>0.063932</v>
      </c>
      <c r="Q450" s="66" t="n">
        <f aca="false">E446/1000000</f>
        <v>2.99547</v>
      </c>
    </row>
    <row r="451" customFormat="false" ht="12.75" hidden="false" customHeight="false" outlineLevel="0" collapsed="false">
      <c r="A451" s="27"/>
      <c r="F451" s="65"/>
      <c r="G451" s="65"/>
      <c r="H451" s="65"/>
      <c r="I451" s="34"/>
      <c r="J451" s="56"/>
      <c r="K451" s="34" t="s">
        <v>150</v>
      </c>
      <c r="O451" s="65" t="n">
        <f aca="false">G446</f>
        <v>0.041276496440383</v>
      </c>
      <c r="P451" s="65" t="str">
        <f aca="false">H446</f>
        <v>..</v>
      </c>
      <c r="Q451" s="65" t="n">
        <f aca="false">I446</f>
        <v>0.063985016326677</v>
      </c>
    </row>
    <row r="452" customFormat="false" ht="12.75" hidden="false" customHeight="false" outlineLevel="0" collapsed="false">
      <c r="A452" s="27"/>
      <c r="F452" s="65"/>
      <c r="G452" s="65"/>
      <c r="H452" s="65"/>
      <c r="I452" s="34"/>
      <c r="J452" s="56"/>
      <c r="K452" s="34" t="s">
        <v>151</v>
      </c>
      <c r="O452" s="65" t="n">
        <f aca="false">C446/C$39</f>
        <v>0.0249006336171405</v>
      </c>
      <c r="P452" s="65" t="n">
        <f aca="false">D446/D$39</f>
        <v>0.00165365844901985</v>
      </c>
      <c r="Q452" s="65" t="n">
        <f aca="false">E446/E$39</f>
        <v>0.0191537971640203</v>
      </c>
    </row>
    <row r="453" customFormat="false" ht="12.75" hidden="false" customHeight="false" outlineLevel="0" collapsed="false">
      <c r="A453" s="27"/>
    </row>
    <row r="454" customFormat="false" ht="12.75" hidden="false" customHeight="false" outlineLevel="0" collapsed="false">
      <c r="A454" s="27"/>
      <c r="K454" s="67" t="s">
        <v>71</v>
      </c>
      <c r="L454" s="67"/>
      <c r="M454" s="67"/>
      <c r="N454" s="67"/>
      <c r="O454" s="55"/>
    </row>
    <row r="455" customFormat="false" ht="12.75" hidden="false" customHeight="false" outlineLevel="0" collapsed="false">
      <c r="A455" s="27"/>
      <c r="K455" s="29" t="s">
        <v>73</v>
      </c>
      <c r="O455" s="65" t="n">
        <f aca="false">IF(C441=0,"..",(C446/C441)^(1/5)-1)</f>
        <v>-0.0148148839117105</v>
      </c>
      <c r="P455" s="65" t="str">
        <f aca="false">IF(D441=0,"..",(D446/D441)^(1/5)-1)</f>
        <v>..</v>
      </c>
      <c r="Q455" s="65" t="n">
        <f aca="false">IF(E441=0,"..",(E446/E441)^(1/5)-1)</f>
        <v>-0.0105548335193344</v>
      </c>
      <c r="T455" s="68"/>
    </row>
    <row r="456" customFormat="false" ht="12.75" hidden="false" customHeight="false" outlineLevel="0" collapsed="false">
      <c r="A456" s="27"/>
      <c r="K456" s="29" t="s">
        <v>75</v>
      </c>
      <c r="O456" s="65" t="n">
        <f aca="false">IF(C436=0,"..",(C446/C436)^(1/10)-1)</f>
        <v>0.00873561791285549</v>
      </c>
      <c r="P456" s="65" t="str">
        <f aca="false">IF(D436=0,"..",(D446/D436)^(1/10)-1)</f>
        <v>..</v>
      </c>
      <c r="Q456" s="65" t="n">
        <f aca="false">IF(E436=0,"..",(E446/E436)^(1/10)-1)</f>
        <v>0.0109142080319049</v>
      </c>
      <c r="T456" s="68"/>
    </row>
    <row r="457" customFormat="false" ht="12.75" hidden="false" customHeight="false" outlineLevel="0" collapsed="false">
      <c r="A457" s="27"/>
      <c r="K457" s="29" t="s">
        <v>77</v>
      </c>
      <c r="O457" s="65" t="n">
        <f aca="false">IF(C426=0,"..",(C446/C426)^(1/20)-1)</f>
        <v>0.0265812602521776</v>
      </c>
      <c r="P457" s="65" t="str">
        <f aca="false">IF(D426=0,"..",(D446/D426)^(1/20)-1)</f>
        <v>..</v>
      </c>
      <c r="Q457" s="65" t="n">
        <f aca="false">IF(E426=0,"..",(E446/E426)^(1/20)-1)</f>
        <v>0.0276892282356533</v>
      </c>
      <c r="T457" s="68"/>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s="44" customFormat="true" ht="18.75" hidden="false" customHeight="false" outlineLevel="0" collapsed="false">
      <c r="A461" s="36" t="n">
        <v>9</v>
      </c>
      <c r="B461" s="37" t="s">
        <v>90</v>
      </c>
      <c r="C461" s="37"/>
      <c r="D461" s="0"/>
      <c r="E461" s="0"/>
      <c r="F461" s="38"/>
      <c r="G461" s="38"/>
      <c r="H461" s="38"/>
      <c r="I461" s="39"/>
      <c r="J461" s="40"/>
      <c r="K461" s="41" t="str">
        <f aca="false">CONCATENATE(B461," - PASSENGER MOVEMENTS (millions) - ",UPPER($B$6))</f>
        <v>HOBART - PASSENGER MOVEMENTS (millions) - FINANCIAL YEARS</v>
      </c>
      <c r="L461" s="41"/>
      <c r="M461" s="41"/>
      <c r="N461" s="41"/>
      <c r="O461" s="41"/>
      <c r="P461" s="41"/>
      <c r="Q461" s="41"/>
      <c r="R461" s="42"/>
      <c r="S461" s="43"/>
      <c r="T461" s="43"/>
      <c r="U461" s="43"/>
    </row>
    <row r="462" customFormat="false" ht="12.75" hidden="false" customHeight="false" outlineLevel="0" collapsed="false">
      <c r="A462" s="4"/>
      <c r="B462" s="45"/>
      <c r="C462" s="45"/>
      <c r="D462" s="45"/>
      <c r="E462" s="46"/>
      <c r="F462" s="46"/>
      <c r="G462" s="46"/>
      <c r="H462" s="46"/>
      <c r="I462" s="47"/>
      <c r="J462" s="48"/>
    </row>
    <row r="463" customFormat="false" ht="20.1" hidden="false" customHeight="true" outlineLevel="0" collapsed="false">
      <c r="A463" s="4"/>
      <c r="B463" s="49"/>
      <c r="C463" s="50" t="s">
        <v>142</v>
      </c>
      <c r="D463" s="50"/>
      <c r="E463" s="50"/>
      <c r="F463" s="51"/>
      <c r="G463" s="50" t="s">
        <v>143</v>
      </c>
      <c r="H463" s="50"/>
      <c r="I463" s="50"/>
      <c r="J463" s="52"/>
    </row>
    <row r="464" customFormat="false" ht="39.95" hidden="false" customHeight="true" outlineLevel="0" collapsed="false">
      <c r="A464" s="4"/>
      <c r="B464" s="53" t="str">
        <f aca="false">B6</f>
        <v>Financial Years</v>
      </c>
      <c r="C464" s="53" t="s">
        <v>144</v>
      </c>
      <c r="D464" s="53" t="s">
        <v>145</v>
      </c>
      <c r="E464" s="53" t="s">
        <v>146</v>
      </c>
      <c r="F464" s="53"/>
      <c r="G464" s="53" t="s">
        <v>147</v>
      </c>
      <c r="H464" s="53" t="s">
        <v>145</v>
      </c>
      <c r="I464" s="53" t="s">
        <v>146</v>
      </c>
      <c r="J464" s="54"/>
      <c r="L464" s="55"/>
      <c r="M464" s="56"/>
      <c r="N464" s="57"/>
      <c r="O464" s="56"/>
      <c r="P464" s="56"/>
      <c r="Q464" s="57"/>
    </row>
    <row r="465" customFormat="false" ht="12.75" hidden="false" customHeight="true" outlineLevel="0" collapsed="false">
      <c r="A465" s="4"/>
      <c r="B465" s="58"/>
      <c r="C465" s="58"/>
      <c r="D465" s="58"/>
      <c r="E465" s="58"/>
      <c r="F465" s="58"/>
      <c r="G465" s="58"/>
      <c r="H465" s="58"/>
      <c r="I465" s="58"/>
      <c r="J465" s="54"/>
      <c r="L465" s="55"/>
      <c r="M465" s="56"/>
      <c r="N465" s="57"/>
      <c r="O465" s="56"/>
      <c r="P465" s="56"/>
      <c r="Q465" s="57"/>
    </row>
    <row r="466" customFormat="false" ht="12.75" hidden="false" customHeight="false" outlineLevel="0" collapsed="false">
      <c r="A466" s="4"/>
      <c r="B466" s="59" t="s">
        <v>7</v>
      </c>
      <c r="C466" s="60" t="n">
        <f aca="false">IF(ISNA(VLOOKUP(CONCATENATE($B$461,$B466),'Airport Passengers'!$A$8:$M$3486,7,FALSE())),"",VLOOKUP(CONCATENATE($B$461,$B466),'Airport Passengers'!$A$8:$M$3486,7,FALSE()))</f>
        <v>491905</v>
      </c>
      <c r="D466" s="60" t="n">
        <f aca="false">IF(ISNA(VLOOKUP(CONCATENATE($B$461,$B466),'Airport Passengers'!$A$8:$M$3486,10,FALSE())),"",VLOOKUP(CONCATENATE($B$461,$B466),'Airport Passengers'!$A$8:$M$3486,10,FALSE()))</f>
        <v>14254</v>
      </c>
      <c r="E466" s="55" t="n">
        <f aca="false">IF(ISNA(VLOOKUP(CONCATENATE($B$461,$B466),'Airport Passengers'!$A$8:$M$3486,13,FALSE())),"",VLOOKUP(CONCATENATE($B$461,$B466),'Airport Passengers'!$A$8:$M$3486,13,FALSE()))</f>
        <v>506159</v>
      </c>
      <c r="F466" s="55"/>
      <c r="G466" s="55"/>
      <c r="H466" s="55"/>
      <c r="I466" s="56" t="str">
        <f aca="false">IF(AND(ISNUMBER(E464),ISNUMBER(E466)),IF(OR(E464=0,E466=0),"--",(E466-E464)/E464)," ")</f>
        <v> </v>
      </c>
      <c r="J466" s="56"/>
      <c r="L466" s="55"/>
      <c r="M466" s="56"/>
      <c r="N466" s="57"/>
      <c r="O466" s="56"/>
      <c r="P466" s="56"/>
      <c r="Q466" s="57"/>
    </row>
    <row r="467" customFormat="false" ht="12.75" hidden="false" customHeight="false" outlineLevel="0" collapsed="false">
      <c r="A467" s="4"/>
      <c r="B467" s="59" t="s">
        <v>8</v>
      </c>
      <c r="C467" s="60" t="n">
        <f aca="false">IF(ISNA(VLOOKUP(CONCATENATE($B$461,$B467),'Airport Passengers'!$A$8:$M$3486,7,FALSE())),"",VLOOKUP(CONCATENATE($B$461,$B467),'Airport Passengers'!$A$8:$M$3486,7,FALSE()))</f>
        <v>478539</v>
      </c>
      <c r="D467" s="60" t="n">
        <f aca="false">IF(ISNA(VLOOKUP(CONCATENATE($B$461,$B467),'Airport Passengers'!$A$8:$M$3486,10,FALSE())),"",VLOOKUP(CONCATENATE($B$461,$B467),'Airport Passengers'!$A$8:$M$3486,10,FALSE()))</f>
        <v>15944</v>
      </c>
      <c r="E467" s="55" t="n">
        <f aca="false">IF(ISNA(VLOOKUP(CONCATENATE($B$461,$B467),'Airport Passengers'!$A$8:$M$3486,13,FALSE())),"",VLOOKUP(CONCATENATE($B$461,$B467),'Airport Passengers'!$A$8:$M$3486,13,FALSE()))</f>
        <v>494483</v>
      </c>
      <c r="F467" s="55"/>
      <c r="G467" s="56" t="n">
        <f aca="false">IF(AND(ISNUMBER(C466),ISNUMBER(C467)),IF(OR(C466=0,C467=0),"..",(C467-C466)/C466)," ")</f>
        <v>-0.0271719132759374</v>
      </c>
      <c r="H467" s="56" t="n">
        <f aca="false">IF(AND(ISNUMBER(D466),ISNUMBER(D467)),IF(OR(D466=0,D467=0),"..",(D467-D466)/D466)," ")</f>
        <v>0.118563210326926</v>
      </c>
      <c r="I467" s="56" t="n">
        <f aca="false">IF(AND(ISNUMBER(E466),ISNUMBER(E467)),IF(OR(E466=0,E467=0),"..",(E467-E466)/E466)," ")</f>
        <v>-0.023067850220978</v>
      </c>
      <c r="J467" s="34"/>
      <c r="L467" s="55"/>
      <c r="M467" s="56"/>
      <c r="N467" s="57"/>
      <c r="O467" s="56"/>
      <c r="P467" s="56"/>
      <c r="Q467" s="57"/>
    </row>
    <row r="468" customFormat="false" ht="12.75" hidden="false" customHeight="false" outlineLevel="0" collapsed="false">
      <c r="A468" s="4"/>
      <c r="B468" s="59" t="s">
        <v>10</v>
      </c>
      <c r="C468" s="60" t="n">
        <f aca="false">IF(ISNA(VLOOKUP(CONCATENATE($B$461,$B468),'Airport Passengers'!$A$8:$M$3486,7,FALSE())),"",VLOOKUP(CONCATENATE($B$461,$B468),'Airport Passengers'!$A$8:$M$3486,7,FALSE()))</f>
        <v>522734</v>
      </c>
      <c r="D468" s="60" t="n">
        <f aca="false">IF(ISNA(VLOOKUP(CONCATENATE($B$461,$B468),'Airport Passengers'!$A$8:$M$3486,10,FALSE())),"",VLOOKUP(CONCATENATE($B$461,$B468),'Airport Passengers'!$A$8:$M$3486,10,FALSE()))</f>
        <v>16333</v>
      </c>
      <c r="E468" s="55" t="n">
        <f aca="false">IF(ISNA(VLOOKUP(CONCATENATE($B$461,$B468),'Airport Passengers'!$A$8:$M$3486,13,FALSE())),"",VLOOKUP(CONCATENATE($B$461,$B468),'Airport Passengers'!$A$8:$M$3486,13,FALSE()))</f>
        <v>539067</v>
      </c>
      <c r="F468" s="55"/>
      <c r="G468" s="56" t="n">
        <f aca="false">IF(AND(ISNUMBER(C467),ISNUMBER(C468)),IF(OR(C467=0,C468=0),"..",(C468-C467)/C467)," ")</f>
        <v>0.0923540192126452</v>
      </c>
      <c r="H468" s="56" t="n">
        <f aca="false">IF(AND(ISNUMBER(D467),ISNUMBER(D468)),IF(OR(D467=0,D468=0),"..",(D468-D467)/D467)," ")</f>
        <v>0.0243978926241846</v>
      </c>
      <c r="I468" s="56" t="n">
        <f aca="false">IF(AND(ISNUMBER(E467),ISNUMBER(E468)),IF(OR(E467=0,E468=0),"..",(E468-E467)/E467)," ")</f>
        <v>0.0901628569637379</v>
      </c>
      <c r="J468" s="34"/>
      <c r="L468" s="55"/>
      <c r="M468" s="56"/>
      <c r="N468" s="57"/>
      <c r="O468" s="56"/>
      <c r="P468" s="56"/>
      <c r="Q468" s="57"/>
    </row>
    <row r="469" customFormat="false" ht="12.75" hidden="false" customHeight="false" outlineLevel="0" collapsed="false">
      <c r="A469" s="4"/>
      <c r="B469" s="59" t="s">
        <v>12</v>
      </c>
      <c r="C469" s="60" t="n">
        <f aca="false">IF(ISNA(VLOOKUP(CONCATENATE($B$461,$B469),'Airport Passengers'!$A$8:$M$3486,7,FALSE())),"",VLOOKUP(CONCATENATE($B$461,$B469),'Airport Passengers'!$A$8:$M$3486,7,FALSE()))</f>
        <v>528782</v>
      </c>
      <c r="D469" s="60" t="n">
        <f aca="false">IF(ISNA(VLOOKUP(CONCATENATE($B$461,$B469),'Airport Passengers'!$A$8:$M$3486,10,FALSE())),"",VLOOKUP(CONCATENATE($B$461,$B469),'Airport Passengers'!$A$8:$M$3486,10,FALSE()))</f>
        <v>15269</v>
      </c>
      <c r="E469" s="55" t="n">
        <f aca="false">IF(ISNA(VLOOKUP(CONCATENATE($B$461,$B469),'Airport Passengers'!$A$8:$M$3486,13,FALSE())),"",VLOOKUP(CONCATENATE($B$461,$B469),'Airport Passengers'!$A$8:$M$3486,13,FALSE()))</f>
        <v>544051</v>
      </c>
      <c r="F469" s="55"/>
      <c r="G469" s="56" t="n">
        <f aca="false">IF(AND(ISNUMBER(C468),ISNUMBER(C469)),IF(OR(C468=0,C469=0),"..",(C469-C468)/C468)," ")</f>
        <v>0.0115699380564494</v>
      </c>
      <c r="H469" s="56" t="n">
        <f aca="false">IF(AND(ISNUMBER(D468),ISNUMBER(D469)),IF(OR(D468=0,D469=0),"..",(D469-D468)/D468)," ")</f>
        <v>-0.0651441866160534</v>
      </c>
      <c r="I469" s="56" t="n">
        <f aca="false">IF(AND(ISNUMBER(E468),ISNUMBER(E469)),IF(OR(E468=0,E469=0),"..",(E469-E468)/E468)," ")</f>
        <v>0.00924560397872621</v>
      </c>
      <c r="J469" s="34"/>
      <c r="L469" s="55"/>
      <c r="M469" s="56"/>
      <c r="N469" s="57"/>
      <c r="O469" s="56"/>
      <c r="P469" s="56"/>
      <c r="Q469" s="57"/>
    </row>
    <row r="470" customFormat="false" ht="12.75" hidden="false" customHeight="false" outlineLevel="0" collapsed="false">
      <c r="A470" s="4"/>
      <c r="B470" s="59" t="s">
        <v>14</v>
      </c>
      <c r="C470" s="60" t="n">
        <f aca="false">IF(ISNA(VLOOKUP(CONCATENATE($B$461,$B470),'Airport Passengers'!$A$8:$M$3486,7,FALSE())),"",VLOOKUP(CONCATENATE($B$461,$B470),'Airport Passengers'!$A$8:$M$3486,7,FALSE()))</f>
        <v>438348</v>
      </c>
      <c r="D470" s="60" t="n">
        <f aca="false">IF(ISNA(VLOOKUP(CONCATENATE($B$461,$B470),'Airport Passengers'!$A$8:$M$3486,10,FALSE())),"",VLOOKUP(CONCATENATE($B$461,$B470),'Airport Passengers'!$A$8:$M$3486,10,FALSE()))</f>
        <v>16676</v>
      </c>
      <c r="E470" s="55" t="n">
        <f aca="false">IF(ISNA(VLOOKUP(CONCATENATE($B$461,$B470),'Airport Passengers'!$A$8:$M$3486,13,FALSE())),"",VLOOKUP(CONCATENATE($B$461,$B470),'Airport Passengers'!$A$8:$M$3486,13,FALSE()))</f>
        <v>455024</v>
      </c>
      <c r="F470" s="55"/>
      <c r="G470" s="56" t="n">
        <f aca="false">IF(AND(ISNUMBER(C469),ISNUMBER(C470)),IF(OR(C469=0,C470=0),"..",(C470-C469)/C469)," ")</f>
        <v>-0.171023219398542</v>
      </c>
      <c r="H470" s="56" t="n">
        <f aca="false">IF(AND(ISNUMBER(D469),ISNUMBER(D470)),IF(OR(D469=0,D470=0),"..",(D470-D469)/D469)," ")</f>
        <v>0.0921474883751392</v>
      </c>
      <c r="I470" s="56" t="n">
        <f aca="false">IF(AND(ISNUMBER(E469),ISNUMBER(E470)),IF(OR(E469=0,E470=0),"..",(E470-E469)/E469)," ")</f>
        <v>-0.163637232538861</v>
      </c>
      <c r="J470" s="34"/>
      <c r="L470" s="55"/>
      <c r="M470" s="56"/>
      <c r="N470" s="57"/>
      <c r="O470" s="56"/>
      <c r="P470" s="56"/>
      <c r="Q470" s="57"/>
    </row>
    <row r="471" customFormat="false" ht="12.75" hidden="false" customHeight="false" outlineLevel="0" collapsed="false">
      <c r="A471" s="4"/>
      <c r="B471" s="59" t="s">
        <v>16</v>
      </c>
      <c r="C471" s="60" t="n">
        <f aca="false">IF(ISNA(VLOOKUP(CONCATENATE($B$461,$B471),'Airport Passengers'!$A$8:$M$3486,7,FALSE())),"",VLOOKUP(CONCATENATE($B$461,$B471),'Airport Passengers'!$A$8:$M$3486,7,FALSE()))</f>
        <v>574739</v>
      </c>
      <c r="D471" s="60" t="n">
        <f aca="false">IF(ISNA(VLOOKUP(CONCATENATE($B$461,$B471),'Airport Passengers'!$A$8:$M$3486,10,FALSE())),"",VLOOKUP(CONCATENATE($B$461,$B471),'Airport Passengers'!$A$8:$M$3486,10,FALSE()))</f>
        <v>15529</v>
      </c>
      <c r="E471" s="55" t="n">
        <f aca="false">IF(ISNA(VLOOKUP(CONCATENATE($B$461,$B471),'Airport Passengers'!$A$8:$M$3486,13,FALSE())),"",VLOOKUP(CONCATENATE($B$461,$B471),'Airport Passengers'!$A$8:$M$3486,13,FALSE()))</f>
        <v>590268</v>
      </c>
      <c r="F471" s="55"/>
      <c r="G471" s="56" t="n">
        <f aca="false">IF(AND(ISNUMBER(C470),ISNUMBER(C471)),IF(OR(C470=0,C471=0),"..",(C471-C470)/C470)," ")</f>
        <v>0.311147763877102</v>
      </c>
      <c r="H471" s="56" t="n">
        <f aca="false">IF(AND(ISNUMBER(D470),ISNUMBER(D471)),IF(OR(D470=0,D471=0),"..",(D471-D470)/D470)," ")</f>
        <v>-0.0687814823698729</v>
      </c>
      <c r="I471" s="56" t="n">
        <f aca="false">IF(AND(ISNUMBER(E470),ISNUMBER(E471)),IF(OR(E470=0,E471=0),"..",(E471-E470)/E470)," ")</f>
        <v>0.297223882696297</v>
      </c>
      <c r="J471" s="34"/>
      <c r="L471" s="55"/>
      <c r="M471" s="56"/>
      <c r="N471" s="57"/>
      <c r="O471" s="56"/>
      <c r="P471" s="56"/>
      <c r="Q471" s="57"/>
    </row>
    <row r="472" customFormat="false" ht="12.75" hidden="false" customHeight="false" outlineLevel="0" collapsed="false">
      <c r="A472" s="4"/>
      <c r="B472" s="59" t="s">
        <v>18</v>
      </c>
      <c r="C472" s="60" t="n">
        <f aca="false">IF(ISNA(VLOOKUP(CONCATENATE($B$461,$B472),'Airport Passengers'!$A$8:$M$3486,7,FALSE())),"",VLOOKUP(CONCATENATE($B$461,$B472),'Airport Passengers'!$A$8:$M$3486,7,FALSE()))</f>
        <v>674477</v>
      </c>
      <c r="D472" s="60" t="n">
        <f aca="false">IF(ISNA(VLOOKUP(CONCATENATE($B$461,$B472),'Airport Passengers'!$A$8:$M$3486,10,FALSE())),"",VLOOKUP(CONCATENATE($B$461,$B472),'Airport Passengers'!$A$8:$M$3486,10,FALSE()))</f>
        <v>9023</v>
      </c>
      <c r="E472" s="55" t="n">
        <f aca="false">IF(ISNA(VLOOKUP(CONCATENATE($B$461,$B472),'Airport Passengers'!$A$8:$M$3486,13,FALSE())),"",VLOOKUP(CONCATENATE($B$461,$B472),'Airport Passengers'!$A$8:$M$3486,13,FALSE()))</f>
        <v>683500</v>
      </c>
      <c r="F472" s="55"/>
      <c r="G472" s="56" t="n">
        <f aca="false">IF(AND(ISNUMBER(C471),ISNUMBER(C472)),IF(OR(C471=0,C472=0),"..",(C472-C471)/C471)," ")</f>
        <v>0.173536161631628</v>
      </c>
      <c r="H472" s="56" t="n">
        <f aca="false">IF(AND(ISNUMBER(D471),ISNUMBER(D472)),IF(OR(D471=0,D472=0),"..",(D472-D471)/D471)," ")</f>
        <v>-0.418958078433898</v>
      </c>
      <c r="I472" s="56" t="n">
        <f aca="false">IF(AND(ISNUMBER(E471),ISNUMBER(E472)),IF(OR(E471=0,E472=0),"..",(E472-E471)/E471)," ")</f>
        <v>0.157948592842573</v>
      </c>
      <c r="J472" s="34"/>
      <c r="L472" s="55"/>
      <c r="M472" s="56"/>
      <c r="N472" s="57"/>
      <c r="O472" s="56"/>
      <c r="P472" s="56"/>
      <c r="Q472" s="57"/>
    </row>
    <row r="473" customFormat="false" ht="12.75" hidden="false" customHeight="false" outlineLevel="0" collapsed="false">
      <c r="A473" s="4"/>
      <c r="B473" s="59" t="s">
        <v>20</v>
      </c>
      <c r="C473" s="60" t="n">
        <f aca="false">IF(ISNA(VLOOKUP(CONCATENATE($B$461,$B473),'Airport Passengers'!$A$8:$M$3486,7,FALSE())),"",VLOOKUP(CONCATENATE($B$461,$B473),'Airport Passengers'!$A$8:$M$3486,7,FALSE()))</f>
        <v>696821</v>
      </c>
      <c r="D473" s="60" t="n">
        <f aca="false">IF(ISNA(VLOOKUP(CONCATENATE($B$461,$B473),'Airport Passengers'!$A$8:$M$3486,10,FALSE())),"",VLOOKUP(CONCATENATE($B$461,$B473),'Airport Passengers'!$A$8:$M$3486,10,FALSE()))</f>
        <v>8837</v>
      </c>
      <c r="E473" s="55" t="n">
        <f aca="false">IF(ISNA(VLOOKUP(CONCATENATE($B$461,$B473),'Airport Passengers'!$A$8:$M$3486,13,FALSE())),"",VLOOKUP(CONCATENATE($B$461,$B473),'Airport Passengers'!$A$8:$M$3486,13,FALSE()))</f>
        <v>705658</v>
      </c>
      <c r="F473" s="55"/>
      <c r="G473" s="56" t="n">
        <f aca="false">IF(AND(ISNUMBER(C472),ISNUMBER(C473)),IF(OR(C472=0,C473=0),"..",(C473-C472)/C472)," ")</f>
        <v>0.0331278902023346</v>
      </c>
      <c r="H473" s="56" t="n">
        <f aca="false">IF(AND(ISNUMBER(D472),ISNUMBER(D473)),IF(OR(D472=0,D473=0),"..",(D473-D472)/D472)," ")</f>
        <v>-0.0206139864789981</v>
      </c>
      <c r="I473" s="56" t="n">
        <f aca="false">IF(AND(ISNUMBER(E472),ISNUMBER(E473)),IF(OR(E472=0,E473=0),"..",(E473-E472)/E472)," ")</f>
        <v>0.0324184345281639</v>
      </c>
      <c r="J473" s="34"/>
      <c r="L473" s="55"/>
      <c r="M473" s="56"/>
      <c r="N473" s="57"/>
      <c r="O473" s="56"/>
      <c r="P473" s="56"/>
      <c r="Q473" s="57"/>
    </row>
    <row r="474" customFormat="false" ht="12.75" hidden="false" customHeight="false" outlineLevel="0" collapsed="false">
      <c r="A474" s="4"/>
      <c r="B474" s="59" t="s">
        <v>22</v>
      </c>
      <c r="C474" s="60" t="n">
        <f aca="false">IF(ISNA(VLOOKUP(CONCATENATE($B$461,$B474),'Airport Passengers'!$A$8:$M$3486,7,FALSE())),"",VLOOKUP(CONCATENATE($B$461,$B474),'Airport Passengers'!$A$8:$M$3486,7,FALSE()))</f>
        <v>734718</v>
      </c>
      <c r="D474" s="60" t="n">
        <f aca="false">IF(ISNA(VLOOKUP(CONCATENATE($B$461,$B474),'Airport Passengers'!$A$8:$M$3486,10,FALSE())),"",VLOOKUP(CONCATENATE($B$461,$B474),'Airport Passengers'!$A$8:$M$3486,10,FALSE()))</f>
        <v>8285</v>
      </c>
      <c r="E474" s="55" t="n">
        <f aca="false">IF(ISNA(VLOOKUP(CONCATENATE($B$461,$B474),'Airport Passengers'!$A$8:$M$3486,13,FALSE())),"",VLOOKUP(CONCATENATE($B$461,$B474),'Airport Passengers'!$A$8:$M$3486,13,FALSE()))</f>
        <v>743003</v>
      </c>
      <c r="F474" s="55"/>
      <c r="G474" s="56" t="n">
        <f aca="false">IF(AND(ISNUMBER(C473),ISNUMBER(C474)),IF(OR(C473=0,C474=0),"..",(C474-C473)/C473)," ")</f>
        <v>0.0543855595626423</v>
      </c>
      <c r="H474" s="56" t="n">
        <f aca="false">IF(AND(ISNUMBER(D473),ISNUMBER(D474)),IF(OR(D473=0,D474=0),"..",(D474-D473)/D473)," ")</f>
        <v>-0.0624646373203576</v>
      </c>
      <c r="I474" s="56" t="n">
        <f aca="false">IF(AND(ISNUMBER(E473),ISNUMBER(E474)),IF(OR(E473=0,E474=0),"..",(E474-E473)/E473)," ")</f>
        <v>0.0529222371176972</v>
      </c>
      <c r="J474" s="34"/>
      <c r="L474" s="55"/>
      <c r="M474" s="56"/>
      <c r="N474" s="57"/>
      <c r="O474" s="56"/>
      <c r="P474" s="56"/>
      <c r="Q474" s="57"/>
    </row>
    <row r="475" customFormat="false" ht="12.75" hidden="false" customHeight="false" outlineLevel="0" collapsed="false">
      <c r="A475" s="4"/>
      <c r="B475" s="59" t="s">
        <v>24</v>
      </c>
      <c r="C475" s="60" t="n">
        <f aca="false">IF(ISNA(VLOOKUP(CONCATENATE($B$461,$B475),'Airport Passengers'!$A$8:$M$3486,7,FALSE())),"",VLOOKUP(CONCATENATE($B$461,$B475),'Airport Passengers'!$A$8:$M$3486,7,FALSE()))</f>
        <v>808101</v>
      </c>
      <c r="D475" s="60" t="n">
        <f aca="false">IF(ISNA(VLOOKUP(CONCATENATE($B$461,$B475),'Airport Passengers'!$A$8:$M$3486,10,FALSE())),"",VLOOKUP(CONCATENATE($B$461,$B475),'Airport Passengers'!$A$8:$M$3486,10,FALSE()))</f>
        <v>7362</v>
      </c>
      <c r="E475" s="55" t="n">
        <f aca="false">IF(ISNA(VLOOKUP(CONCATENATE($B$461,$B475),'Airport Passengers'!$A$8:$M$3486,13,FALSE())),"",VLOOKUP(CONCATENATE($B$461,$B475),'Airport Passengers'!$A$8:$M$3486,13,FALSE()))</f>
        <v>815463</v>
      </c>
      <c r="F475" s="55"/>
      <c r="G475" s="56" t="n">
        <f aca="false">IF(AND(ISNUMBER(C474),ISNUMBER(C475)),IF(OR(C474=0,C475=0),"..",(C475-C474)/C474)," ")</f>
        <v>0.0998791373016586</v>
      </c>
      <c r="H475" s="56" t="n">
        <f aca="false">IF(AND(ISNUMBER(D474),ISNUMBER(D475)),IF(OR(D474=0,D475=0),"..",(D475-D474)/D474)," ")</f>
        <v>-0.111406155703078</v>
      </c>
      <c r="I475" s="56" t="n">
        <f aca="false">IF(AND(ISNUMBER(E474),ISNUMBER(E475)),IF(OR(E474=0,E475=0),"..",(E475-E474)/E474)," ")</f>
        <v>0.0975231593950496</v>
      </c>
      <c r="J475" s="34"/>
      <c r="L475" s="55"/>
      <c r="M475" s="56"/>
      <c r="N475" s="57"/>
      <c r="O475" s="56"/>
      <c r="P475" s="56"/>
      <c r="Q475" s="57"/>
    </row>
    <row r="476" customFormat="false" ht="12.75" hidden="false" customHeight="false" outlineLevel="0" collapsed="false">
      <c r="A476" s="4"/>
      <c r="B476" s="59" t="s">
        <v>26</v>
      </c>
      <c r="C476" s="60" t="n">
        <f aca="false">IF(ISNA(VLOOKUP(CONCATENATE($B$461,$B476),'Airport Passengers'!$A$8:$M$3486,7,FALSE())),"",VLOOKUP(CONCATENATE($B$461,$B476),'Airport Passengers'!$A$8:$M$3486,7,FALSE()))</f>
        <v>843090</v>
      </c>
      <c r="D476" s="60" t="n">
        <f aca="false">IF(ISNA(VLOOKUP(CONCATENATE($B$461,$B476),'Airport Passengers'!$A$8:$M$3486,10,FALSE())),"",VLOOKUP(CONCATENATE($B$461,$B476),'Airport Passengers'!$A$8:$M$3486,10,FALSE()))</f>
        <v>7205</v>
      </c>
      <c r="E476" s="55" t="n">
        <f aca="false">IF(ISNA(VLOOKUP(CONCATENATE($B$461,$B476),'Airport Passengers'!$A$8:$M$3486,13,FALSE())),"",VLOOKUP(CONCATENATE($B$461,$B476),'Airport Passengers'!$A$8:$M$3486,13,FALSE()))</f>
        <v>850295</v>
      </c>
      <c r="F476" s="55"/>
      <c r="G476" s="56" t="n">
        <f aca="false">IF(AND(ISNUMBER(C475),ISNUMBER(C476)),IF(OR(C475=0,C476=0),"..",(C476-C475)/C475)," ")</f>
        <v>0.0432978055960827</v>
      </c>
      <c r="H476" s="56" t="n">
        <f aca="false">IF(AND(ISNUMBER(D475),ISNUMBER(D476)),IF(OR(D475=0,D476=0),"..",(D476-D475)/D475)," ")</f>
        <v>-0.0213257267046998</v>
      </c>
      <c r="I476" s="56" t="n">
        <f aca="false">IF(AND(ISNUMBER(E475),ISNUMBER(E476)),IF(OR(E475=0,E476=0),"..",(E476-E475)/E475)," ")</f>
        <v>0.0427143843436183</v>
      </c>
      <c r="J476" s="34"/>
      <c r="L476" s="55"/>
      <c r="M476" s="56"/>
      <c r="N476" s="57"/>
      <c r="O476" s="56"/>
      <c r="P476" s="56"/>
      <c r="Q476" s="57"/>
    </row>
    <row r="477" customFormat="false" ht="12.75" hidden="false" customHeight="false" outlineLevel="0" collapsed="false">
      <c r="A477" s="4"/>
      <c r="B477" s="59" t="s">
        <v>28</v>
      </c>
      <c r="C477" s="60" t="n">
        <f aca="false">IF(ISNA(VLOOKUP(CONCATENATE($B$461,$B477),'Airport Passengers'!$A$8:$M$3486,7,FALSE())),"",VLOOKUP(CONCATENATE($B$461,$B477),'Airport Passengers'!$A$8:$M$3486,7,FALSE()))</f>
        <v>836992</v>
      </c>
      <c r="D477" s="60" t="n">
        <f aca="false">IF(ISNA(VLOOKUP(CONCATENATE($B$461,$B477),'Airport Passengers'!$A$8:$M$3486,10,FALSE())),"",VLOOKUP(CONCATENATE($B$461,$B477),'Airport Passengers'!$A$8:$M$3486,10,FALSE()))</f>
        <v>4230</v>
      </c>
      <c r="E477" s="55" t="n">
        <f aca="false">IF(ISNA(VLOOKUP(CONCATENATE($B$461,$B477),'Airport Passengers'!$A$8:$M$3486,13,FALSE())),"",VLOOKUP(CONCATENATE($B$461,$B477),'Airport Passengers'!$A$8:$M$3486,13,FALSE()))</f>
        <v>841222</v>
      </c>
      <c r="F477" s="55"/>
      <c r="G477" s="56" t="n">
        <f aca="false">IF(AND(ISNUMBER(C476),ISNUMBER(C477)),IF(OR(C476=0,C477=0),"..",(C477-C476)/C476)," ")</f>
        <v>-0.00723291700767415</v>
      </c>
      <c r="H477" s="56" t="n">
        <f aca="false">IF(AND(ISNUMBER(D476),ISNUMBER(D477)),IF(OR(D476=0,D477=0),"..",(D477-D476)/D476)," ")</f>
        <v>-0.412907702984039</v>
      </c>
      <c r="I477" s="56" t="n">
        <f aca="false">IF(AND(ISNUMBER(E476),ISNUMBER(E477)),IF(OR(E476=0,E477=0),"..",(E477-E476)/E476)," ")</f>
        <v>-0.0106704143855956</v>
      </c>
      <c r="J477" s="34"/>
      <c r="L477" s="55"/>
      <c r="M477" s="56"/>
      <c r="N477" s="57"/>
      <c r="O477" s="56"/>
      <c r="P477" s="56"/>
      <c r="Q477" s="57"/>
    </row>
    <row r="478" customFormat="false" ht="12.75" hidden="false" customHeight="false" outlineLevel="0" collapsed="false">
      <c r="A478" s="4"/>
      <c r="B478" s="59" t="s">
        <v>30</v>
      </c>
      <c r="C478" s="60" t="n">
        <f aca="false">IF(ISNA(VLOOKUP(CONCATENATE($B$461,$B478),'Airport Passengers'!$A$8:$M$3486,7,FALSE())),"",VLOOKUP(CONCATENATE($B$461,$B478),'Airport Passengers'!$A$8:$M$3486,7,FALSE()))</f>
        <v>850245</v>
      </c>
      <c r="D478" s="60" t="n">
        <f aca="false">IF(ISNA(VLOOKUP(CONCATENATE($B$461,$B478),'Airport Passengers'!$A$8:$M$3486,10,FALSE())),"",VLOOKUP(CONCATENATE($B$461,$B478),'Airport Passengers'!$A$8:$M$3486,10,FALSE()))</f>
        <v>3717</v>
      </c>
      <c r="E478" s="55" t="n">
        <f aca="false">IF(ISNA(VLOOKUP(CONCATENATE($B$461,$B478),'Airport Passengers'!$A$8:$M$3486,13,FALSE())),"",VLOOKUP(CONCATENATE($B$461,$B478),'Airport Passengers'!$A$8:$M$3486,13,FALSE()))</f>
        <v>853962</v>
      </c>
      <c r="F478" s="55"/>
      <c r="G478" s="56" t="n">
        <f aca="false">IF(AND(ISNUMBER(C477),ISNUMBER(C478)),IF(OR(C477=0,C478=0),"..",(C478-C477)/C477)," ")</f>
        <v>0.0158340820461844</v>
      </c>
      <c r="H478" s="56" t="n">
        <f aca="false">IF(AND(ISNUMBER(D477),ISNUMBER(D478)),IF(OR(D477=0,D478=0),"..",(D478-D477)/D477)," ")</f>
        <v>-0.121276595744681</v>
      </c>
      <c r="I478" s="56" t="n">
        <f aca="false">IF(AND(ISNUMBER(E477),ISNUMBER(E478)),IF(OR(E477=0,E478=0),"..",(E478-E477)/E477)," ")</f>
        <v>0.0151446348288561</v>
      </c>
      <c r="J478" s="34"/>
      <c r="L478" s="55"/>
      <c r="M478" s="56"/>
      <c r="N478" s="57"/>
      <c r="O478" s="56"/>
      <c r="P478" s="56"/>
      <c r="Q478" s="57"/>
    </row>
    <row r="479" customFormat="false" ht="12.75" hidden="false" customHeight="false" outlineLevel="0" collapsed="false">
      <c r="A479" s="4"/>
      <c r="B479" s="59" t="s">
        <v>32</v>
      </c>
      <c r="C479" s="60" t="n">
        <f aca="false">IF(ISNA(VLOOKUP(CONCATENATE($B$461,$B479),'Airport Passengers'!$A$8:$M$3486,7,FALSE())),"",VLOOKUP(CONCATENATE($B$461,$B479),'Airport Passengers'!$A$8:$M$3486,7,FALSE()))</f>
        <v>860240</v>
      </c>
      <c r="D479" s="60" t="n">
        <f aca="false">IF(ISNA(VLOOKUP(CONCATENATE($B$461,$B479),'Airport Passengers'!$A$8:$M$3486,10,FALSE())),"",VLOOKUP(CONCATENATE($B$461,$B479),'Airport Passengers'!$A$8:$M$3486,10,FALSE()))</f>
        <v>0</v>
      </c>
      <c r="E479" s="55" t="n">
        <f aca="false">IF(ISNA(VLOOKUP(CONCATENATE($B$461,$B479),'Airport Passengers'!$A$8:$M$3486,13,FALSE())),"",VLOOKUP(CONCATENATE($B$461,$B479),'Airport Passengers'!$A$8:$M$3486,13,FALSE()))</f>
        <v>860240</v>
      </c>
      <c r="F479" s="55"/>
      <c r="G479" s="56" t="n">
        <f aca="false">IF(AND(ISNUMBER(C478),ISNUMBER(C479)),IF(OR(C478=0,C479=0),"..",(C479-C478)/C478)," ")</f>
        <v>0.01175543519809</v>
      </c>
      <c r="H479" s="56" t="str">
        <f aca="false">IF(AND(ISNUMBER(D478),ISNUMBER(D479)),IF(OR(D478=0,D479=0),"..",(D479-D478)/D478)," ")</f>
        <v>..</v>
      </c>
      <c r="I479" s="56" t="n">
        <f aca="false">IF(AND(ISNUMBER(E478),ISNUMBER(E479)),IF(OR(E478=0,E479=0),"..",(E479-E478)/E478)," ")</f>
        <v>0.00735161517725613</v>
      </c>
      <c r="J479" s="34"/>
      <c r="L479" s="55"/>
      <c r="M479" s="56"/>
      <c r="N479" s="57"/>
      <c r="O479" s="56"/>
      <c r="P479" s="56"/>
      <c r="Q479" s="57"/>
    </row>
    <row r="480" customFormat="false" ht="12.75" hidden="false" customHeight="false" outlineLevel="0" collapsed="false">
      <c r="A480" s="4"/>
      <c r="B480" s="59" t="s">
        <v>34</v>
      </c>
      <c r="C480" s="60" t="n">
        <f aca="false">IF(ISNA(VLOOKUP(CONCATENATE($B$461,$B480),'Airport Passengers'!$A$8:$M$3486,7,FALSE())),"",VLOOKUP(CONCATENATE($B$461,$B480),'Airport Passengers'!$A$8:$M$3486,7,FALSE()))</f>
        <v>908647</v>
      </c>
      <c r="D480" s="60" t="n">
        <f aca="false">IF(ISNA(VLOOKUP(CONCATENATE($B$461,$B480),'Airport Passengers'!$A$8:$M$3486,10,FALSE())),"",VLOOKUP(CONCATENATE($B$461,$B480),'Airport Passengers'!$A$8:$M$3486,10,FALSE()))</f>
        <v>0</v>
      </c>
      <c r="E480" s="55" t="n">
        <f aca="false">IF(ISNA(VLOOKUP(CONCATENATE($B$461,$B480),'Airport Passengers'!$A$8:$M$3486,13,FALSE())),"",VLOOKUP(CONCATENATE($B$461,$B480),'Airport Passengers'!$A$8:$M$3486,13,FALSE()))</f>
        <v>908647</v>
      </c>
      <c r="F480" s="55"/>
      <c r="G480" s="56" t="n">
        <f aca="false">IF(AND(ISNUMBER(C479),ISNUMBER(C480)),IF(OR(C479=0,C480=0),"..",(C480-C479)/C479)," ")</f>
        <v>0.0562715056263368</v>
      </c>
      <c r="H480" s="56" t="str">
        <f aca="false">IF(AND(ISNUMBER(D479),ISNUMBER(D480)),IF(OR(D479=0,D480=0),"..",(D480-D479)/D479)," ")</f>
        <v>..</v>
      </c>
      <c r="I480" s="56" t="n">
        <f aca="false">IF(AND(ISNUMBER(E479),ISNUMBER(E480)),IF(OR(E479=0,E480=0),"..",(E480-E479)/E479)," ")</f>
        <v>0.0562715056263368</v>
      </c>
      <c r="J480" s="34"/>
      <c r="L480" s="55"/>
      <c r="M480" s="56"/>
      <c r="N480" s="57"/>
      <c r="O480" s="56"/>
      <c r="P480" s="56"/>
      <c r="Q480" s="57"/>
    </row>
    <row r="481" customFormat="false" ht="12.75" hidden="false" customHeight="false" outlineLevel="0" collapsed="false">
      <c r="A481" s="4"/>
      <c r="B481" s="59" t="s">
        <v>36</v>
      </c>
      <c r="C481" s="60" t="n">
        <f aca="false">IF(ISNA(VLOOKUP(CONCATENATE($B$461,$B481),'Airport Passengers'!$A$8:$M$3486,7,FALSE())),"",VLOOKUP(CONCATENATE($B$461,$B481),'Airport Passengers'!$A$8:$M$3486,7,FALSE()))</f>
        <v>973922</v>
      </c>
      <c r="D481" s="60" t="n">
        <f aca="false">IF(ISNA(VLOOKUP(CONCATENATE($B$461,$B481),'Airport Passengers'!$A$8:$M$3486,10,FALSE())),"",VLOOKUP(CONCATENATE($B$461,$B481),'Airport Passengers'!$A$8:$M$3486,10,FALSE()))</f>
        <v>0</v>
      </c>
      <c r="E481" s="55" t="n">
        <f aca="false">IF(ISNA(VLOOKUP(CONCATENATE($B$461,$B481),'Airport Passengers'!$A$8:$M$3486,13,FALSE())),"",VLOOKUP(CONCATENATE($B$461,$B481),'Airport Passengers'!$A$8:$M$3486,13,FALSE()))</f>
        <v>973922</v>
      </c>
      <c r="F481" s="55"/>
      <c r="G481" s="56" t="n">
        <f aca="false">IF(AND(ISNUMBER(C480),ISNUMBER(C481)),IF(OR(C480=0,C481=0),"..",(C481-C480)/C480)," ")</f>
        <v>0.0718375782894788</v>
      </c>
      <c r="H481" s="56" t="str">
        <f aca="false">IF(AND(ISNUMBER(D480),ISNUMBER(D481)),IF(OR(D480=0,D481=0),"..",(D481-D480)/D480)," ")</f>
        <v>..</v>
      </c>
      <c r="I481" s="56" t="n">
        <f aca="false">IF(AND(ISNUMBER(E480),ISNUMBER(E481)),IF(OR(E480=0,E481=0),"..",(E481-E480)/E480)," ")</f>
        <v>0.0718375782894788</v>
      </c>
      <c r="J481" s="34"/>
      <c r="L481" s="55"/>
      <c r="M481" s="56"/>
      <c r="N481" s="57"/>
      <c r="O481" s="56"/>
      <c r="P481" s="56"/>
      <c r="Q481" s="57"/>
    </row>
    <row r="482" customFormat="false" ht="12.75" hidden="false" customHeight="false" outlineLevel="0" collapsed="false">
      <c r="A482" s="4"/>
      <c r="B482" s="59" t="s">
        <v>38</v>
      </c>
      <c r="C482" s="60" t="n">
        <f aca="false">IF(ISNA(VLOOKUP(CONCATENATE($B$461,$B482),'Airport Passengers'!$A$8:$M$3486,7,FALSE())),"",VLOOKUP(CONCATENATE($B$461,$B482),'Airport Passengers'!$A$8:$M$3486,7,FALSE()))</f>
        <v>957611</v>
      </c>
      <c r="D482" s="60" t="n">
        <f aca="false">IF(ISNA(VLOOKUP(CONCATENATE($B$461,$B482),'Airport Passengers'!$A$8:$M$3486,10,FALSE())),"",VLOOKUP(CONCATENATE($B$461,$B482),'Airport Passengers'!$A$8:$M$3486,10,FALSE()))</f>
        <v>0</v>
      </c>
      <c r="E482" s="55" t="n">
        <f aca="false">IF(ISNA(VLOOKUP(CONCATENATE($B$461,$B482),'Airport Passengers'!$A$8:$M$3486,13,FALSE())),"",VLOOKUP(CONCATENATE($B$461,$B482),'Airport Passengers'!$A$8:$M$3486,13,FALSE()))</f>
        <v>957611</v>
      </c>
      <c r="F482" s="55"/>
      <c r="G482" s="56" t="n">
        <f aca="false">IF(AND(ISNUMBER(C481),ISNUMBER(C482)),IF(OR(C481=0,C482=0),"..",(C482-C481)/C481)," ")</f>
        <v>-0.0167477477662482</v>
      </c>
      <c r="H482" s="56" t="str">
        <f aca="false">IF(AND(ISNUMBER(D481),ISNUMBER(D482)),IF(OR(D481=0,D482=0),"..",(D482-D481)/D481)," ")</f>
        <v>..</v>
      </c>
      <c r="I482" s="56" t="n">
        <f aca="false">IF(AND(ISNUMBER(E481),ISNUMBER(E482)),IF(OR(E481=0,E482=0),"..",(E482-E481)/E481)," ")</f>
        <v>-0.0167477477662482</v>
      </c>
      <c r="J482" s="34"/>
      <c r="L482" s="55"/>
      <c r="M482" s="56"/>
      <c r="N482" s="57"/>
      <c r="O482" s="56"/>
      <c r="P482" s="56"/>
      <c r="Q482" s="57"/>
    </row>
    <row r="483" customFormat="false" ht="12.75" hidden="false" customHeight="false" outlineLevel="0" collapsed="false">
      <c r="A483" s="27"/>
      <c r="B483" s="59" t="s">
        <v>40</v>
      </c>
      <c r="C483" s="60" t="n">
        <f aca="false">IF(ISNA(VLOOKUP(CONCATENATE($B$461,$B483),'Airport Passengers'!$A$8:$M$3486,7,FALSE())),"",VLOOKUP(CONCATENATE($B$461,$B483),'Airport Passengers'!$A$8:$M$3486,7,FALSE()))</f>
        <v>1009605</v>
      </c>
      <c r="D483" s="60" t="n">
        <f aca="false">IF(ISNA(VLOOKUP(CONCATENATE($B$461,$B483),'Airport Passengers'!$A$8:$M$3486,10,FALSE())),"",VLOOKUP(CONCATENATE($B$461,$B483),'Airport Passengers'!$A$8:$M$3486,10,FALSE()))</f>
        <v>0</v>
      </c>
      <c r="E483" s="55" t="n">
        <f aca="false">IF(ISNA(VLOOKUP(CONCATENATE($B$461,$B483),'Airport Passengers'!$A$8:$M$3486,13,FALSE())),"",VLOOKUP(CONCATENATE($B$461,$B483),'Airport Passengers'!$A$8:$M$3486,13,FALSE()))</f>
        <v>1009605</v>
      </c>
      <c r="F483" s="55"/>
      <c r="G483" s="56" t="n">
        <f aca="false">IF(AND(ISNUMBER(C482),ISNUMBER(C483)),IF(OR(C482=0,C483=0),"..",(C483-C482)/C482)," ")</f>
        <v>0.0542955333637563</v>
      </c>
      <c r="H483" s="56" t="str">
        <f aca="false">IF(AND(ISNUMBER(D482),ISNUMBER(D483)),IF(OR(D482=0,D483=0),"..",(D483-D482)/D482)," ")</f>
        <v>..</v>
      </c>
      <c r="I483" s="56" t="n">
        <f aca="false">IF(AND(ISNUMBER(E482),ISNUMBER(E483)),IF(OR(E482=0,E483=0),"..",(E483-E482)/E482)," ")</f>
        <v>0.0542955333637563</v>
      </c>
      <c r="J483" s="34"/>
    </row>
    <row r="484" customFormat="false" ht="12.75" hidden="false" customHeight="false" outlineLevel="0" collapsed="false">
      <c r="A484" s="27"/>
      <c r="B484" s="59" t="s">
        <v>42</v>
      </c>
      <c r="C484" s="60" t="n">
        <f aca="false">IF(ISNA(VLOOKUP(CONCATENATE($B$461,$B484),'Airport Passengers'!$A$8:$M$3486,7,FALSE())),"",VLOOKUP(CONCATENATE($B$461,$B484),'Airport Passengers'!$A$8:$M$3486,7,FALSE()))</f>
        <v>1225645</v>
      </c>
      <c r="D484" s="60" t="n">
        <f aca="false">IF(ISNA(VLOOKUP(CONCATENATE($B$461,$B484),'Airport Passengers'!$A$8:$M$3486,10,FALSE())),"",VLOOKUP(CONCATENATE($B$461,$B484),'Airport Passengers'!$A$8:$M$3486,10,FALSE()))</f>
        <v>0</v>
      </c>
      <c r="E484" s="55" t="n">
        <f aca="false">IF(ISNA(VLOOKUP(CONCATENATE($B$461,$B484),'Airport Passengers'!$A$8:$M$3486,13,FALSE())),"",VLOOKUP(CONCATENATE($B$461,$B484),'Airport Passengers'!$A$8:$M$3486,13,FALSE()))</f>
        <v>1225645</v>
      </c>
      <c r="F484" s="55"/>
      <c r="G484" s="56" t="n">
        <f aca="false">IF(AND(ISNUMBER(C483),ISNUMBER(C484)),IF(OR(C483=0,C484=0),"..",(C484-C483)/C483)," ")</f>
        <v>0.213984677175727</v>
      </c>
      <c r="H484" s="56" t="str">
        <f aca="false">IF(AND(ISNUMBER(D483),ISNUMBER(D484)),IF(OR(D483=0,D484=0),"..",(D484-D483)/D483)," ")</f>
        <v>..</v>
      </c>
      <c r="I484" s="56" t="n">
        <f aca="false">IF(AND(ISNUMBER(E483),ISNUMBER(E484)),IF(OR(E483=0,E484=0),"..",(E484-E483)/E483)," ")</f>
        <v>0.213984677175727</v>
      </c>
      <c r="J484" s="34"/>
    </row>
    <row r="485" customFormat="false" ht="12.75" hidden="false" customHeight="false" outlineLevel="0" collapsed="false">
      <c r="A485" s="27"/>
      <c r="B485" s="59" t="s">
        <v>44</v>
      </c>
      <c r="C485" s="60" t="n">
        <f aca="false">IF(ISNA(VLOOKUP(CONCATENATE($B$461,$B485),'Airport Passengers'!$A$8:$M$3486,7,FALSE())),"",VLOOKUP(CONCATENATE($B$461,$B485),'Airport Passengers'!$A$8:$M$3486,7,FALSE()))</f>
        <v>1522838</v>
      </c>
      <c r="D485" s="60" t="n">
        <f aca="false">IF(ISNA(VLOOKUP(CONCATENATE($B$461,$B485),'Airport Passengers'!$A$8:$M$3486,10,FALSE())),"",VLOOKUP(CONCATENATE($B$461,$B485),'Airport Passengers'!$A$8:$M$3486,10,FALSE()))</f>
        <v>0</v>
      </c>
      <c r="E485" s="55" t="n">
        <f aca="false">IF(ISNA(VLOOKUP(CONCATENATE($B$461,$B485),'Airport Passengers'!$A$8:$M$3486,13,FALSE())),"",VLOOKUP(CONCATENATE($B$461,$B485),'Airport Passengers'!$A$8:$M$3486,13,FALSE()))</f>
        <v>1522838</v>
      </c>
      <c r="F485" s="55"/>
      <c r="G485" s="56" t="n">
        <f aca="false">IF(AND(ISNUMBER(C484),ISNUMBER(C485)),IF(OR(C484=0,C485=0),"..",(C485-C484)/C484)," ")</f>
        <v>0.242478858070649</v>
      </c>
      <c r="H485" s="56" t="str">
        <f aca="false">IF(AND(ISNUMBER(D484),ISNUMBER(D485)),IF(OR(D484=0,D485=0),"..",(D485-D484)/D484)," ")</f>
        <v>..</v>
      </c>
      <c r="I485" s="56" t="n">
        <f aca="false">IF(AND(ISNUMBER(E484),ISNUMBER(E485)),IF(OR(E484=0,E485=0),"..",(E485-E484)/E484)," ")</f>
        <v>0.242478858070649</v>
      </c>
      <c r="J485" s="34"/>
    </row>
    <row r="486" customFormat="false" ht="12.75" hidden="false" customHeight="false" outlineLevel="0" collapsed="false">
      <c r="A486" s="27"/>
      <c r="B486" s="59" t="s">
        <v>46</v>
      </c>
      <c r="C486" s="60" t="n">
        <f aca="false">IF(ISNA(VLOOKUP(CONCATENATE($B$461,$B486),'Airport Passengers'!$A$8:$M$3486,7,FALSE())),"",VLOOKUP(CONCATENATE($B$461,$B486),'Airport Passengers'!$A$8:$M$3486,7,FALSE()))</f>
        <v>1605978</v>
      </c>
      <c r="D486" s="60" t="n">
        <f aca="false">IF(ISNA(VLOOKUP(CONCATENATE($B$461,$B486),'Airport Passengers'!$A$8:$M$3486,10,FALSE())),"",VLOOKUP(CONCATENATE($B$461,$B486),'Airport Passengers'!$A$8:$M$3486,10,FALSE()))</f>
        <v>0</v>
      </c>
      <c r="E486" s="55" t="n">
        <f aca="false">IF(ISNA(VLOOKUP(CONCATENATE($B$461,$B486),'Airport Passengers'!$A$8:$M$3486,13,FALSE())),"",VLOOKUP(CONCATENATE($B$461,$B486),'Airport Passengers'!$A$8:$M$3486,13,FALSE()))</f>
        <v>1605978</v>
      </c>
      <c r="F486" s="55"/>
      <c r="G486" s="56" t="n">
        <f aca="false">IF(AND(ISNUMBER(C485),ISNUMBER(C486)),IF(OR(C485=0,C486=0),"..",(C486-C485)/C485)," ")</f>
        <v>0.0545954330007525</v>
      </c>
      <c r="H486" s="56" t="str">
        <f aca="false">IF(AND(ISNUMBER(D485),ISNUMBER(D486)),IF(OR(D485=0,D486=0),"..",(D486-D485)/D485)," ")</f>
        <v>..</v>
      </c>
      <c r="I486" s="56" t="n">
        <f aca="false">IF(AND(ISNUMBER(E485),ISNUMBER(E486)),IF(OR(E485=0,E486=0),"..",(E486-E485)/E485)," ")</f>
        <v>0.0545954330007525</v>
      </c>
      <c r="J486" s="34"/>
    </row>
    <row r="487" customFormat="false" ht="12.75" hidden="false" customHeight="false" outlineLevel="0" collapsed="false">
      <c r="A487" s="27"/>
      <c r="B487" s="59" t="s">
        <v>48</v>
      </c>
      <c r="C487" s="60" t="n">
        <f aca="false">IF(ISNA(VLOOKUP(CONCATENATE($B$461,$B487),'Airport Passengers'!$A$8:$M$3486,7,FALSE())),"",VLOOKUP(CONCATENATE($B$461,$B487),'Airport Passengers'!$A$8:$M$3486,7,FALSE()))</f>
        <v>1629417</v>
      </c>
      <c r="D487" s="60" t="n">
        <f aca="false">IF(ISNA(VLOOKUP(CONCATENATE($B$461,$B487),'Airport Passengers'!$A$8:$M$3486,10,FALSE())),"",VLOOKUP(CONCATENATE($B$461,$B487),'Airport Passengers'!$A$8:$M$3486,10,FALSE()))</f>
        <v>0</v>
      </c>
      <c r="E487" s="55" t="n">
        <f aca="false">IF(ISNA(VLOOKUP(CONCATENATE($B$461,$B487),'Airport Passengers'!$A$8:$M$3486,13,FALSE())),"",VLOOKUP(CONCATENATE($B$461,$B487),'Airport Passengers'!$A$8:$M$3486,13,FALSE()))</f>
        <v>1629417</v>
      </c>
      <c r="F487" s="55"/>
      <c r="G487" s="56" t="n">
        <f aca="false">IF(AND(ISNUMBER(C486),ISNUMBER(C487)),IF(OR(C486=0,C487=0),"..",(C487-C486)/C486)," ")</f>
        <v>0.0145948450103302</v>
      </c>
      <c r="H487" s="56" t="str">
        <f aca="false">IF(AND(ISNUMBER(D486),ISNUMBER(D487)),IF(OR(D486=0,D487=0),"..",(D487-D486)/D486)," ")</f>
        <v>..</v>
      </c>
      <c r="I487" s="56" t="n">
        <f aca="false">IF(AND(ISNUMBER(E486),ISNUMBER(E487)),IF(OR(E486=0,E487=0),"..",(E487-E486)/E486)," ")</f>
        <v>0.0145948450103302</v>
      </c>
      <c r="J487" s="34"/>
    </row>
    <row r="488" customFormat="false" ht="12.75" hidden="false" customHeight="false" outlineLevel="0" collapsed="false">
      <c r="A488" s="27"/>
      <c r="B488" s="59" t="s">
        <v>50</v>
      </c>
      <c r="C488" s="60" t="n">
        <f aca="false">IF(ISNA(VLOOKUP(CONCATENATE($B$461,$B488),'Airport Passengers'!$A$8:$M$3486,7,FALSE())),"",VLOOKUP(CONCATENATE($B$461,$B488),'Airport Passengers'!$A$8:$M$3486,7,FALSE()))</f>
        <v>1758241</v>
      </c>
      <c r="D488" s="60" t="n">
        <f aca="false">IF(ISNA(VLOOKUP(CONCATENATE($B$461,$B488),'Airport Passengers'!$A$8:$M$3486,10,FALSE())),"",VLOOKUP(CONCATENATE($B$461,$B488),'Airport Passengers'!$A$8:$M$3486,10,FALSE()))</f>
        <v>0</v>
      </c>
      <c r="E488" s="55" t="n">
        <f aca="false">IF(ISNA(VLOOKUP(CONCATENATE($B$461,$B488),'Airport Passengers'!$A$8:$M$3486,13,FALSE())),"",VLOOKUP(CONCATENATE($B$461,$B488),'Airport Passengers'!$A$8:$M$3486,13,FALSE()))</f>
        <v>1758241</v>
      </c>
      <c r="F488" s="55"/>
      <c r="G488" s="56" t="n">
        <f aca="false">IF(AND(ISNUMBER(C487),ISNUMBER(C488)),IF(OR(C487=0,C488=0),"..",(C488-C487)/C487)," ")</f>
        <v>0.0790614066258054</v>
      </c>
      <c r="H488" s="56" t="str">
        <f aca="false">IF(AND(ISNUMBER(D487),ISNUMBER(D488)),IF(OR(D487=0,D488=0),"..",(D488-D487)/D487)," ")</f>
        <v>..</v>
      </c>
      <c r="I488" s="56" t="n">
        <f aca="false">IF(AND(ISNUMBER(E487),ISNUMBER(E488)),IF(OR(E487=0,E488=0),"..",(E488-E487)/E487)," ")</f>
        <v>0.0790614066258054</v>
      </c>
      <c r="J488" s="34"/>
    </row>
    <row r="489" customFormat="false" ht="12.75" hidden="false" customHeight="false" outlineLevel="0" collapsed="false">
      <c r="A489" s="27"/>
      <c r="B489" s="59" t="s">
        <v>52</v>
      </c>
      <c r="C489" s="60" t="n">
        <f aca="false">IF(ISNA(VLOOKUP(CONCATENATE($B$461,$B489),'Airport Passengers'!$A$8:$M$3486,7,FALSE())),"",VLOOKUP(CONCATENATE($B$461,$B489),'Airport Passengers'!$A$8:$M$3486,7,FALSE()))</f>
        <v>1869262</v>
      </c>
      <c r="D489" s="60" t="n">
        <f aca="false">IF(ISNA(VLOOKUP(CONCATENATE($B$461,$B489),'Airport Passengers'!$A$8:$M$3486,10,FALSE())),"",VLOOKUP(CONCATENATE($B$461,$B489),'Airport Passengers'!$A$8:$M$3486,10,FALSE()))</f>
        <v>0</v>
      </c>
      <c r="E489" s="55" t="n">
        <f aca="false">IF(ISNA(VLOOKUP(CONCATENATE($B$461,$B489),'Airport Passengers'!$A$8:$M$3486,13,FALSE())),"",VLOOKUP(CONCATENATE($B$461,$B489),'Airport Passengers'!$A$8:$M$3486,13,FALSE()))</f>
        <v>1869262</v>
      </c>
      <c r="F489" s="55"/>
      <c r="G489" s="56" t="n">
        <f aca="false">IF(AND(ISNUMBER(C488),ISNUMBER(C489)),IF(OR(C488=0,C489=0),"..",(C489-C488)/C488)," ")</f>
        <v>0.063143220980514</v>
      </c>
      <c r="H489" s="56" t="str">
        <f aca="false">IF(AND(ISNUMBER(D488),ISNUMBER(D489)),IF(OR(D488=0,D489=0),"..",(D489-D488)/D488)," ")</f>
        <v>..</v>
      </c>
      <c r="I489" s="56" t="n">
        <f aca="false">IF(AND(ISNUMBER(E488),ISNUMBER(E489)),IF(OR(E488=0,E489=0),"..",(E489-E488)/E488)," ")</f>
        <v>0.063143220980514</v>
      </c>
      <c r="J489" s="56"/>
    </row>
    <row r="490" customFormat="false" ht="12.75" hidden="false" customHeight="false" outlineLevel="0" collapsed="false">
      <c r="A490" s="27"/>
      <c r="B490" s="59" t="s">
        <v>54</v>
      </c>
      <c r="C490" s="60" t="n">
        <f aca="false">IF(ISNA(VLOOKUP(CONCATENATE($B$461,$B490),'Airport Passengers'!$A$8:$M$3486,7,FALSE())),"",VLOOKUP(CONCATENATE($B$461,$B490),'Airport Passengers'!$A$8:$M$3486,7,FALSE()))</f>
        <v>1855871</v>
      </c>
      <c r="D490" s="60" t="n">
        <f aca="false">IF(ISNA(VLOOKUP(CONCATENATE($B$461,$B490),'Airport Passengers'!$A$8:$M$3486,10,FALSE())),"",VLOOKUP(CONCATENATE($B$461,$B490),'Airport Passengers'!$A$8:$M$3486,10,FALSE()))</f>
        <v>0</v>
      </c>
      <c r="E490" s="55" t="n">
        <f aca="false">IF(ISNA(VLOOKUP(CONCATENATE($B$461,$B490),'Airport Passengers'!$A$8:$M$3486,13,FALSE())),"",VLOOKUP(CONCATENATE($B$461,$B490),'Airport Passengers'!$A$8:$M$3486,13,FALSE()))</f>
        <v>1855871</v>
      </c>
      <c r="F490" s="55"/>
      <c r="G490" s="56" t="n">
        <f aca="false">IF(AND(ISNUMBER(C489),ISNUMBER(C490)),IF(OR(C489=0,C490=0),"..",(C490-C489)/C489)," ")</f>
        <v>-0.00716378977371818</v>
      </c>
      <c r="H490" s="56" t="str">
        <f aca="false">IF(AND(ISNUMBER(D489),ISNUMBER(D490)),IF(OR(D489=0,D490=0),"..",(D490-D489)/D489)," ")</f>
        <v>..</v>
      </c>
      <c r="I490" s="56" t="n">
        <f aca="false">IF(AND(ISNUMBER(E489),ISNUMBER(E490)),IF(OR(E489=0,E490=0),"..",(E490-E489)/E489)," ")</f>
        <v>-0.00716378977371818</v>
      </c>
      <c r="J490" s="56"/>
    </row>
    <row r="491" customFormat="false" ht="12.75" hidden="false" customHeight="false" outlineLevel="0" collapsed="false">
      <c r="A491" s="27"/>
      <c r="B491" s="59" t="s">
        <v>56</v>
      </c>
      <c r="C491" s="60" t="n">
        <f aca="false">IF(ISNA(VLOOKUP(CONCATENATE($B$461,$B491),'Airport Passengers'!$A$8:$M$3486,7,FALSE())),"",VLOOKUP(CONCATENATE($B$461,$B491),'Airport Passengers'!$A$8:$M$3486,7,FALSE()))</f>
        <v>1903165</v>
      </c>
      <c r="D491" s="60" t="n">
        <f aca="false">IF(ISNA(VLOOKUP(CONCATENATE($B$461,$B491),'Airport Passengers'!$A$8:$M$3486,10,FALSE())),"",VLOOKUP(CONCATENATE($B$461,$B491),'Airport Passengers'!$A$8:$M$3486,10,FALSE()))</f>
        <v>0</v>
      </c>
      <c r="E491" s="55" t="n">
        <f aca="false">IF(ISNA(VLOOKUP(CONCATENATE($B$461,$B491),'Airport Passengers'!$A$8:$M$3486,13,FALSE())),"",VLOOKUP(CONCATENATE($B$461,$B491),'Airport Passengers'!$A$8:$M$3486,13,FALSE()))</f>
        <v>1903165</v>
      </c>
      <c r="F491" s="55"/>
      <c r="G491" s="56" t="n">
        <f aca="false">IF(AND(ISNUMBER(C490),ISNUMBER(C491)),IF(OR(C490=0,C491=0),"..",(C491-C490)/C490)," ")</f>
        <v>0.0254834522442562</v>
      </c>
      <c r="H491" s="56" t="str">
        <f aca="false">IF(AND(ISNUMBER(D490),ISNUMBER(D491)),IF(OR(D490=0,D491=0),"..",(D491-D490)/D490)," ")</f>
        <v>..</v>
      </c>
      <c r="I491" s="56" t="n">
        <f aca="false">IF(AND(ISNUMBER(E490),ISNUMBER(E491)),IF(OR(E490=0,E491=0),"..",(E491-E490)/E490)," ")</f>
        <v>0.0254834522442562</v>
      </c>
      <c r="J491" s="56"/>
    </row>
    <row r="492" customFormat="false" ht="12.75" hidden="false" customHeight="false" outlineLevel="0" collapsed="false">
      <c r="A492" s="27"/>
      <c r="B492" s="59" t="s">
        <v>58</v>
      </c>
      <c r="C492" s="60" t="n">
        <f aca="false">IF(ISNA(VLOOKUP(CONCATENATE($B$461,$B492),'Airport Passengers'!$A$8:$M$3486,7,FALSE())),"",VLOOKUP(CONCATENATE($B$461,$B492),'Airport Passengers'!$A$8:$M$3486,7,FALSE()))</f>
        <v>1814637</v>
      </c>
      <c r="D492" s="60" t="n">
        <f aca="false">IF(ISNA(VLOOKUP(CONCATENATE($B$461,$B492),'Airport Passengers'!$A$8:$M$3486,10,FALSE())),"",VLOOKUP(CONCATENATE($B$461,$B492),'Airport Passengers'!$A$8:$M$3486,10,FALSE()))</f>
        <v>0</v>
      </c>
      <c r="E492" s="55" t="n">
        <f aca="false">IF(ISNA(VLOOKUP(CONCATENATE($B$461,$B492),'Airport Passengers'!$A$8:$M$3486,13,FALSE())),"",VLOOKUP(CONCATENATE($B$461,$B492),'Airport Passengers'!$A$8:$M$3486,13,FALSE()))</f>
        <v>1814637</v>
      </c>
      <c r="F492" s="55"/>
      <c r="G492" s="56" t="n">
        <f aca="false">IF(AND(ISNUMBER(C491),ISNUMBER(C492)),IF(OR(C491=0,C492=0),"..",(C492-C491)/C491)," ")</f>
        <v>-0.0465161980175129</v>
      </c>
      <c r="H492" s="56" t="str">
        <f aca="false">IF(AND(ISNUMBER(D491),ISNUMBER(D492)),IF(OR(D491=0,D492=0),"..",(D492-D491)/D491)," ")</f>
        <v>..</v>
      </c>
      <c r="I492" s="56" t="n">
        <f aca="false">IF(AND(ISNUMBER(E491),ISNUMBER(E492)),IF(OR(E491=0,E492=0),"..",(E492-E491)/E491)," ")</f>
        <v>-0.0465161980175129</v>
      </c>
      <c r="J492" s="56"/>
    </row>
    <row r="493" customFormat="false" ht="12.75" hidden="false" customHeight="false" outlineLevel="0" collapsed="false">
      <c r="A493" s="27"/>
      <c r="B493" s="59" t="s">
        <v>60</v>
      </c>
      <c r="C493" s="60" t="n">
        <f aca="false">IF(ISNA(VLOOKUP(CONCATENATE($B$461,$B493),'Airport Passengers'!$A$8:$M$3486,7,FALSE())),"",VLOOKUP(CONCATENATE($B$461,$B493),'Airport Passengers'!$A$8:$M$3486,7,FALSE()))</f>
        <v>2026551</v>
      </c>
      <c r="D493" s="60" t="n">
        <f aca="false">IF(ISNA(VLOOKUP(CONCATENATE($B$461,$B493),'Airport Passengers'!$A$8:$M$3486,10,FALSE())),"",VLOOKUP(CONCATENATE($B$461,$B493),'Airport Passengers'!$A$8:$M$3486,10,FALSE()))</f>
        <v>0</v>
      </c>
      <c r="E493" s="55" t="n">
        <f aca="false">IF(ISNA(VLOOKUP(CONCATENATE($B$461,$B493),'Airport Passengers'!$A$8:$M$3486,13,FALSE())),"",VLOOKUP(CONCATENATE($B$461,$B493),'Airport Passengers'!$A$8:$M$3486,13,FALSE()))</f>
        <v>2026551</v>
      </c>
      <c r="F493" s="55"/>
      <c r="G493" s="56" t="n">
        <f aca="false">IF(AND(ISNUMBER(C492),ISNUMBER(C493)),IF(OR(C492=0,C493=0),"..",(C493-C492)/C492)," ")</f>
        <v>0.116780380869562</v>
      </c>
      <c r="H493" s="56" t="str">
        <f aca="false">IF(AND(ISNUMBER(D492),ISNUMBER(D493)),IF(OR(D492=0,D493=0),"..",(D493-D492)/D492)," ")</f>
        <v>..</v>
      </c>
      <c r="I493" s="56" t="n">
        <f aca="false">IF(AND(ISNUMBER(E492),ISNUMBER(E493)),IF(OR(E492=0,E493=0),"..",(E493-E492)/E492)," ")</f>
        <v>0.116780380869562</v>
      </c>
      <c r="J493" s="56"/>
      <c r="K493" s="1"/>
    </row>
    <row r="494" customFormat="false" ht="12.75" hidden="false" customHeight="false" outlineLevel="0" collapsed="false">
      <c r="A494" s="27"/>
      <c r="B494" s="61" t="s">
        <v>62</v>
      </c>
      <c r="C494" s="60" t="n">
        <f aca="false">IF(ISNA(VLOOKUP(CONCATENATE($B$461,$B494),'Airport Passengers'!$A$8:$M$3486,7,FALSE())),"",VLOOKUP(CONCATENATE($B$461,$B494),'Airport Passengers'!$A$8:$M$3486,7,FALSE()))</f>
        <v>2106642</v>
      </c>
      <c r="D494" s="60" t="n">
        <f aca="false">IF(ISNA(VLOOKUP(CONCATENATE($B$461,$B494),'Airport Passengers'!$A$8:$M$3486,10,FALSE())),"",VLOOKUP(CONCATENATE($B$461,$B494),'Airport Passengers'!$A$8:$M$3486,10,FALSE()))</f>
        <v>0</v>
      </c>
      <c r="E494" s="55" t="n">
        <f aca="false">IF(ISNA(VLOOKUP(CONCATENATE($B$461,$B494),'Airport Passengers'!$A$8:$M$3486,13,FALSE())),"",VLOOKUP(CONCATENATE($B$461,$B494),'Airport Passengers'!$A$8:$M$3486,13,FALSE()))</f>
        <v>2106642</v>
      </c>
      <c r="F494" s="55"/>
      <c r="G494" s="56" t="n">
        <f aca="false">IF(AND(ISNUMBER(C493),ISNUMBER(C494)),IF(OR(C493=0,C494=0),"..",(C494-C493)/C493)," ")</f>
        <v>0.0395208410743179</v>
      </c>
      <c r="H494" s="56" t="str">
        <f aca="false">IF(AND(ISNUMBER(D493),ISNUMBER(D494)),IF(OR(D493=0,D494=0),"..",(D494-D493)/D493)," ")</f>
        <v>..</v>
      </c>
      <c r="I494" s="56" t="n">
        <f aca="false">IF(AND(ISNUMBER(E493),ISNUMBER(E494)),IF(OR(E493=0,E494=0),"..",(E494-E493)/E493)," ")</f>
        <v>0.0395208410743179</v>
      </c>
      <c r="J494" s="56"/>
      <c r="K494" s="1"/>
    </row>
    <row r="495" customFormat="false" ht="12.75" hidden="false" customHeight="false" outlineLevel="0" collapsed="false">
      <c r="A495" s="27"/>
      <c r="B495" s="61" t="s">
        <v>64</v>
      </c>
      <c r="C495" s="60" t="n">
        <f aca="false">IF(ISNA(VLOOKUP(CONCATENATE($B$461,$B495),'Airport Passengers'!$A$8:$M$3486,7,FALSE())),"",VLOOKUP(CONCATENATE($B$461,$B495),'Airport Passengers'!$A$8:$M$3486,7,FALSE()))</f>
        <v>2186358</v>
      </c>
      <c r="D495" s="60" t="n">
        <f aca="false">IF(ISNA(VLOOKUP(CONCATENATE($B$461,$B495),'Airport Passengers'!$A$8:$M$3486,10,FALSE())),"",VLOOKUP(CONCATENATE($B$461,$B495),'Airport Passengers'!$A$8:$M$3486,10,FALSE()))</f>
        <v>0</v>
      </c>
      <c r="E495" s="55" t="n">
        <f aca="false">IF(ISNA(VLOOKUP(CONCATENATE($B$461,$B495),'Airport Passengers'!$A$8:$M$3486,13,FALSE())),"",VLOOKUP(CONCATENATE($B$461,$B495),'Airport Passengers'!$A$8:$M$3486,13,FALSE()))</f>
        <v>2186358</v>
      </c>
      <c r="F495" s="55"/>
      <c r="G495" s="56" t="n">
        <f aca="false">IF(AND(ISNUMBER(C494),ISNUMBER(C495)),IF(OR(C494=0,C495=0),"..",(C495-C494)/C494)," ")</f>
        <v>0.0378403164847183</v>
      </c>
      <c r="H495" s="56" t="str">
        <f aca="false">IF(AND(ISNUMBER(D494),ISNUMBER(D495)),IF(OR(D494=0,D495=0),"..",(D495-D494)/D494)," ")</f>
        <v>..</v>
      </c>
      <c r="I495" s="56" t="n">
        <f aca="false">IF(AND(ISNUMBER(E494),ISNUMBER(E495)),IF(OR(E494=0,E495=0),"..",(E495-E494)/E494)," ")</f>
        <v>0.0378403164847183</v>
      </c>
      <c r="J495" s="56"/>
      <c r="K495" s="1"/>
    </row>
    <row r="496" customFormat="false" ht="12.75" hidden="false" customHeight="false" outlineLevel="0" collapsed="false">
      <c r="A496" s="27"/>
      <c r="B496" s="61" t="s">
        <v>66</v>
      </c>
      <c r="C496" s="60" t="n">
        <f aca="false">IF(ISNA(VLOOKUP(CONCATENATE($B$461,$B496),'Airport Passengers'!$A$8:$M$3486,7,FALSE())),"",VLOOKUP(CONCATENATE($B$461,$B496),'Airport Passengers'!$A$8:$M$3486,7,FALSE()))</f>
        <v>2312939</v>
      </c>
      <c r="D496" s="60" t="n">
        <f aca="false">IF(ISNA(VLOOKUP(CONCATENATE($B$461,$B496),'Airport Passengers'!$A$8:$M$3486,10,FALSE())),"",VLOOKUP(CONCATENATE($B$461,$B496),'Airport Passengers'!$A$8:$M$3486,10,FALSE()))</f>
        <v>0</v>
      </c>
      <c r="E496" s="55" t="n">
        <f aca="false">IF(ISNA(VLOOKUP(CONCATENATE($B$461,$B496),'Airport Passengers'!$A$8:$M$3486,13,FALSE())),"",VLOOKUP(CONCATENATE($B$461,$B496),'Airport Passengers'!$A$8:$M$3486,13,FALSE()))</f>
        <v>2312939</v>
      </c>
      <c r="F496" s="55"/>
      <c r="G496" s="56" t="n">
        <f aca="false">IF(AND(ISNUMBER(C495),ISNUMBER(C496)),IF(OR(C495=0,C496=0),"..",(C496-C495)/C495)," ")</f>
        <v>0.0578958249289458</v>
      </c>
      <c r="H496" s="56" t="str">
        <f aca="false">IF(AND(ISNUMBER(D495),ISNUMBER(D496)),IF(OR(D495=0,D496=0),"..",(D496-D495)/D495)," ")</f>
        <v>..</v>
      </c>
      <c r="I496" s="56" t="n">
        <f aca="false">IF(AND(ISNUMBER(E495),ISNUMBER(E496)),IF(OR(E495=0,E496=0),"..",(E496-E495)/E495)," ")</f>
        <v>0.0578958249289458</v>
      </c>
      <c r="J496" s="56"/>
      <c r="K496" s="1"/>
    </row>
    <row r="497" customFormat="false" ht="12.75" hidden="false" customHeight="false" outlineLevel="0" collapsed="false">
      <c r="A497" s="27"/>
      <c r="B497" s="61" t="s">
        <v>68</v>
      </c>
      <c r="C497" s="60" t="n">
        <f aca="false">IF(ISNA(VLOOKUP(CONCATENATE($B$461,$B497),'Airport Passengers'!$A$8:$M$3486,7,FALSE())),"",VLOOKUP(CONCATENATE($B$461,$B497),'Airport Passengers'!$A$8:$M$3486,7,FALSE()))</f>
        <v>2440792</v>
      </c>
      <c r="D497" s="60" t="n">
        <f aca="false">IF(ISNA(VLOOKUP(CONCATENATE($B$461,$B497),'Airport Passengers'!$A$8:$M$3486,10,FALSE())),"",VLOOKUP(CONCATENATE($B$461,$B497),'Airport Passengers'!$A$8:$M$3486,10,FALSE()))</f>
        <v>0</v>
      </c>
      <c r="E497" s="55" t="n">
        <f aca="false">IF(ISNA(VLOOKUP(CONCATENATE($B$461,$B497),'Airport Passengers'!$A$8:$M$3486,13,FALSE())),"",VLOOKUP(CONCATENATE($B$461,$B497),'Airport Passengers'!$A$8:$M$3486,13,FALSE()))</f>
        <v>2440792</v>
      </c>
      <c r="F497" s="55"/>
      <c r="G497" s="56" t="n">
        <f aca="false">IF(AND(ISNUMBER(C496),ISNUMBER(C497)),IF(OR(C496=0,C497=0),"..",(C497-C496)/C496)," ")</f>
        <v>0.0552772900625568</v>
      </c>
      <c r="H497" s="56" t="str">
        <f aca="false">IF(AND(ISNUMBER(D496),ISNUMBER(D497)),IF(OR(D496=0,D497=0),"..",(D497-D496)/D496)," ")</f>
        <v>..</v>
      </c>
      <c r="I497" s="56" t="n">
        <f aca="false">IF(AND(ISNUMBER(E496),ISNUMBER(E497)),IF(OR(E496=0,E497=0),"..",(E497-E496)/E496)," ")</f>
        <v>0.0552772900625568</v>
      </c>
      <c r="J497" s="56"/>
      <c r="K497" s="1"/>
    </row>
    <row r="498" customFormat="false" ht="12.75" hidden="false" customHeight="false" outlineLevel="0" collapsed="false">
      <c r="A498" s="27"/>
      <c r="B498" s="62"/>
      <c r="C498" s="62"/>
      <c r="D498" s="62"/>
      <c r="E498" s="63"/>
      <c r="F498" s="63"/>
      <c r="G498" s="63"/>
      <c r="H498" s="63"/>
      <c r="I498" s="64"/>
      <c r="J498" s="56"/>
    </row>
    <row r="499" customFormat="false" ht="15" hidden="false" customHeight="true" outlineLevel="0" collapsed="false">
      <c r="A499" s="27"/>
      <c r="F499" s="55"/>
      <c r="G499" s="55"/>
      <c r="H499" s="55"/>
      <c r="I499" s="56"/>
      <c r="J499" s="56"/>
      <c r="O499" s="53" t="s">
        <v>148</v>
      </c>
      <c r="P499" s="53" t="s">
        <v>145</v>
      </c>
      <c r="Q499" s="53" t="s">
        <v>146</v>
      </c>
    </row>
    <row r="500" customFormat="false" ht="12.75" hidden="false" customHeight="false" outlineLevel="0" collapsed="false">
      <c r="A500" s="27"/>
      <c r="F500" s="65"/>
      <c r="G500" s="65"/>
      <c r="H500" s="65"/>
      <c r="I500" s="34"/>
      <c r="J500" s="56"/>
    </row>
    <row r="501" customFormat="false" ht="12.75" hidden="false" customHeight="false" outlineLevel="0" collapsed="false">
      <c r="A501" s="27"/>
      <c r="F501" s="65"/>
      <c r="G501" s="65"/>
      <c r="H501" s="65"/>
      <c r="I501" s="34"/>
      <c r="J501" s="56"/>
      <c r="K501" s="34" t="s">
        <v>149</v>
      </c>
      <c r="O501" s="66" t="n">
        <f aca="false">C497/1000000</f>
        <v>2.440792</v>
      </c>
      <c r="P501" s="66" t="n">
        <f aca="false">D497/1000000</f>
        <v>0</v>
      </c>
      <c r="Q501" s="66" t="n">
        <f aca="false">E497/1000000</f>
        <v>2.440792</v>
      </c>
    </row>
    <row r="502" customFormat="false" ht="12.75" hidden="false" customHeight="false" outlineLevel="0" collapsed="false">
      <c r="A502" s="27"/>
      <c r="F502" s="65"/>
      <c r="G502" s="65"/>
      <c r="H502" s="65"/>
      <c r="I502" s="34"/>
      <c r="J502" s="56"/>
      <c r="K502" s="34" t="s">
        <v>150</v>
      </c>
      <c r="O502" s="65" t="n">
        <f aca="false">G497</f>
        <v>0.0552772900625568</v>
      </c>
      <c r="P502" s="65" t="str">
        <f aca="false">H497</f>
        <v>..</v>
      </c>
      <c r="Q502" s="65" t="n">
        <f aca="false">I497</f>
        <v>0.0552772900625568</v>
      </c>
    </row>
    <row r="503" customFormat="false" ht="12.75" hidden="false" customHeight="false" outlineLevel="0" collapsed="false">
      <c r="A503" s="27"/>
      <c r="F503" s="65"/>
      <c r="G503" s="65"/>
      <c r="H503" s="65"/>
      <c r="I503" s="34"/>
      <c r="J503" s="56"/>
      <c r="K503" s="34" t="s">
        <v>151</v>
      </c>
      <c r="O503" s="65" t="n">
        <f aca="false">C497/C$39</f>
        <v>0.0207322120087298</v>
      </c>
      <c r="P503" s="65" t="n">
        <f aca="false">D497/D$39</f>
        <v>0</v>
      </c>
      <c r="Q503" s="65" t="n">
        <f aca="false">E497/E$39</f>
        <v>0.0156070449337044</v>
      </c>
    </row>
    <row r="504" customFormat="false" ht="12.75" hidden="false" customHeight="false" outlineLevel="0" collapsed="false">
      <c r="A504" s="27"/>
    </row>
    <row r="505" customFormat="false" ht="12.75" hidden="false" customHeight="false" outlineLevel="0" collapsed="false">
      <c r="A505" s="27"/>
      <c r="K505" s="67" t="s">
        <v>71</v>
      </c>
      <c r="L505" s="67"/>
      <c r="M505" s="67"/>
      <c r="N505" s="67"/>
      <c r="O505" s="55"/>
    </row>
    <row r="506" customFormat="false" ht="12.75" hidden="false" customHeight="false" outlineLevel="0" collapsed="false">
      <c r="A506" s="27"/>
      <c r="K506" s="29" t="s">
        <v>73</v>
      </c>
      <c r="O506" s="65" t="n">
        <f aca="false">IF(C492=0,"..",(C497/C492)^(1/5)-1)</f>
        <v>0.0610801787522162</v>
      </c>
      <c r="P506" s="65" t="str">
        <f aca="false">IF(D492=0,"..",(D497/D492)^(1/5)-1)</f>
        <v>..</v>
      </c>
      <c r="Q506" s="65" t="n">
        <f aca="false">IF(E492=0,"..",(E497/E492)^(1/5)-1)</f>
        <v>0.0610801787522162</v>
      </c>
      <c r="T506" s="68"/>
    </row>
    <row r="507" customFormat="false" ht="12.75" hidden="false" customHeight="false" outlineLevel="0" collapsed="false">
      <c r="A507" s="27"/>
      <c r="K507" s="29" t="s">
        <v>75</v>
      </c>
      <c r="O507" s="65" t="n">
        <f aca="false">IF(C487=0,"..",(C497/C487)^(1/10)-1)</f>
        <v>0.0412376247843445</v>
      </c>
      <c r="P507" s="65" t="str">
        <f aca="false">IF(D487=0,"..",(D497/D487)^(1/10)-1)</f>
        <v>..</v>
      </c>
      <c r="Q507" s="65" t="n">
        <f aca="false">IF(E487=0,"..",(E497/E487)^(1/10)-1)</f>
        <v>0.0412376247843445</v>
      </c>
      <c r="T507" s="68"/>
    </row>
    <row r="508" customFormat="false" ht="12.75" hidden="false" customHeight="false" outlineLevel="0" collapsed="false">
      <c r="A508" s="27"/>
      <c r="K508" s="29" t="s">
        <v>77</v>
      </c>
      <c r="O508" s="65" t="n">
        <f aca="false">IF(C477=0,"..",(C497/C477)^(1/20)-1)</f>
        <v>0.0549708826510003</v>
      </c>
      <c r="P508" s="65" t="n">
        <f aca="false">IF(D477=0,"..",(D497/D477)^(1/20)-1)</f>
        <v>-1</v>
      </c>
      <c r="Q508" s="65" t="n">
        <f aca="false">IF(E477=0,"..",(E497/E477)^(1/20)-1)</f>
        <v>0.0547050063127812</v>
      </c>
      <c r="T508" s="68"/>
    </row>
    <row r="509" customFormat="false" ht="12.75" hidden="false" customHeight="false" outlineLevel="0" collapsed="false">
      <c r="A509" s="27"/>
    </row>
    <row r="510" customFormat="false" ht="12.75" hidden="false" customHeight="false" outlineLevel="0" collapsed="false">
      <c r="A510" s="27"/>
    </row>
    <row r="511" customFormat="false" ht="12.75" hidden="false" customHeight="false" outlineLevel="0" collapsed="false">
      <c r="A511" s="27"/>
    </row>
    <row r="512" s="44" customFormat="true" ht="18.75" hidden="false" customHeight="false" outlineLevel="0" collapsed="false">
      <c r="A512" s="36" t="n">
        <v>10</v>
      </c>
      <c r="B512" s="37" t="s">
        <v>67</v>
      </c>
      <c r="C512" s="37"/>
      <c r="D512" s="0"/>
      <c r="E512" s="0"/>
      <c r="F512" s="38"/>
      <c r="G512" s="38"/>
      <c r="H512" s="38"/>
      <c r="I512" s="39"/>
      <c r="J512" s="40"/>
      <c r="K512" s="41" t="str">
        <f aca="false">CONCATENATE(B512," - PASSENGER MOVEMENTS (millions) - ",UPPER($B$6))</f>
        <v>DARWIN - PASSENGER MOVEMENTS (millions) - FINANCIAL YEARS</v>
      </c>
      <c r="L512" s="41"/>
      <c r="M512" s="41"/>
      <c r="N512" s="41"/>
      <c r="O512" s="41"/>
      <c r="P512" s="41"/>
      <c r="Q512" s="41"/>
      <c r="R512" s="42"/>
      <c r="S512" s="43"/>
      <c r="T512" s="43"/>
      <c r="U512" s="43"/>
    </row>
    <row r="513" customFormat="false" ht="12.75" hidden="false" customHeight="false" outlineLevel="0" collapsed="false">
      <c r="A513" s="4"/>
      <c r="B513" s="45"/>
      <c r="C513" s="45"/>
      <c r="D513" s="45"/>
      <c r="E513" s="46"/>
      <c r="F513" s="46"/>
      <c r="G513" s="46"/>
      <c r="H513" s="46"/>
      <c r="I513" s="47"/>
      <c r="J513" s="48"/>
    </row>
    <row r="514" customFormat="false" ht="20.1" hidden="false" customHeight="true" outlineLevel="0" collapsed="false">
      <c r="A514" s="4"/>
      <c r="B514" s="49"/>
      <c r="C514" s="50" t="s">
        <v>142</v>
      </c>
      <c r="D514" s="50"/>
      <c r="E514" s="50"/>
      <c r="F514" s="51"/>
      <c r="G514" s="50" t="s">
        <v>143</v>
      </c>
      <c r="H514" s="50"/>
      <c r="I514" s="50"/>
      <c r="J514" s="52"/>
    </row>
    <row r="515" customFormat="false" ht="39.95" hidden="false" customHeight="true" outlineLevel="0" collapsed="false">
      <c r="A515" s="4"/>
      <c r="B515" s="53" t="str">
        <f aca="false">B6</f>
        <v>Financial Years</v>
      </c>
      <c r="C515" s="53" t="s">
        <v>144</v>
      </c>
      <c r="D515" s="53" t="s">
        <v>145</v>
      </c>
      <c r="E515" s="53" t="s">
        <v>146</v>
      </c>
      <c r="F515" s="53"/>
      <c r="G515" s="53" t="s">
        <v>147</v>
      </c>
      <c r="H515" s="53" t="s">
        <v>145</v>
      </c>
      <c r="I515" s="53" t="s">
        <v>146</v>
      </c>
      <c r="J515" s="54"/>
      <c r="L515" s="55"/>
      <c r="M515" s="56"/>
      <c r="N515" s="57"/>
      <c r="O515" s="56"/>
      <c r="P515" s="56"/>
      <c r="Q515" s="57"/>
    </row>
    <row r="516" customFormat="false" ht="12.75" hidden="false" customHeight="true" outlineLevel="0" collapsed="false">
      <c r="A516" s="4"/>
      <c r="B516" s="58"/>
      <c r="C516" s="58"/>
      <c r="D516" s="58"/>
      <c r="E516" s="58"/>
      <c r="F516" s="58"/>
      <c r="G516" s="58"/>
      <c r="H516" s="58"/>
      <c r="I516" s="58"/>
      <c r="J516" s="54"/>
      <c r="L516" s="55"/>
      <c r="M516" s="56"/>
      <c r="N516" s="57"/>
      <c r="O516" s="56"/>
      <c r="P516" s="56"/>
      <c r="Q516" s="57"/>
    </row>
    <row r="517" customFormat="false" ht="12.75" hidden="false" customHeight="false" outlineLevel="0" collapsed="false">
      <c r="A517" s="4"/>
      <c r="B517" s="59" t="s">
        <v>7</v>
      </c>
      <c r="C517" s="60" t="n">
        <f aca="false">IF(ISNA(VLOOKUP(CONCATENATE($B$512,$B517),'Airport Passengers'!$A$8:$M$3486,7,FALSE())),"",VLOOKUP(CONCATENATE($B$512,$B517),'Airport Passengers'!$A$8:$M$3486,7,FALSE()))</f>
        <v>360283</v>
      </c>
      <c r="D517" s="60" t="n">
        <f aca="false">IF(ISNA(VLOOKUP(CONCATENATE($B$512,$B517),'Airport Passengers'!$A$8:$M$3486,10,FALSE())),"",VLOOKUP(CONCATENATE($B$512,$B517),'Airport Passengers'!$A$8:$M$3486,10,FALSE()))</f>
        <v>46551</v>
      </c>
      <c r="E517" s="55" t="n">
        <f aca="false">IF(ISNA(VLOOKUP(CONCATENATE($B$512,$B517),'Airport Passengers'!$A$8:$M$3486,13,FALSE())),"",VLOOKUP(CONCATENATE($B$512,$B517),'Airport Passengers'!$A$8:$M$3486,13,FALSE()))</f>
        <v>406834</v>
      </c>
      <c r="F517" s="55"/>
      <c r="G517" s="55"/>
      <c r="H517" s="55"/>
      <c r="I517" s="56" t="str">
        <f aca="false">IF(AND(ISNUMBER(E515),ISNUMBER(E517)),IF(OR(E515=0,E517=0),"--",(E517-E515)/E515)," ")</f>
        <v> </v>
      </c>
      <c r="J517" s="56"/>
      <c r="L517" s="55"/>
      <c r="M517" s="56"/>
      <c r="N517" s="57"/>
      <c r="O517" s="56"/>
      <c r="P517" s="56"/>
      <c r="Q517" s="57"/>
    </row>
    <row r="518" customFormat="false" ht="12.75" hidden="false" customHeight="false" outlineLevel="0" collapsed="false">
      <c r="A518" s="4"/>
      <c r="B518" s="59" t="s">
        <v>8</v>
      </c>
      <c r="C518" s="60" t="n">
        <f aca="false">IF(ISNA(VLOOKUP(CONCATENATE($B$512,$B518),'Airport Passengers'!$A$8:$M$3486,7,FALSE())),"",VLOOKUP(CONCATENATE($B$512,$B518),'Airport Passengers'!$A$8:$M$3486,7,FALSE()))</f>
        <v>365648</v>
      </c>
      <c r="D518" s="60" t="n">
        <f aca="false">IF(ISNA(VLOOKUP(CONCATENATE($B$512,$B518),'Airport Passengers'!$A$8:$M$3486,10,FALSE())),"",VLOOKUP(CONCATENATE($B$512,$B518),'Airport Passengers'!$A$8:$M$3486,10,FALSE()))</f>
        <v>53885</v>
      </c>
      <c r="E518" s="55" t="n">
        <f aca="false">IF(ISNA(VLOOKUP(CONCATENATE($B$512,$B518),'Airport Passengers'!$A$8:$M$3486,13,FALSE())),"",VLOOKUP(CONCATENATE($B$512,$B518),'Airport Passengers'!$A$8:$M$3486,13,FALSE()))</f>
        <v>419533</v>
      </c>
      <c r="F518" s="55"/>
      <c r="G518" s="56" t="n">
        <f aca="false">IF(AND(ISNUMBER(C517),ISNUMBER(C518)),IF(OR(C517=0,C518=0),"..",(C518-C517)/C517)," ")</f>
        <v>0.014891071740826</v>
      </c>
      <c r="H518" s="56" t="n">
        <f aca="false">IF(AND(ISNUMBER(D517),ISNUMBER(D518)),IF(OR(D517=0,D518=0),"..",(D518-D517)/D517)," ")</f>
        <v>0.157547635926188</v>
      </c>
      <c r="I518" s="56" t="n">
        <f aca="false">IF(AND(ISNUMBER(E517),ISNUMBER(E518)),IF(OR(E517=0,E518=0),"..",(E518-E517)/E517)," ")</f>
        <v>0.0312142053024084</v>
      </c>
      <c r="J518" s="34"/>
      <c r="L518" s="55"/>
      <c r="M518" s="56"/>
      <c r="N518" s="57"/>
      <c r="O518" s="56"/>
      <c r="P518" s="56"/>
      <c r="Q518" s="57"/>
      <c r="V518" s="0"/>
    </row>
    <row r="519" customFormat="false" ht="12.75" hidden="false" customHeight="false" outlineLevel="0" collapsed="false">
      <c r="A519" s="4"/>
      <c r="B519" s="59" t="s">
        <v>10</v>
      </c>
      <c r="C519" s="60" t="n">
        <f aca="false">IF(ISNA(VLOOKUP(CONCATENATE($B$512,$B519),'Airport Passengers'!$A$8:$M$3486,7,FALSE())),"",VLOOKUP(CONCATENATE($B$512,$B519),'Airport Passengers'!$A$8:$M$3486,7,FALSE()))</f>
        <v>399484</v>
      </c>
      <c r="D519" s="60" t="n">
        <f aca="false">IF(ISNA(VLOOKUP(CONCATENATE($B$512,$B519),'Airport Passengers'!$A$8:$M$3486,10,FALSE())),"",VLOOKUP(CONCATENATE($B$512,$B519),'Airport Passengers'!$A$8:$M$3486,10,FALSE()))</f>
        <v>69487</v>
      </c>
      <c r="E519" s="55" t="n">
        <f aca="false">IF(ISNA(VLOOKUP(CONCATENATE($B$512,$B519),'Airport Passengers'!$A$8:$M$3486,13,FALSE())),"",VLOOKUP(CONCATENATE($B$512,$B519),'Airport Passengers'!$A$8:$M$3486,13,FALSE()))</f>
        <v>468971</v>
      </c>
      <c r="F519" s="55"/>
      <c r="G519" s="56" t="n">
        <f aca="false">IF(AND(ISNUMBER(C518),ISNUMBER(C519)),IF(OR(C518=0,C519=0),"..",(C519-C518)/C518)," ")</f>
        <v>0.0925370848466285</v>
      </c>
      <c r="H519" s="56" t="n">
        <f aca="false">IF(AND(ISNUMBER(D518),ISNUMBER(D519)),IF(OR(D518=0,D519=0),"..",(D519-D518)/D518)," ")</f>
        <v>0.289542544307321</v>
      </c>
      <c r="I519" s="56" t="n">
        <f aca="false">IF(AND(ISNUMBER(E518),ISNUMBER(E519)),IF(OR(E518=0,E519=0),"..",(E519-E518)/E518)," ")</f>
        <v>0.117840551279637</v>
      </c>
      <c r="J519" s="34"/>
      <c r="L519" s="55"/>
      <c r="M519" s="56"/>
      <c r="N519" s="57"/>
      <c r="O519" s="56"/>
      <c r="P519" s="56"/>
      <c r="Q519" s="57"/>
      <c r="V519" s="0"/>
    </row>
    <row r="520" customFormat="false" ht="12.75" hidden="false" customHeight="false" outlineLevel="0" collapsed="false">
      <c r="A520" s="4"/>
      <c r="B520" s="59" t="s">
        <v>12</v>
      </c>
      <c r="C520" s="60" t="n">
        <f aca="false">IF(ISNA(VLOOKUP(CONCATENATE($B$512,$B520),'Airport Passengers'!$A$8:$M$3486,7,FALSE())),"",VLOOKUP(CONCATENATE($B$512,$B520),'Airport Passengers'!$A$8:$M$3486,7,FALSE()))</f>
        <v>409948</v>
      </c>
      <c r="D520" s="60" t="n">
        <f aca="false">IF(ISNA(VLOOKUP(CONCATENATE($B$512,$B520),'Airport Passengers'!$A$8:$M$3486,10,FALSE())),"",VLOOKUP(CONCATENATE($B$512,$B520),'Airport Passengers'!$A$8:$M$3486,10,FALSE()))</f>
        <v>85775</v>
      </c>
      <c r="E520" s="55" t="n">
        <f aca="false">IF(ISNA(VLOOKUP(CONCATENATE($B$512,$B520),'Airport Passengers'!$A$8:$M$3486,13,FALSE())),"",VLOOKUP(CONCATENATE($B$512,$B520),'Airport Passengers'!$A$8:$M$3486,13,FALSE()))</f>
        <v>495723</v>
      </c>
      <c r="F520" s="55"/>
      <c r="G520" s="56" t="n">
        <f aca="false">IF(AND(ISNUMBER(C519),ISNUMBER(C520)),IF(OR(C519=0,C520=0),"..",(C520-C519)/C519)," ")</f>
        <v>0.0261937899890859</v>
      </c>
      <c r="H520" s="56" t="n">
        <f aca="false">IF(AND(ISNUMBER(D519),ISNUMBER(D520)),IF(OR(D519=0,D520=0),"..",(D520-D519)/D519)," ")</f>
        <v>0.234403557499964</v>
      </c>
      <c r="I520" s="56" t="n">
        <f aca="false">IF(AND(ISNUMBER(E519),ISNUMBER(E520)),IF(OR(E519=0,E520=0),"..",(E520-E519)/E519)," ")</f>
        <v>0.0570440389704267</v>
      </c>
      <c r="J520" s="34"/>
      <c r="L520" s="55"/>
      <c r="M520" s="56"/>
      <c r="N520" s="57"/>
      <c r="O520" s="56"/>
      <c r="P520" s="56"/>
      <c r="Q520" s="57"/>
      <c r="V520" s="0"/>
    </row>
    <row r="521" customFormat="false" ht="12.75" hidden="false" customHeight="false" outlineLevel="0" collapsed="false">
      <c r="A521" s="4"/>
      <c r="B521" s="59" t="s">
        <v>14</v>
      </c>
      <c r="C521" s="60" t="n">
        <f aca="false">IF(ISNA(VLOOKUP(CONCATENATE($B$512,$B521),'Airport Passengers'!$A$8:$M$3486,7,FALSE())),"",VLOOKUP(CONCATENATE($B$512,$B521),'Airport Passengers'!$A$8:$M$3486,7,FALSE()))</f>
        <v>302213</v>
      </c>
      <c r="D521" s="60" t="n">
        <f aca="false">IF(ISNA(VLOOKUP(CONCATENATE($B$512,$B521),'Airport Passengers'!$A$8:$M$3486,10,FALSE())),"",VLOOKUP(CONCATENATE($B$512,$B521),'Airport Passengers'!$A$8:$M$3486,10,FALSE()))</f>
        <v>95737</v>
      </c>
      <c r="E521" s="55" t="n">
        <f aca="false">IF(ISNA(VLOOKUP(CONCATENATE($B$512,$B521),'Airport Passengers'!$A$8:$M$3486,13,FALSE())),"",VLOOKUP(CONCATENATE($B$512,$B521),'Airport Passengers'!$A$8:$M$3486,13,FALSE()))</f>
        <v>397950</v>
      </c>
      <c r="F521" s="55"/>
      <c r="G521" s="56" t="n">
        <f aca="false">IF(AND(ISNUMBER(C520),ISNUMBER(C521)),IF(OR(C520=0,C521=0),"..",(C521-C520)/C520)," ")</f>
        <v>-0.262801623620557</v>
      </c>
      <c r="H521" s="56" t="n">
        <f aca="false">IF(AND(ISNUMBER(D520),ISNUMBER(D521)),IF(OR(D520=0,D521=0),"..",(D521-D520)/D520)," ")</f>
        <v>0.116141066744389</v>
      </c>
      <c r="I521" s="56" t="n">
        <f aca="false">IF(AND(ISNUMBER(E520),ISNUMBER(E521)),IF(OR(E520=0,E521=0),"..",(E521-E520)/E520)," ")</f>
        <v>-0.19723313221295</v>
      </c>
      <c r="J521" s="34"/>
      <c r="L521" s="55"/>
      <c r="M521" s="56"/>
      <c r="N521" s="57"/>
      <c r="O521" s="56"/>
      <c r="P521" s="56"/>
      <c r="Q521" s="57"/>
    </row>
    <row r="522" customFormat="false" ht="12.75" hidden="false" customHeight="false" outlineLevel="0" collapsed="false">
      <c r="A522" s="4"/>
      <c r="B522" s="59" t="s">
        <v>16</v>
      </c>
      <c r="C522" s="60" t="n">
        <f aca="false">IF(ISNA(VLOOKUP(CONCATENATE($B$512,$B522),'Airport Passengers'!$A$8:$M$3486,7,FALSE())),"",VLOOKUP(CONCATENATE($B$512,$B522),'Airport Passengers'!$A$8:$M$3486,7,FALSE()))</f>
        <v>403424</v>
      </c>
      <c r="D522" s="60" t="n">
        <f aca="false">IF(ISNA(VLOOKUP(CONCATENATE($B$512,$B522),'Airport Passengers'!$A$8:$M$3486,10,FALSE())),"",VLOOKUP(CONCATENATE($B$512,$B522),'Airport Passengers'!$A$8:$M$3486,10,FALSE()))</f>
        <v>92219</v>
      </c>
      <c r="E522" s="55" t="n">
        <f aca="false">IF(ISNA(VLOOKUP(CONCATENATE($B$512,$B522),'Airport Passengers'!$A$8:$M$3486,13,FALSE())),"",VLOOKUP(CONCATENATE($B$512,$B522),'Airport Passengers'!$A$8:$M$3486,13,FALSE()))</f>
        <v>495643</v>
      </c>
      <c r="F522" s="55"/>
      <c r="G522" s="56" t="n">
        <f aca="false">IF(AND(ISNUMBER(C521),ISNUMBER(C522)),IF(OR(C521=0,C522=0),"..",(C522-C521)/C521)," ")</f>
        <v>0.334899557596794</v>
      </c>
      <c r="H522" s="56" t="n">
        <f aca="false">IF(AND(ISNUMBER(D521),ISNUMBER(D522)),IF(OR(D521=0,D522=0),"..",(D522-D521)/D521)," ")</f>
        <v>-0.0367465034417206</v>
      </c>
      <c r="I522" s="56" t="n">
        <f aca="false">IF(AND(ISNUMBER(E521),ISNUMBER(E522)),IF(OR(E521=0,E522=0),"..",(E522-E521)/E521)," ")</f>
        <v>0.245490639527579</v>
      </c>
      <c r="J522" s="34"/>
      <c r="L522" s="55"/>
      <c r="M522" s="56"/>
      <c r="N522" s="57"/>
      <c r="O522" s="56"/>
      <c r="P522" s="56"/>
      <c r="Q522" s="57"/>
    </row>
    <row r="523" customFormat="false" ht="12.75" hidden="false" customHeight="false" outlineLevel="0" collapsed="false">
      <c r="A523" s="4"/>
      <c r="B523" s="59" t="s">
        <v>18</v>
      </c>
      <c r="C523" s="60" t="n">
        <f aca="false">IF(ISNA(VLOOKUP(CONCATENATE($B$512,$B523),'Airport Passengers'!$A$8:$M$3486,7,FALSE())),"",VLOOKUP(CONCATENATE($B$512,$B523),'Airport Passengers'!$A$8:$M$3486,7,FALSE()))</f>
        <v>474651</v>
      </c>
      <c r="D523" s="60" t="n">
        <f aca="false">IF(ISNA(VLOOKUP(CONCATENATE($B$512,$B523),'Airport Passengers'!$A$8:$M$3486,10,FALSE())),"",VLOOKUP(CONCATENATE($B$512,$B523),'Airport Passengers'!$A$8:$M$3486,10,FALSE()))</f>
        <v>87892</v>
      </c>
      <c r="E523" s="55" t="n">
        <f aca="false">IF(ISNA(VLOOKUP(CONCATENATE($B$512,$B523),'Airport Passengers'!$A$8:$M$3486,13,FALSE())),"",VLOOKUP(CONCATENATE($B$512,$B523),'Airport Passengers'!$A$8:$M$3486,13,FALSE()))</f>
        <v>562543</v>
      </c>
      <c r="F523" s="55"/>
      <c r="G523" s="56" t="n">
        <f aca="false">IF(AND(ISNUMBER(C522),ISNUMBER(C523)),IF(OR(C522=0,C523=0),"..",(C523-C522)/C522)," ")</f>
        <v>0.176556179106845</v>
      </c>
      <c r="H523" s="56" t="n">
        <f aca="false">IF(AND(ISNUMBER(D522),ISNUMBER(D523)),IF(OR(D522=0,D523=0),"..",(D523-D522)/D522)," ")</f>
        <v>-0.0469209165139505</v>
      </c>
      <c r="I523" s="56" t="n">
        <f aca="false">IF(AND(ISNUMBER(E522),ISNUMBER(E523)),IF(OR(E522=0,E523=0),"..",(E523-E522)/E522)," ")</f>
        <v>0.134976182453903</v>
      </c>
      <c r="J523" s="34"/>
      <c r="L523" s="55"/>
      <c r="M523" s="56"/>
      <c r="N523" s="57"/>
      <c r="O523" s="56"/>
      <c r="P523" s="56"/>
      <c r="Q523" s="57"/>
    </row>
    <row r="524" customFormat="false" ht="12.75" hidden="false" customHeight="false" outlineLevel="0" collapsed="false">
      <c r="A524" s="4"/>
      <c r="B524" s="59" t="s">
        <v>20</v>
      </c>
      <c r="C524" s="60" t="n">
        <f aca="false">IF(ISNA(VLOOKUP(CONCATENATE($B$512,$B524),'Airport Passengers'!$A$8:$M$3486,7,FALSE())),"",VLOOKUP(CONCATENATE($B$512,$B524),'Airport Passengers'!$A$8:$M$3486,7,FALSE()))</f>
        <v>514017</v>
      </c>
      <c r="D524" s="60" t="n">
        <f aca="false">IF(ISNA(VLOOKUP(CONCATENATE($B$512,$B524),'Airport Passengers'!$A$8:$M$3486,10,FALSE())),"",VLOOKUP(CONCATENATE($B$512,$B524),'Airport Passengers'!$A$8:$M$3486,10,FALSE()))</f>
        <v>96459</v>
      </c>
      <c r="E524" s="55" t="n">
        <f aca="false">IF(ISNA(VLOOKUP(CONCATENATE($B$512,$B524),'Airport Passengers'!$A$8:$M$3486,13,FALSE())),"",VLOOKUP(CONCATENATE($B$512,$B524),'Airport Passengers'!$A$8:$M$3486,13,FALSE()))</f>
        <v>610476</v>
      </c>
      <c r="F524" s="55"/>
      <c r="G524" s="56" t="n">
        <f aca="false">IF(AND(ISNUMBER(C523),ISNUMBER(C524)),IF(OR(C523=0,C524=0),"..",(C524-C523)/C523)," ")</f>
        <v>0.0829367261419443</v>
      </c>
      <c r="H524" s="56" t="n">
        <f aca="false">IF(AND(ISNUMBER(D523),ISNUMBER(D524)),IF(OR(D523=0,D524=0),"..",(D524-D523)/D523)," ")</f>
        <v>0.0974718973285396</v>
      </c>
      <c r="I524" s="56" t="n">
        <f aca="false">IF(AND(ISNUMBER(E523),ISNUMBER(E524)),IF(OR(E523=0,E524=0),"..",(E524-E523)/E523)," ")</f>
        <v>0.0852077085662785</v>
      </c>
      <c r="J524" s="34"/>
      <c r="L524" s="55"/>
      <c r="M524" s="56"/>
      <c r="N524" s="57"/>
      <c r="O524" s="56"/>
      <c r="P524" s="56"/>
      <c r="Q524" s="57"/>
    </row>
    <row r="525" customFormat="false" ht="12.75" hidden="false" customHeight="false" outlineLevel="0" collapsed="false">
      <c r="A525" s="4"/>
      <c r="B525" s="59" t="s">
        <v>22</v>
      </c>
      <c r="C525" s="60" t="n">
        <f aca="false">IF(ISNA(VLOOKUP(CONCATENATE($B$512,$B525),'Airport Passengers'!$A$8:$M$3486,7,FALSE())),"",VLOOKUP(CONCATENATE($B$512,$B525),'Airport Passengers'!$A$8:$M$3486,7,FALSE()))</f>
        <v>593277</v>
      </c>
      <c r="D525" s="60" t="n">
        <f aca="false">IF(ISNA(VLOOKUP(CONCATENATE($B$512,$B525),'Airport Passengers'!$A$8:$M$3486,10,FALSE())),"",VLOOKUP(CONCATENATE($B$512,$B525),'Airport Passengers'!$A$8:$M$3486,10,FALSE()))</f>
        <v>113889</v>
      </c>
      <c r="E525" s="55" t="n">
        <f aca="false">IF(ISNA(VLOOKUP(CONCATENATE($B$512,$B525),'Airport Passengers'!$A$8:$M$3486,13,FALSE())),"",VLOOKUP(CONCATENATE($B$512,$B525),'Airport Passengers'!$A$8:$M$3486,13,FALSE()))</f>
        <v>707166</v>
      </c>
      <c r="F525" s="55"/>
      <c r="G525" s="56" t="n">
        <f aca="false">IF(AND(ISNUMBER(C524),ISNUMBER(C525)),IF(OR(C524=0,C525=0),"..",(C525-C524)/C524)," ")</f>
        <v>0.154197234721809</v>
      </c>
      <c r="H525" s="56" t="n">
        <f aca="false">IF(AND(ISNUMBER(D524),ISNUMBER(D525)),IF(OR(D524=0,D525=0),"..",(D525-D524)/D524)," ")</f>
        <v>0.180698535128915</v>
      </c>
      <c r="I525" s="56" t="n">
        <f aca="false">IF(AND(ISNUMBER(E524),ISNUMBER(E525)),IF(OR(E524=0,E525=0),"..",(E525-E524)/E524)," ")</f>
        <v>0.158384604800189</v>
      </c>
      <c r="J525" s="34"/>
      <c r="L525" s="55"/>
      <c r="M525" s="56"/>
      <c r="N525" s="57"/>
      <c r="O525" s="56"/>
      <c r="P525" s="56"/>
      <c r="Q525" s="57"/>
    </row>
    <row r="526" customFormat="false" ht="12.75" hidden="false" customHeight="false" outlineLevel="0" collapsed="false">
      <c r="A526" s="4"/>
      <c r="B526" s="59" t="s">
        <v>24</v>
      </c>
      <c r="C526" s="60" t="n">
        <f aca="false">IF(ISNA(VLOOKUP(CONCATENATE($B$512,$B526),'Airport Passengers'!$A$8:$M$3486,7,FALSE())),"",VLOOKUP(CONCATENATE($B$512,$B526),'Airport Passengers'!$A$8:$M$3486,7,FALSE()))</f>
        <v>685619</v>
      </c>
      <c r="D526" s="60" t="n">
        <f aca="false">IF(ISNA(VLOOKUP(CONCATENATE($B$512,$B526),'Airport Passengers'!$A$8:$M$3486,10,FALSE())),"",VLOOKUP(CONCATENATE($B$512,$B526),'Airport Passengers'!$A$8:$M$3486,10,FALSE()))</f>
        <v>138398</v>
      </c>
      <c r="E526" s="55" t="n">
        <f aca="false">IF(ISNA(VLOOKUP(CONCATENATE($B$512,$B526),'Airport Passengers'!$A$8:$M$3486,13,FALSE())),"",VLOOKUP(CONCATENATE($B$512,$B526),'Airport Passengers'!$A$8:$M$3486,13,FALSE()))</f>
        <v>824017</v>
      </c>
      <c r="F526" s="55"/>
      <c r="G526" s="56" t="n">
        <f aca="false">IF(AND(ISNUMBER(C525),ISNUMBER(C526)),IF(OR(C525=0,C526=0),"..",(C526-C525)/C525)," ")</f>
        <v>0.155647362024821</v>
      </c>
      <c r="H526" s="56" t="n">
        <f aca="false">IF(AND(ISNUMBER(D525),ISNUMBER(D526)),IF(OR(D525=0,D526=0),"..",(D526-D525)/D525)," ")</f>
        <v>0.21520076565779</v>
      </c>
      <c r="I526" s="56" t="n">
        <f aca="false">IF(AND(ISNUMBER(E525),ISNUMBER(E526)),IF(OR(E525=0,E526=0),"..",(E526-E525)/E525)," ")</f>
        <v>0.165238430580656</v>
      </c>
      <c r="J526" s="34"/>
      <c r="L526" s="55"/>
      <c r="M526" s="56"/>
      <c r="N526" s="57"/>
      <c r="O526" s="56"/>
      <c r="P526" s="56"/>
      <c r="Q526" s="57"/>
    </row>
    <row r="527" customFormat="false" ht="12.75" hidden="false" customHeight="false" outlineLevel="0" collapsed="false">
      <c r="A527" s="4"/>
      <c r="B527" s="59" t="s">
        <v>26</v>
      </c>
      <c r="C527" s="60" t="n">
        <f aca="false">IF(ISNA(VLOOKUP(CONCATENATE($B$512,$B527),'Airport Passengers'!$A$8:$M$3486,7,FALSE())),"",VLOOKUP(CONCATENATE($B$512,$B527),'Airport Passengers'!$A$8:$M$3486,7,FALSE()))</f>
        <v>789875</v>
      </c>
      <c r="D527" s="60" t="n">
        <f aca="false">IF(ISNA(VLOOKUP(CONCATENATE($B$512,$B527),'Airport Passengers'!$A$8:$M$3486,10,FALSE())),"",VLOOKUP(CONCATENATE($B$512,$B527),'Airport Passengers'!$A$8:$M$3486,10,FALSE()))</f>
        <v>141703</v>
      </c>
      <c r="E527" s="55" t="n">
        <f aca="false">IF(ISNA(VLOOKUP(CONCATENATE($B$512,$B527),'Airport Passengers'!$A$8:$M$3486,13,FALSE())),"",VLOOKUP(CONCATENATE($B$512,$B527),'Airport Passengers'!$A$8:$M$3486,13,FALSE()))</f>
        <v>931578</v>
      </c>
      <c r="F527" s="55"/>
      <c r="G527" s="56" t="n">
        <f aca="false">IF(AND(ISNUMBER(C526),ISNUMBER(C527)),IF(OR(C526=0,C527=0),"..",(C527-C526)/C526)," ")</f>
        <v>0.152061130161212</v>
      </c>
      <c r="H527" s="56" t="n">
        <f aca="false">IF(AND(ISNUMBER(D526),ISNUMBER(D527)),IF(OR(D526=0,D527=0),"..",(D527-D526)/D526)," ")</f>
        <v>0.0238804028959956</v>
      </c>
      <c r="I527" s="56" t="n">
        <f aca="false">IF(AND(ISNUMBER(E526),ISNUMBER(E527)),IF(OR(E526=0,E527=0),"..",(E527-E526)/E526)," ")</f>
        <v>0.130532501149855</v>
      </c>
      <c r="J527" s="34"/>
      <c r="L527" s="55"/>
      <c r="M527" s="56"/>
      <c r="N527" s="57"/>
      <c r="O527" s="56"/>
      <c r="P527" s="56"/>
      <c r="Q527" s="57"/>
    </row>
    <row r="528" customFormat="false" ht="12.75" hidden="false" customHeight="false" outlineLevel="0" collapsed="false">
      <c r="A528" s="4"/>
      <c r="B528" s="59" t="s">
        <v>28</v>
      </c>
      <c r="C528" s="60" t="n">
        <f aca="false">IF(ISNA(VLOOKUP(CONCATENATE($B$512,$B528),'Airport Passengers'!$A$8:$M$3486,7,FALSE())),"",VLOOKUP(CONCATENATE($B$512,$B528),'Airport Passengers'!$A$8:$M$3486,7,FALSE()))</f>
        <v>827226</v>
      </c>
      <c r="D528" s="60" t="n">
        <f aca="false">IF(ISNA(VLOOKUP(CONCATENATE($B$512,$B528),'Airport Passengers'!$A$8:$M$3486,10,FALSE())),"",VLOOKUP(CONCATENATE($B$512,$B528),'Airport Passengers'!$A$8:$M$3486,10,FALSE()))</f>
        <v>156567</v>
      </c>
      <c r="E528" s="55" t="n">
        <f aca="false">IF(ISNA(VLOOKUP(CONCATENATE($B$512,$B528),'Airport Passengers'!$A$8:$M$3486,13,FALSE())),"",VLOOKUP(CONCATENATE($B$512,$B528),'Airport Passengers'!$A$8:$M$3486,13,FALSE()))</f>
        <v>983793</v>
      </c>
      <c r="F528" s="55"/>
      <c r="G528" s="56" t="n">
        <f aca="false">IF(AND(ISNUMBER(C527),ISNUMBER(C528)),IF(OR(C527=0,C528=0),"..",(C528-C527)/C527)," ")</f>
        <v>0.0472872289919291</v>
      </c>
      <c r="H528" s="56" t="n">
        <f aca="false">IF(AND(ISNUMBER(D527),ISNUMBER(D528)),IF(OR(D527=0,D528=0),"..",(D528-D527)/D527)," ")</f>
        <v>0.104895450343324</v>
      </c>
      <c r="I528" s="56" t="n">
        <f aca="false">IF(AND(ISNUMBER(E527),ISNUMBER(E528)),IF(OR(E527=0,E528=0),"..",(E528-E527)/E527)," ")</f>
        <v>0.056050057000058</v>
      </c>
      <c r="J528" s="34"/>
      <c r="L528" s="55"/>
      <c r="M528" s="56"/>
      <c r="N528" s="57"/>
      <c r="O528" s="56"/>
      <c r="P528" s="56"/>
      <c r="Q528" s="57"/>
    </row>
    <row r="529" customFormat="false" ht="12.75" hidden="false" customHeight="false" outlineLevel="0" collapsed="false">
      <c r="A529" s="4"/>
      <c r="B529" s="59" t="s">
        <v>30</v>
      </c>
      <c r="C529" s="60" t="n">
        <f aca="false">IF(ISNA(VLOOKUP(CONCATENATE($B$512,$B529),'Airport Passengers'!$A$8:$M$3486,7,FALSE())),"",VLOOKUP(CONCATENATE($B$512,$B529),'Airport Passengers'!$A$8:$M$3486,7,FALSE()))</f>
        <v>834575</v>
      </c>
      <c r="D529" s="60" t="n">
        <f aca="false">IF(ISNA(VLOOKUP(CONCATENATE($B$512,$B529),'Airport Passengers'!$A$8:$M$3486,10,FALSE())),"",VLOOKUP(CONCATENATE($B$512,$B529),'Airport Passengers'!$A$8:$M$3486,10,FALSE()))</f>
        <v>176707</v>
      </c>
      <c r="E529" s="55" t="n">
        <f aca="false">IF(ISNA(VLOOKUP(CONCATENATE($B$512,$B529),'Airport Passengers'!$A$8:$M$3486,13,FALSE())),"",VLOOKUP(CONCATENATE($B$512,$B529),'Airport Passengers'!$A$8:$M$3486,13,FALSE()))</f>
        <v>1011282</v>
      </c>
      <c r="F529" s="55"/>
      <c r="G529" s="56" t="n">
        <f aca="false">IF(AND(ISNUMBER(C528),ISNUMBER(C529)),IF(OR(C528=0,C529=0),"..",(C529-C528)/C528)," ")</f>
        <v>0.00888390838779245</v>
      </c>
      <c r="H529" s="56" t="n">
        <f aca="false">IF(AND(ISNUMBER(D528),ISNUMBER(D529)),IF(OR(D528=0,D529=0),"..",(D529-D528)/D528)," ")</f>
        <v>0.128635025260751</v>
      </c>
      <c r="I529" s="56" t="n">
        <f aca="false">IF(AND(ISNUMBER(E528),ISNUMBER(E529)),IF(OR(E528=0,E529=0),"..",(E529-E528)/E528)," ")</f>
        <v>0.027941853621646</v>
      </c>
      <c r="J529" s="34"/>
      <c r="L529" s="55"/>
      <c r="M529" s="56"/>
      <c r="N529" s="57"/>
      <c r="O529" s="56"/>
      <c r="P529" s="56"/>
      <c r="Q529" s="57"/>
    </row>
    <row r="530" customFormat="false" ht="12.75" hidden="false" customHeight="false" outlineLevel="0" collapsed="false">
      <c r="A530" s="4"/>
      <c r="B530" s="59" t="s">
        <v>32</v>
      </c>
      <c r="C530" s="60" t="n">
        <f aca="false">IF(ISNA(VLOOKUP(CONCATENATE($B$512,$B530),'Airport Passengers'!$A$8:$M$3486,7,FALSE())),"",VLOOKUP(CONCATENATE($B$512,$B530),'Airport Passengers'!$A$8:$M$3486,7,FALSE()))</f>
        <v>856519</v>
      </c>
      <c r="D530" s="60" t="n">
        <f aca="false">IF(ISNA(VLOOKUP(CONCATENATE($B$512,$B530),'Airport Passengers'!$A$8:$M$3486,10,FALSE())),"",VLOOKUP(CONCATENATE($B$512,$B530),'Airport Passengers'!$A$8:$M$3486,10,FALSE()))</f>
        <v>171156</v>
      </c>
      <c r="E530" s="55" t="n">
        <f aca="false">IF(ISNA(VLOOKUP(CONCATENATE($B$512,$B530),'Airport Passengers'!$A$8:$M$3486,13,FALSE())),"",VLOOKUP(CONCATENATE($B$512,$B530),'Airport Passengers'!$A$8:$M$3486,13,FALSE()))</f>
        <v>1027675</v>
      </c>
      <c r="F530" s="55"/>
      <c r="G530" s="56" t="n">
        <f aca="false">IF(AND(ISNUMBER(C529),ISNUMBER(C530)),IF(OR(C529=0,C530=0),"..",(C530-C529)/C529)," ")</f>
        <v>0.0262936225024713</v>
      </c>
      <c r="H530" s="56" t="n">
        <f aca="false">IF(AND(ISNUMBER(D529),ISNUMBER(D530)),IF(OR(D529=0,D530=0),"..",(D530-D529)/D529)," ")</f>
        <v>-0.0314135829367258</v>
      </c>
      <c r="I530" s="56" t="n">
        <f aca="false">IF(AND(ISNUMBER(E529),ISNUMBER(E530)),IF(OR(E529=0,E530=0),"..",(E530-E529)/E529)," ")</f>
        <v>0.0162101174548741</v>
      </c>
      <c r="J530" s="34"/>
      <c r="L530" s="55"/>
      <c r="M530" s="56"/>
      <c r="N530" s="57"/>
      <c r="O530" s="56"/>
      <c r="P530" s="56"/>
      <c r="Q530" s="57"/>
    </row>
    <row r="531" customFormat="false" ht="12.75" hidden="false" customHeight="false" outlineLevel="0" collapsed="false">
      <c r="A531" s="4"/>
      <c r="B531" s="59" t="s">
        <v>34</v>
      </c>
      <c r="C531" s="60" t="n">
        <f aca="false">IF(ISNA(VLOOKUP(CONCATENATE($B$512,$B531),'Airport Passengers'!$A$8:$M$3486,7,FALSE())),"",VLOOKUP(CONCATENATE($B$512,$B531),'Airport Passengers'!$A$8:$M$3486,7,FALSE()))</f>
        <v>904051</v>
      </c>
      <c r="D531" s="60" t="n">
        <f aca="false">IF(ISNA(VLOOKUP(CONCATENATE($B$512,$B531),'Airport Passengers'!$A$8:$M$3486,10,FALSE())),"",VLOOKUP(CONCATENATE($B$512,$B531),'Airport Passengers'!$A$8:$M$3486,10,FALSE()))</f>
        <v>153070</v>
      </c>
      <c r="E531" s="55" t="n">
        <f aca="false">IF(ISNA(VLOOKUP(CONCATENATE($B$512,$B531),'Airport Passengers'!$A$8:$M$3486,13,FALSE())),"",VLOOKUP(CONCATENATE($B$512,$B531),'Airport Passengers'!$A$8:$M$3486,13,FALSE()))</f>
        <v>1057121</v>
      </c>
      <c r="F531" s="55"/>
      <c r="G531" s="56" t="n">
        <f aca="false">IF(AND(ISNUMBER(C530),ISNUMBER(C531)),IF(OR(C530=0,C531=0),"..",(C531-C530)/C530)," ")</f>
        <v>0.0554943906673407</v>
      </c>
      <c r="H531" s="56" t="n">
        <f aca="false">IF(AND(ISNUMBER(D530),ISNUMBER(D531)),IF(OR(D530=0,D531=0),"..",(D531-D530)/D530)," ")</f>
        <v>-0.105669681460188</v>
      </c>
      <c r="I531" s="56" t="n">
        <f aca="false">IF(AND(ISNUMBER(E530),ISNUMBER(E531)),IF(OR(E530=0,E531=0),"..",(E531-E530)/E530)," ")</f>
        <v>0.0286530274649087</v>
      </c>
      <c r="J531" s="34"/>
      <c r="L531" s="55"/>
      <c r="M531" s="56"/>
      <c r="N531" s="57"/>
      <c r="O531" s="56"/>
      <c r="P531" s="56"/>
      <c r="Q531" s="57"/>
    </row>
    <row r="532" customFormat="false" ht="12.75" hidden="false" customHeight="false" outlineLevel="0" collapsed="false">
      <c r="A532" s="4"/>
      <c r="B532" s="59" t="s">
        <v>36</v>
      </c>
      <c r="C532" s="60" t="n">
        <f aca="false">IF(ISNA(VLOOKUP(CONCATENATE($B$512,$B532),'Airport Passengers'!$A$8:$M$3486,7,FALSE())),"",VLOOKUP(CONCATENATE($B$512,$B532),'Airport Passengers'!$A$8:$M$3486,7,FALSE()))</f>
        <v>905598</v>
      </c>
      <c r="D532" s="60" t="n">
        <f aca="false">IF(ISNA(VLOOKUP(CONCATENATE($B$512,$B532),'Airport Passengers'!$A$8:$M$3486,10,FALSE())),"",VLOOKUP(CONCATENATE($B$512,$B532),'Airport Passengers'!$A$8:$M$3486,10,FALSE()))</f>
        <v>172290</v>
      </c>
      <c r="E532" s="55" t="n">
        <f aca="false">IF(ISNA(VLOOKUP(CONCATENATE($B$512,$B532),'Airport Passengers'!$A$8:$M$3486,13,FALSE())),"",VLOOKUP(CONCATENATE($B$512,$B532),'Airport Passengers'!$A$8:$M$3486,13,FALSE()))</f>
        <v>1077888</v>
      </c>
      <c r="F532" s="55"/>
      <c r="G532" s="56" t="n">
        <f aca="false">IF(AND(ISNUMBER(C531),ISNUMBER(C532)),IF(OR(C531=0,C532=0),"..",(C532-C531)/C531)," ")</f>
        <v>0.00171118664765594</v>
      </c>
      <c r="H532" s="56" t="n">
        <f aca="false">IF(AND(ISNUMBER(D531),ISNUMBER(D532)),IF(OR(D531=0,D532=0),"..",(D532-D531)/D531)," ")</f>
        <v>0.125563467694519</v>
      </c>
      <c r="I532" s="56" t="n">
        <f aca="false">IF(AND(ISNUMBER(E531),ISNUMBER(E532)),IF(OR(E531=0,E532=0),"..",(E532-E531)/E531)," ")</f>
        <v>0.0196448656303299</v>
      </c>
      <c r="J532" s="34"/>
      <c r="L532" s="55"/>
      <c r="M532" s="56"/>
      <c r="N532" s="57"/>
      <c r="O532" s="56"/>
      <c r="P532" s="56"/>
      <c r="Q532" s="57"/>
    </row>
    <row r="533" customFormat="false" ht="12.75" hidden="false" customHeight="false" outlineLevel="0" collapsed="false">
      <c r="A533" s="4"/>
      <c r="B533" s="59" t="s">
        <v>38</v>
      </c>
      <c r="C533" s="60" t="n">
        <f aca="false">IF(ISNA(VLOOKUP(CONCATENATE($B$512,$B533),'Airport Passengers'!$A$8:$M$3486,7,FALSE())),"",VLOOKUP(CONCATENATE($B$512,$B533),'Airport Passengers'!$A$8:$M$3486,7,FALSE()))</f>
        <v>834821</v>
      </c>
      <c r="D533" s="60" t="n">
        <f aca="false">IF(ISNA(VLOOKUP(CONCATENATE($B$512,$B533),'Airport Passengers'!$A$8:$M$3486,10,FALSE())),"",VLOOKUP(CONCATENATE($B$512,$B533),'Airport Passengers'!$A$8:$M$3486,10,FALSE()))</f>
        <v>127768</v>
      </c>
      <c r="E533" s="55" t="n">
        <f aca="false">IF(ISNA(VLOOKUP(CONCATENATE($B$512,$B533),'Airport Passengers'!$A$8:$M$3486,13,FALSE())),"",VLOOKUP(CONCATENATE($B$512,$B533),'Airport Passengers'!$A$8:$M$3486,13,FALSE()))</f>
        <v>962589</v>
      </c>
      <c r="F533" s="55"/>
      <c r="G533" s="56" t="n">
        <f aca="false">IF(AND(ISNUMBER(C532),ISNUMBER(C533)),IF(OR(C532=0,C533=0),"..",(C533-C532)/C532)," ")</f>
        <v>-0.0781549870914026</v>
      </c>
      <c r="H533" s="56" t="n">
        <f aca="false">IF(AND(ISNUMBER(D532),ISNUMBER(D533)),IF(OR(D532=0,D533=0),"..",(D533-D532)/D532)," ")</f>
        <v>-0.258413140634976</v>
      </c>
      <c r="I533" s="56" t="n">
        <f aca="false">IF(AND(ISNUMBER(E532),ISNUMBER(E533)),IF(OR(E532=0,E533=0),"..",(E533-E532)/E532)," ")</f>
        <v>-0.106967514250089</v>
      </c>
      <c r="J533" s="34"/>
      <c r="L533" s="55"/>
      <c r="M533" s="56"/>
      <c r="N533" s="57"/>
      <c r="O533" s="56"/>
      <c r="P533" s="56"/>
      <c r="Q533" s="57"/>
    </row>
    <row r="534" customFormat="false" ht="12.75" hidden="false" customHeight="false" outlineLevel="0" collapsed="false">
      <c r="A534" s="27"/>
      <c r="B534" s="59" t="s">
        <v>40</v>
      </c>
      <c r="C534" s="60" t="n">
        <f aca="false">IF(ISNA(VLOOKUP(CONCATENATE($B$512,$B534),'Airport Passengers'!$A$8:$M$3486,7,FALSE())),"",VLOOKUP(CONCATENATE($B$512,$B534),'Airport Passengers'!$A$8:$M$3486,7,FALSE()))</f>
        <v>895866</v>
      </c>
      <c r="D534" s="60" t="n">
        <f aca="false">IF(ISNA(VLOOKUP(CONCATENATE($B$512,$B534),'Airport Passengers'!$A$8:$M$3486,10,FALSE())),"",VLOOKUP(CONCATENATE($B$512,$B534),'Airport Passengers'!$A$8:$M$3486,10,FALSE()))</f>
        <v>89306</v>
      </c>
      <c r="E534" s="55" t="n">
        <f aca="false">IF(ISNA(VLOOKUP(CONCATENATE($B$512,$B534),'Airport Passengers'!$A$8:$M$3486,13,FALSE())),"",VLOOKUP(CONCATENATE($B$512,$B534),'Airport Passengers'!$A$8:$M$3486,13,FALSE()))</f>
        <v>985172</v>
      </c>
      <c r="F534" s="55"/>
      <c r="G534" s="56" t="n">
        <f aca="false">IF(AND(ISNUMBER(C533),ISNUMBER(C534)),IF(OR(C533=0,C534=0),"..",(C534-C533)/C533)," ")</f>
        <v>0.0731234599992094</v>
      </c>
      <c r="H534" s="56" t="n">
        <f aca="false">IF(AND(ISNUMBER(D533),ISNUMBER(D534)),IF(OR(D533=0,D534=0),"..",(D534-D533)/D533)," ")</f>
        <v>-0.301029991860247</v>
      </c>
      <c r="I534" s="56" t="n">
        <f aca="false">IF(AND(ISNUMBER(E533),ISNUMBER(E534)),IF(OR(E533=0,E534=0),"..",(E534-E533)/E533)," ")</f>
        <v>0.0234606877909471</v>
      </c>
      <c r="J534" s="34"/>
    </row>
    <row r="535" customFormat="false" ht="12.75" hidden="false" customHeight="false" outlineLevel="0" collapsed="false">
      <c r="A535" s="27"/>
      <c r="B535" s="59" t="s">
        <v>42</v>
      </c>
      <c r="C535" s="60" t="n">
        <f aca="false">IF(ISNA(VLOOKUP(CONCATENATE($B$512,$B535),'Airport Passengers'!$A$8:$M$3486,7,FALSE())),"",VLOOKUP(CONCATENATE($B$512,$B535),'Airport Passengers'!$A$8:$M$3486,7,FALSE()))</f>
        <v>989334</v>
      </c>
      <c r="D535" s="60" t="n">
        <f aca="false">IF(ISNA(VLOOKUP(CONCATENATE($B$512,$B535),'Airport Passengers'!$A$8:$M$3486,10,FALSE())),"",VLOOKUP(CONCATENATE($B$512,$B535),'Airport Passengers'!$A$8:$M$3486,10,FALSE()))</f>
        <v>84106</v>
      </c>
      <c r="E535" s="55" t="n">
        <f aca="false">IF(ISNA(VLOOKUP(CONCATENATE($B$512,$B535),'Airport Passengers'!$A$8:$M$3486,13,FALSE())),"",VLOOKUP(CONCATENATE($B$512,$B535),'Airport Passengers'!$A$8:$M$3486,13,FALSE()))</f>
        <v>1073440</v>
      </c>
      <c r="F535" s="55"/>
      <c r="G535" s="56" t="n">
        <f aca="false">IF(AND(ISNUMBER(C534),ISNUMBER(C535)),IF(OR(C534=0,C535=0),"..",(C535-C534)/C534)," ")</f>
        <v>0.104332567593814</v>
      </c>
      <c r="H535" s="56" t="n">
        <f aca="false">IF(AND(ISNUMBER(D534),ISNUMBER(D535)),IF(OR(D534=0,D535=0),"..",(D535-D534)/D534)," ")</f>
        <v>-0.0582267708776566</v>
      </c>
      <c r="I535" s="56" t="n">
        <f aca="false">IF(AND(ISNUMBER(E534),ISNUMBER(E535)),IF(OR(E534=0,E535=0),"..",(E535-E534)/E534)," ")</f>
        <v>0.0895965374574186</v>
      </c>
      <c r="J535" s="34"/>
    </row>
    <row r="536" customFormat="false" ht="12.75" hidden="false" customHeight="false" outlineLevel="0" collapsed="false">
      <c r="A536" s="27"/>
      <c r="B536" s="59" t="s">
        <v>44</v>
      </c>
      <c r="C536" s="60" t="n">
        <f aca="false">IF(ISNA(VLOOKUP(CONCATENATE($B$512,$B536),'Airport Passengers'!$A$8:$M$3486,7,FALSE())),"",VLOOKUP(CONCATENATE($B$512,$B536),'Airport Passengers'!$A$8:$M$3486,7,FALSE()))</f>
        <v>1107519</v>
      </c>
      <c r="D536" s="60" t="n">
        <f aca="false">IF(ISNA(VLOOKUP(CONCATENATE($B$512,$B536),'Airport Passengers'!$A$8:$M$3486,10,FALSE())),"",VLOOKUP(CONCATENATE($B$512,$B536),'Airport Passengers'!$A$8:$M$3486,10,FALSE()))</f>
        <v>103215</v>
      </c>
      <c r="E536" s="55" t="n">
        <f aca="false">IF(ISNA(VLOOKUP(CONCATENATE($B$512,$B536),'Airport Passengers'!$A$8:$M$3486,13,FALSE())),"",VLOOKUP(CONCATENATE($B$512,$B536),'Airport Passengers'!$A$8:$M$3486,13,FALSE()))</f>
        <v>1210734</v>
      </c>
      <c r="F536" s="55"/>
      <c r="G536" s="56" t="n">
        <f aca="false">IF(AND(ISNUMBER(C535),ISNUMBER(C536)),IF(OR(C535=0,C536=0),"..",(C536-C535)/C535)," ")</f>
        <v>0.11945915130785</v>
      </c>
      <c r="H536" s="56" t="n">
        <f aca="false">IF(AND(ISNUMBER(D535),ISNUMBER(D536)),IF(OR(D535=0,D536=0),"..",(D536-D535)/D535)," ")</f>
        <v>0.227201388723753</v>
      </c>
      <c r="I536" s="56" t="n">
        <f aca="false">IF(AND(ISNUMBER(E535),ISNUMBER(E536)),IF(OR(E535=0,E536=0),"..",(E536-E535)/E535)," ")</f>
        <v>0.127900953942465</v>
      </c>
      <c r="J536" s="34"/>
    </row>
    <row r="537" customFormat="false" ht="12.75" hidden="false" customHeight="false" outlineLevel="0" collapsed="false">
      <c r="A537" s="27"/>
      <c r="B537" s="59" t="s">
        <v>46</v>
      </c>
      <c r="C537" s="60" t="n">
        <f aca="false">IF(ISNA(VLOOKUP(CONCATENATE($B$512,$B537),'Airport Passengers'!$A$8:$M$3486,7,FALSE())),"",VLOOKUP(CONCATENATE($B$512,$B537),'Airport Passengers'!$A$8:$M$3486,7,FALSE()))</f>
        <v>1102924</v>
      </c>
      <c r="D537" s="60" t="n">
        <f aca="false">IF(ISNA(VLOOKUP(CONCATENATE($B$512,$B537),'Airport Passengers'!$A$8:$M$3486,10,FALSE())),"",VLOOKUP(CONCATENATE($B$512,$B537),'Airport Passengers'!$A$8:$M$3486,10,FALSE()))</f>
        <v>116454</v>
      </c>
      <c r="E537" s="55" t="n">
        <f aca="false">IF(ISNA(VLOOKUP(CONCATENATE($B$512,$B537),'Airport Passengers'!$A$8:$M$3486,13,FALSE())),"",VLOOKUP(CONCATENATE($B$512,$B537),'Airport Passengers'!$A$8:$M$3486,13,FALSE()))</f>
        <v>1219378</v>
      </c>
      <c r="F537" s="55"/>
      <c r="G537" s="56" t="n">
        <f aca="false">IF(AND(ISNUMBER(C536),ISNUMBER(C537)),IF(OR(C536=0,C537=0),"..",(C537-C536)/C536)," ")</f>
        <v>-0.00414891302090529</v>
      </c>
      <c r="H537" s="56" t="n">
        <f aca="false">IF(AND(ISNUMBER(D536),ISNUMBER(D537)),IF(OR(D536=0,D537=0),"..",(D537-D536)/D536)," ")</f>
        <v>0.128266240372039</v>
      </c>
      <c r="I537" s="56" t="n">
        <f aca="false">IF(AND(ISNUMBER(E536),ISNUMBER(E537)),IF(OR(E536=0,E537=0),"..",(E537-E536)/E536)," ")</f>
        <v>0.00713947076731966</v>
      </c>
      <c r="J537" s="34"/>
    </row>
    <row r="538" customFormat="false" ht="12.75" hidden="false" customHeight="false" outlineLevel="0" collapsed="false">
      <c r="A538" s="27"/>
      <c r="B538" s="59" t="s">
        <v>48</v>
      </c>
      <c r="C538" s="60" t="n">
        <f aca="false">IF(ISNA(VLOOKUP(CONCATENATE($B$512,$B538),'Airport Passengers'!$A$8:$M$3486,7,FALSE())),"",VLOOKUP(CONCATENATE($B$512,$B538),'Airport Passengers'!$A$8:$M$3486,7,FALSE()))</f>
        <v>1269468</v>
      </c>
      <c r="D538" s="60" t="n">
        <f aca="false">IF(ISNA(VLOOKUP(CONCATENATE($B$512,$B538),'Airport Passengers'!$A$8:$M$3486,10,FALSE())),"",VLOOKUP(CONCATENATE($B$512,$B538),'Airport Passengers'!$A$8:$M$3486,10,FALSE()))</f>
        <v>134217</v>
      </c>
      <c r="E538" s="55" t="n">
        <f aca="false">IF(ISNA(VLOOKUP(CONCATENATE($B$512,$B538),'Airport Passengers'!$A$8:$M$3486,13,FALSE())),"",VLOOKUP(CONCATENATE($B$512,$B538),'Airport Passengers'!$A$8:$M$3486,13,FALSE()))</f>
        <v>1403685</v>
      </c>
      <c r="F538" s="55"/>
      <c r="G538" s="56" t="n">
        <f aca="false">IF(AND(ISNUMBER(C537),ISNUMBER(C538)),IF(OR(C537=0,C538=0),"..",(C538-C537)/C537)," ")</f>
        <v>0.151002244941628</v>
      </c>
      <c r="H538" s="56" t="n">
        <f aca="false">IF(AND(ISNUMBER(D537),ISNUMBER(D538)),IF(OR(D537=0,D538=0),"..",(D538-D537)/D537)," ")</f>
        <v>0.152532330362203</v>
      </c>
      <c r="I538" s="56" t="n">
        <f aca="false">IF(AND(ISNUMBER(E537),ISNUMBER(E538)),IF(OR(E537=0,E538=0),"..",(E538-E537)/E537)," ")</f>
        <v>0.151148372366895</v>
      </c>
      <c r="J538" s="34"/>
    </row>
    <row r="539" customFormat="false" ht="12.75" hidden="false" customHeight="false" outlineLevel="0" collapsed="false">
      <c r="A539" s="27"/>
      <c r="B539" s="59" t="s">
        <v>50</v>
      </c>
      <c r="C539" s="60" t="n">
        <f aca="false">IF(ISNA(VLOOKUP(CONCATENATE($B$512,$B539),'Airport Passengers'!$A$8:$M$3486,7,FALSE())),"",VLOOKUP(CONCATENATE($B$512,$B539),'Airport Passengers'!$A$8:$M$3486,7,FALSE()))</f>
        <v>1388973</v>
      </c>
      <c r="D539" s="60" t="n">
        <f aca="false">IF(ISNA(VLOOKUP(CONCATENATE($B$512,$B539),'Airport Passengers'!$A$8:$M$3486,10,FALSE())),"",VLOOKUP(CONCATENATE($B$512,$B539),'Airport Passengers'!$A$8:$M$3486,10,FALSE()))</f>
        <v>173243</v>
      </c>
      <c r="E539" s="55" t="n">
        <f aca="false">IF(ISNA(VLOOKUP(CONCATENATE($B$512,$B539),'Airport Passengers'!$A$8:$M$3486,13,FALSE())),"",VLOOKUP(CONCATENATE($B$512,$B539),'Airport Passengers'!$A$8:$M$3486,13,FALSE()))</f>
        <v>1562216</v>
      </c>
      <c r="F539" s="55"/>
      <c r="G539" s="56" t="n">
        <f aca="false">IF(AND(ISNUMBER(C538),ISNUMBER(C539)),IF(OR(C538=0,C539=0),"..",(C539-C538)/C538)," ")</f>
        <v>0.0941378593237482</v>
      </c>
      <c r="H539" s="56" t="n">
        <f aca="false">IF(AND(ISNUMBER(D538),ISNUMBER(D539)),IF(OR(D538=0,D539=0),"..",(D539-D538)/D538)," ")</f>
        <v>0.290767935507425</v>
      </c>
      <c r="I539" s="56" t="n">
        <f aca="false">IF(AND(ISNUMBER(E538),ISNUMBER(E539)),IF(OR(E538=0,E539=0),"..",(E539-E538)/E538)," ")</f>
        <v>0.112939156577152</v>
      </c>
      <c r="J539" s="34"/>
    </row>
    <row r="540" customFormat="false" ht="12.75" hidden="false" customHeight="false" outlineLevel="0" collapsed="false">
      <c r="A540" s="27"/>
      <c r="B540" s="59" t="s">
        <v>52</v>
      </c>
      <c r="C540" s="60" t="n">
        <f aca="false">IF(ISNA(VLOOKUP(CONCATENATE($B$512,$B540),'Airport Passengers'!$A$8:$M$3486,7,FALSE())),"",VLOOKUP(CONCATENATE($B$512,$B540),'Airport Passengers'!$A$8:$M$3486,7,FALSE()))</f>
        <v>1350374</v>
      </c>
      <c r="D540" s="60" t="n">
        <f aca="false">IF(ISNA(VLOOKUP(CONCATENATE($B$512,$B540),'Airport Passengers'!$A$8:$M$3486,10,FALSE())),"",VLOOKUP(CONCATENATE($B$512,$B540),'Airport Passengers'!$A$8:$M$3486,10,FALSE()))</f>
        <v>188530</v>
      </c>
      <c r="E540" s="55" t="n">
        <f aca="false">IF(ISNA(VLOOKUP(CONCATENATE($B$512,$B540),'Airport Passengers'!$A$8:$M$3486,13,FALSE())),"",VLOOKUP(CONCATENATE($B$512,$B540),'Airport Passengers'!$A$8:$M$3486,13,FALSE()))</f>
        <v>1538904</v>
      </c>
      <c r="F540" s="55"/>
      <c r="G540" s="56" t="n">
        <f aca="false">IF(AND(ISNUMBER(C539),ISNUMBER(C540)),IF(OR(C539=0,C540=0),"..",(C540-C539)/C539)," ")</f>
        <v>-0.0277895970620019</v>
      </c>
      <c r="H540" s="56" t="n">
        <f aca="false">IF(AND(ISNUMBER(D539),ISNUMBER(D540)),IF(OR(D539=0,D540=0),"..",(D540-D539)/D539)," ")</f>
        <v>0.0882402174979653</v>
      </c>
      <c r="I540" s="56" t="n">
        <f aca="false">IF(AND(ISNUMBER(E539),ISNUMBER(E540)),IF(OR(E539=0,E540=0),"..",(E540-E539)/E539)," ")</f>
        <v>-0.0149223922940234</v>
      </c>
      <c r="J540" s="56"/>
    </row>
    <row r="541" customFormat="false" ht="12.75" hidden="false" customHeight="false" outlineLevel="0" collapsed="false">
      <c r="A541" s="27"/>
      <c r="B541" s="59" t="s">
        <v>54</v>
      </c>
      <c r="C541" s="60" t="n">
        <f aca="false">IF(ISNA(VLOOKUP(CONCATENATE($B$512,$B541),'Airport Passengers'!$A$8:$M$3486,7,FALSE())),"",VLOOKUP(CONCATENATE($B$512,$B541),'Airport Passengers'!$A$8:$M$3486,7,FALSE()))</f>
        <v>1348773</v>
      </c>
      <c r="D541" s="60" t="n">
        <f aca="false">IF(ISNA(VLOOKUP(CONCATENATE($B$512,$B541),'Airport Passengers'!$A$8:$M$3486,10,FALSE())),"",VLOOKUP(CONCATENATE($B$512,$B541),'Airport Passengers'!$A$8:$M$3486,10,FALSE()))</f>
        <v>207825</v>
      </c>
      <c r="E541" s="55" t="n">
        <f aca="false">IF(ISNA(VLOOKUP(CONCATENATE($B$512,$B541),'Airport Passengers'!$A$8:$M$3486,13,FALSE())),"",VLOOKUP(CONCATENATE($B$512,$B541),'Airport Passengers'!$A$8:$M$3486,13,FALSE()))</f>
        <v>1556598</v>
      </c>
      <c r="F541" s="55"/>
      <c r="G541" s="56" t="n">
        <f aca="false">IF(AND(ISNUMBER(C540),ISNUMBER(C541)),IF(OR(C540=0,C541=0),"..",(C541-C540)/C540)," ")</f>
        <v>-0.0011855974715153</v>
      </c>
      <c r="H541" s="56" t="n">
        <f aca="false">IF(AND(ISNUMBER(D540),ISNUMBER(D541)),IF(OR(D540=0,D541=0),"..",(D541-D540)/D540)," ")</f>
        <v>0.102344454463481</v>
      </c>
      <c r="I541" s="56" t="n">
        <f aca="false">IF(AND(ISNUMBER(E540),ISNUMBER(E541)),IF(OR(E540=0,E541=0),"..",(E541-E540)/E540)," ")</f>
        <v>0.0114977932346657</v>
      </c>
      <c r="J541" s="56"/>
    </row>
    <row r="542" customFormat="false" ht="12.75" hidden="false" customHeight="false" outlineLevel="0" collapsed="false">
      <c r="A542" s="27"/>
      <c r="B542" s="59" t="s">
        <v>56</v>
      </c>
      <c r="C542" s="60" t="n">
        <f aca="false">IF(ISNA(VLOOKUP(CONCATENATE($B$512,$B542),'Airport Passengers'!$A$8:$M$3486,7,FALSE())),"",VLOOKUP(CONCATENATE($B$512,$B542),'Airport Passengers'!$A$8:$M$3486,7,FALSE()))</f>
        <v>1413464</v>
      </c>
      <c r="D542" s="60" t="n">
        <f aca="false">IF(ISNA(VLOOKUP(CONCATENATE($B$512,$B542),'Airport Passengers'!$A$8:$M$3486,10,FALSE())),"",VLOOKUP(CONCATENATE($B$512,$B542),'Airport Passengers'!$A$8:$M$3486,10,FALSE()))</f>
        <v>252214</v>
      </c>
      <c r="E542" s="55" t="n">
        <f aca="false">IF(ISNA(VLOOKUP(CONCATENATE($B$512,$B542),'Airport Passengers'!$A$8:$M$3486,13,FALSE())),"",VLOOKUP(CONCATENATE($B$512,$B542),'Airport Passengers'!$A$8:$M$3486,13,FALSE()))</f>
        <v>1665678</v>
      </c>
      <c r="F542" s="55"/>
      <c r="G542" s="56" t="n">
        <f aca="false">IF(AND(ISNUMBER(C541),ISNUMBER(C542)),IF(OR(C541=0,C542=0),"..",(C542-C541)/C541)," ")</f>
        <v>0.0479628521626693</v>
      </c>
      <c r="H542" s="56" t="n">
        <f aca="false">IF(AND(ISNUMBER(D541),ISNUMBER(D542)),IF(OR(D541=0,D542=0),"..",(D542-D541)/D541)," ")</f>
        <v>0.213588355587634</v>
      </c>
      <c r="I542" s="56" t="n">
        <f aca="false">IF(AND(ISNUMBER(E541),ISNUMBER(E542)),IF(OR(E541=0,E542=0),"..",(E542-E541)/E541)," ")</f>
        <v>0.0700758962815062</v>
      </c>
      <c r="J542" s="56"/>
    </row>
    <row r="543" customFormat="false" ht="12.75" hidden="false" customHeight="false" outlineLevel="0" collapsed="false">
      <c r="A543" s="27"/>
      <c r="B543" s="59" t="s">
        <v>58</v>
      </c>
      <c r="C543" s="60" t="n">
        <f aca="false">IF(ISNA(VLOOKUP(CONCATENATE($B$512,$B543),'Airport Passengers'!$A$8:$M$3486,7,FALSE())),"",VLOOKUP(CONCATENATE($B$512,$B543),'Airport Passengers'!$A$8:$M$3486,7,FALSE()))</f>
        <v>1687412</v>
      </c>
      <c r="D543" s="60" t="n">
        <f aca="false">IF(ISNA(VLOOKUP(CONCATENATE($B$512,$B543),'Airport Passengers'!$A$8:$M$3486,10,FALSE())),"",VLOOKUP(CONCATENATE($B$512,$B543),'Airport Passengers'!$A$8:$M$3486,10,FALSE()))</f>
        <v>357210</v>
      </c>
      <c r="E543" s="55" t="n">
        <f aca="false">IF(ISNA(VLOOKUP(CONCATENATE($B$512,$B543),'Airport Passengers'!$A$8:$M$3486,13,FALSE())),"",VLOOKUP(CONCATENATE($B$512,$B543),'Airport Passengers'!$A$8:$M$3486,13,FALSE()))</f>
        <v>2044622</v>
      </c>
      <c r="F543" s="55"/>
      <c r="G543" s="56" t="n">
        <f aca="false">IF(AND(ISNUMBER(C542),ISNUMBER(C543)),IF(OR(C542=0,C543=0),"..",(C543-C542)/C542)," ")</f>
        <v>0.193813213495356</v>
      </c>
      <c r="H543" s="56" t="n">
        <f aca="false">IF(AND(ISNUMBER(D542),ISNUMBER(D543)),IF(OR(D542=0,D543=0),"..",(D543-D542)/D542)," ")</f>
        <v>0.416297271364793</v>
      </c>
      <c r="I543" s="56" t="n">
        <f aca="false">IF(AND(ISNUMBER(E542),ISNUMBER(E543)),IF(OR(E542=0,E543=0),"..",(E543-E542)/E542)," ")</f>
        <v>0.227501353803076</v>
      </c>
      <c r="J543" s="56"/>
      <c r="K543" s="1" t="s">
        <v>152</v>
      </c>
    </row>
    <row r="544" customFormat="false" ht="12.75" hidden="false" customHeight="false" outlineLevel="0" collapsed="false">
      <c r="A544" s="27"/>
      <c r="B544" s="59" t="s">
        <v>60</v>
      </c>
      <c r="C544" s="60" t="n">
        <f aca="false">IF(ISNA(VLOOKUP(CONCATENATE($B$512,$B544),'Airport Passengers'!$A$8:$M$3486,7,FALSE())),"",VLOOKUP(CONCATENATE($B$512,$B544),'Airport Passengers'!$A$8:$M$3486,7,FALSE()))</f>
        <v>1589521</v>
      </c>
      <c r="D544" s="60" t="n">
        <f aca="false">IF(ISNA(VLOOKUP(CONCATENATE($B$512,$B544),'Airport Passengers'!$A$8:$M$3486,10,FALSE())),"",VLOOKUP(CONCATENATE($B$512,$B544),'Airport Passengers'!$A$8:$M$3486,10,FALSE()))</f>
        <v>313032</v>
      </c>
      <c r="E544" s="55" t="n">
        <f aca="false">IF(ISNA(VLOOKUP(CONCATENATE($B$512,$B544),'Airport Passengers'!$A$8:$M$3486,13,FALSE())),"",VLOOKUP(CONCATENATE($B$512,$B544),'Airport Passengers'!$A$8:$M$3486,13,FALSE()))</f>
        <v>1902553</v>
      </c>
      <c r="F544" s="55"/>
      <c r="G544" s="56" t="n">
        <f aca="false">IF(AND(ISNUMBER(C543),ISNUMBER(C544)),IF(OR(C543=0,C544=0),"..",(C544-C543)/C543)," ")</f>
        <v>-0.0580125067262767</v>
      </c>
      <c r="H544" s="56" t="n">
        <f aca="false">IF(AND(ISNUMBER(D543),ISNUMBER(D544)),IF(OR(D543=0,D544=0),"..",(D544-D543)/D543)," ")</f>
        <v>-0.123675149071974</v>
      </c>
      <c r="I544" s="56" t="n">
        <f aca="false">IF(AND(ISNUMBER(E543),ISNUMBER(E544)),IF(OR(E543=0,E544=0),"..",(E544-E543)/E543)," ")</f>
        <v>-0.0694842371841837</v>
      </c>
      <c r="J544" s="56"/>
    </row>
    <row r="545" customFormat="false" ht="12.75" hidden="false" customHeight="false" outlineLevel="0" collapsed="false">
      <c r="A545" s="27"/>
      <c r="B545" s="61" t="s">
        <v>62</v>
      </c>
      <c r="C545" s="60" t="n">
        <f aca="false">IF(ISNA(VLOOKUP(CONCATENATE($B$512,$B545),'Airport Passengers'!$A$8:$M$3486,7,FALSE())),"",VLOOKUP(CONCATENATE($B$512,$B545),'Airport Passengers'!$A$8:$M$3486,7,FALSE()))</f>
        <v>1705756</v>
      </c>
      <c r="D545" s="60" t="n">
        <f aca="false">IF(ISNA(VLOOKUP(CONCATENATE($B$512,$B545),'Airport Passengers'!$A$8:$M$3486,10,FALSE())),"",VLOOKUP(CONCATENATE($B$512,$B545),'Airport Passengers'!$A$8:$M$3486,10,FALSE()))</f>
        <v>338826</v>
      </c>
      <c r="E545" s="55" t="n">
        <f aca="false">IF(ISNA(VLOOKUP(CONCATENATE($B$512,$B545),'Airport Passengers'!$A$8:$M$3486,13,FALSE())),"",VLOOKUP(CONCATENATE($B$512,$B545),'Airport Passengers'!$A$8:$M$3486,13,FALSE()))</f>
        <v>2044582</v>
      </c>
      <c r="F545" s="55"/>
      <c r="G545" s="56" t="n">
        <f aca="false">IF(AND(ISNUMBER(C544),ISNUMBER(C545)),IF(OR(C544=0,C545=0),"..",(C545-C544)/C544)," ")</f>
        <v>0.0731258033080406</v>
      </c>
      <c r="H545" s="56" t="n">
        <f aca="false">IF(AND(ISNUMBER(D544),ISNUMBER(D545)),IF(OR(D544=0,D545=0),"..",(D545-D544)/D544)," ")</f>
        <v>0.0824005213524496</v>
      </c>
      <c r="I545" s="56" t="n">
        <f aca="false">IF(AND(ISNUMBER(E544),ISNUMBER(E545)),IF(OR(E544=0,E545=0),"..",(E545-E544)/E544)," ")</f>
        <v>0.0746517968224801</v>
      </c>
      <c r="J545" s="56"/>
    </row>
    <row r="546" customFormat="false" ht="12.75" hidden="false" customHeight="false" outlineLevel="0" collapsed="false">
      <c r="A546" s="27"/>
      <c r="B546" s="61" t="s">
        <v>64</v>
      </c>
      <c r="C546" s="60" t="n">
        <f aca="false">IF(ISNA(VLOOKUP(CONCATENATE($B$512,$B546),'Airport Passengers'!$A$8:$M$3486,7,FALSE())),"",VLOOKUP(CONCATENATE($B$512,$B546),'Airport Passengers'!$A$8:$M$3486,7,FALSE()))</f>
        <v>1765159</v>
      </c>
      <c r="D546" s="60" t="n">
        <f aca="false">IF(ISNA(VLOOKUP(CONCATENATE($B$512,$B546),'Airport Passengers'!$A$8:$M$3486,10,FALSE())),"",VLOOKUP(CONCATENATE($B$512,$B546),'Airport Passengers'!$A$8:$M$3486,10,FALSE()))</f>
        <v>292218</v>
      </c>
      <c r="E546" s="55" t="n">
        <f aca="false">IF(ISNA(VLOOKUP(CONCATENATE($B$512,$B546),'Airport Passengers'!$A$8:$M$3486,13,FALSE())),"",VLOOKUP(CONCATENATE($B$512,$B546),'Airport Passengers'!$A$8:$M$3486,13,FALSE()))</f>
        <v>2057377</v>
      </c>
      <c r="F546" s="55"/>
      <c r="G546" s="56" t="n">
        <f aca="false">IF(AND(ISNUMBER(C545),ISNUMBER(C546)),IF(OR(C545=0,C546=0),"..",(C546-C545)/C545)," ")</f>
        <v>0.0348250277296401</v>
      </c>
      <c r="H546" s="56" t="n">
        <f aca="false">IF(AND(ISNUMBER(D545),ISNUMBER(D546)),IF(OR(D545=0,D546=0),"..",(D546-D545)/D545)," ")</f>
        <v>-0.137557330311133</v>
      </c>
      <c r="I546" s="56" t="n">
        <f aca="false">IF(AND(ISNUMBER(E545),ISNUMBER(E546)),IF(OR(E545=0,E546=0),"..",(E546-E545)/E545)," ")</f>
        <v>0.00625800285828595</v>
      </c>
      <c r="J546" s="56"/>
    </row>
    <row r="547" customFormat="false" ht="12.75" hidden="false" customHeight="false" outlineLevel="0" collapsed="false">
      <c r="A547" s="27"/>
      <c r="B547" s="61" t="s">
        <v>66</v>
      </c>
      <c r="C547" s="60" t="n">
        <f aca="false">IF(ISNA(VLOOKUP(CONCATENATE($B$512,$B547),'Airport Passengers'!$A$8:$M$3486,7,FALSE())),"",VLOOKUP(CONCATENATE($B$512,$B547),'Airport Passengers'!$A$8:$M$3486,7,FALSE()))</f>
        <v>1782804</v>
      </c>
      <c r="D547" s="60" t="n">
        <f aca="false">IF(ISNA(VLOOKUP(CONCATENATE($B$512,$B547),'Airport Passengers'!$A$8:$M$3486,10,FALSE())),"",VLOOKUP(CONCATENATE($B$512,$B547),'Airport Passengers'!$A$8:$M$3486,10,FALSE()))</f>
        <v>258467</v>
      </c>
      <c r="E547" s="55" t="n">
        <f aca="false">IF(ISNA(VLOOKUP(CONCATENATE($B$512,$B547),'Airport Passengers'!$A$8:$M$3486,13,FALSE())),"",VLOOKUP(CONCATENATE($B$512,$B547),'Airport Passengers'!$A$8:$M$3486,13,FALSE()))</f>
        <v>2041271</v>
      </c>
      <c r="F547" s="55"/>
      <c r="G547" s="56" t="n">
        <f aca="false">IF(AND(ISNUMBER(C546),ISNUMBER(C547)),IF(OR(C546=0,C547=0),"..",(C547-C546)/C546)," ")</f>
        <v>0.00999626662527285</v>
      </c>
      <c r="H547" s="56" t="n">
        <f aca="false">IF(AND(ISNUMBER(D546),ISNUMBER(D547)),IF(OR(D546=0,D547=0),"..",(D547-D546)/D546)," ")</f>
        <v>-0.115499387443621</v>
      </c>
      <c r="I547" s="56" t="n">
        <f aca="false">IF(AND(ISNUMBER(E546),ISNUMBER(E547)),IF(OR(E546=0,E547=0),"..",(E547-E546)/E546)," ")</f>
        <v>-0.0078284145297629</v>
      </c>
      <c r="J547" s="56"/>
    </row>
    <row r="548" customFormat="false" ht="12.75" hidden="false" customHeight="false" outlineLevel="0" collapsed="false">
      <c r="A548" s="27"/>
      <c r="B548" s="61" t="s">
        <v>68</v>
      </c>
      <c r="C548" s="60" t="n">
        <f aca="false">IF(ISNA(VLOOKUP(CONCATENATE($B$512,$B548),'Airport Passengers'!$A$8:$M$3486,7,FALSE())),"",VLOOKUP(CONCATENATE($B$512,$B548),'Airport Passengers'!$A$8:$M$3486,7,FALSE()))</f>
        <v>1808604</v>
      </c>
      <c r="D548" s="60" t="n">
        <f aca="false">IF(ISNA(VLOOKUP(CONCATENATE($B$512,$B548),'Airport Passengers'!$A$8:$M$3486,10,FALSE())),"",VLOOKUP(CONCATENATE($B$512,$B548),'Airport Passengers'!$A$8:$M$3486,10,FALSE()))</f>
        <v>284136</v>
      </c>
      <c r="E548" s="55" t="n">
        <f aca="false">IF(ISNA(VLOOKUP(CONCATENATE($B$512,$B548),'Airport Passengers'!$A$8:$M$3486,13,FALSE())),"",VLOOKUP(CONCATENATE($B$512,$B548),'Airport Passengers'!$A$8:$M$3486,13,FALSE()))</f>
        <v>2092740</v>
      </c>
      <c r="F548" s="55"/>
      <c r="G548" s="56" t="n">
        <f aca="false">IF(AND(ISNUMBER(C547),ISNUMBER(C548)),IF(OR(C547=0,C548=0),"..",(C548-C547)/C547)," ")</f>
        <v>0.014471585210713</v>
      </c>
      <c r="H548" s="56" t="n">
        <f aca="false">IF(AND(ISNUMBER(D547),ISNUMBER(D548)),IF(OR(D547=0,D548=0),"..",(D548-D547)/D547)," ")</f>
        <v>0.0993124847659469</v>
      </c>
      <c r="I548" s="56" t="n">
        <f aca="false">IF(AND(ISNUMBER(E547),ISNUMBER(E548)),IF(OR(E547=0,E548=0),"..",(E548-E547)/E547)," ")</f>
        <v>0.0252141925300462</v>
      </c>
      <c r="J548" s="56"/>
    </row>
    <row r="549" customFormat="false" ht="12.75" hidden="false" customHeight="false" outlineLevel="0" collapsed="false">
      <c r="A549" s="27"/>
      <c r="B549" s="62"/>
      <c r="C549" s="62"/>
      <c r="D549" s="62"/>
      <c r="E549" s="63"/>
      <c r="F549" s="63"/>
      <c r="G549" s="63"/>
      <c r="H549" s="63"/>
      <c r="I549" s="64"/>
      <c r="J549" s="56"/>
    </row>
    <row r="550" customFormat="false" ht="15" hidden="false" customHeight="true" outlineLevel="0" collapsed="false">
      <c r="A550" s="27"/>
      <c r="F550" s="55"/>
      <c r="G550" s="55"/>
      <c r="H550" s="55"/>
      <c r="I550" s="56"/>
      <c r="J550" s="56"/>
      <c r="O550" s="53" t="s">
        <v>148</v>
      </c>
      <c r="P550" s="53" t="s">
        <v>145</v>
      </c>
      <c r="Q550" s="53" t="s">
        <v>146</v>
      </c>
    </row>
    <row r="551" customFormat="false" ht="12.75" hidden="false" customHeight="false" outlineLevel="0" collapsed="false">
      <c r="A551" s="27"/>
      <c r="F551" s="65"/>
      <c r="G551" s="65"/>
      <c r="H551" s="65"/>
      <c r="I551" s="34"/>
      <c r="J551" s="56"/>
    </row>
    <row r="552" customFormat="false" ht="12.75" hidden="false" customHeight="false" outlineLevel="0" collapsed="false">
      <c r="A552" s="27"/>
      <c r="F552" s="65"/>
      <c r="G552" s="65"/>
      <c r="H552" s="65"/>
      <c r="I552" s="34"/>
      <c r="J552" s="56"/>
      <c r="K552" s="34" t="s">
        <v>149</v>
      </c>
      <c r="O552" s="66" t="n">
        <f aca="false">C548/1000000</f>
        <v>1.808604</v>
      </c>
      <c r="P552" s="66" t="n">
        <f aca="false">D548/1000000</f>
        <v>0.284136</v>
      </c>
      <c r="Q552" s="66" t="n">
        <f aca="false">E548/1000000</f>
        <v>2.09274</v>
      </c>
    </row>
    <row r="553" customFormat="false" ht="12.75" hidden="false" customHeight="false" outlineLevel="0" collapsed="false">
      <c r="A553" s="27"/>
      <c r="F553" s="65"/>
      <c r="G553" s="65"/>
      <c r="H553" s="65"/>
      <c r="I553" s="34"/>
      <c r="J553" s="56"/>
      <c r="K553" s="34" t="s">
        <v>150</v>
      </c>
      <c r="O553" s="65" t="n">
        <f aca="false">G548</f>
        <v>0.014471585210713</v>
      </c>
      <c r="P553" s="65" t="n">
        <f aca="false">H548</f>
        <v>0.0993124847659469</v>
      </c>
      <c r="Q553" s="65" t="n">
        <f aca="false">I548</f>
        <v>0.0252141925300462</v>
      </c>
    </row>
    <row r="554" customFormat="false" ht="12.75" hidden="false" customHeight="false" outlineLevel="0" collapsed="false">
      <c r="A554" s="27"/>
      <c r="F554" s="65"/>
      <c r="G554" s="65"/>
      <c r="H554" s="65"/>
      <c r="I554" s="34"/>
      <c r="J554" s="56"/>
      <c r="K554" s="34" t="s">
        <v>151</v>
      </c>
      <c r="O554" s="65" t="n">
        <f aca="false">C548/C$39</f>
        <v>0.0153623748225317</v>
      </c>
      <c r="P554" s="65" t="n">
        <f aca="false">D548/D$39</f>
        <v>0.00734943216340335</v>
      </c>
      <c r="Q554" s="65" t="n">
        <f aca="false">E548/E$39</f>
        <v>0.0133815119086594</v>
      </c>
    </row>
    <row r="555" customFormat="false" ht="12.75" hidden="false" customHeight="false" outlineLevel="0" collapsed="false">
      <c r="A555" s="27"/>
    </row>
    <row r="556" customFormat="false" ht="12.75" hidden="false" customHeight="false" outlineLevel="0" collapsed="false">
      <c r="A556" s="27"/>
      <c r="K556" s="67" t="s">
        <v>71</v>
      </c>
      <c r="L556" s="67"/>
      <c r="M556" s="67"/>
      <c r="N556" s="67"/>
      <c r="O556" s="55"/>
    </row>
    <row r="557" customFormat="false" ht="12.75" hidden="false" customHeight="false" outlineLevel="0" collapsed="false">
      <c r="A557" s="27"/>
      <c r="K557" s="29" t="s">
        <v>73</v>
      </c>
      <c r="O557" s="65" t="n">
        <f aca="false">IF(C543=0,"..",(C548/C543)^(1/5)-1)</f>
        <v>0.0139685171831285</v>
      </c>
      <c r="P557" s="65" t="n">
        <f aca="false">IF(D543=0,"..",(D548/D543)^(1/5)-1)</f>
        <v>-0.0447423358223774</v>
      </c>
      <c r="Q557" s="65" t="n">
        <f aca="false">IF(E543=0,"..",(E548/E543)^(1/5)-1)</f>
        <v>0.00466309470732407</v>
      </c>
      <c r="T557" s="68"/>
    </row>
    <row r="558" customFormat="false" ht="12.75" hidden="false" customHeight="false" outlineLevel="0" collapsed="false">
      <c r="A558" s="27"/>
      <c r="K558" s="29" t="s">
        <v>75</v>
      </c>
      <c r="O558" s="65" t="n">
        <f aca="false">IF(C538=0,"..",(C548/C538)^(1/10)-1)</f>
        <v>0.036029622101575</v>
      </c>
      <c r="P558" s="65" t="n">
        <f aca="false">IF(D538=0,"..",(D548/D538)^(1/10)-1)</f>
        <v>0.0778836231160949</v>
      </c>
      <c r="Q558" s="65" t="n">
        <f aca="false">IF(E538=0,"..",(E548/E538)^(1/10)-1)</f>
        <v>0.0407455476558885</v>
      </c>
      <c r="T558" s="68"/>
    </row>
    <row r="559" customFormat="false" ht="12.75" hidden="false" customHeight="false" outlineLevel="0" collapsed="false">
      <c r="A559" s="27"/>
      <c r="K559" s="29" t="s">
        <v>77</v>
      </c>
      <c r="O559" s="65" t="n">
        <f aca="false">IF(C528=0,"..",(C548/C528)^(1/20)-1)</f>
        <v>0.0398865608187464</v>
      </c>
      <c r="P559" s="65" t="n">
        <f aca="false">IF(D528=0,"..",(D548/D528)^(1/20)-1)</f>
        <v>0.030246864885022</v>
      </c>
      <c r="Q559" s="65" t="n">
        <f aca="false">IF(E528=0,"..",(E548/E528)^(1/20)-1)</f>
        <v>0.0384619238555386</v>
      </c>
      <c r="T559" s="68"/>
    </row>
    <row r="560" customFormat="false" ht="12.75" hidden="false" customHeight="false" outlineLevel="0" collapsed="false">
      <c r="A560" s="27"/>
    </row>
    <row r="561" customFormat="false" ht="12.75" hidden="false" customHeight="false" outlineLevel="0" collapsed="false">
      <c r="A561" s="27"/>
    </row>
    <row r="562" customFormat="false" ht="12.75" hidden="false" customHeight="false" outlineLevel="0" collapsed="false">
      <c r="A562" s="27"/>
    </row>
    <row r="563" s="44" customFormat="true" ht="18.75" hidden="false" customHeight="false" outlineLevel="0" collapsed="false">
      <c r="A563" s="36"/>
      <c r="B563" s="37" t="s">
        <v>153</v>
      </c>
      <c r="C563" s="37"/>
      <c r="D563" s="0"/>
      <c r="E563" s="0"/>
      <c r="F563" s="38"/>
      <c r="G563" s="38"/>
      <c r="H563" s="38"/>
      <c r="I563" s="39"/>
      <c r="J563" s="40"/>
      <c r="K563" s="41" t="str">
        <f aca="false">CONCATENATE(B563," - PASSENGER MOVEMENTS (millions) - ",UPPER($B$6))</f>
        <v>OTHERS - PASSENGER MOVEMENTS (millions) - FINANCIAL YEARS</v>
      </c>
      <c r="L563" s="41"/>
      <c r="M563" s="41"/>
      <c r="N563" s="41"/>
      <c r="O563" s="41"/>
      <c r="P563" s="41"/>
      <c r="Q563" s="41"/>
      <c r="R563" s="42"/>
      <c r="S563" s="43"/>
      <c r="T563" s="43"/>
      <c r="U563" s="43"/>
    </row>
    <row r="564" customFormat="false" ht="12.75" hidden="false" customHeight="false" outlineLevel="0" collapsed="false">
      <c r="A564" s="4"/>
      <c r="B564" s="45"/>
      <c r="C564" s="45"/>
      <c r="D564" s="45"/>
      <c r="E564" s="46"/>
      <c r="F564" s="46"/>
      <c r="G564" s="46"/>
      <c r="H564" s="46"/>
      <c r="I564" s="47"/>
      <c r="J564" s="48"/>
    </row>
    <row r="565" customFormat="false" ht="20.1" hidden="false" customHeight="true" outlineLevel="0" collapsed="false">
      <c r="A565" s="4"/>
      <c r="B565" s="49"/>
      <c r="C565" s="50" t="s">
        <v>142</v>
      </c>
      <c r="D565" s="50"/>
      <c r="E565" s="50"/>
      <c r="F565" s="51"/>
      <c r="G565" s="50" t="s">
        <v>143</v>
      </c>
      <c r="H565" s="50"/>
      <c r="I565" s="50"/>
      <c r="J565" s="52"/>
    </row>
    <row r="566" customFormat="false" ht="39.95" hidden="false" customHeight="true" outlineLevel="0" collapsed="false">
      <c r="A566" s="4"/>
      <c r="B566" s="53" t="str">
        <f aca="false">B6</f>
        <v>Financial Years</v>
      </c>
      <c r="C566" s="53" t="s">
        <v>144</v>
      </c>
      <c r="D566" s="53" t="s">
        <v>145</v>
      </c>
      <c r="E566" s="53" t="s">
        <v>146</v>
      </c>
      <c r="F566" s="53"/>
      <c r="G566" s="53" t="s">
        <v>147</v>
      </c>
      <c r="H566" s="53" t="s">
        <v>145</v>
      </c>
      <c r="I566" s="53" t="s">
        <v>146</v>
      </c>
      <c r="J566" s="54"/>
      <c r="L566" s="55"/>
      <c r="M566" s="56"/>
      <c r="N566" s="57"/>
      <c r="O566" s="56"/>
      <c r="P566" s="56"/>
      <c r="Q566" s="57"/>
    </row>
    <row r="567" customFormat="false" ht="12.75" hidden="false" customHeight="true" outlineLevel="0" collapsed="false">
      <c r="A567" s="4"/>
      <c r="B567" s="58"/>
      <c r="C567" s="58"/>
      <c r="D567" s="58"/>
      <c r="E567" s="58"/>
      <c r="F567" s="58"/>
      <c r="G567" s="58"/>
      <c r="H567" s="58"/>
      <c r="I567" s="58"/>
      <c r="J567" s="54"/>
      <c r="L567" s="55"/>
      <c r="M567" s="56"/>
      <c r="N567" s="57"/>
      <c r="O567" s="56"/>
      <c r="P567" s="56"/>
      <c r="Q567" s="57"/>
    </row>
    <row r="568" customFormat="false" ht="12.75" hidden="false" customHeight="false" outlineLevel="0" collapsed="false">
      <c r="A568" s="4"/>
      <c r="B568" s="59" t="s">
        <v>7</v>
      </c>
      <c r="C568" s="60" t="n">
        <f aca="false">C8-C58-C109-C160-C211-C262-C313-C364-C415-C466-C517</f>
        <v>7736639</v>
      </c>
      <c r="D568" s="60" t="n">
        <f aca="false">D8-D58-D109-D160-D211-D262-D313-D364-D415-D466-D517</f>
        <v>47672</v>
      </c>
      <c r="E568" s="60" t="n">
        <f aca="false">E8-E58-E109-E160-E211-E262-E313-E364-E415-E466-E517</f>
        <v>7784311</v>
      </c>
      <c r="F568" s="55"/>
      <c r="G568" s="55"/>
      <c r="H568" s="55"/>
      <c r="I568" s="56" t="str">
        <f aca="false">IF(AND(ISNUMBER(E566),ISNUMBER(E568)),IF(OR(E566=0,E568=0),"--",(E568-E566)/E566)," ")</f>
        <v> </v>
      </c>
      <c r="J568" s="56"/>
      <c r="L568" s="55"/>
      <c r="M568" s="56"/>
      <c r="N568" s="57"/>
      <c r="O568" s="56"/>
      <c r="P568" s="56"/>
      <c r="Q568" s="57"/>
    </row>
    <row r="569" customFormat="false" ht="12.75" hidden="false" customHeight="false" outlineLevel="0" collapsed="false">
      <c r="A569" s="4"/>
      <c r="B569" s="59" t="s">
        <v>8</v>
      </c>
      <c r="C569" s="60" t="n">
        <f aca="false">C9-C59-C110-C161-C212-C263-C314-C365-C416-C467-C518</f>
        <v>7642854</v>
      </c>
      <c r="D569" s="60" t="n">
        <f aca="false">D9-D59-D110-D161-D212-D263-D314-D365-D416-D467-D518</f>
        <v>53752</v>
      </c>
      <c r="E569" s="60" t="n">
        <f aca="false">E9-E59-E110-E161-E212-E263-E314-E365-E416-E467-E518</f>
        <v>7696606</v>
      </c>
      <c r="F569" s="55"/>
      <c r="G569" s="56" t="n">
        <f aca="false">IF(AND(ISNUMBER(C568),ISNUMBER(C569)),IF(OR(C568=0,C569=0),"..",(C569-C568)/C568)," ")</f>
        <v>-0.0121221889763759</v>
      </c>
      <c r="H569" s="56" t="n">
        <f aca="false">IF(AND(ISNUMBER(D568),ISNUMBER(D569)),IF(OR(D568=0,D569=0),"..",(D569-D568)/D568)," ")</f>
        <v>0.127538177546568</v>
      </c>
      <c r="I569" s="56" t="n">
        <f aca="false">IF(AND(ISNUMBER(E568),ISNUMBER(E569)),IF(OR(E568=0,E569=0),"..",(E569-E568)/E568)," ")</f>
        <v>-0.0112668931135973</v>
      </c>
      <c r="J569" s="34"/>
      <c r="L569" s="55"/>
      <c r="M569" s="56"/>
      <c r="N569" s="57"/>
      <c r="O569" s="56"/>
      <c r="P569" s="56"/>
      <c r="Q569" s="57"/>
    </row>
    <row r="570" customFormat="false" ht="12.75" hidden="false" customHeight="false" outlineLevel="0" collapsed="false">
      <c r="A570" s="4"/>
      <c r="B570" s="59" t="s">
        <v>10</v>
      </c>
      <c r="C570" s="60" t="n">
        <f aca="false">C10-C60-C111-C162-C213-C264-C315-C366-C417-C468-C519</f>
        <v>7596437</v>
      </c>
      <c r="D570" s="60" t="n">
        <f aca="false">D10-D60-D111-D162-D213-D264-D315-D366-D417-D468-D519</f>
        <v>50685</v>
      </c>
      <c r="E570" s="60" t="n">
        <f aca="false">E10-E60-E111-E162-E213-E264-E315-E366-E417-E468-E519</f>
        <v>7647122</v>
      </c>
      <c r="F570" s="55"/>
      <c r="G570" s="56" t="n">
        <f aca="false">IF(AND(ISNUMBER(C569),ISNUMBER(C570)),IF(OR(C569=0,C570=0),"..",(C570-C569)/C569)," ")</f>
        <v>-0.0060732548338618</v>
      </c>
      <c r="H570" s="56" t="n">
        <f aca="false">IF(AND(ISNUMBER(D569),ISNUMBER(D570)),IF(OR(D569=0,D570=0),"..",(D570-D569)/D569)," ")</f>
        <v>-0.0570583420151808</v>
      </c>
      <c r="I570" s="56" t="n">
        <f aca="false">IF(AND(ISNUMBER(E569),ISNUMBER(E570)),IF(OR(E569=0,E570=0),"..",(E570-E569)/E569)," ")</f>
        <v>-0.00642932742042402</v>
      </c>
      <c r="J570" s="34"/>
      <c r="L570" s="55"/>
      <c r="M570" s="56"/>
      <c r="N570" s="57"/>
      <c r="O570" s="56"/>
      <c r="P570" s="56"/>
      <c r="Q570" s="57"/>
    </row>
    <row r="571" customFormat="false" ht="12.75" hidden="false" customHeight="false" outlineLevel="0" collapsed="false">
      <c r="A571" s="4"/>
      <c r="B571" s="59" t="s">
        <v>12</v>
      </c>
      <c r="C571" s="60" t="n">
        <f aca="false">C11-C61-C112-C163-C214-C265-C316-C367-C418-C469-C520</f>
        <v>7129104</v>
      </c>
      <c r="D571" s="60" t="n">
        <f aca="false">D11-D61-D112-D163-D214-D265-D316-D367-D418-D469-D520</f>
        <v>49994</v>
      </c>
      <c r="E571" s="60" t="n">
        <f aca="false">E11-E61-E112-E163-E214-E265-E316-E367-E418-E469-E520</f>
        <v>7179098</v>
      </c>
      <c r="F571" s="55"/>
      <c r="G571" s="56" t="n">
        <f aca="false">IF(AND(ISNUMBER(C570),ISNUMBER(C571)),IF(OR(C570=0,C571=0),"..",(C571-C570)/C570)," ")</f>
        <v>-0.0615200257699761</v>
      </c>
      <c r="H571" s="56" t="n">
        <f aca="false">IF(AND(ISNUMBER(D570),ISNUMBER(D571)),IF(OR(D570=0,D571=0),"..",(D571-D570)/D570)," ")</f>
        <v>-0.0136332248199665</v>
      </c>
      <c r="I571" s="56" t="n">
        <f aca="false">IF(AND(ISNUMBER(E570),ISNUMBER(E571)),IF(OR(E570=0,E571=0),"..",(E571-E570)/E570)," ")</f>
        <v>-0.0612026328336334</v>
      </c>
      <c r="J571" s="34"/>
      <c r="L571" s="55"/>
      <c r="M571" s="56"/>
      <c r="N571" s="57"/>
      <c r="O571" s="56"/>
      <c r="P571" s="56"/>
      <c r="Q571" s="57"/>
    </row>
    <row r="572" customFormat="false" ht="12.75" hidden="false" customHeight="false" outlineLevel="0" collapsed="false">
      <c r="A572" s="4"/>
      <c r="B572" s="59" t="s">
        <v>14</v>
      </c>
      <c r="C572" s="60" t="n">
        <f aca="false">C12-C62-C113-C164-C215-C266-C317-C368-C419-C470-C521</f>
        <v>4476467</v>
      </c>
      <c r="D572" s="60" t="n">
        <f aca="false">D12-D62-D113-D164-D215-D266-D317-D368-D419-D470-D521</f>
        <v>49336</v>
      </c>
      <c r="E572" s="60" t="n">
        <f aca="false">E12-E62-E113-E164-E215-E266-E317-E368-E419-E470-E521</f>
        <v>4525803</v>
      </c>
      <c r="F572" s="55"/>
      <c r="G572" s="56" t="n">
        <f aca="false">IF(AND(ISNUMBER(C571),ISNUMBER(C572)),IF(OR(C571=0,C572=0),"..",(C572-C571)/C571)," ")</f>
        <v>-0.372085608514057</v>
      </c>
      <c r="H572" s="56" t="n">
        <f aca="false">IF(AND(ISNUMBER(D571),ISNUMBER(D572)),IF(OR(D571=0,D572=0),"..",(D572-D571)/D571)," ")</f>
        <v>-0.0131615793895267</v>
      </c>
      <c r="I572" s="56" t="n">
        <f aca="false">IF(AND(ISNUMBER(E571),ISNUMBER(E572)),IF(OR(E571=0,E572=0),"..",(E572-E571)/E571)," ")</f>
        <v>-0.369586123493509</v>
      </c>
      <c r="J572" s="34"/>
      <c r="L572" s="55"/>
      <c r="M572" s="56"/>
      <c r="N572" s="57"/>
      <c r="O572" s="56"/>
      <c r="P572" s="56"/>
      <c r="Q572" s="57"/>
    </row>
    <row r="573" customFormat="false" ht="12.75" hidden="false" customHeight="false" outlineLevel="0" collapsed="false">
      <c r="A573" s="4"/>
      <c r="B573" s="59" t="s">
        <v>16</v>
      </c>
      <c r="C573" s="60" t="n">
        <f aca="false">C13-C63-C114-C165-C216-C267-C318-C369-C420-C471-C522</f>
        <v>5949336</v>
      </c>
      <c r="D573" s="60" t="n">
        <f aca="false">D13-D63-D114-D165-D216-D267-D318-D369-D420-D471-D522</f>
        <v>38951</v>
      </c>
      <c r="E573" s="60" t="n">
        <f aca="false">E13-E63-E114-E165-E216-E267-E318-E369-E420-E471-E522</f>
        <v>5988287</v>
      </c>
      <c r="F573" s="55"/>
      <c r="G573" s="56" t="n">
        <f aca="false">IF(AND(ISNUMBER(C572),ISNUMBER(C573)),IF(OR(C572=0,C573=0),"..",(C573-C572)/C572)," ")</f>
        <v>0.329024876090899</v>
      </c>
      <c r="H573" s="56" t="n">
        <f aca="false">IF(AND(ISNUMBER(D572),ISNUMBER(D573)),IF(OR(D572=0,D573=0),"..",(D573-D572)/D572)," ")</f>
        <v>-0.210495378628182</v>
      </c>
      <c r="I573" s="56" t="n">
        <f aca="false">IF(AND(ISNUMBER(E572),ISNUMBER(E573)),IF(OR(E572=0,E573=0),"..",(E573-E572)/E572)," ")</f>
        <v>0.323143539389585</v>
      </c>
      <c r="J573" s="34"/>
      <c r="L573" s="55"/>
      <c r="M573" s="56"/>
      <c r="N573" s="57"/>
      <c r="O573" s="56"/>
      <c r="P573" s="56"/>
      <c r="Q573" s="57"/>
    </row>
    <row r="574" customFormat="false" ht="12.75" hidden="false" customHeight="false" outlineLevel="0" collapsed="false">
      <c r="A574" s="4"/>
      <c r="B574" s="59" t="s">
        <v>18</v>
      </c>
      <c r="C574" s="60" t="n">
        <f aca="false">C14-C64-C115-C166-C217-C268-C319-C370-C421-C472-C523</f>
        <v>6249434</v>
      </c>
      <c r="D574" s="60" t="n">
        <f aca="false">D14-D64-D115-D166-D217-D268-D319-D370-D421-D472-D523</f>
        <v>24069</v>
      </c>
      <c r="E574" s="60" t="n">
        <f aca="false">E14-E64-E115-E166-E217-E268-E319-E370-E421-E472-E523</f>
        <v>6273503</v>
      </c>
      <c r="F574" s="55"/>
      <c r="G574" s="56" t="n">
        <f aca="false">IF(AND(ISNUMBER(C573),ISNUMBER(C574)),IF(OR(C573=0,C574=0),"..",(C574-C573)/C573)," ")</f>
        <v>0.0504422678429996</v>
      </c>
      <c r="H574" s="56" t="n">
        <f aca="false">IF(AND(ISNUMBER(D573),ISNUMBER(D574)),IF(OR(D573=0,D574=0),"..",(D574-D573)/D573)," ")</f>
        <v>-0.382069779979975</v>
      </c>
      <c r="I574" s="56" t="n">
        <f aca="false">IF(AND(ISNUMBER(E573),ISNUMBER(E574)),IF(OR(E573=0,E574=0),"..",(E574-E573)/E573)," ")</f>
        <v>0.0476289797065505</v>
      </c>
      <c r="J574" s="34"/>
      <c r="L574" s="55"/>
      <c r="M574" s="56"/>
      <c r="N574" s="57"/>
      <c r="O574" s="56"/>
      <c r="P574" s="56"/>
      <c r="Q574" s="57"/>
    </row>
    <row r="575" customFormat="false" ht="12.75" hidden="false" customHeight="false" outlineLevel="0" collapsed="false">
      <c r="A575" s="4"/>
      <c r="B575" s="59" t="s">
        <v>20</v>
      </c>
      <c r="C575" s="60" t="n">
        <f aca="false">C15-C65-C116-C167-C218-C269-C320-C371-C422-C473-C524</f>
        <v>6697766</v>
      </c>
      <c r="D575" s="60" t="n">
        <f aca="false">D15-D65-D116-D167-D218-D269-D320-D371-D422-D473-D524</f>
        <v>25474</v>
      </c>
      <c r="E575" s="60" t="n">
        <f aca="false">E15-E65-E116-E167-E218-E269-E320-E371-E422-E473-E524</f>
        <v>6723240</v>
      </c>
      <c r="F575" s="55"/>
      <c r="G575" s="56" t="n">
        <f aca="false">IF(AND(ISNUMBER(C574),ISNUMBER(C575)),IF(OR(C574=0,C575=0),"..",(C575-C574)/C574)," ")</f>
        <v>0.071739616739692</v>
      </c>
      <c r="H575" s="56" t="n">
        <f aca="false">IF(AND(ISNUMBER(D574),ISNUMBER(D575)),IF(OR(D574=0,D575=0),"..",(D575-D574)/D574)," ")</f>
        <v>0.0583738418712867</v>
      </c>
      <c r="I575" s="56" t="n">
        <f aca="false">IF(AND(ISNUMBER(E574),ISNUMBER(E575)),IF(OR(E574=0,E575=0),"..",(E575-E574)/E574)," ")</f>
        <v>0.0716883374408205</v>
      </c>
      <c r="J575" s="34"/>
      <c r="L575" s="55"/>
      <c r="M575" s="56"/>
      <c r="N575" s="57"/>
      <c r="O575" s="56"/>
      <c r="P575" s="56"/>
      <c r="Q575" s="57"/>
    </row>
    <row r="576" customFormat="false" ht="12.75" hidden="false" customHeight="false" outlineLevel="0" collapsed="false">
      <c r="A576" s="4"/>
      <c r="B576" s="59" t="s">
        <v>22</v>
      </c>
      <c r="C576" s="60" t="n">
        <f aca="false">C16-C66-C117-C168-C219-C270-C321-C372-C423-C474-C525</f>
        <v>7316104</v>
      </c>
      <c r="D576" s="60" t="n">
        <f aca="false">D16-D66-D117-D168-D219-D270-D321-D372-D423-D474-D525</f>
        <v>36994</v>
      </c>
      <c r="E576" s="60" t="n">
        <f aca="false">E16-E66-E117-E168-E219-E270-E321-E372-E423-E474-E525</f>
        <v>7353098</v>
      </c>
      <c r="F576" s="55"/>
      <c r="G576" s="56" t="n">
        <f aca="false">IF(AND(ISNUMBER(C575),ISNUMBER(C576)),IF(OR(C575=0,C576=0),"..",(C576-C575)/C575)," ")</f>
        <v>0.0923200362628375</v>
      </c>
      <c r="H576" s="56" t="n">
        <f aca="false">IF(AND(ISNUMBER(D575),ISNUMBER(D576)),IF(OR(D575=0,D576=0),"..",(D576-D575)/D575)," ")</f>
        <v>0.452225798853733</v>
      </c>
      <c r="I576" s="56" t="n">
        <f aca="false">IF(AND(ISNUMBER(E575),ISNUMBER(E576)),IF(OR(E575=0,E576=0),"..",(E576-E575)/E575)," ")</f>
        <v>0.0936837001207751</v>
      </c>
      <c r="J576" s="34"/>
      <c r="L576" s="55"/>
      <c r="M576" s="56"/>
      <c r="N576" s="57"/>
      <c r="O576" s="56"/>
      <c r="P576" s="56"/>
      <c r="Q576" s="57"/>
    </row>
    <row r="577" customFormat="false" ht="12.75" hidden="false" customHeight="false" outlineLevel="0" collapsed="false">
      <c r="A577" s="4"/>
      <c r="B577" s="59" t="s">
        <v>24</v>
      </c>
      <c r="C577" s="60" t="n">
        <f aca="false">C17-C67-C118-C169-C220-C271-C322-C373-C424-C475-C526</f>
        <v>7917246</v>
      </c>
      <c r="D577" s="60" t="n">
        <f aca="false">D17-D67-D118-D169-D220-D271-D322-D373-D424-D475-D526</f>
        <v>45480</v>
      </c>
      <c r="E577" s="60" t="n">
        <f aca="false">E17-E67-E118-E169-E220-E271-E322-E373-E424-E475-E526</f>
        <v>7962726</v>
      </c>
      <c r="F577" s="55"/>
      <c r="G577" s="56" t="n">
        <f aca="false">IF(AND(ISNUMBER(C576),ISNUMBER(C577)),IF(OR(C576=0,C577=0),"..",(C577-C576)/C576)," ")</f>
        <v>0.0821669566206276</v>
      </c>
      <c r="H577" s="56" t="n">
        <f aca="false">IF(AND(ISNUMBER(D576),ISNUMBER(D577)),IF(OR(D576=0,D577=0),"..",(D577-D576)/D576)," ")</f>
        <v>0.229388549494513</v>
      </c>
      <c r="I577" s="56" t="n">
        <f aca="false">IF(AND(ISNUMBER(E576),ISNUMBER(E577)),IF(OR(E576=0,E577=0),"..",(E577-E576)/E576)," ")</f>
        <v>0.0829076397458595</v>
      </c>
      <c r="J577" s="34"/>
      <c r="L577" s="55"/>
      <c r="M577" s="56"/>
      <c r="N577" s="57"/>
      <c r="O577" s="56"/>
      <c r="P577" s="56"/>
      <c r="Q577" s="57"/>
    </row>
    <row r="578" customFormat="false" ht="12.75" hidden="false" customHeight="false" outlineLevel="0" collapsed="false">
      <c r="A578" s="4"/>
      <c r="B578" s="59" t="s">
        <v>26</v>
      </c>
      <c r="C578" s="60" t="n">
        <f aca="false">C18-C68-C119-C170-C221-C272-C323-C374-C425-C476-C527</f>
        <v>8082480</v>
      </c>
      <c r="D578" s="60" t="n">
        <f aca="false">D18-D68-D119-D170-D221-D272-D323-D374-D425-D476-D527</f>
        <v>40803</v>
      </c>
      <c r="E578" s="60" t="n">
        <f aca="false">E18-E68-E119-E170-E221-E272-E323-E374-E425-E476-E527</f>
        <v>8123283</v>
      </c>
      <c r="F578" s="55"/>
      <c r="G578" s="56" t="n">
        <f aca="false">IF(AND(ISNUMBER(C577),ISNUMBER(C578)),IF(OR(C577=0,C578=0),"..",(C578-C577)/C577)," ")</f>
        <v>0.0208701359033179</v>
      </c>
      <c r="H578" s="56" t="n">
        <f aca="false">IF(AND(ISNUMBER(D577),ISNUMBER(D578)),IF(OR(D577=0,D578=0),"..",(D578-D577)/D577)," ")</f>
        <v>-0.102836411609499</v>
      </c>
      <c r="I578" s="56" t="n">
        <f aca="false">IF(AND(ISNUMBER(E577),ISNUMBER(E578)),IF(OR(E577=0,E578=0),"..",(E578-E577)/E577)," ")</f>
        <v>0.020163572123416</v>
      </c>
      <c r="J578" s="34"/>
      <c r="L578" s="55"/>
      <c r="M578" s="56"/>
      <c r="N578" s="57"/>
      <c r="O578" s="56"/>
      <c r="P578" s="56"/>
      <c r="Q578" s="57"/>
    </row>
    <row r="579" customFormat="false" ht="12.75" hidden="false" customHeight="false" outlineLevel="0" collapsed="false">
      <c r="A579" s="4"/>
      <c r="B579" s="59" t="s">
        <v>28</v>
      </c>
      <c r="C579" s="60" t="n">
        <f aca="false">C19-C69-C120-C171-C222-C273-C324-C375-C426-C477-C528</f>
        <v>8160416</v>
      </c>
      <c r="D579" s="60" t="n">
        <f aca="false">D19-D69-D120-D171-D222-D273-D324-D375-D426-D477-D528</f>
        <v>24717</v>
      </c>
      <c r="E579" s="60" t="n">
        <f aca="false">E19-E69-E120-E171-E222-E273-E324-E375-E426-E477-E528</f>
        <v>8185133</v>
      </c>
      <c r="F579" s="55"/>
      <c r="G579" s="56" t="n">
        <f aca="false">IF(AND(ISNUMBER(C578),ISNUMBER(C579)),IF(OR(C578=0,C579=0),"..",(C579-C578)/C578)," ")</f>
        <v>0.00964258494917402</v>
      </c>
      <c r="H579" s="56" t="n">
        <f aca="false">IF(AND(ISNUMBER(D578),ISNUMBER(D579)),IF(OR(D578=0,D579=0),"..",(D579-D578)/D578)," ")</f>
        <v>-0.394235717961915</v>
      </c>
      <c r="I579" s="56" t="n">
        <f aca="false">IF(AND(ISNUMBER(E578),ISNUMBER(E579)),IF(OR(E578=0,E579=0),"..",(E579-E578)/E578)," ")</f>
        <v>0.00761391668860977</v>
      </c>
      <c r="J579" s="34"/>
      <c r="L579" s="55"/>
      <c r="M579" s="56"/>
      <c r="N579" s="57"/>
      <c r="O579" s="56"/>
      <c r="P579" s="56"/>
      <c r="Q579" s="57"/>
    </row>
    <row r="580" customFormat="false" ht="12.75" hidden="false" customHeight="false" outlineLevel="0" collapsed="false">
      <c r="A580" s="4"/>
      <c r="B580" s="59" t="s">
        <v>30</v>
      </c>
      <c r="C580" s="60" t="n">
        <f aca="false">C20-C70-C121-C172-C223-C274-C325-C376-C427-C478-C529</f>
        <v>8256843</v>
      </c>
      <c r="D580" s="60" t="n">
        <f aca="false">D20-D70-D121-D172-D223-D274-D325-D376-D427-D478-D529</f>
        <v>26362</v>
      </c>
      <c r="E580" s="60" t="n">
        <f aca="false">E20-E70-E121-E172-E223-E274-E325-E376-E427-E478-E529</f>
        <v>8283205</v>
      </c>
      <c r="F580" s="55"/>
      <c r="G580" s="56" t="n">
        <f aca="false">IF(AND(ISNUMBER(C579),ISNUMBER(C580)),IF(OR(C579=0,C580=0),"..",(C580-C579)/C579)," ")</f>
        <v>0.011816431907393</v>
      </c>
      <c r="H580" s="56" t="n">
        <f aca="false">IF(AND(ISNUMBER(D579),ISNUMBER(D580)),IF(OR(D579=0,D580=0),"..",(D580-D579)/D579)," ")</f>
        <v>0.0665533843103937</v>
      </c>
      <c r="I580" s="56" t="n">
        <f aca="false">IF(AND(ISNUMBER(E579),ISNUMBER(E580)),IF(OR(E579=0,E580=0),"..",(E580-E579)/E579)," ")</f>
        <v>0.0119817234490875</v>
      </c>
      <c r="J580" s="34"/>
      <c r="L580" s="55"/>
      <c r="M580" s="56"/>
      <c r="N580" s="57"/>
      <c r="O580" s="56"/>
      <c r="P580" s="56"/>
      <c r="Q580" s="57"/>
    </row>
    <row r="581" customFormat="false" ht="12.75" hidden="false" customHeight="false" outlineLevel="0" collapsed="false">
      <c r="A581" s="4"/>
      <c r="B581" s="59" t="s">
        <v>32</v>
      </c>
      <c r="C581" s="60" t="n">
        <f aca="false">C21-C71-C122-C173-C224-C275-C326-C377-C428-C479-C530</f>
        <v>8335248</v>
      </c>
      <c r="D581" s="60" t="n">
        <f aca="false">D21-D71-D122-D173-D224-D275-D326-D377-D428-D479-D530</f>
        <v>18889</v>
      </c>
      <c r="E581" s="60" t="n">
        <f aca="false">E21-E71-E122-E173-E224-E275-E326-E377-E428-E479-E530</f>
        <v>8354137</v>
      </c>
      <c r="F581" s="55"/>
      <c r="G581" s="56" t="n">
        <f aca="false">IF(AND(ISNUMBER(C580),ISNUMBER(C581)),IF(OR(C580=0,C581=0),"..",(C581-C580)/C580)," ")</f>
        <v>0.00949576006229015</v>
      </c>
      <c r="H581" s="56" t="n">
        <f aca="false">IF(AND(ISNUMBER(D580),ISNUMBER(D581)),IF(OR(D580=0,D581=0),"..",(D581-D580)/D580)," ")</f>
        <v>-0.283476215765116</v>
      </c>
      <c r="I581" s="56" t="n">
        <f aca="false">IF(AND(ISNUMBER(E580),ISNUMBER(E581)),IF(OR(E580=0,E581=0),"..",(E581-E580)/E580)," ")</f>
        <v>0.00856335198754588</v>
      </c>
      <c r="J581" s="34"/>
      <c r="L581" s="55"/>
      <c r="M581" s="56"/>
      <c r="N581" s="57"/>
      <c r="O581" s="56"/>
      <c r="P581" s="56"/>
      <c r="Q581" s="57"/>
    </row>
    <row r="582" customFormat="false" ht="12.75" hidden="false" customHeight="false" outlineLevel="0" collapsed="false">
      <c r="A582" s="4"/>
      <c r="B582" s="59" t="s">
        <v>34</v>
      </c>
      <c r="C582" s="60" t="n">
        <f aca="false">C22-C72-C123-C174-C225-C276-C327-C378-C429-C480-C531</f>
        <v>8432232</v>
      </c>
      <c r="D582" s="60" t="n">
        <f aca="false">D22-D72-D123-D174-D225-D276-D327-D378-D429-D480-D531</f>
        <v>16993</v>
      </c>
      <c r="E582" s="60" t="n">
        <f aca="false">E22-E72-E123-E174-E225-E276-E327-E378-E429-E480-E531</f>
        <v>8449225</v>
      </c>
      <c r="F582" s="55"/>
      <c r="G582" s="56" t="n">
        <f aca="false">IF(AND(ISNUMBER(C581),ISNUMBER(C582)),IF(OR(C581=0,C582=0),"..",(C582-C581)/C581)," ")</f>
        <v>0.0116354066489683</v>
      </c>
      <c r="H582" s="56" t="n">
        <f aca="false">IF(AND(ISNUMBER(D581),ISNUMBER(D582)),IF(OR(D581=0,D582=0),"..",(D582-D581)/D581)," ")</f>
        <v>-0.100375880141882</v>
      </c>
      <c r="I582" s="56" t="n">
        <f aca="false">IF(AND(ISNUMBER(E581),ISNUMBER(E582)),IF(OR(E581=0,E582=0),"..",(E582-E581)/E581)," ")</f>
        <v>0.0113821451575429</v>
      </c>
      <c r="J582" s="34"/>
      <c r="L582" s="55"/>
      <c r="M582" s="56"/>
      <c r="N582" s="57"/>
      <c r="O582" s="56"/>
      <c r="P582" s="56"/>
      <c r="Q582" s="57"/>
    </row>
    <row r="583" customFormat="false" ht="12.75" hidden="false" customHeight="false" outlineLevel="0" collapsed="false">
      <c r="A583" s="4"/>
      <c r="B583" s="59" t="s">
        <v>36</v>
      </c>
      <c r="C583" s="60" t="n">
        <f aca="false">C23-C73-C124-C175-C226-C277-C328-C379-C430-C481-C532</f>
        <v>8204329</v>
      </c>
      <c r="D583" s="60" t="n">
        <f aca="false">D23-D73-D124-D175-D226-D277-D328-D379-D430-D481-D532</f>
        <v>19188</v>
      </c>
      <c r="E583" s="60" t="n">
        <f aca="false">E23-E73-E124-E175-E226-E277-E328-E379-E430-E481-E532</f>
        <v>8223517</v>
      </c>
      <c r="F583" s="55"/>
      <c r="G583" s="56" t="n">
        <f aca="false">IF(AND(ISNUMBER(C582),ISNUMBER(C583)),IF(OR(C582=0,C583=0),"..",(C583-C582)/C582)," ")</f>
        <v>-0.0270276007586129</v>
      </c>
      <c r="H583" s="56" t="n">
        <f aca="false">IF(AND(ISNUMBER(D582),ISNUMBER(D583)),IF(OR(D582=0,D583=0),"..",(D583-D582)/D582)," ")</f>
        <v>0.129170835049726</v>
      </c>
      <c r="I583" s="56" t="n">
        <f aca="false">IF(AND(ISNUMBER(E582),ISNUMBER(E583)),IF(OR(E582=0,E583=0),"..",(E583-E582)/E582)," ")</f>
        <v>-0.026713455967855</v>
      </c>
      <c r="J583" s="34"/>
      <c r="L583" s="55"/>
      <c r="M583" s="56"/>
      <c r="N583" s="57"/>
      <c r="O583" s="56"/>
      <c r="P583" s="56"/>
      <c r="Q583" s="57"/>
    </row>
    <row r="584" customFormat="false" ht="12.75" hidden="false" customHeight="false" outlineLevel="0" collapsed="false">
      <c r="A584" s="4"/>
      <c r="B584" s="59" t="s">
        <v>38</v>
      </c>
      <c r="C584" s="60" t="n">
        <f aca="false">C24-C74-C125-C176-C227-C278-C329-C380-C431-C482-C533</f>
        <v>6815219</v>
      </c>
      <c r="D584" s="60" t="n">
        <f aca="false">D24-D74-D125-D176-D227-D278-D329-D380-D431-D482-D533</f>
        <v>25602</v>
      </c>
      <c r="E584" s="60" t="n">
        <f aca="false">E24-E74-E125-E176-E227-E278-E329-E380-E431-E482-E533</f>
        <v>6840821</v>
      </c>
      <c r="F584" s="55"/>
      <c r="G584" s="56" t="n">
        <f aca="false">IF(AND(ISNUMBER(C583),ISNUMBER(C584)),IF(OR(C583=0,C584=0),"..",(C584-C583)/C583)," ")</f>
        <v>-0.169314272989296</v>
      </c>
      <c r="H584" s="56" t="n">
        <f aca="false">IF(AND(ISNUMBER(D583),ISNUMBER(D584)),IF(OR(D583=0,D584=0),"..",(D584-D583)/D583)," ")</f>
        <v>0.334271419637273</v>
      </c>
      <c r="I584" s="56" t="n">
        <f aca="false">IF(AND(ISNUMBER(E583),ISNUMBER(E584)),IF(OR(E583=0,E584=0),"..",(E584-E583)/E583)," ")</f>
        <v>-0.16813925234179</v>
      </c>
      <c r="J584" s="34"/>
      <c r="L584" s="55"/>
      <c r="M584" s="56"/>
      <c r="N584" s="57"/>
      <c r="O584" s="56"/>
      <c r="P584" s="56"/>
      <c r="Q584" s="57"/>
    </row>
    <row r="585" customFormat="false" ht="12.75" hidden="false" customHeight="false" outlineLevel="0" collapsed="false">
      <c r="A585" s="27"/>
      <c r="B585" s="59" t="s">
        <v>40</v>
      </c>
      <c r="C585" s="60" t="n">
        <f aca="false">C25-C75-C126-C177-C228-C279-C330-C381-C432-C483-C534</f>
        <v>7534467</v>
      </c>
      <c r="D585" s="60" t="n">
        <f aca="false">D25-D75-D126-D177-D228-D279-D330-D381-D432-D483-D534</f>
        <v>17558</v>
      </c>
      <c r="E585" s="60" t="n">
        <f aca="false">E25-E75-E126-E177-E228-E279-E330-E381-E432-E483-E534</f>
        <v>7552025</v>
      </c>
      <c r="F585" s="55"/>
      <c r="G585" s="56" t="n">
        <f aca="false">IF(AND(ISNUMBER(C584),ISNUMBER(C585)),IF(OR(C584=0,C585=0),"..",(C585-C584)/C584)," ")</f>
        <v>0.105535566795432</v>
      </c>
      <c r="H585" s="56" t="n">
        <f aca="false">IF(AND(ISNUMBER(D584),ISNUMBER(D585)),IF(OR(D584=0,D585=0),"..",(D585-D584)/D584)," ")</f>
        <v>-0.314194203577846</v>
      </c>
      <c r="I585" s="56" t="n">
        <f aca="false">IF(AND(ISNUMBER(E584),ISNUMBER(E585)),IF(OR(E584=0,E585=0),"..",(E585-E584)/E584)," ")</f>
        <v>0.103964714176851</v>
      </c>
      <c r="J585" s="34"/>
    </row>
    <row r="586" customFormat="false" ht="12.75" hidden="false" customHeight="false" outlineLevel="0" collapsed="false">
      <c r="A586" s="27"/>
      <c r="B586" s="59" t="s">
        <v>42</v>
      </c>
      <c r="C586" s="60" t="n">
        <f aca="false">C26-C76-C127-C178-C229-C280-C331-C382-C433-C484-C535</f>
        <v>8652966</v>
      </c>
      <c r="D586" s="60" t="n">
        <f aca="false">D26-D76-D127-D178-D229-D280-D331-D382-D433-D484-D535</f>
        <v>16879</v>
      </c>
      <c r="E586" s="60" t="n">
        <f aca="false">E26-E76-E127-E178-E229-E280-E331-E382-E433-E484-E535</f>
        <v>8669845</v>
      </c>
      <c r="F586" s="55"/>
      <c r="G586" s="56" t="n">
        <f aca="false">IF(AND(ISNUMBER(C585),ISNUMBER(C586)),IF(OR(C585=0,C586=0),"..",(C586-C585)/C585)," ")</f>
        <v>0.148450978682367</v>
      </c>
      <c r="H586" s="56" t="n">
        <f aca="false">IF(AND(ISNUMBER(D585),ISNUMBER(D586)),IF(OR(D585=0,D586=0),"..",(D586-D585)/D585)," ")</f>
        <v>-0.0386718305046133</v>
      </c>
      <c r="I586" s="56" t="n">
        <f aca="false">IF(AND(ISNUMBER(E585),ISNUMBER(E586)),IF(OR(E585=0,E586=0),"..",(E586-E585)/E585)," ")</f>
        <v>0.148015929502352</v>
      </c>
      <c r="J586" s="34"/>
    </row>
    <row r="587" customFormat="false" ht="12.75" hidden="false" customHeight="false" outlineLevel="0" collapsed="false">
      <c r="A587" s="27"/>
      <c r="B587" s="59" t="s">
        <v>44</v>
      </c>
      <c r="C587" s="60" t="n">
        <f aca="false">C27-C77-C128-C179-C230-C281-C332-C383-C434-C485-C536</f>
        <v>11082596</v>
      </c>
      <c r="D587" s="60" t="n">
        <f aca="false">D27-D77-D128-D179-D230-D281-D332-D383-D434-D485-D536</f>
        <v>20572</v>
      </c>
      <c r="E587" s="60" t="n">
        <f aca="false">E27-E77-E128-E179-E230-E281-E332-E383-E434-E485-E536</f>
        <v>11103168</v>
      </c>
      <c r="F587" s="55"/>
      <c r="G587" s="56" t="n">
        <f aca="false">IF(AND(ISNUMBER(C586),ISNUMBER(C587)),IF(OR(C586=0,C587=0),"..",(C587-C586)/C586)," ")</f>
        <v>0.280785802232437</v>
      </c>
      <c r="H587" s="56" t="n">
        <f aca="false">IF(AND(ISNUMBER(D586),ISNUMBER(D587)),IF(OR(D586=0,D587=0),"..",(D587-D586)/D586)," ")</f>
        <v>0.218792582498963</v>
      </c>
      <c r="I587" s="56" t="n">
        <f aca="false">IF(AND(ISNUMBER(E586),ISNUMBER(E587)),IF(OR(E586=0,E587=0),"..",(E587-E586)/E586)," ")</f>
        <v>0.280665109929878</v>
      </c>
      <c r="J587" s="34"/>
    </row>
    <row r="588" customFormat="false" ht="12.75" hidden="false" customHeight="false" outlineLevel="0" collapsed="false">
      <c r="A588" s="27"/>
      <c r="B588" s="59" t="s">
        <v>46</v>
      </c>
      <c r="C588" s="60" t="n">
        <f aca="false">C28-C78-C129-C180-C231-C282-C333-C384-C435-C486-C537</f>
        <v>12531481</v>
      </c>
      <c r="D588" s="60" t="n">
        <f aca="false">D28-D78-D129-D180-D231-D282-D333-D384-D435-D486-D537</f>
        <v>19526</v>
      </c>
      <c r="E588" s="60" t="n">
        <f aca="false">E28-E78-E129-E180-E231-E282-E333-E384-E435-E486-E537</f>
        <v>12551007</v>
      </c>
      <c r="F588" s="55"/>
      <c r="G588" s="56" t="n">
        <f aca="false">IF(AND(ISNUMBER(C587),ISNUMBER(C588)),IF(OR(C587=0,C588=0),"..",(C588-C587)/C587)," ")</f>
        <v>0.130735163494185</v>
      </c>
      <c r="H588" s="56" t="n">
        <f aca="false">IF(AND(ISNUMBER(D587),ISNUMBER(D588)),IF(OR(D587=0,D588=0),"..",(D588-D587)/D587)," ")</f>
        <v>-0.0508458098386156</v>
      </c>
      <c r="I588" s="56" t="n">
        <f aca="false">IF(AND(ISNUMBER(E587),ISNUMBER(E588)),IF(OR(E587=0,E588=0),"..",(E588-E587)/E587)," ")</f>
        <v>0.130398729443705</v>
      </c>
      <c r="J588" s="34"/>
    </row>
    <row r="589" customFormat="false" ht="12.75" hidden="false" customHeight="false" outlineLevel="0" collapsed="false">
      <c r="A589" s="27"/>
      <c r="B589" s="59" t="s">
        <v>48</v>
      </c>
      <c r="C589" s="60" t="n">
        <f aca="false">C29-C79-C130-C181-C232-C283-C334-C385-C436-C487-C538</f>
        <v>14072934</v>
      </c>
      <c r="D589" s="60" t="n">
        <f aca="false">D29-D79-D130-D181-D232-D283-D334-D385-D436-D487-D538</f>
        <v>18119</v>
      </c>
      <c r="E589" s="60" t="n">
        <f aca="false">E29-E79-E130-E181-E232-E283-E334-E385-E436-E487-E538</f>
        <v>14091053</v>
      </c>
      <c r="F589" s="55"/>
      <c r="G589" s="56" t="n">
        <f aca="false">IF(AND(ISNUMBER(C588),ISNUMBER(C589)),IF(OR(C588=0,C589=0),"..",(C589-C588)/C588)," ")</f>
        <v>0.123006450714006</v>
      </c>
      <c r="H589" s="56" t="n">
        <f aca="false">IF(AND(ISNUMBER(D588),ISNUMBER(D589)),IF(OR(D588=0,D589=0),"..",(D589-D588)/D588)," ")</f>
        <v>-0.0720577691283417</v>
      </c>
      <c r="I589" s="56" t="n">
        <f aca="false">IF(AND(ISNUMBER(E588),ISNUMBER(E589)),IF(OR(E588=0,E589=0),"..",(E589-E588)/E588)," ")</f>
        <v>0.122702983115219</v>
      </c>
      <c r="J589" s="34"/>
    </row>
    <row r="590" customFormat="false" ht="12.75" hidden="false" customHeight="false" outlineLevel="0" collapsed="false">
      <c r="A590" s="27"/>
      <c r="B590" s="59" t="s">
        <v>50</v>
      </c>
      <c r="C590" s="60" t="n">
        <f aca="false">C30-C80-C131-C182-C233-C284-C335-C386-C437-C488-C539</f>
        <v>15315403</v>
      </c>
      <c r="D590" s="60" t="n">
        <f aca="false">D30-D80-D131-D182-D233-D284-D335-D386-D437-D488-D539</f>
        <v>17446</v>
      </c>
      <c r="E590" s="60" t="n">
        <f aca="false">E30-E80-E131-E182-E233-E284-E335-E386-E437-E488-E539</f>
        <v>15332849</v>
      </c>
      <c r="F590" s="55"/>
      <c r="G590" s="56" t="n">
        <f aca="false">IF(AND(ISNUMBER(C589),ISNUMBER(C590)),IF(OR(C589=0,C590=0),"..",(C590-C589)/C589)," ")</f>
        <v>0.0882878438852907</v>
      </c>
      <c r="H590" s="56" t="n">
        <f aca="false">IF(AND(ISNUMBER(D589),ISNUMBER(D590)),IF(OR(D589=0,D590=0),"..",(D590-D589)/D589)," ")</f>
        <v>-0.0371433302058613</v>
      </c>
      <c r="I590" s="56" t="n">
        <f aca="false">IF(AND(ISNUMBER(E589),ISNUMBER(E590)),IF(OR(E589=0,E590=0),"..",(E590-E589)/E589)," ")</f>
        <v>0.0881265580365073</v>
      </c>
      <c r="J590" s="34"/>
    </row>
    <row r="591" customFormat="false" ht="12.75" hidden="false" customHeight="false" outlineLevel="0" collapsed="false">
      <c r="A591" s="27"/>
      <c r="B591" s="59" t="s">
        <v>52</v>
      </c>
      <c r="C591" s="60" t="n">
        <f aca="false">C31-C81-C132-C183-C234-C285-C336-C387-C438-C489-C540</f>
        <v>15602006</v>
      </c>
      <c r="D591" s="60" t="n">
        <f aca="false">D31-D81-D132-D183-D234-D285-D336-D387-D438-D489-D540</f>
        <v>13148</v>
      </c>
      <c r="E591" s="60" t="n">
        <f aca="false">E31-E81-E132-E183-E234-E285-E336-E387-E438-E489-E540</f>
        <v>15615154</v>
      </c>
      <c r="F591" s="55"/>
      <c r="G591" s="56" t="n">
        <f aca="false">IF(AND(ISNUMBER(C590),ISNUMBER(C591)),IF(OR(C590=0,C591=0),"..",(C591-C590)/C590)," ")</f>
        <v>0.0187133828603792</v>
      </c>
      <c r="H591" s="56" t="n">
        <f aca="false">IF(AND(ISNUMBER(D590),ISNUMBER(D591)),IF(OR(D590=0,D591=0),"..",(D591-D590)/D590)," ")</f>
        <v>-0.246360197179869</v>
      </c>
      <c r="I591" s="56" t="n">
        <f aca="false">IF(AND(ISNUMBER(E590),ISNUMBER(E591)),IF(OR(E590=0,E591=0),"..",(E591-E590)/E590)," ")</f>
        <v>0.0184117772241806</v>
      </c>
      <c r="J591" s="56"/>
    </row>
    <row r="592" customFormat="false" ht="12.75" hidden="false" customHeight="false" outlineLevel="0" collapsed="false">
      <c r="A592" s="27"/>
      <c r="B592" s="59" t="s">
        <v>54</v>
      </c>
      <c r="C592" s="60" t="n">
        <f aca="false">C32-C82-C133-C184-C235-C286-C337-C388-C439-C490-C541</f>
        <v>15477491</v>
      </c>
      <c r="D592" s="60" t="n">
        <f aca="false">D32-D82-D133-D184-D235-D286-D337-D388-D439-D490-D541</f>
        <v>10101</v>
      </c>
      <c r="E592" s="60" t="n">
        <f aca="false">E32-E82-E133-E184-E235-E286-E337-E388-E439-E490-E541</f>
        <v>15487592</v>
      </c>
      <c r="F592" s="55"/>
      <c r="G592" s="56" t="n">
        <f aca="false">IF(AND(ISNUMBER(C591),ISNUMBER(C592)),IF(OR(C591=0,C592=0),"..",(C592-C591)/C591)," ")</f>
        <v>-0.00798070453248127</v>
      </c>
      <c r="H592" s="56" t="n">
        <f aca="false">IF(AND(ISNUMBER(D591),ISNUMBER(D592)),IF(OR(D591=0,D592=0),"..",(D592-D591)/D591)," ")</f>
        <v>-0.231746273197444</v>
      </c>
      <c r="I592" s="56" t="n">
        <f aca="false">IF(AND(ISNUMBER(E591),ISNUMBER(E592)),IF(OR(E591=0,E592=0),"..",(E592-E591)/E591)," ")</f>
        <v>-0.0081691157192558</v>
      </c>
      <c r="J592" s="56"/>
    </row>
    <row r="593" customFormat="false" ht="12.75" hidden="false" customHeight="false" outlineLevel="0" collapsed="false">
      <c r="A593" s="27"/>
      <c r="B593" s="59" t="s">
        <v>56</v>
      </c>
      <c r="C593" s="60" t="n">
        <f aca="false">C33-C83-C134-C185-C236-C287-C338-C389-C440-C491-C542</f>
        <v>16766498</v>
      </c>
      <c r="D593" s="60" t="n">
        <f aca="false">D33-D83-D134-D185-D236-D287-D338-D389-D440-D491-D542</f>
        <v>22829</v>
      </c>
      <c r="E593" s="60" t="n">
        <f aca="false">E33-E83-E134-E185-E236-E287-E338-E389-E440-E491-E542</f>
        <v>16789327</v>
      </c>
      <c r="F593" s="55"/>
      <c r="G593" s="56" t="n">
        <f aca="false">IF(AND(ISNUMBER(C592),ISNUMBER(C593)),IF(OR(C592=0,C593=0),"..",(C593-C592)/C592)," ")</f>
        <v>0.0832826845126255</v>
      </c>
      <c r="H593" s="56" t="n">
        <f aca="false">IF(AND(ISNUMBER(D592),ISNUMBER(D593)),IF(OR(D592=0,D593=0),"..",(D593-D592)/D592)," ")</f>
        <v>1.26007326007326</v>
      </c>
      <c r="I593" s="56" t="n">
        <f aca="false">IF(AND(ISNUMBER(E592),ISNUMBER(E593)),IF(OR(E592=0,E593=0),"..",(E593-E592)/E592)," ")</f>
        <v>0.0840501867559528</v>
      </c>
      <c r="J593" s="56"/>
    </row>
    <row r="594" customFormat="false" ht="12.75" hidden="false" customHeight="false" outlineLevel="0" collapsed="false">
      <c r="A594" s="27"/>
      <c r="B594" s="59" t="s">
        <v>58</v>
      </c>
      <c r="C594" s="60" t="n">
        <f aca="false">C34-C84-C135-C186-C237-C288-C339-C390-C441-C492-C543</f>
        <v>17211822</v>
      </c>
      <c r="D594" s="60" t="n">
        <f aca="false">D34-D84-D135-D186-D237-D288-D339-D390-D441-D492-D543</f>
        <v>12238</v>
      </c>
      <c r="E594" s="60" t="n">
        <f aca="false">E34-E84-E135-E186-E237-E288-E339-E390-E441-E492-E543</f>
        <v>17224060</v>
      </c>
      <c r="F594" s="55"/>
      <c r="G594" s="56" t="n">
        <f aca="false">IF(AND(ISNUMBER(C593),ISNUMBER(C594)),IF(OR(C593=0,C594=0),"..",(C594-C593)/C593)," ")</f>
        <v>0.026560346710446</v>
      </c>
      <c r="H594" s="56" t="n">
        <f aca="false">IF(AND(ISNUMBER(D593),ISNUMBER(D594)),IF(OR(D593=0,D594=0),"..",(D594-D593)/D593)," ")</f>
        <v>-0.46392746068597</v>
      </c>
      <c r="I594" s="56" t="n">
        <f aca="false">IF(AND(ISNUMBER(E593),ISNUMBER(E594)),IF(OR(E593=0,E594=0),"..",(E594-E593)/E593)," ")</f>
        <v>0.0258934143101746</v>
      </c>
      <c r="J594" s="56"/>
    </row>
    <row r="595" customFormat="false" ht="12.75" hidden="false" customHeight="false" outlineLevel="0" collapsed="false">
      <c r="A595" s="27"/>
      <c r="B595" s="59" t="s">
        <v>60</v>
      </c>
      <c r="C595" s="60" t="n">
        <f aca="false">C35-C85-C136-C187-C238-C289-C340-C391-C442-C493-C544</f>
        <v>17562919</v>
      </c>
      <c r="D595" s="60" t="n">
        <f aca="false">D35-D85-D136-D187-D238-D289-D340-D391-D442-D493-D544</f>
        <v>17485</v>
      </c>
      <c r="E595" s="60" t="n">
        <f aca="false">E35-E85-E136-E187-E238-E289-E340-E391-E442-E493-E544</f>
        <v>17580404</v>
      </c>
      <c r="F595" s="55"/>
      <c r="G595" s="56" t="n">
        <f aca="false">IF(AND(ISNUMBER(C594),ISNUMBER(C595)),IF(OR(C594=0,C595=0),"..",(C595-C594)/C594)," ")</f>
        <v>0.0203985958023503</v>
      </c>
      <c r="H595" s="56" t="n">
        <f aca="false">IF(AND(ISNUMBER(D594),ISNUMBER(D595)),IF(OR(D594=0,D595=0),"..",(D595-D594)/D594)," ")</f>
        <v>0.428746527210328</v>
      </c>
      <c r="I595" s="56" t="n">
        <f aca="false">IF(AND(ISNUMBER(E594),ISNUMBER(E595)),IF(OR(E594=0,E595=0),"..",(E595-E594)/E594)," ")</f>
        <v>0.0206887342473261</v>
      </c>
      <c r="J595" s="56"/>
    </row>
    <row r="596" customFormat="false" ht="12.75" hidden="false" customHeight="false" outlineLevel="0" collapsed="false">
      <c r="A596" s="27"/>
      <c r="B596" s="61" t="s">
        <v>62</v>
      </c>
      <c r="C596" s="60" t="n">
        <f aca="false">C36-C86-C137-C188-C239-C290-C341-C392-C443-C494-C545</f>
        <v>17557656</v>
      </c>
      <c r="D596" s="60" t="n">
        <f aca="false">D36-D86-D137-D188-D239-D290-D341-D392-D443-D494-D545</f>
        <v>19773</v>
      </c>
      <c r="E596" s="60" t="n">
        <f aca="false">E36-E86-E137-E188-E239-E290-E341-E392-E443-E494-E545</f>
        <v>17577429</v>
      </c>
      <c r="F596" s="55"/>
      <c r="G596" s="56" t="n">
        <f aca="false">IF(AND(ISNUMBER(C595),ISNUMBER(C596)),IF(OR(C595=0,C596=0),"..",(C596-C595)/C595)," ")</f>
        <v>-0.000299665448551007</v>
      </c>
      <c r="H596" s="56" t="n">
        <f aca="false">IF(AND(ISNUMBER(D595),ISNUMBER(D596)),IF(OR(D595=0,D596=0),"..",(D596-D595)/D595)," ")</f>
        <v>0.130855018587361</v>
      </c>
      <c r="I596" s="56" t="n">
        <f aca="false">IF(AND(ISNUMBER(E595),ISNUMBER(E596)),IF(OR(E595=0,E596=0),"..",(E596-E595)/E595)," ")</f>
        <v>-0.000169222504784304</v>
      </c>
      <c r="J596" s="56"/>
    </row>
    <row r="597" customFormat="false" ht="12.75" hidden="false" customHeight="false" outlineLevel="0" collapsed="false">
      <c r="A597" s="27"/>
      <c r="B597" s="61" t="s">
        <v>64</v>
      </c>
      <c r="C597" s="60" t="n">
        <f aca="false">C37-C87-C138-C189-C240-C291-C342-C393-C444-C495-C546</f>
        <v>16764758</v>
      </c>
      <c r="D597" s="60" t="n">
        <f aca="false">D37-D87-D138-D189-D240-D291-D342-D393-D444-D495-D546</f>
        <v>23696</v>
      </c>
      <c r="E597" s="60" t="n">
        <f aca="false">E37-E87-E138-E189-E240-E291-E342-E393-E444-E495-E546</f>
        <v>16788454</v>
      </c>
      <c r="F597" s="55"/>
      <c r="G597" s="56" t="n">
        <f aca="false">IF(AND(ISNUMBER(C596),ISNUMBER(C597)),IF(OR(C596=0,C597=0),"..",(C597-C596)/C596)," ")</f>
        <v>-0.0451596727945917</v>
      </c>
      <c r="H597" s="56" t="n">
        <f aca="false">IF(AND(ISNUMBER(D596),ISNUMBER(D597)),IF(OR(D596=0,D597=0),"..",(D597-D596)/D596)," ")</f>
        <v>0.198401861123755</v>
      </c>
      <c r="I597" s="56" t="n">
        <f aca="false">IF(AND(ISNUMBER(E596),ISNUMBER(E597)),IF(OR(E596=0,E597=0),"..",(E597-E596)/E596)," ")</f>
        <v>-0.0448856883449792</v>
      </c>
      <c r="J597" s="56"/>
    </row>
    <row r="598" customFormat="false" ht="12.75" hidden="false" customHeight="false" outlineLevel="0" collapsed="false">
      <c r="A598" s="27"/>
      <c r="B598" s="61" t="s">
        <v>66</v>
      </c>
      <c r="C598" s="60" t="n">
        <f aca="false">C38-C88-C139-C190-C241-C292-C343-C394-C445-C496-C547</f>
        <v>16618827</v>
      </c>
      <c r="D598" s="60" t="n">
        <f aca="false">D38-D88-D139-D190-D241-D292-D343-D394-D445-D496-D547</f>
        <v>66476</v>
      </c>
      <c r="E598" s="60" t="n">
        <f aca="false">E38-E88-E139-E190-E241-E292-E343-E394-E445-E496-E547</f>
        <v>16685303</v>
      </c>
      <c r="F598" s="55"/>
      <c r="G598" s="56" t="n">
        <f aca="false">IF(AND(ISNUMBER(C597),ISNUMBER(C598)),IF(OR(C597=0,C598=0),"..",(C598-C597)/C597)," ")</f>
        <v>-0.00870462907964434</v>
      </c>
      <c r="H598" s="56" t="n">
        <f aca="false">IF(AND(ISNUMBER(D597),ISNUMBER(D598)),IF(OR(D597=0,D598=0),"..",(D598-D597)/D597)," ")</f>
        <v>1.80536799459824</v>
      </c>
      <c r="I598" s="56" t="n">
        <f aca="false">IF(AND(ISNUMBER(E597),ISNUMBER(E598)),IF(OR(E597=0,E598=0),"..",(E598-E597)/E597)," ")</f>
        <v>-0.00614416312544324</v>
      </c>
      <c r="J598" s="56"/>
    </row>
    <row r="599" customFormat="false" ht="12.75" hidden="false" customHeight="false" outlineLevel="0" collapsed="false">
      <c r="A599" s="27"/>
      <c r="B599" s="61" t="s">
        <v>68</v>
      </c>
      <c r="C599" s="60" t="n">
        <f aca="false">C39-C89-C140-C191-C242-C293-C344-C395-C446-C497-C548</f>
        <v>16846960</v>
      </c>
      <c r="D599" s="60" t="n">
        <f aca="false">D39-D89-D140-D191-D242-D293-D344-D395-D446-D497-D548</f>
        <v>75748</v>
      </c>
      <c r="E599" s="60" t="n">
        <f aca="false">E39-E89-E140-E191-E242-E293-E344-E395-E446-E497-E548</f>
        <v>16922708</v>
      </c>
      <c r="F599" s="55"/>
      <c r="G599" s="56" t="n">
        <f aca="false">IF(AND(ISNUMBER(C598),ISNUMBER(C599)),IF(OR(C598=0,C599=0),"..",(C599-C598)/C598)," ")</f>
        <v>0.013727382805056</v>
      </c>
      <c r="H599" s="56" t="n">
        <f aca="false">IF(AND(ISNUMBER(D598),ISNUMBER(D599)),IF(OR(D598=0,D599=0),"..",(D599-D598)/D598)," ")</f>
        <v>0.13947890968169</v>
      </c>
      <c r="I599" s="56" t="n">
        <f aca="false">IF(AND(ISNUMBER(E598),ISNUMBER(E599)),IF(OR(E598=0,E599=0),"..",(E599-E598)/E598)," ")</f>
        <v>0.0142283900987594</v>
      </c>
      <c r="J599" s="56"/>
    </row>
    <row r="600" customFormat="false" ht="12.75" hidden="false" customHeight="false" outlineLevel="0" collapsed="false">
      <c r="A600" s="27"/>
      <c r="B600" s="62"/>
      <c r="C600" s="62"/>
      <c r="D600" s="62"/>
      <c r="E600" s="63"/>
      <c r="F600" s="63"/>
      <c r="G600" s="63"/>
      <c r="H600" s="63"/>
      <c r="I600" s="64"/>
      <c r="J600" s="56"/>
    </row>
    <row r="601" customFormat="false" ht="15" hidden="false" customHeight="true" outlineLevel="0" collapsed="false">
      <c r="A601" s="27"/>
      <c r="F601" s="55"/>
      <c r="G601" s="55"/>
      <c r="H601" s="55"/>
      <c r="I601" s="56"/>
      <c r="J601" s="56"/>
      <c r="O601" s="53" t="s">
        <v>148</v>
      </c>
      <c r="P601" s="53" t="s">
        <v>145</v>
      </c>
      <c r="Q601" s="53" t="s">
        <v>146</v>
      </c>
    </row>
    <row r="602" customFormat="false" ht="12.75" hidden="false" customHeight="false" outlineLevel="0" collapsed="false">
      <c r="A602" s="27"/>
      <c r="F602" s="65"/>
      <c r="G602" s="65"/>
      <c r="H602" s="65"/>
      <c r="I602" s="34"/>
      <c r="J602" s="56"/>
    </row>
    <row r="603" customFormat="false" ht="12.75" hidden="false" customHeight="false" outlineLevel="0" collapsed="false">
      <c r="A603" s="27"/>
      <c r="F603" s="65"/>
      <c r="G603" s="65"/>
      <c r="H603" s="65"/>
      <c r="I603" s="34"/>
      <c r="J603" s="56"/>
      <c r="K603" s="34" t="s">
        <v>149</v>
      </c>
      <c r="O603" s="66" t="n">
        <f aca="false">C599/1000000</f>
        <v>16.84696</v>
      </c>
      <c r="P603" s="66" t="n">
        <f aca="false">D599/1000000</f>
        <v>0.075748</v>
      </c>
      <c r="Q603" s="66" t="n">
        <f aca="false">E599/1000000</f>
        <v>16.922708</v>
      </c>
    </row>
    <row r="604" customFormat="false" ht="12.75" hidden="false" customHeight="false" outlineLevel="0" collapsed="false">
      <c r="A604" s="27"/>
      <c r="F604" s="65"/>
      <c r="G604" s="65"/>
      <c r="H604" s="65"/>
      <c r="I604" s="34"/>
      <c r="J604" s="56"/>
      <c r="K604" s="34" t="s">
        <v>150</v>
      </c>
      <c r="O604" s="65" t="n">
        <f aca="false">G599</f>
        <v>0.013727382805056</v>
      </c>
      <c r="P604" s="65" t="n">
        <f aca="false">H599</f>
        <v>0.13947890968169</v>
      </c>
      <c r="Q604" s="65" t="n">
        <f aca="false">I599</f>
        <v>0.0142283900987594</v>
      </c>
    </row>
    <row r="605" customFormat="false" ht="12.75" hidden="false" customHeight="false" outlineLevel="0" collapsed="false">
      <c r="A605" s="27"/>
      <c r="F605" s="65"/>
      <c r="G605" s="65"/>
      <c r="H605" s="65"/>
      <c r="I605" s="34"/>
      <c r="J605" s="56"/>
      <c r="K605" s="34" t="s">
        <v>151</v>
      </c>
      <c r="O605" s="65" t="n">
        <f aca="false">C599/C$39</f>
        <v>0.143098939369922</v>
      </c>
      <c r="P605" s="65" t="n">
        <f aca="false">D599/D$39</f>
        <v>0.00195928987355871</v>
      </c>
      <c r="Q605" s="65" t="n">
        <f aca="false">E599/E$39</f>
        <v>0.108208099729907</v>
      </c>
    </row>
    <row r="606" customFormat="false" ht="12.75" hidden="false" customHeight="false" outlineLevel="0" collapsed="false">
      <c r="A606" s="27"/>
    </row>
    <row r="607" customFormat="false" ht="12.75" hidden="false" customHeight="false" outlineLevel="0" collapsed="false">
      <c r="A607" s="27"/>
      <c r="K607" s="67" t="s">
        <v>71</v>
      </c>
      <c r="L607" s="67"/>
      <c r="M607" s="67"/>
      <c r="N607" s="67"/>
      <c r="O607" s="55"/>
    </row>
    <row r="608" customFormat="false" ht="12.75" hidden="false" customHeight="false" outlineLevel="0" collapsed="false">
      <c r="A608" s="27"/>
      <c r="K608" s="29" t="s">
        <v>73</v>
      </c>
      <c r="O608" s="65" t="n">
        <f aca="false">IF(C594=0,"..",(C599/C594)^(1/5)-1)</f>
        <v>-0.00427608106087607</v>
      </c>
      <c r="P608" s="65" t="n">
        <f aca="false">IF(D594=0,"..",(D599/D594)^(1/5)-1)</f>
        <v>0.439899378740843</v>
      </c>
      <c r="Q608" s="65" t="n">
        <f aca="false">IF(E594=0,"..",(E599/E594)^(1/5)-1)</f>
        <v>-0.00352394725501226</v>
      </c>
    </row>
    <row r="609" customFormat="false" ht="12.75" hidden="false" customHeight="false" outlineLevel="0" collapsed="false">
      <c r="A609" s="27"/>
      <c r="K609" s="29" t="s">
        <v>75</v>
      </c>
      <c r="O609" s="65" t="n">
        <f aca="false">IF(C589=0,"..",(C599/C589)^(1/10)-1)</f>
        <v>0.018154510086194</v>
      </c>
      <c r="P609" s="65" t="n">
        <f aca="false">IF(D589=0,"..",(D599/D589)^(1/10)-1)</f>
        <v>0.153781827970808</v>
      </c>
      <c r="Q609" s="65" t="n">
        <f aca="false">IF(E589=0,"..",(E599/E589)^(1/10)-1)</f>
        <v>0.0184803191884964</v>
      </c>
    </row>
    <row r="610" customFormat="false" ht="12.75" hidden="false" customHeight="false" outlineLevel="0" collapsed="false">
      <c r="A610" s="27"/>
      <c r="K610" s="29" t="s">
        <v>77</v>
      </c>
      <c r="O610" s="65" t="n">
        <f aca="false">IF(C579=0,"..",(C599/C579)^(1/20)-1)</f>
        <v>0.0369085661452437</v>
      </c>
      <c r="P610" s="65" t="n">
        <f aca="false">IF(D579=0,"..",(D599/D579)^(1/20)-1)</f>
        <v>0.0575934943571883</v>
      </c>
      <c r="Q610" s="65" t="n">
        <f aca="false">IF(E579=0,"..",(E599/E579)^(1/20)-1)</f>
        <v>0.0369843592428381</v>
      </c>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27"/>
    </row>
    <row r="668" customFormat="false" ht="12.75" hidden="false" customHeight="false" outlineLevel="0" collapsed="false">
      <c r="A668" s="27"/>
    </row>
    <row r="669" customFormat="false" ht="12.75" hidden="false" customHeight="false" outlineLevel="0" collapsed="false">
      <c r="A669" s="27"/>
    </row>
    <row r="670" customFormat="false" ht="12.75" hidden="false" customHeight="false" outlineLevel="0" collapsed="false">
      <c r="A670" s="27"/>
    </row>
    <row r="671" customFormat="false" ht="12.75" hidden="false" customHeight="false" outlineLevel="0" collapsed="false">
      <c r="A671" s="27"/>
    </row>
    <row r="672" customFormat="false" ht="12.75" hidden="false" customHeight="false" outlineLevel="0" collapsed="false">
      <c r="A672" s="27"/>
    </row>
    <row r="673" customFormat="false" ht="12.75" hidden="false" customHeight="false" outlineLevel="0" collapsed="false">
      <c r="A673" s="27"/>
    </row>
    <row r="674" customFormat="false" ht="12.75" hidden="false" customHeight="false" outlineLevel="0" collapsed="false">
      <c r="A674" s="27"/>
    </row>
    <row r="675" customFormat="false" ht="12.75" hidden="false" customHeight="false" outlineLevel="0" collapsed="false">
      <c r="A675" s="27"/>
    </row>
    <row r="676" customFormat="false" ht="12.75" hidden="false" customHeight="false" outlineLevel="0" collapsed="false">
      <c r="A676" s="27"/>
    </row>
    <row r="677" customFormat="false" ht="12.75" hidden="false" customHeight="false" outlineLevel="0" collapsed="false">
      <c r="A677" s="27"/>
    </row>
    <row r="678" customFormat="false" ht="12.75" hidden="false" customHeight="false" outlineLevel="0" collapsed="false">
      <c r="A678" s="27"/>
    </row>
    <row r="679" customFormat="false" ht="12.75" hidden="false" customHeight="false" outlineLevel="0" collapsed="false">
      <c r="A679" s="27"/>
    </row>
    <row r="680" customFormat="false" ht="12.75" hidden="false" customHeight="false" outlineLevel="0" collapsed="false">
      <c r="A680" s="27"/>
    </row>
    <row r="681" customFormat="false" ht="12.75" hidden="false" customHeight="false" outlineLevel="0" collapsed="false">
      <c r="A681" s="27"/>
    </row>
    <row r="682" customFormat="false" ht="12.75" hidden="false" customHeight="false" outlineLevel="0" collapsed="false">
      <c r="A682" s="27"/>
    </row>
    <row r="683" customFormat="false" ht="12.75" hidden="false" customHeight="false" outlineLevel="0" collapsed="false">
      <c r="A683" s="27"/>
    </row>
    <row r="684" customFormat="false" ht="12.75" hidden="false" customHeight="false" outlineLevel="0" collapsed="false">
      <c r="A684" s="27"/>
    </row>
    <row r="685" customFormat="false" ht="12.75" hidden="false" customHeight="false" outlineLevel="0" collapsed="false">
      <c r="A685" s="27"/>
    </row>
    <row r="686" customFormat="false" ht="12.75" hidden="false" customHeight="false" outlineLevel="0" collapsed="false">
      <c r="A686" s="27"/>
    </row>
    <row r="687" customFormat="false" ht="12.75" hidden="false" customHeight="false" outlineLevel="0" collapsed="false">
      <c r="A687" s="27"/>
    </row>
    <row r="688" customFormat="false" ht="12.75" hidden="false" customHeight="false" outlineLevel="0" collapsed="false">
      <c r="A688" s="27"/>
    </row>
    <row r="689" customFormat="false" ht="12.75" hidden="false" customHeight="false" outlineLevel="0" collapsed="false">
      <c r="A689" s="27"/>
    </row>
    <row r="690" customFormat="false" ht="12.75" hidden="false" customHeight="false" outlineLevel="0" collapsed="false">
      <c r="A690" s="27"/>
    </row>
    <row r="691" customFormat="false" ht="12.75" hidden="false" customHeight="false" outlineLevel="0" collapsed="false">
      <c r="A691" s="27"/>
    </row>
    <row r="692" customFormat="false" ht="12.75" hidden="false" customHeight="false" outlineLevel="0" collapsed="false">
      <c r="A692" s="27"/>
    </row>
    <row r="693" customFormat="false" ht="12.75" hidden="false" customHeight="false" outlineLevel="0" collapsed="false">
      <c r="A693" s="27"/>
    </row>
    <row r="694" customFormat="false" ht="12.75" hidden="false" customHeight="false" outlineLevel="0" collapsed="false">
      <c r="A694" s="27"/>
    </row>
    <row r="695" customFormat="false" ht="12.75" hidden="false" customHeight="false" outlineLevel="0" collapsed="false">
      <c r="A695" s="27"/>
    </row>
    <row r="696" customFormat="false" ht="12.75" hidden="false" customHeight="false" outlineLevel="0" collapsed="false">
      <c r="A696" s="27"/>
    </row>
    <row r="697" customFormat="false" ht="12.75" hidden="false" customHeight="false" outlineLevel="0" collapsed="false">
      <c r="A697" s="27"/>
    </row>
    <row r="698" customFormat="false" ht="12.75" hidden="false" customHeight="false" outlineLevel="0" collapsed="false">
      <c r="A698" s="27"/>
    </row>
    <row r="699" customFormat="false" ht="12.75" hidden="false" customHeight="false" outlineLevel="0" collapsed="false">
      <c r="A699" s="27"/>
    </row>
    <row r="700" customFormat="false" ht="12.75" hidden="false" customHeight="false" outlineLevel="0" collapsed="false">
      <c r="A700" s="27"/>
    </row>
    <row r="701" customFormat="false" ht="12.75" hidden="false" customHeight="false" outlineLevel="0" collapsed="false">
      <c r="A701" s="27"/>
    </row>
    <row r="702" customFormat="false" ht="12.75" hidden="false" customHeight="false" outlineLevel="0" collapsed="false">
      <c r="A702" s="27"/>
    </row>
    <row r="703" customFormat="false" ht="12.75" hidden="false" customHeight="false" outlineLevel="0" collapsed="false">
      <c r="A703" s="27"/>
    </row>
    <row r="704" customFormat="false" ht="12.75" hidden="false" customHeight="false" outlineLevel="0" collapsed="false">
      <c r="A704" s="27"/>
    </row>
    <row r="705" customFormat="false" ht="12.75" hidden="false" customHeight="false" outlineLevel="0" collapsed="false">
      <c r="A705" s="27"/>
    </row>
    <row r="706" customFormat="false" ht="12.75" hidden="false" customHeight="false" outlineLevel="0" collapsed="false">
      <c r="A706" s="27"/>
    </row>
    <row r="707" customFormat="false" ht="12.75" hidden="false" customHeight="false" outlineLevel="0" collapsed="false">
      <c r="A707" s="27"/>
    </row>
    <row r="708" customFormat="false" ht="12.75" hidden="false" customHeight="false" outlineLevel="0" collapsed="false">
      <c r="A708" s="27"/>
    </row>
    <row r="709" customFormat="false" ht="12.75" hidden="false" customHeight="false" outlineLevel="0" collapsed="false">
      <c r="A709" s="27"/>
    </row>
    <row r="710" customFormat="false" ht="12.75" hidden="false" customHeight="false" outlineLevel="0" collapsed="false">
      <c r="A710" s="27"/>
    </row>
    <row r="711" customFormat="false" ht="12.75" hidden="false" customHeight="false" outlineLevel="0" collapsed="false">
      <c r="A711" s="27"/>
    </row>
    <row r="712" customFormat="false" ht="12.75" hidden="false" customHeight="false" outlineLevel="0" collapsed="false">
      <c r="A712" s="27"/>
    </row>
    <row r="713" customFormat="false" ht="12.75" hidden="false" customHeight="false" outlineLevel="0" collapsed="false">
      <c r="A713" s="27"/>
    </row>
    <row r="714" customFormat="false" ht="12.75" hidden="false" customHeight="false" outlineLevel="0" collapsed="false">
      <c r="A714" s="27"/>
    </row>
    <row r="715" customFormat="false" ht="12.75" hidden="false" customHeight="false" outlineLevel="0" collapsed="false">
      <c r="A715" s="27"/>
    </row>
    <row r="716" customFormat="false" ht="12.75" hidden="false" customHeight="false" outlineLevel="0" collapsed="false">
      <c r="A716" s="27"/>
    </row>
    <row r="717" customFormat="false" ht="12.75" hidden="false" customHeight="false" outlineLevel="0" collapsed="false">
      <c r="A717" s="27"/>
    </row>
    <row r="718" customFormat="false" ht="12.75" hidden="false" customHeight="false" outlineLevel="0" collapsed="false">
      <c r="A718" s="27"/>
    </row>
    <row r="719" customFormat="false" ht="12.75" hidden="false" customHeight="false" outlineLevel="0" collapsed="false">
      <c r="A719" s="27"/>
    </row>
    <row r="720" customFormat="false" ht="12.75" hidden="false" customHeight="false" outlineLevel="0" collapsed="false">
      <c r="A720" s="27"/>
    </row>
    <row r="721" customFormat="false" ht="12.75" hidden="false" customHeight="false" outlineLevel="0" collapsed="false">
      <c r="A721" s="27"/>
    </row>
    <row r="722" customFormat="false" ht="12.75" hidden="false" customHeight="false" outlineLevel="0" collapsed="false">
      <c r="A722" s="27"/>
    </row>
    <row r="723" customFormat="false" ht="12.75" hidden="false" customHeight="false" outlineLevel="0" collapsed="false">
      <c r="A723" s="27"/>
    </row>
    <row r="724" customFormat="false" ht="12.75" hidden="false" customHeight="false" outlineLevel="0" collapsed="false">
      <c r="A724" s="27"/>
    </row>
    <row r="725" customFormat="false" ht="12.75" hidden="false" customHeight="false" outlineLevel="0" collapsed="false">
      <c r="A725" s="27"/>
    </row>
    <row r="726" customFormat="false" ht="12.75" hidden="false" customHeight="false" outlineLevel="0" collapsed="false">
      <c r="A726" s="27"/>
    </row>
    <row r="727" customFormat="false" ht="12.75" hidden="false" customHeight="false" outlineLevel="0" collapsed="false">
      <c r="A727" s="27"/>
    </row>
    <row r="728" customFormat="false" ht="12.75" hidden="false" customHeight="false" outlineLevel="0" collapsed="false">
      <c r="A728" s="27"/>
    </row>
    <row r="729" customFormat="false" ht="12.75" hidden="false" customHeight="false" outlineLevel="0" collapsed="false">
      <c r="A729" s="27"/>
    </row>
    <row r="730" customFormat="false" ht="12.75" hidden="false" customHeight="false" outlineLevel="0" collapsed="false">
      <c r="A730" s="27"/>
    </row>
    <row r="731" customFormat="false" ht="12.75" hidden="false" customHeight="false" outlineLevel="0" collapsed="false">
      <c r="A731" s="27"/>
    </row>
    <row r="732" customFormat="false" ht="12.75" hidden="false" customHeight="false" outlineLevel="0" collapsed="false">
      <c r="A732" s="27"/>
    </row>
    <row r="733" customFormat="false" ht="12.75" hidden="false" customHeight="false" outlineLevel="0" collapsed="false">
      <c r="A733" s="27"/>
    </row>
    <row r="734" customFormat="false" ht="12.75" hidden="false" customHeight="false" outlineLevel="0" collapsed="false">
      <c r="A734" s="27"/>
    </row>
    <row r="735" customFormat="false" ht="12.75" hidden="false" customHeight="false" outlineLevel="0" collapsed="false">
      <c r="A735" s="27"/>
    </row>
    <row r="736" customFormat="false" ht="12.75" hidden="false" customHeight="false" outlineLevel="0" collapsed="false">
      <c r="A736" s="27"/>
    </row>
    <row r="737" customFormat="false" ht="12.75" hidden="false" customHeight="false" outlineLevel="0" collapsed="false">
      <c r="A737" s="27"/>
    </row>
    <row r="738" customFormat="false" ht="12.75" hidden="false" customHeight="false" outlineLevel="0" collapsed="false">
      <c r="A738" s="27"/>
    </row>
    <row r="739" customFormat="false" ht="12.75" hidden="false" customHeight="false" outlineLevel="0" collapsed="false">
      <c r="A739" s="27"/>
    </row>
    <row r="740" customFormat="false" ht="12.75" hidden="false" customHeight="false" outlineLevel="0" collapsed="false">
      <c r="A740" s="27"/>
    </row>
    <row r="741" customFormat="false" ht="12.75" hidden="false" customHeight="false" outlineLevel="0" collapsed="false">
      <c r="A741" s="27"/>
    </row>
    <row r="742" customFormat="false" ht="12.75" hidden="false" customHeight="false" outlineLevel="0" collapsed="false">
      <c r="A742" s="27"/>
    </row>
    <row r="743" customFormat="false" ht="12.75" hidden="false" customHeight="false" outlineLevel="0" collapsed="false">
      <c r="A743" s="27"/>
    </row>
    <row r="744" customFormat="false" ht="12.75" hidden="false" customHeight="false" outlineLevel="0" collapsed="false">
      <c r="A744" s="27"/>
    </row>
    <row r="745" customFormat="false" ht="12.75" hidden="false" customHeight="false" outlineLevel="0" collapsed="false">
      <c r="A745" s="27"/>
    </row>
    <row r="746" customFormat="false" ht="12.75" hidden="false" customHeight="false" outlineLevel="0" collapsed="false">
      <c r="A746" s="27"/>
    </row>
    <row r="747" customFormat="false" ht="12.75" hidden="false" customHeight="false" outlineLevel="0" collapsed="false">
      <c r="A747" s="27"/>
    </row>
    <row r="748" customFormat="false" ht="12.75" hidden="false" customHeight="false" outlineLevel="0" collapsed="false">
      <c r="A748" s="27"/>
    </row>
    <row r="749" customFormat="false" ht="12.75" hidden="false" customHeight="false" outlineLevel="0" collapsed="false">
      <c r="A749" s="27"/>
    </row>
    <row r="750" customFormat="false" ht="12.75" hidden="false" customHeight="false" outlineLevel="0" collapsed="false">
      <c r="A750" s="27"/>
    </row>
    <row r="751" customFormat="false" ht="12.75" hidden="false" customHeight="false" outlineLevel="0" collapsed="false">
      <c r="A751" s="27"/>
    </row>
    <row r="752" customFormat="false" ht="12.75" hidden="false" customHeight="false" outlineLevel="0" collapsed="false">
      <c r="A752" s="27"/>
    </row>
    <row r="753" customFormat="false" ht="12.75" hidden="false" customHeight="false" outlineLevel="0" collapsed="false">
      <c r="A753" s="27"/>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3"/>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27"/>
    </row>
    <row r="849" customFormat="false" ht="12.75" hidden="false" customHeight="false" outlineLevel="0" collapsed="false">
      <c r="A849" s="27"/>
    </row>
    <row r="850" customFormat="false" ht="12.75" hidden="false" customHeight="false" outlineLevel="0" collapsed="false">
      <c r="A850" s="27"/>
    </row>
    <row r="851" customFormat="false" ht="12.75" hidden="false" customHeight="false" outlineLevel="0" collapsed="false">
      <c r="A851" s="27"/>
    </row>
    <row r="852" customFormat="false" ht="12.75" hidden="false" customHeight="false" outlineLevel="0" collapsed="false">
      <c r="A852" s="27"/>
    </row>
    <row r="853" customFormat="false" ht="12.75" hidden="false" customHeight="false" outlineLevel="0" collapsed="false">
      <c r="A853" s="27"/>
    </row>
    <row r="854" customFormat="false" ht="12.75" hidden="false" customHeight="false" outlineLevel="0" collapsed="false">
      <c r="A854" s="27"/>
    </row>
    <row r="855" customFormat="false" ht="12.75" hidden="false" customHeight="false" outlineLevel="0" collapsed="false">
      <c r="A855" s="27"/>
    </row>
    <row r="856" customFormat="false" ht="12.75" hidden="false" customHeight="false" outlineLevel="0" collapsed="false">
      <c r="A856" s="27"/>
    </row>
    <row r="857" customFormat="false" ht="12.75" hidden="false" customHeight="false" outlineLevel="0" collapsed="false">
      <c r="A857" s="27"/>
    </row>
    <row r="858" customFormat="false" ht="12.75" hidden="false" customHeight="false" outlineLevel="0" collapsed="false">
      <c r="A858" s="27"/>
    </row>
    <row r="859" customFormat="false" ht="12.75" hidden="false" customHeight="false" outlineLevel="0" collapsed="false">
      <c r="A859" s="27"/>
    </row>
    <row r="860" customFormat="false" ht="12.75" hidden="false" customHeight="false" outlineLevel="0" collapsed="false">
      <c r="A860" s="27"/>
    </row>
    <row r="861" customFormat="false" ht="12.75" hidden="false" customHeight="false" outlineLevel="0" collapsed="false">
      <c r="A861" s="27"/>
    </row>
    <row r="862" customFormat="false" ht="12.75" hidden="false" customHeight="false" outlineLevel="0" collapsed="false">
      <c r="A862" s="27"/>
    </row>
    <row r="863" customFormat="false" ht="12.75" hidden="false" customHeight="false" outlineLevel="0" collapsed="false">
      <c r="A863" s="27"/>
    </row>
    <row r="864" customFormat="false" ht="12.75" hidden="false" customHeight="false" outlineLevel="0" collapsed="false">
      <c r="A864" s="27"/>
    </row>
    <row r="865" customFormat="false" ht="12.75" hidden="false" customHeight="false" outlineLevel="0" collapsed="false">
      <c r="A865" s="27"/>
    </row>
    <row r="866" customFormat="false" ht="12.75" hidden="false" customHeight="false" outlineLevel="0" collapsed="false">
      <c r="A866" s="27"/>
    </row>
    <row r="867" customFormat="false" ht="12.75" hidden="false" customHeight="false" outlineLevel="0" collapsed="false">
      <c r="A867" s="27"/>
    </row>
    <row r="868" customFormat="false" ht="12.75" hidden="false" customHeight="false" outlineLevel="0" collapsed="false">
      <c r="A868" s="27"/>
    </row>
    <row r="869" customFormat="false" ht="12.75" hidden="false" customHeight="false" outlineLevel="0" collapsed="false">
      <c r="A869" s="27"/>
    </row>
    <row r="870" customFormat="false" ht="12.75" hidden="false" customHeight="false" outlineLevel="0" collapsed="false">
      <c r="A870" s="27"/>
    </row>
    <row r="871" customFormat="false" ht="12.75" hidden="false" customHeight="false" outlineLevel="0" collapsed="false">
      <c r="A871" s="27"/>
    </row>
    <row r="872" customFormat="false" ht="12.75" hidden="false" customHeight="false" outlineLevel="0" collapsed="false">
      <c r="A872" s="27"/>
    </row>
    <row r="873" customFormat="false" ht="12.75" hidden="false" customHeight="false" outlineLevel="0" collapsed="false">
      <c r="A873" s="27"/>
    </row>
    <row r="874" customFormat="false" ht="12.75" hidden="false" customHeight="false" outlineLevel="0" collapsed="false">
      <c r="A874" s="27"/>
    </row>
    <row r="875" customFormat="false" ht="12.75" hidden="false" customHeight="false" outlineLevel="0" collapsed="false">
      <c r="A875" s="27"/>
    </row>
    <row r="876" customFormat="false" ht="12.75" hidden="false" customHeight="false" outlineLevel="0" collapsed="false">
      <c r="A876" s="27"/>
    </row>
    <row r="877" customFormat="false" ht="12.75" hidden="false" customHeight="false" outlineLevel="0" collapsed="false">
      <c r="A877" s="27"/>
    </row>
    <row r="878" customFormat="false" ht="12.75" hidden="false" customHeight="false" outlineLevel="0" collapsed="false">
      <c r="A878" s="27"/>
    </row>
    <row r="879" customFormat="false" ht="12.75" hidden="false" customHeight="false" outlineLevel="0" collapsed="false">
      <c r="A879" s="27"/>
    </row>
    <row r="880" customFormat="false" ht="12.75" hidden="false" customHeight="false" outlineLevel="0" collapsed="false">
      <c r="A880" s="27"/>
    </row>
    <row r="881" customFormat="false" ht="12.75" hidden="false" customHeight="false" outlineLevel="0" collapsed="false">
      <c r="A881" s="27"/>
    </row>
    <row r="882" customFormat="false" ht="12.75" hidden="false" customHeight="false" outlineLevel="0" collapsed="false">
      <c r="A882" s="27"/>
    </row>
    <row r="883" customFormat="false" ht="12.75" hidden="false" customHeight="false" outlineLevel="0" collapsed="false">
      <c r="A883" s="27"/>
    </row>
    <row r="884" customFormat="false" ht="12.75" hidden="false" customHeight="false" outlineLevel="0" collapsed="false">
      <c r="A884" s="27"/>
    </row>
    <row r="885" customFormat="false" ht="12.75" hidden="false" customHeight="false" outlineLevel="0" collapsed="false">
      <c r="A885" s="27"/>
    </row>
    <row r="886" customFormat="false" ht="12.75" hidden="false" customHeight="false" outlineLevel="0" collapsed="false">
      <c r="A886" s="27"/>
    </row>
    <row r="887" customFormat="false" ht="12.75" hidden="false" customHeight="false" outlineLevel="0" collapsed="false">
      <c r="A887" s="27"/>
    </row>
    <row r="888" customFormat="false" ht="12.75" hidden="false" customHeight="false" outlineLevel="0" collapsed="false">
      <c r="A888" s="27"/>
    </row>
    <row r="889" customFormat="false" ht="12.75" hidden="false" customHeight="false" outlineLevel="0" collapsed="false">
      <c r="A889" s="27"/>
    </row>
    <row r="890" customFormat="false" ht="12.75" hidden="false" customHeight="false" outlineLevel="0" collapsed="false">
      <c r="A890" s="27"/>
    </row>
    <row r="891" customFormat="false" ht="12.75" hidden="false" customHeight="false" outlineLevel="0" collapsed="false">
      <c r="A891" s="27"/>
    </row>
    <row r="892" customFormat="false" ht="12.75" hidden="false" customHeight="false" outlineLevel="0" collapsed="false">
      <c r="A892" s="27"/>
    </row>
    <row r="893" customFormat="false" ht="12.75" hidden="false" customHeight="false" outlineLevel="0" collapsed="false">
      <c r="A893" s="27"/>
    </row>
    <row r="894" customFormat="false" ht="12.75" hidden="false" customHeight="false" outlineLevel="0" collapsed="false">
      <c r="A894" s="27"/>
    </row>
    <row r="895" customFormat="false" ht="12.75" hidden="false" customHeight="false" outlineLevel="0" collapsed="false">
      <c r="A895" s="27"/>
    </row>
    <row r="896" customFormat="false" ht="12.75" hidden="false" customHeight="false" outlineLevel="0" collapsed="false">
      <c r="A896" s="27"/>
    </row>
    <row r="897" customFormat="false" ht="12.75" hidden="false" customHeight="false" outlineLevel="0" collapsed="false">
      <c r="A897" s="27"/>
    </row>
    <row r="898" customFormat="false" ht="12.75" hidden="false" customHeight="false" outlineLevel="0" collapsed="false">
      <c r="A898" s="27"/>
    </row>
    <row r="899" customFormat="false" ht="12.75" hidden="false" customHeight="false" outlineLevel="0" collapsed="false">
      <c r="A899" s="27"/>
    </row>
    <row r="900" customFormat="false" ht="12.75" hidden="false" customHeight="false" outlineLevel="0" collapsed="false">
      <c r="A900" s="27"/>
    </row>
    <row r="901" customFormat="false" ht="12.75" hidden="false" customHeight="false" outlineLevel="0" collapsed="false">
      <c r="A901" s="27"/>
    </row>
    <row r="902" customFormat="false" ht="12.75" hidden="false" customHeight="false" outlineLevel="0" collapsed="false">
      <c r="A902" s="27"/>
    </row>
    <row r="903" customFormat="false" ht="12.75" hidden="false" customHeight="false" outlineLevel="0" collapsed="false">
      <c r="A903" s="27"/>
    </row>
    <row r="904" customFormat="false" ht="12.75" hidden="false" customHeight="false" outlineLevel="0" collapsed="false">
      <c r="A904" s="27"/>
    </row>
    <row r="905" customFormat="false" ht="12.75" hidden="false" customHeight="false" outlineLevel="0" collapsed="false">
      <c r="A905" s="27"/>
    </row>
    <row r="906" customFormat="false" ht="12.75" hidden="false" customHeight="false" outlineLevel="0" collapsed="false">
      <c r="A906" s="27"/>
    </row>
    <row r="907" customFormat="false" ht="12.75" hidden="false" customHeight="false" outlineLevel="0" collapsed="false">
      <c r="A907" s="27"/>
    </row>
    <row r="908" customFormat="false" ht="12.75" hidden="false" customHeight="false" outlineLevel="0" collapsed="false">
      <c r="A908" s="27"/>
    </row>
    <row r="909" customFormat="false" ht="12.75" hidden="false" customHeight="false" outlineLevel="0" collapsed="false">
      <c r="A909" s="27"/>
    </row>
    <row r="910" customFormat="false" ht="12.75" hidden="false" customHeight="false" outlineLevel="0" collapsed="false">
      <c r="A910" s="27"/>
    </row>
    <row r="911" customFormat="false" ht="12.75" hidden="false" customHeight="false" outlineLevel="0" collapsed="false">
      <c r="A911" s="27"/>
    </row>
    <row r="912" customFormat="false" ht="12.75" hidden="false" customHeight="false" outlineLevel="0" collapsed="false">
      <c r="A912" s="27"/>
    </row>
    <row r="913" customFormat="false" ht="12.75" hidden="false" customHeight="false" outlineLevel="0" collapsed="false">
      <c r="A913" s="27"/>
    </row>
    <row r="914" customFormat="false" ht="12.75" hidden="false" customHeight="false" outlineLevel="0" collapsed="false">
      <c r="A914" s="27"/>
    </row>
    <row r="915" customFormat="false" ht="12.75" hidden="false" customHeight="false" outlineLevel="0" collapsed="false">
      <c r="A915" s="27"/>
    </row>
    <row r="916" customFormat="false" ht="12.75" hidden="false" customHeight="false" outlineLevel="0" collapsed="false">
      <c r="A916" s="27"/>
    </row>
    <row r="917" customFormat="false" ht="12.75" hidden="false" customHeight="false" outlineLevel="0" collapsed="false">
      <c r="A917" s="27"/>
    </row>
    <row r="918" customFormat="false" ht="12.75" hidden="false" customHeight="false" outlineLevel="0" collapsed="false">
      <c r="A918" s="27"/>
    </row>
    <row r="919" customFormat="false" ht="12.75" hidden="false" customHeight="false" outlineLevel="0" collapsed="false">
      <c r="A919" s="27"/>
    </row>
    <row r="920" customFormat="false" ht="12.75" hidden="false" customHeight="false" outlineLevel="0" collapsed="false">
      <c r="A920" s="27"/>
    </row>
    <row r="921" customFormat="false" ht="12.75" hidden="false" customHeight="false" outlineLevel="0" collapsed="false">
      <c r="A921" s="27"/>
    </row>
    <row r="922" customFormat="false" ht="12.75" hidden="false" customHeight="false" outlineLevel="0" collapsed="false">
      <c r="A922" s="27"/>
    </row>
    <row r="923" customFormat="false" ht="12.75" hidden="false" customHeight="false" outlineLevel="0" collapsed="false">
      <c r="A923" s="27"/>
    </row>
    <row r="924" customFormat="false" ht="12.75" hidden="false" customHeight="false" outlineLevel="0" collapsed="false">
      <c r="A924" s="27"/>
    </row>
    <row r="925" customFormat="false" ht="12.75" hidden="false" customHeight="false" outlineLevel="0" collapsed="false">
      <c r="A925" s="27"/>
    </row>
    <row r="926" customFormat="false" ht="12.75" hidden="false" customHeight="false" outlineLevel="0" collapsed="false">
      <c r="A926" s="27"/>
    </row>
    <row r="927" customFormat="false" ht="12.75" hidden="false" customHeight="false" outlineLevel="0" collapsed="false">
      <c r="A927" s="27"/>
    </row>
    <row r="928" customFormat="false" ht="12.75" hidden="false" customHeight="false" outlineLevel="0" collapsed="false">
      <c r="A928" s="27"/>
    </row>
    <row r="929" customFormat="false" ht="12.75" hidden="false" customHeight="false" outlineLevel="0" collapsed="false">
      <c r="A929" s="27"/>
    </row>
    <row r="930" customFormat="false" ht="12.75" hidden="false" customHeight="false" outlineLevel="0" collapsed="false">
      <c r="A930" s="27"/>
    </row>
    <row r="931" customFormat="false" ht="12.75" hidden="false" customHeight="false" outlineLevel="0" collapsed="false">
      <c r="A931" s="27"/>
    </row>
    <row r="932" customFormat="false" ht="12.75" hidden="false" customHeight="false" outlineLevel="0" collapsed="false">
      <c r="A932" s="27"/>
    </row>
    <row r="933" customFormat="false" ht="12.75" hidden="false" customHeight="false" outlineLevel="0" collapsed="false">
      <c r="A933" s="27"/>
    </row>
    <row r="934" customFormat="false" ht="12.75" hidden="false" customHeight="false" outlineLevel="0" collapsed="false">
      <c r="A934" s="27"/>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3"/>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27"/>
    </row>
    <row r="1030" customFormat="false" ht="12.75" hidden="false" customHeight="false" outlineLevel="0" collapsed="false">
      <c r="A1030" s="27"/>
    </row>
    <row r="1031" customFormat="false" ht="12.75" hidden="false" customHeight="false" outlineLevel="0" collapsed="false">
      <c r="A1031" s="27"/>
    </row>
    <row r="1032" customFormat="false" ht="12.75" hidden="false" customHeight="false" outlineLevel="0" collapsed="false">
      <c r="A1032" s="27"/>
    </row>
    <row r="1033" customFormat="false" ht="12.75" hidden="false" customHeight="false" outlineLevel="0" collapsed="false">
      <c r="A1033" s="27"/>
    </row>
    <row r="1034" customFormat="false" ht="12.75" hidden="false" customHeight="false" outlineLevel="0" collapsed="false">
      <c r="A1034" s="27"/>
    </row>
    <row r="1035" customFormat="false" ht="12.75" hidden="false" customHeight="false" outlineLevel="0" collapsed="false">
      <c r="A1035" s="27"/>
    </row>
    <row r="1036" customFormat="false" ht="12.75" hidden="false" customHeight="false" outlineLevel="0" collapsed="false">
      <c r="A1036" s="27"/>
    </row>
    <row r="1037" customFormat="false" ht="12.75" hidden="false" customHeight="false" outlineLevel="0" collapsed="false">
      <c r="A1037" s="27"/>
    </row>
    <row r="1038" customFormat="false" ht="12.75" hidden="false" customHeight="false" outlineLevel="0" collapsed="false">
      <c r="A1038" s="27"/>
    </row>
    <row r="1039" customFormat="false" ht="12.75" hidden="false" customHeight="false" outlineLevel="0" collapsed="false">
      <c r="A1039" s="27"/>
    </row>
    <row r="1040" customFormat="false" ht="12.75" hidden="false" customHeight="false" outlineLevel="0" collapsed="false">
      <c r="A1040" s="27"/>
    </row>
    <row r="1041" customFormat="false" ht="12.75" hidden="false" customHeight="false" outlineLevel="0" collapsed="false">
      <c r="A1041" s="27"/>
    </row>
    <row r="1042" customFormat="false" ht="12.75" hidden="false" customHeight="false" outlineLevel="0" collapsed="false">
      <c r="A1042" s="27"/>
    </row>
    <row r="1043" customFormat="false" ht="12.75" hidden="false" customHeight="false" outlineLevel="0" collapsed="false">
      <c r="A1043" s="27"/>
    </row>
    <row r="1044" customFormat="false" ht="12.75" hidden="false" customHeight="false" outlineLevel="0" collapsed="false">
      <c r="A1044" s="27"/>
    </row>
    <row r="1045" customFormat="false" ht="12.75" hidden="false" customHeight="false" outlineLevel="0" collapsed="false">
      <c r="A1045" s="27"/>
    </row>
    <row r="1046" customFormat="false" ht="12.75" hidden="false" customHeight="false" outlineLevel="0" collapsed="false">
      <c r="A1046" s="27"/>
    </row>
    <row r="1047" customFormat="false" ht="12.75" hidden="false" customHeight="false" outlineLevel="0" collapsed="false">
      <c r="A1047" s="27"/>
    </row>
    <row r="1048" customFormat="false" ht="12.75" hidden="false" customHeight="false" outlineLevel="0" collapsed="false">
      <c r="A1048" s="27"/>
    </row>
    <row r="1049" customFormat="false" ht="12.75" hidden="false" customHeight="false" outlineLevel="0" collapsed="false">
      <c r="A1049" s="27"/>
    </row>
    <row r="1050" customFormat="false" ht="12.75" hidden="false" customHeight="false" outlineLevel="0" collapsed="false">
      <c r="A1050" s="27"/>
    </row>
    <row r="1051" customFormat="false" ht="12.75" hidden="false" customHeight="false" outlineLevel="0" collapsed="false">
      <c r="A1051" s="27"/>
    </row>
    <row r="1052" customFormat="false" ht="12.75" hidden="false" customHeight="false" outlineLevel="0" collapsed="false">
      <c r="A1052" s="27"/>
    </row>
    <row r="1053" customFormat="false" ht="12.75" hidden="false" customHeight="false" outlineLevel="0" collapsed="false">
      <c r="A1053" s="27"/>
    </row>
    <row r="1054" customFormat="false" ht="12.75" hidden="false" customHeight="false" outlineLevel="0" collapsed="false">
      <c r="A1054" s="27"/>
    </row>
    <row r="1055" customFormat="false" ht="12.75" hidden="false" customHeight="false" outlineLevel="0" collapsed="false">
      <c r="A1055" s="27"/>
    </row>
    <row r="1056" customFormat="false" ht="12.75" hidden="false" customHeight="false" outlineLevel="0" collapsed="false">
      <c r="A1056" s="27"/>
    </row>
    <row r="1057" customFormat="false" ht="12.75" hidden="false" customHeight="false" outlineLevel="0" collapsed="false">
      <c r="A1057" s="27"/>
    </row>
    <row r="1058" customFormat="false" ht="12.75" hidden="false" customHeight="false" outlineLevel="0" collapsed="false">
      <c r="A1058" s="27"/>
    </row>
    <row r="1059" customFormat="false" ht="12.75" hidden="false" customHeight="false" outlineLevel="0" collapsed="false">
      <c r="A1059" s="27"/>
    </row>
    <row r="1060" customFormat="false" ht="12.75" hidden="false" customHeight="false" outlineLevel="0" collapsed="false">
      <c r="A1060" s="27"/>
    </row>
    <row r="1061" customFormat="false" ht="12.75" hidden="false" customHeight="false" outlineLevel="0" collapsed="false">
      <c r="A1061" s="27"/>
    </row>
    <row r="1062" customFormat="false" ht="12.75" hidden="false" customHeight="false" outlineLevel="0" collapsed="false">
      <c r="A1062" s="27"/>
    </row>
    <row r="1063" customFormat="false" ht="12.75" hidden="false" customHeight="false" outlineLevel="0" collapsed="false">
      <c r="A1063" s="27"/>
    </row>
    <row r="1064" customFormat="false" ht="12.75" hidden="false" customHeight="false" outlineLevel="0" collapsed="false">
      <c r="A1064" s="27"/>
    </row>
    <row r="1065" customFormat="false" ht="12.75" hidden="false" customHeight="false" outlineLevel="0" collapsed="false">
      <c r="A1065" s="27"/>
    </row>
    <row r="1066" customFormat="false" ht="12.75" hidden="false" customHeight="false" outlineLevel="0" collapsed="false">
      <c r="A1066" s="27"/>
    </row>
    <row r="1067" customFormat="false" ht="12.75" hidden="false" customHeight="false" outlineLevel="0" collapsed="false">
      <c r="A1067" s="27"/>
    </row>
    <row r="1068" customFormat="false" ht="12.75" hidden="false" customHeight="false" outlineLevel="0" collapsed="false">
      <c r="A1068" s="27"/>
    </row>
    <row r="1069" customFormat="false" ht="12.75" hidden="false" customHeight="false" outlineLevel="0" collapsed="false">
      <c r="A1069" s="27"/>
    </row>
    <row r="1070" customFormat="false" ht="12.75" hidden="false" customHeight="false" outlineLevel="0" collapsed="false">
      <c r="A1070" s="27"/>
    </row>
    <row r="1071" customFormat="false" ht="12.75" hidden="false" customHeight="false" outlineLevel="0" collapsed="false">
      <c r="A1071" s="27"/>
    </row>
    <row r="1072" customFormat="false" ht="12.75" hidden="false" customHeight="false" outlineLevel="0" collapsed="false">
      <c r="A1072" s="27"/>
    </row>
    <row r="1073" customFormat="false" ht="12.75" hidden="false" customHeight="false" outlineLevel="0" collapsed="false">
      <c r="A1073" s="27"/>
    </row>
    <row r="1074" customFormat="false" ht="12.75" hidden="false" customHeight="false" outlineLevel="0" collapsed="false">
      <c r="A1074" s="27"/>
    </row>
    <row r="1075" customFormat="false" ht="12.75" hidden="false" customHeight="false" outlineLevel="0" collapsed="false">
      <c r="A1075" s="27"/>
    </row>
    <row r="1076" customFormat="false" ht="12.75" hidden="false" customHeight="false" outlineLevel="0" collapsed="false">
      <c r="A1076" s="27"/>
    </row>
    <row r="1077" customFormat="false" ht="12.75" hidden="false" customHeight="false" outlineLevel="0" collapsed="false">
      <c r="A1077" s="27"/>
    </row>
    <row r="1078" customFormat="false" ht="12.75" hidden="false" customHeight="false" outlineLevel="0" collapsed="false">
      <c r="A1078" s="27"/>
    </row>
    <row r="1079" customFormat="false" ht="12.75" hidden="false" customHeight="false" outlineLevel="0" collapsed="false">
      <c r="A1079" s="27"/>
    </row>
    <row r="1080" customFormat="false" ht="12.75" hidden="false" customHeight="false" outlineLevel="0" collapsed="false">
      <c r="A1080" s="27"/>
    </row>
    <row r="1081" customFormat="false" ht="12.75" hidden="false" customHeight="false" outlineLevel="0" collapsed="false">
      <c r="A1081" s="27"/>
    </row>
    <row r="1082" customFormat="false" ht="12.75" hidden="false" customHeight="false" outlineLevel="0" collapsed="false">
      <c r="A1082" s="27"/>
    </row>
    <row r="1083" customFormat="false" ht="12.75" hidden="false" customHeight="false" outlineLevel="0" collapsed="false">
      <c r="A1083" s="27"/>
    </row>
    <row r="1084" customFormat="false" ht="12.75" hidden="false" customHeight="false" outlineLevel="0" collapsed="false">
      <c r="A1084" s="27"/>
    </row>
    <row r="1085" customFormat="false" ht="12.75" hidden="false" customHeight="false" outlineLevel="0" collapsed="false">
      <c r="A1085" s="27"/>
    </row>
    <row r="1086" customFormat="false" ht="12.75" hidden="false" customHeight="false" outlineLevel="0" collapsed="false">
      <c r="A1086" s="27"/>
    </row>
    <row r="1087" customFormat="false" ht="12.75" hidden="false" customHeight="false" outlineLevel="0" collapsed="false">
      <c r="A1087" s="27"/>
    </row>
    <row r="1088" customFormat="false" ht="12.75" hidden="false" customHeight="false" outlineLevel="0" collapsed="false">
      <c r="A1088" s="27"/>
    </row>
    <row r="1089" customFormat="false" ht="12.75" hidden="false" customHeight="false" outlineLevel="0" collapsed="false">
      <c r="A1089" s="27"/>
    </row>
    <row r="1090" customFormat="false" ht="12.75" hidden="false" customHeight="false" outlineLevel="0" collapsed="false">
      <c r="A1090" s="27"/>
    </row>
    <row r="1091" customFormat="false" ht="12.75" hidden="false" customHeight="false" outlineLevel="0" collapsed="false">
      <c r="A1091" s="27"/>
    </row>
    <row r="1092" customFormat="false" ht="12.75" hidden="false" customHeight="false" outlineLevel="0" collapsed="false">
      <c r="A1092" s="27"/>
    </row>
    <row r="1093" customFormat="false" ht="12.75" hidden="false" customHeight="false" outlineLevel="0" collapsed="false">
      <c r="A1093" s="27"/>
    </row>
    <row r="1094" customFormat="false" ht="12.75" hidden="false" customHeight="false" outlineLevel="0" collapsed="false">
      <c r="A1094" s="27"/>
    </row>
    <row r="1095" customFormat="false" ht="12.75" hidden="false" customHeight="false" outlineLevel="0" collapsed="false">
      <c r="A1095" s="27"/>
    </row>
    <row r="1096" customFormat="false" ht="12.75" hidden="false" customHeight="false" outlineLevel="0" collapsed="false">
      <c r="A1096" s="27"/>
    </row>
    <row r="1097" customFormat="false" ht="12.75" hidden="false" customHeight="false" outlineLevel="0" collapsed="false">
      <c r="A1097" s="27"/>
    </row>
    <row r="1098" customFormat="false" ht="12.75" hidden="false" customHeight="false" outlineLevel="0" collapsed="false">
      <c r="A1098" s="27"/>
    </row>
    <row r="1099" customFormat="false" ht="12.75" hidden="false" customHeight="false" outlineLevel="0" collapsed="false">
      <c r="A1099" s="27"/>
    </row>
    <row r="1100" customFormat="false" ht="12.75" hidden="false" customHeight="false" outlineLevel="0" collapsed="false">
      <c r="A1100" s="27"/>
    </row>
    <row r="1101" customFormat="false" ht="12.75" hidden="false" customHeight="false" outlineLevel="0" collapsed="false">
      <c r="A1101" s="27"/>
    </row>
    <row r="1102" customFormat="false" ht="12.75" hidden="false" customHeight="false" outlineLevel="0" collapsed="false">
      <c r="A1102" s="27"/>
    </row>
    <row r="1103" customFormat="false" ht="12.75" hidden="false" customHeight="false" outlineLevel="0" collapsed="false">
      <c r="A1103" s="27"/>
    </row>
    <row r="1104" customFormat="false" ht="12.75" hidden="false" customHeight="false" outlineLevel="0" collapsed="false">
      <c r="A1104" s="27"/>
    </row>
    <row r="1105" customFormat="false" ht="12.75" hidden="false" customHeight="false" outlineLevel="0" collapsed="false">
      <c r="A1105" s="27"/>
    </row>
    <row r="1106" customFormat="false" ht="12.75" hidden="false" customHeight="false" outlineLevel="0" collapsed="false">
      <c r="A1106" s="27"/>
    </row>
    <row r="1107" customFormat="false" ht="12.75" hidden="false" customHeight="false" outlineLevel="0" collapsed="false">
      <c r="A1107" s="27"/>
    </row>
    <row r="1108" customFormat="false" ht="12.75" hidden="false" customHeight="false" outlineLevel="0" collapsed="false">
      <c r="A1108" s="27"/>
    </row>
    <row r="1109" customFormat="false" ht="12.75" hidden="false" customHeight="false" outlineLevel="0" collapsed="false">
      <c r="A1109" s="27"/>
    </row>
    <row r="1110" customFormat="false" ht="12.75" hidden="false" customHeight="false" outlineLevel="0" collapsed="false">
      <c r="A1110" s="27"/>
    </row>
    <row r="1111" customFormat="false" ht="12.75" hidden="false" customHeight="false" outlineLevel="0" collapsed="false">
      <c r="A1111" s="27"/>
    </row>
    <row r="1112" customFormat="false" ht="12.75" hidden="false" customHeight="false" outlineLevel="0" collapsed="false">
      <c r="A1112" s="27"/>
    </row>
    <row r="1113" customFormat="false" ht="12.75" hidden="false" customHeight="false" outlineLevel="0" collapsed="false">
      <c r="A1113" s="27"/>
    </row>
    <row r="1114" customFormat="false" ht="12.75" hidden="false" customHeight="false" outlineLevel="0" collapsed="false">
      <c r="A1114" s="27"/>
    </row>
    <row r="1115" customFormat="false" ht="12.75" hidden="false" customHeight="false" outlineLevel="0" collapsed="false">
      <c r="A1115" s="27"/>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3"/>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27"/>
    </row>
    <row r="1211" customFormat="false" ht="12.75" hidden="false" customHeight="false" outlineLevel="0" collapsed="false">
      <c r="A1211" s="27"/>
    </row>
    <row r="1212" customFormat="false" ht="12.75" hidden="false" customHeight="false" outlineLevel="0" collapsed="false">
      <c r="A1212" s="27"/>
    </row>
    <row r="1213" customFormat="false" ht="12.75" hidden="false" customHeight="false" outlineLevel="0" collapsed="false">
      <c r="A1213" s="27"/>
    </row>
    <row r="1214" customFormat="false" ht="12.75" hidden="false" customHeight="false" outlineLevel="0" collapsed="false">
      <c r="A1214" s="27"/>
    </row>
    <row r="1215" customFormat="false" ht="12.75" hidden="false" customHeight="false" outlineLevel="0" collapsed="false">
      <c r="A1215" s="27"/>
    </row>
    <row r="1216" customFormat="false" ht="12.75" hidden="false" customHeight="false" outlineLevel="0" collapsed="false">
      <c r="A1216" s="27"/>
    </row>
    <row r="1217" customFormat="false" ht="12.75" hidden="false" customHeight="false" outlineLevel="0" collapsed="false">
      <c r="A1217" s="27"/>
    </row>
    <row r="1218" customFormat="false" ht="12.75" hidden="false" customHeight="false" outlineLevel="0" collapsed="false">
      <c r="A1218" s="27"/>
    </row>
    <row r="1219" customFormat="false" ht="12.75" hidden="false" customHeight="false" outlineLevel="0" collapsed="false">
      <c r="A1219" s="27"/>
    </row>
    <row r="1220" customFormat="false" ht="12.75" hidden="false" customHeight="false" outlineLevel="0" collapsed="false">
      <c r="A1220" s="27"/>
    </row>
    <row r="1221" customFormat="false" ht="12.75" hidden="false" customHeight="false" outlineLevel="0" collapsed="false">
      <c r="A1221" s="27"/>
    </row>
    <row r="1222" customFormat="false" ht="12.75" hidden="false" customHeight="false" outlineLevel="0" collapsed="false">
      <c r="A1222" s="27"/>
    </row>
    <row r="1223" customFormat="false" ht="12.75" hidden="false" customHeight="false" outlineLevel="0" collapsed="false">
      <c r="A1223" s="27"/>
    </row>
    <row r="1224" customFormat="false" ht="12.75" hidden="false" customHeight="false" outlineLevel="0" collapsed="false">
      <c r="A1224" s="27"/>
    </row>
    <row r="1225" customFormat="false" ht="12.75" hidden="false" customHeight="false" outlineLevel="0" collapsed="false">
      <c r="A1225" s="27"/>
    </row>
    <row r="1226" customFormat="false" ht="12.75" hidden="false" customHeight="false" outlineLevel="0" collapsed="false">
      <c r="A1226" s="27"/>
    </row>
    <row r="1227" customFormat="false" ht="12.75" hidden="false" customHeight="false" outlineLevel="0" collapsed="false">
      <c r="A1227" s="27"/>
    </row>
    <row r="1228" customFormat="false" ht="12.75" hidden="false" customHeight="false" outlineLevel="0" collapsed="false">
      <c r="A1228" s="27"/>
    </row>
    <row r="1229" customFormat="false" ht="12.75" hidden="false" customHeight="false" outlineLevel="0" collapsed="false">
      <c r="A1229" s="27"/>
    </row>
    <row r="1230" customFormat="false" ht="12.75" hidden="false" customHeight="false" outlineLevel="0" collapsed="false">
      <c r="A1230" s="27"/>
    </row>
    <row r="1231" customFormat="false" ht="12.75" hidden="false" customHeight="false" outlineLevel="0" collapsed="false">
      <c r="A1231" s="27"/>
    </row>
    <row r="1232" customFormat="false" ht="12.75" hidden="false" customHeight="false" outlineLevel="0" collapsed="false">
      <c r="A1232" s="27"/>
    </row>
    <row r="1233" customFormat="false" ht="12.75" hidden="false" customHeight="false" outlineLevel="0" collapsed="false">
      <c r="A1233" s="27"/>
    </row>
    <row r="1234" customFormat="false" ht="12.75" hidden="false" customHeight="false" outlineLevel="0" collapsed="false">
      <c r="A1234" s="27"/>
    </row>
    <row r="1235" customFormat="false" ht="12.75" hidden="false" customHeight="false" outlineLevel="0" collapsed="false">
      <c r="A1235" s="27"/>
    </row>
    <row r="1236" customFormat="false" ht="12.75" hidden="false" customHeight="false" outlineLevel="0" collapsed="false">
      <c r="A1236" s="27"/>
    </row>
    <row r="1237" customFormat="false" ht="12.75" hidden="false" customHeight="false" outlineLevel="0" collapsed="false">
      <c r="A1237" s="27"/>
    </row>
    <row r="1238" customFormat="false" ht="12.75" hidden="false" customHeight="false" outlineLevel="0" collapsed="false">
      <c r="A1238" s="27"/>
    </row>
    <row r="1239" customFormat="false" ht="12.75" hidden="false" customHeight="false" outlineLevel="0" collapsed="false">
      <c r="A1239" s="27"/>
    </row>
    <row r="1240" customFormat="false" ht="12.75" hidden="false" customHeight="false" outlineLevel="0" collapsed="false">
      <c r="A1240" s="27"/>
    </row>
    <row r="1241" customFormat="false" ht="12.75" hidden="false" customHeight="false" outlineLevel="0" collapsed="false">
      <c r="A1241" s="27"/>
    </row>
    <row r="1242" customFormat="false" ht="12.75" hidden="false" customHeight="false" outlineLevel="0" collapsed="false">
      <c r="A1242" s="27"/>
    </row>
    <row r="1243" customFormat="false" ht="12.75" hidden="false" customHeight="false" outlineLevel="0" collapsed="false">
      <c r="A1243" s="27"/>
    </row>
    <row r="1244" customFormat="false" ht="12.75" hidden="false" customHeight="false" outlineLevel="0" collapsed="false">
      <c r="A1244" s="27"/>
    </row>
    <row r="1245" customFormat="false" ht="12.75" hidden="false" customHeight="false" outlineLevel="0" collapsed="false">
      <c r="A1245" s="27"/>
    </row>
    <row r="1246" customFormat="false" ht="12.75" hidden="false" customHeight="false" outlineLevel="0" collapsed="false">
      <c r="A1246" s="27"/>
    </row>
    <row r="1247" customFormat="false" ht="12.75" hidden="false" customHeight="false" outlineLevel="0" collapsed="false">
      <c r="A1247" s="27"/>
    </row>
    <row r="1248" customFormat="false" ht="12.75" hidden="false" customHeight="false" outlineLevel="0" collapsed="false">
      <c r="A1248" s="27"/>
    </row>
    <row r="1249" customFormat="false" ht="12.75" hidden="false" customHeight="false" outlineLevel="0" collapsed="false">
      <c r="A1249" s="27"/>
    </row>
    <row r="1250" customFormat="false" ht="12.75" hidden="false" customHeight="false" outlineLevel="0" collapsed="false">
      <c r="A1250" s="27"/>
    </row>
    <row r="1251" customFormat="false" ht="12.75" hidden="false" customHeight="false" outlineLevel="0" collapsed="false">
      <c r="A1251" s="27"/>
    </row>
    <row r="1252" customFormat="false" ht="12.75" hidden="false" customHeight="false" outlineLevel="0" collapsed="false">
      <c r="A1252" s="27"/>
    </row>
    <row r="1253" customFormat="false" ht="12.75" hidden="false" customHeight="false" outlineLevel="0" collapsed="false">
      <c r="A1253" s="27"/>
    </row>
    <row r="1254" customFormat="false" ht="12.75" hidden="false" customHeight="false" outlineLevel="0" collapsed="false">
      <c r="A1254" s="27"/>
    </row>
    <row r="1255" customFormat="false" ht="12.75" hidden="false" customHeight="false" outlineLevel="0" collapsed="false">
      <c r="A1255" s="27"/>
    </row>
    <row r="1256" customFormat="false" ht="12.75" hidden="false" customHeight="false" outlineLevel="0" collapsed="false">
      <c r="A1256" s="27"/>
    </row>
    <row r="1257" customFormat="false" ht="12.75" hidden="false" customHeight="false" outlineLevel="0" collapsed="false">
      <c r="A1257" s="27"/>
    </row>
    <row r="1258" customFormat="false" ht="12.75" hidden="false" customHeight="false" outlineLevel="0" collapsed="false">
      <c r="A1258" s="27"/>
    </row>
    <row r="1259" customFormat="false" ht="12.75" hidden="false" customHeight="false" outlineLevel="0" collapsed="false">
      <c r="A1259" s="27"/>
    </row>
    <row r="1260" customFormat="false" ht="12.75" hidden="false" customHeight="false" outlineLevel="0" collapsed="false">
      <c r="A1260" s="27"/>
    </row>
    <row r="1261" customFormat="false" ht="12.75" hidden="false" customHeight="false" outlineLevel="0" collapsed="false">
      <c r="A1261" s="27"/>
    </row>
    <row r="1262" customFormat="false" ht="12.75" hidden="false" customHeight="false" outlineLevel="0" collapsed="false">
      <c r="A1262" s="27"/>
    </row>
    <row r="1263" customFormat="false" ht="12.75" hidden="false" customHeight="false" outlineLevel="0" collapsed="false">
      <c r="A1263" s="27"/>
    </row>
    <row r="1264" customFormat="false" ht="12.75" hidden="false" customHeight="false" outlineLevel="0" collapsed="false">
      <c r="A1264" s="27"/>
    </row>
    <row r="1265" customFormat="false" ht="12.75" hidden="false" customHeight="false" outlineLevel="0" collapsed="false">
      <c r="A1265" s="27"/>
    </row>
    <row r="1266" customFormat="false" ht="12.75" hidden="false" customHeight="false" outlineLevel="0" collapsed="false">
      <c r="A1266" s="27"/>
    </row>
    <row r="1267" customFormat="false" ht="12.75" hidden="false" customHeight="false" outlineLevel="0" collapsed="false">
      <c r="A1267" s="27"/>
    </row>
    <row r="1268" customFormat="false" ht="12.75" hidden="false" customHeight="false" outlineLevel="0" collapsed="false">
      <c r="A1268" s="27"/>
    </row>
    <row r="1269" customFormat="false" ht="12.75" hidden="false" customHeight="false" outlineLevel="0" collapsed="false">
      <c r="A1269" s="27"/>
    </row>
    <row r="1270" customFormat="false" ht="12.75" hidden="false" customHeight="false" outlineLevel="0" collapsed="false">
      <c r="A1270" s="27"/>
    </row>
    <row r="1271" customFormat="false" ht="12.75" hidden="false" customHeight="false" outlineLevel="0" collapsed="false">
      <c r="A1271" s="27"/>
    </row>
    <row r="1272" customFormat="false" ht="12.75" hidden="false" customHeight="false" outlineLevel="0" collapsed="false">
      <c r="A1272" s="27"/>
    </row>
    <row r="1273" customFormat="false" ht="12.75" hidden="false" customHeight="false" outlineLevel="0" collapsed="false">
      <c r="A1273" s="27"/>
    </row>
    <row r="1274" customFormat="false" ht="12.75" hidden="false" customHeight="false" outlineLevel="0" collapsed="false">
      <c r="A1274" s="27"/>
    </row>
    <row r="1275" customFormat="false" ht="12.75" hidden="false" customHeight="false" outlineLevel="0" collapsed="false">
      <c r="A1275" s="27"/>
    </row>
    <row r="1276" customFormat="false" ht="12.75" hidden="false" customHeight="false" outlineLevel="0" collapsed="false">
      <c r="A1276" s="27"/>
    </row>
    <row r="1277" customFormat="false" ht="12.75" hidden="false" customHeight="false" outlineLevel="0" collapsed="false">
      <c r="A1277" s="27"/>
    </row>
    <row r="1278" customFormat="false" ht="12.75" hidden="false" customHeight="false" outlineLevel="0" collapsed="false">
      <c r="A1278" s="27"/>
    </row>
    <row r="1279" customFormat="false" ht="12.75" hidden="false" customHeight="false" outlineLevel="0" collapsed="false">
      <c r="A1279" s="27"/>
    </row>
    <row r="1280" customFormat="false" ht="12.75" hidden="false" customHeight="false" outlineLevel="0" collapsed="false">
      <c r="A1280" s="27"/>
    </row>
    <row r="1281" customFormat="false" ht="12.75" hidden="false" customHeight="false" outlineLevel="0" collapsed="false">
      <c r="A1281" s="27"/>
    </row>
    <row r="1282" customFormat="false" ht="12.75" hidden="false" customHeight="false" outlineLevel="0" collapsed="false">
      <c r="A1282" s="27"/>
    </row>
    <row r="1283" customFormat="false" ht="12.75" hidden="false" customHeight="false" outlineLevel="0" collapsed="false">
      <c r="A1283" s="27"/>
    </row>
    <row r="1284" customFormat="false" ht="12.75" hidden="false" customHeight="false" outlineLevel="0" collapsed="false">
      <c r="A1284" s="27"/>
    </row>
    <row r="1285" customFormat="false" ht="12.75" hidden="false" customHeight="false" outlineLevel="0" collapsed="false">
      <c r="A1285" s="27"/>
    </row>
    <row r="1286" customFormat="false" ht="12.75" hidden="false" customHeight="false" outlineLevel="0" collapsed="false">
      <c r="A1286" s="27"/>
    </row>
    <row r="1287" customFormat="false" ht="12.75" hidden="false" customHeight="false" outlineLevel="0" collapsed="false">
      <c r="A1287" s="27"/>
    </row>
    <row r="1288" customFormat="false" ht="12.75" hidden="false" customHeight="false" outlineLevel="0" collapsed="false">
      <c r="A1288" s="27"/>
    </row>
    <row r="1289" customFormat="false" ht="12.75" hidden="false" customHeight="false" outlineLevel="0" collapsed="false">
      <c r="A1289" s="27"/>
    </row>
    <row r="1290" customFormat="false" ht="12.75" hidden="false" customHeight="false" outlineLevel="0" collapsed="false">
      <c r="A1290" s="27"/>
    </row>
    <row r="1291" customFormat="false" ht="12.75" hidden="false" customHeight="false" outlineLevel="0" collapsed="false">
      <c r="A1291" s="27"/>
    </row>
    <row r="1292" customFormat="false" ht="12.75" hidden="false" customHeight="false" outlineLevel="0" collapsed="false">
      <c r="A1292" s="27"/>
    </row>
    <row r="1293" customFormat="false" ht="12.75" hidden="false" customHeight="false" outlineLevel="0" collapsed="false">
      <c r="A1293" s="27"/>
    </row>
    <row r="1294" customFormat="false" ht="12.75" hidden="false" customHeight="false" outlineLevel="0" collapsed="false">
      <c r="A1294" s="27"/>
    </row>
    <row r="1295" customFormat="false" ht="12.75" hidden="false" customHeight="false" outlineLevel="0" collapsed="false">
      <c r="A1295" s="27"/>
    </row>
    <row r="1296" customFormat="false" ht="12.75" hidden="false" customHeight="false" outlineLevel="0" collapsed="false">
      <c r="A1296" s="27"/>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3"/>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27"/>
    </row>
    <row r="1392" customFormat="false" ht="12.75" hidden="false" customHeight="false" outlineLevel="0" collapsed="false">
      <c r="A1392" s="27"/>
    </row>
    <row r="1393" customFormat="false" ht="12.75" hidden="false" customHeight="false" outlineLevel="0" collapsed="false">
      <c r="A1393" s="27"/>
    </row>
    <row r="1394" customFormat="false" ht="12.75" hidden="false" customHeight="false" outlineLevel="0" collapsed="false">
      <c r="A1394" s="27"/>
    </row>
    <row r="1395" customFormat="false" ht="12.75" hidden="false" customHeight="false" outlineLevel="0" collapsed="false">
      <c r="A1395" s="27"/>
    </row>
    <row r="1396" customFormat="false" ht="12.75" hidden="false" customHeight="false" outlineLevel="0" collapsed="false">
      <c r="A1396" s="27"/>
    </row>
    <row r="1397" customFormat="false" ht="12.75" hidden="false" customHeight="false" outlineLevel="0" collapsed="false">
      <c r="A1397" s="27"/>
    </row>
    <row r="1398" customFormat="false" ht="12.75" hidden="false" customHeight="false" outlineLevel="0" collapsed="false">
      <c r="A1398" s="27"/>
    </row>
    <row r="1399" customFormat="false" ht="12.75" hidden="false" customHeight="false" outlineLevel="0" collapsed="false">
      <c r="A1399" s="27"/>
    </row>
    <row r="1400" customFormat="false" ht="12.75" hidden="false" customHeight="false" outlineLevel="0" collapsed="false">
      <c r="A1400" s="27"/>
    </row>
    <row r="1401" customFormat="false" ht="12.75" hidden="false" customHeight="false" outlineLevel="0" collapsed="false">
      <c r="A1401" s="27"/>
    </row>
    <row r="1402" customFormat="false" ht="12.75" hidden="false" customHeight="false" outlineLevel="0" collapsed="false">
      <c r="A1402" s="27"/>
    </row>
    <row r="1403" customFormat="false" ht="12.75" hidden="false" customHeight="false" outlineLevel="0" collapsed="false">
      <c r="A1403" s="27"/>
    </row>
    <row r="1404" customFormat="false" ht="12.75" hidden="false" customHeight="false" outlineLevel="0" collapsed="false">
      <c r="A1404" s="27"/>
    </row>
    <row r="1405" customFormat="false" ht="12.75" hidden="false" customHeight="false" outlineLevel="0" collapsed="false">
      <c r="A1405" s="27"/>
    </row>
    <row r="1406" customFormat="false" ht="12.75" hidden="false" customHeight="false" outlineLevel="0" collapsed="false">
      <c r="A1406" s="27"/>
    </row>
    <row r="1407" customFormat="false" ht="12.75" hidden="false" customHeight="false" outlineLevel="0" collapsed="false">
      <c r="A1407" s="27"/>
    </row>
    <row r="1408" customFormat="false" ht="12.75" hidden="false" customHeight="false" outlineLevel="0" collapsed="false">
      <c r="A1408" s="27"/>
    </row>
    <row r="1409" customFormat="false" ht="12.75" hidden="false" customHeight="false" outlineLevel="0" collapsed="false">
      <c r="A1409" s="27"/>
    </row>
    <row r="1410" customFormat="false" ht="12.75" hidden="false" customHeight="false" outlineLevel="0" collapsed="false">
      <c r="A1410" s="27"/>
    </row>
    <row r="1411" customFormat="false" ht="12.75" hidden="false" customHeight="false" outlineLevel="0" collapsed="false">
      <c r="A1411" s="27"/>
    </row>
    <row r="1412" customFormat="false" ht="12.75" hidden="false" customHeight="false" outlineLevel="0" collapsed="false">
      <c r="A1412" s="27"/>
    </row>
    <row r="1413" customFormat="false" ht="12.75" hidden="false" customHeight="false" outlineLevel="0" collapsed="false">
      <c r="A1413" s="27"/>
    </row>
    <row r="1414" customFormat="false" ht="12.75" hidden="false" customHeight="false" outlineLevel="0" collapsed="false">
      <c r="A1414" s="27"/>
    </row>
    <row r="1415" customFormat="false" ht="12.75" hidden="false" customHeight="false" outlineLevel="0" collapsed="false">
      <c r="A1415" s="27"/>
    </row>
    <row r="1416" customFormat="false" ht="12.75" hidden="false" customHeight="false" outlineLevel="0" collapsed="false">
      <c r="A1416" s="27"/>
    </row>
    <row r="1417" customFormat="false" ht="12.75" hidden="false" customHeight="false" outlineLevel="0" collapsed="false">
      <c r="A1417" s="27"/>
    </row>
    <row r="1418" customFormat="false" ht="12.75" hidden="false" customHeight="false" outlineLevel="0" collapsed="false">
      <c r="A1418" s="27"/>
    </row>
    <row r="1419" customFormat="false" ht="12.75" hidden="false" customHeight="false" outlineLevel="0" collapsed="false">
      <c r="A1419" s="27"/>
    </row>
    <row r="1420" customFormat="false" ht="12.75" hidden="false" customHeight="false" outlineLevel="0" collapsed="false">
      <c r="A1420" s="27"/>
    </row>
    <row r="1421" customFormat="false" ht="12.75" hidden="false" customHeight="false" outlineLevel="0" collapsed="false">
      <c r="A1421" s="27"/>
    </row>
    <row r="1422" customFormat="false" ht="12.75" hidden="false" customHeight="false" outlineLevel="0" collapsed="false">
      <c r="A1422" s="27"/>
    </row>
    <row r="1423" customFormat="false" ht="12.75" hidden="false" customHeight="false" outlineLevel="0" collapsed="false">
      <c r="A1423" s="27"/>
    </row>
    <row r="1424" customFormat="false" ht="12.75" hidden="false" customHeight="false" outlineLevel="0" collapsed="false">
      <c r="A1424" s="27"/>
    </row>
    <row r="1425" customFormat="false" ht="12.75" hidden="false" customHeight="false" outlineLevel="0" collapsed="false">
      <c r="A1425" s="27"/>
    </row>
    <row r="1426" customFormat="false" ht="12.75" hidden="false" customHeight="false" outlineLevel="0" collapsed="false">
      <c r="A1426" s="27"/>
    </row>
    <row r="1427" customFormat="false" ht="12.75" hidden="false" customHeight="false" outlineLevel="0" collapsed="false">
      <c r="A1427" s="27"/>
    </row>
    <row r="1428" customFormat="false" ht="12.75" hidden="false" customHeight="false" outlineLevel="0" collapsed="false">
      <c r="A1428" s="27"/>
    </row>
    <row r="1429" customFormat="false" ht="12.75" hidden="false" customHeight="false" outlineLevel="0" collapsed="false">
      <c r="A1429" s="27"/>
    </row>
    <row r="1430" customFormat="false" ht="12.75" hidden="false" customHeight="false" outlineLevel="0" collapsed="false">
      <c r="A1430" s="27"/>
    </row>
    <row r="1431" customFormat="false" ht="12.75" hidden="false" customHeight="false" outlineLevel="0" collapsed="false">
      <c r="A1431" s="27"/>
    </row>
    <row r="1432" customFormat="false" ht="12.75" hidden="false" customHeight="false" outlineLevel="0" collapsed="false">
      <c r="A1432" s="27"/>
    </row>
    <row r="1433" customFormat="false" ht="12.75" hidden="false" customHeight="false" outlineLevel="0" collapsed="false">
      <c r="A1433" s="27"/>
    </row>
    <row r="1434" customFormat="false" ht="12.75" hidden="false" customHeight="false" outlineLevel="0" collapsed="false">
      <c r="A1434" s="27"/>
    </row>
    <row r="1435" customFormat="false" ht="12.75" hidden="false" customHeight="false" outlineLevel="0" collapsed="false">
      <c r="A1435" s="27"/>
    </row>
    <row r="1436" customFormat="false" ht="12.75" hidden="false" customHeight="false" outlineLevel="0" collapsed="false">
      <c r="A1436" s="27"/>
    </row>
    <row r="1437" customFormat="false" ht="12.75" hidden="false" customHeight="false" outlineLevel="0" collapsed="false">
      <c r="A1437" s="27"/>
    </row>
    <row r="1438" customFormat="false" ht="12.75" hidden="false" customHeight="false" outlineLevel="0" collapsed="false">
      <c r="A1438" s="27"/>
    </row>
    <row r="1439" customFormat="false" ht="12.75" hidden="false" customHeight="false" outlineLevel="0" collapsed="false">
      <c r="A1439" s="27"/>
    </row>
    <row r="1440" customFormat="false" ht="12.75" hidden="false" customHeight="false" outlineLevel="0" collapsed="false">
      <c r="A1440" s="27"/>
    </row>
    <row r="1441" customFormat="false" ht="12.75" hidden="false" customHeight="false" outlineLevel="0" collapsed="false">
      <c r="A1441" s="27"/>
    </row>
    <row r="1442" customFormat="false" ht="12.75" hidden="false" customHeight="false" outlineLevel="0" collapsed="false">
      <c r="A1442" s="27"/>
    </row>
    <row r="1443" customFormat="false" ht="12.75" hidden="false" customHeight="false" outlineLevel="0" collapsed="false">
      <c r="A1443" s="27"/>
    </row>
    <row r="1444" customFormat="false" ht="12.75" hidden="false" customHeight="false" outlineLevel="0" collapsed="false">
      <c r="A1444" s="27"/>
    </row>
    <row r="1445" customFormat="false" ht="12.75" hidden="false" customHeight="false" outlineLevel="0" collapsed="false">
      <c r="A1445" s="27"/>
    </row>
    <row r="1446" customFormat="false" ht="12.75" hidden="false" customHeight="false" outlineLevel="0" collapsed="false">
      <c r="A1446" s="27"/>
    </row>
    <row r="1447" customFormat="false" ht="12.75" hidden="false" customHeight="false" outlineLevel="0" collapsed="false">
      <c r="A1447" s="27"/>
    </row>
    <row r="1448" customFormat="false" ht="12.75" hidden="false" customHeight="false" outlineLevel="0" collapsed="false">
      <c r="A1448" s="27"/>
    </row>
    <row r="1449" customFormat="false" ht="12.75" hidden="false" customHeight="false" outlineLevel="0" collapsed="false">
      <c r="A1449" s="27"/>
    </row>
    <row r="1450" customFormat="false" ht="12.75" hidden="false" customHeight="false" outlineLevel="0" collapsed="false">
      <c r="A1450" s="27"/>
    </row>
    <row r="1451" customFormat="false" ht="12.75" hidden="false" customHeight="false" outlineLevel="0" collapsed="false">
      <c r="A1451" s="27"/>
    </row>
    <row r="1452" customFormat="false" ht="12.75" hidden="false" customHeight="false" outlineLevel="0" collapsed="false">
      <c r="A1452" s="27"/>
    </row>
    <row r="1453" customFormat="false" ht="12.75" hidden="false" customHeight="false" outlineLevel="0" collapsed="false">
      <c r="A1453" s="27"/>
    </row>
    <row r="1454" customFormat="false" ht="12.75" hidden="false" customHeight="false" outlineLevel="0" collapsed="false">
      <c r="A1454" s="27"/>
    </row>
    <row r="1455" customFormat="false" ht="12.75" hidden="false" customHeight="false" outlineLevel="0" collapsed="false">
      <c r="A1455" s="27"/>
    </row>
    <row r="1456" customFormat="false" ht="12.75" hidden="false" customHeight="false" outlineLevel="0" collapsed="false">
      <c r="A1456" s="27"/>
    </row>
    <row r="1457" customFormat="false" ht="12.75" hidden="false" customHeight="false" outlineLevel="0" collapsed="false">
      <c r="A1457" s="27"/>
    </row>
    <row r="1458" customFormat="false" ht="12.75" hidden="false" customHeight="false" outlineLevel="0" collapsed="false">
      <c r="A1458" s="27"/>
    </row>
    <row r="1459" customFormat="false" ht="12.75" hidden="false" customHeight="false" outlineLevel="0" collapsed="false">
      <c r="A1459" s="27"/>
    </row>
    <row r="1460" customFormat="false" ht="12.75" hidden="false" customHeight="false" outlineLevel="0" collapsed="false">
      <c r="A1460" s="27"/>
    </row>
    <row r="1461" customFormat="false" ht="12.75" hidden="false" customHeight="false" outlineLevel="0" collapsed="false">
      <c r="A1461" s="27"/>
    </row>
    <row r="1462" customFormat="false" ht="12.75" hidden="false" customHeight="false" outlineLevel="0" collapsed="false">
      <c r="A1462" s="27"/>
    </row>
    <row r="1463" customFormat="false" ht="12.75" hidden="false" customHeight="false" outlineLevel="0" collapsed="false">
      <c r="A1463" s="27"/>
    </row>
    <row r="1464" customFormat="false" ht="12.75" hidden="false" customHeight="false" outlineLevel="0" collapsed="false">
      <c r="A1464" s="27"/>
    </row>
    <row r="1465" customFormat="false" ht="12.75" hidden="false" customHeight="false" outlineLevel="0" collapsed="false">
      <c r="A1465" s="27"/>
    </row>
    <row r="1466" customFormat="false" ht="12.75" hidden="false" customHeight="false" outlineLevel="0" collapsed="false">
      <c r="A1466" s="27"/>
    </row>
    <row r="1467" customFormat="false" ht="12.75" hidden="false" customHeight="false" outlineLevel="0" collapsed="false">
      <c r="A1467" s="27"/>
    </row>
    <row r="1468" customFormat="false" ht="12.75" hidden="false" customHeight="false" outlineLevel="0" collapsed="false">
      <c r="A1468" s="27"/>
    </row>
    <row r="1469" customFormat="false" ht="12.75" hidden="false" customHeight="false" outlineLevel="0" collapsed="false">
      <c r="A1469" s="27"/>
    </row>
    <row r="1470" customFormat="false" ht="12.75" hidden="false" customHeight="false" outlineLevel="0" collapsed="false">
      <c r="A1470" s="27"/>
    </row>
    <row r="1471" customFormat="false" ht="12.75" hidden="false" customHeight="false" outlineLevel="0" collapsed="false">
      <c r="A1471" s="27"/>
    </row>
    <row r="1472" customFormat="false" ht="12.75" hidden="false" customHeight="false" outlineLevel="0" collapsed="false">
      <c r="A1472" s="27"/>
    </row>
    <row r="1473" customFormat="false" ht="12.75" hidden="false" customHeight="false" outlineLevel="0" collapsed="false">
      <c r="A1473" s="27"/>
    </row>
    <row r="1474" customFormat="false" ht="12.75" hidden="false" customHeight="false" outlineLevel="0" collapsed="false">
      <c r="A1474" s="27"/>
    </row>
    <row r="1475" customFormat="false" ht="12.75" hidden="false" customHeight="false" outlineLevel="0" collapsed="false">
      <c r="A1475" s="27"/>
    </row>
    <row r="1476" customFormat="false" ht="12.75" hidden="false" customHeight="false" outlineLevel="0" collapsed="false">
      <c r="A1476" s="27"/>
    </row>
    <row r="1477" customFormat="false" ht="12.75" hidden="false" customHeight="false" outlineLevel="0" collapsed="false">
      <c r="A1477" s="27"/>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3"/>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27"/>
    </row>
    <row r="1573" customFormat="false" ht="12.75" hidden="false" customHeight="false" outlineLevel="0" collapsed="false">
      <c r="A1573" s="27"/>
    </row>
    <row r="1574" customFormat="false" ht="12.75" hidden="false" customHeight="false" outlineLevel="0" collapsed="false">
      <c r="A1574" s="27"/>
    </row>
    <row r="1575" customFormat="false" ht="12.75" hidden="false" customHeight="false" outlineLevel="0" collapsed="false">
      <c r="A1575" s="27"/>
    </row>
    <row r="1576" customFormat="false" ht="12.75" hidden="false" customHeight="false" outlineLevel="0" collapsed="false">
      <c r="A1576" s="27"/>
    </row>
    <row r="1577" customFormat="false" ht="12.75" hidden="false" customHeight="false" outlineLevel="0" collapsed="false">
      <c r="A1577" s="27"/>
    </row>
    <row r="1578" customFormat="false" ht="12.75" hidden="false" customHeight="false" outlineLevel="0" collapsed="false">
      <c r="A1578" s="27"/>
    </row>
    <row r="1579" customFormat="false" ht="12.75" hidden="false" customHeight="false" outlineLevel="0" collapsed="false">
      <c r="A1579" s="27"/>
    </row>
    <row r="1580" customFormat="false" ht="12.75" hidden="false" customHeight="false" outlineLevel="0" collapsed="false">
      <c r="A1580" s="27"/>
    </row>
    <row r="1581" customFormat="false" ht="12.75" hidden="false" customHeight="false" outlineLevel="0" collapsed="false">
      <c r="A1581" s="27"/>
    </row>
    <row r="1582" customFormat="false" ht="12.75" hidden="false" customHeight="false" outlineLevel="0" collapsed="false">
      <c r="A1582" s="27"/>
    </row>
    <row r="1583" customFormat="false" ht="12.75" hidden="false" customHeight="false" outlineLevel="0" collapsed="false">
      <c r="A1583" s="27"/>
    </row>
    <row r="1584" customFormat="false" ht="12.75" hidden="false" customHeight="false" outlineLevel="0" collapsed="false">
      <c r="A1584" s="27"/>
    </row>
    <row r="1585" customFormat="false" ht="12.75" hidden="false" customHeight="false" outlineLevel="0" collapsed="false">
      <c r="A1585" s="27"/>
    </row>
    <row r="1586" customFormat="false" ht="12.75" hidden="false" customHeight="false" outlineLevel="0" collapsed="false">
      <c r="A1586" s="27"/>
    </row>
    <row r="1587" customFormat="false" ht="12.75" hidden="false" customHeight="false" outlineLevel="0" collapsed="false">
      <c r="A1587" s="27"/>
    </row>
    <row r="1588" customFormat="false" ht="12.75" hidden="false" customHeight="false" outlineLevel="0" collapsed="false">
      <c r="A1588" s="27"/>
    </row>
    <row r="1589" customFormat="false" ht="12.75" hidden="false" customHeight="false" outlineLevel="0" collapsed="false">
      <c r="A1589" s="27"/>
    </row>
    <row r="1590" customFormat="false" ht="12.75" hidden="false" customHeight="false" outlineLevel="0" collapsed="false">
      <c r="A1590" s="27"/>
    </row>
    <row r="1591" customFormat="false" ht="12.75" hidden="false" customHeight="false" outlineLevel="0" collapsed="false">
      <c r="A1591" s="27"/>
    </row>
    <row r="1592" customFormat="false" ht="12.75" hidden="false" customHeight="false" outlineLevel="0" collapsed="false">
      <c r="A1592" s="27"/>
    </row>
    <row r="1593" customFormat="false" ht="12.75" hidden="false" customHeight="false" outlineLevel="0" collapsed="false">
      <c r="A1593" s="27"/>
    </row>
    <row r="1594" customFormat="false" ht="12.75" hidden="false" customHeight="false" outlineLevel="0" collapsed="false">
      <c r="A1594" s="27"/>
    </row>
    <row r="1595" customFormat="false" ht="12.75" hidden="false" customHeight="false" outlineLevel="0" collapsed="false">
      <c r="A1595" s="27"/>
    </row>
    <row r="1596" customFormat="false" ht="12.75" hidden="false" customHeight="false" outlineLevel="0" collapsed="false">
      <c r="A1596" s="27"/>
    </row>
    <row r="1597" customFormat="false" ht="12.75" hidden="false" customHeight="false" outlineLevel="0" collapsed="false">
      <c r="A1597" s="27"/>
    </row>
    <row r="1598" customFormat="false" ht="12.75" hidden="false" customHeight="false" outlineLevel="0" collapsed="false">
      <c r="A1598" s="27"/>
    </row>
    <row r="1599" customFormat="false" ht="12.75" hidden="false" customHeight="false" outlineLevel="0" collapsed="false">
      <c r="A1599" s="27"/>
    </row>
    <row r="1600" customFormat="false" ht="12.75" hidden="false" customHeight="false" outlineLevel="0" collapsed="false">
      <c r="A1600" s="27"/>
    </row>
    <row r="1601" customFormat="false" ht="12.75" hidden="false" customHeight="false" outlineLevel="0" collapsed="false">
      <c r="A1601" s="27"/>
    </row>
    <row r="1602" customFormat="false" ht="12.75" hidden="false" customHeight="false" outlineLevel="0" collapsed="false">
      <c r="A1602" s="27"/>
    </row>
    <row r="1603" customFormat="false" ht="12.75" hidden="false" customHeight="false" outlineLevel="0" collapsed="false">
      <c r="A1603" s="27"/>
    </row>
    <row r="1604" customFormat="false" ht="12.75" hidden="false" customHeight="false" outlineLevel="0" collapsed="false">
      <c r="A1604" s="27"/>
    </row>
    <row r="1605" customFormat="false" ht="12.75" hidden="false" customHeight="false" outlineLevel="0" collapsed="false">
      <c r="A1605" s="27"/>
    </row>
    <row r="1606" customFormat="false" ht="12.75" hidden="false" customHeight="false" outlineLevel="0" collapsed="false">
      <c r="A1606" s="27"/>
    </row>
    <row r="1607" customFormat="false" ht="12.75" hidden="false" customHeight="false" outlineLevel="0" collapsed="false">
      <c r="A1607" s="27"/>
    </row>
    <row r="1608" customFormat="false" ht="12.75" hidden="false" customHeight="false" outlineLevel="0" collapsed="false">
      <c r="A1608" s="27"/>
    </row>
    <row r="1609" customFormat="false" ht="12.75" hidden="false" customHeight="false" outlineLevel="0" collapsed="false">
      <c r="A1609" s="27"/>
    </row>
    <row r="1610" customFormat="false" ht="12.75" hidden="false" customHeight="false" outlineLevel="0" collapsed="false">
      <c r="A1610" s="27"/>
    </row>
  </sheetData>
  <sheetProtection sheet="true" password="ca4c"/>
  <mergeCells count="36">
    <mergeCell ref="K3:Q3"/>
    <mergeCell ref="C5:E5"/>
    <mergeCell ref="G5:I5"/>
    <mergeCell ref="K53:Q53"/>
    <mergeCell ref="C55:E55"/>
    <mergeCell ref="G55:I55"/>
    <mergeCell ref="K104:Q104"/>
    <mergeCell ref="C106:E106"/>
    <mergeCell ref="G106:I106"/>
    <mergeCell ref="K155:Q155"/>
    <mergeCell ref="C157:E157"/>
    <mergeCell ref="G157:I157"/>
    <mergeCell ref="K206:Q206"/>
    <mergeCell ref="C208:E208"/>
    <mergeCell ref="G208:I208"/>
    <mergeCell ref="K257:Q257"/>
    <mergeCell ref="C259:E259"/>
    <mergeCell ref="G259:I259"/>
    <mergeCell ref="K308:Q308"/>
    <mergeCell ref="C310:E310"/>
    <mergeCell ref="G310:I310"/>
    <mergeCell ref="K359:Q359"/>
    <mergeCell ref="C361:E361"/>
    <mergeCell ref="G361:I361"/>
    <mergeCell ref="K410:Q410"/>
    <mergeCell ref="C412:E412"/>
    <mergeCell ref="G412:I412"/>
    <mergeCell ref="K461:Q461"/>
    <mergeCell ref="C463:E463"/>
    <mergeCell ref="G463:I463"/>
    <mergeCell ref="K512:Q512"/>
    <mergeCell ref="C514:E514"/>
    <mergeCell ref="G514:I514"/>
    <mergeCell ref="K563:Q563"/>
    <mergeCell ref="C565:E565"/>
    <mergeCell ref="G565:I5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2" activeCellId="0" sqref="B2"/>
    </sheetView>
  </sheetViews>
  <sheetFormatPr defaultColWidth="9.1328125" defaultRowHeight="11.25" zeroHeight="false" outlineLevelRow="0" outlineLevelCol="0"/>
  <cols>
    <col collapsed="false" customWidth="true" hidden="true" outlineLevel="0" max="1" min="1" style="32" width="12.99"/>
    <col collapsed="false" customWidth="true" hidden="false" outlineLevel="0" max="2" min="2" style="32" width="22.85"/>
    <col collapsed="false" customWidth="true" hidden="false" outlineLevel="0" max="4" min="3" style="69" width="9.99"/>
    <col collapsed="false" customWidth="true" hidden="false" outlineLevel="0" max="7" min="5" style="70" width="10.7"/>
    <col collapsed="false" customWidth="true" hidden="false" outlineLevel="0" max="11" min="8" style="70" width="9.99"/>
    <col collapsed="false" customWidth="false" hidden="false" outlineLevel="0" max="12" min="12" style="70" width="9.13"/>
    <col collapsed="false" customWidth="true" hidden="false" outlineLevel="0" max="13" min="13" style="70" width="9.56"/>
    <col collapsed="false" customWidth="false" hidden="false" outlineLevel="0" max="257" min="14" style="32" width="9.13"/>
  </cols>
  <sheetData>
    <row r="1" customFormat="false" ht="12.75" hidden="false" customHeight="false" outlineLevel="0" collapsed="false">
      <c r="B1" s="71" t="s">
        <v>154</v>
      </c>
      <c r="C1" s="72"/>
      <c r="D1" s="72"/>
      <c r="E1" s="73"/>
      <c r="F1" s="0"/>
      <c r="G1" s="0"/>
      <c r="H1" s="0"/>
    </row>
    <row r="2" customFormat="false" ht="12.75" hidden="false" customHeight="false" outlineLevel="0" collapsed="false">
      <c r="B2" s="71" t="s">
        <v>155</v>
      </c>
      <c r="C2" s="72"/>
      <c r="D2" s="72"/>
      <c r="E2" s="73"/>
      <c r="F2" s="73"/>
      <c r="G2" s="73"/>
      <c r="L2" s="74"/>
      <c r="M2" s="74"/>
      <c r="N2" s="0"/>
    </row>
    <row r="3" customFormat="false" ht="15.75" hidden="false" customHeight="true" outlineLevel="0" collapsed="false">
      <c r="B3" s="75" t="s">
        <v>156</v>
      </c>
      <c r="C3" s="76"/>
      <c r="D3" s="76"/>
      <c r="E3" s="77"/>
      <c r="F3" s="77"/>
      <c r="G3" s="73"/>
      <c r="O3" s="70"/>
      <c r="P3" s="70"/>
      <c r="Q3" s="70"/>
    </row>
    <row r="4" customFormat="false" ht="12" hidden="false" customHeight="false" outlineLevel="0" collapsed="false">
      <c r="C4" s="76"/>
      <c r="D4" s="76"/>
      <c r="E4" s="77"/>
      <c r="F4" s="77"/>
      <c r="G4" s="73"/>
      <c r="O4" s="70"/>
      <c r="P4" s="70"/>
      <c r="Q4" s="70"/>
    </row>
    <row r="5" customFormat="false" ht="11.25" hidden="false" customHeight="true" outlineLevel="0" collapsed="false">
      <c r="B5" s="78"/>
      <c r="C5" s="79"/>
      <c r="D5" s="79"/>
      <c r="E5" s="80" t="s">
        <v>157</v>
      </c>
      <c r="F5" s="80"/>
      <c r="G5" s="80"/>
      <c r="H5" s="81" t="s">
        <v>158</v>
      </c>
      <c r="I5" s="81"/>
      <c r="J5" s="81"/>
      <c r="K5" s="82" t="s">
        <v>159</v>
      </c>
      <c r="L5" s="82"/>
      <c r="M5" s="82"/>
    </row>
    <row r="6" customFormat="false" ht="12" hidden="false" customHeight="true" outlineLevel="0" collapsed="false">
      <c r="B6" s="83"/>
      <c r="C6" s="72"/>
      <c r="D6" s="72"/>
      <c r="E6" s="84" t="s">
        <v>160</v>
      </c>
      <c r="F6" s="84"/>
      <c r="G6" s="84"/>
      <c r="H6" s="84" t="s">
        <v>160</v>
      </c>
      <c r="I6" s="84"/>
      <c r="J6" s="84"/>
      <c r="K6" s="84" t="s">
        <v>160</v>
      </c>
      <c r="L6" s="84"/>
      <c r="M6" s="84"/>
    </row>
    <row r="7" customFormat="false" ht="18" hidden="false" customHeight="true" outlineLevel="0" collapsed="false">
      <c r="B7" s="85" t="s">
        <v>161</v>
      </c>
      <c r="C7" s="86" t="s">
        <v>162</v>
      </c>
      <c r="D7" s="86" t="s">
        <v>163</v>
      </c>
      <c r="E7" s="87" t="s">
        <v>164</v>
      </c>
      <c r="F7" s="87" t="s">
        <v>165</v>
      </c>
      <c r="G7" s="87" t="s">
        <v>166</v>
      </c>
      <c r="H7" s="87" t="s">
        <v>164</v>
      </c>
      <c r="I7" s="87" t="s">
        <v>165</v>
      </c>
      <c r="J7" s="87" t="s">
        <v>166</v>
      </c>
      <c r="K7" s="87" t="s">
        <v>164</v>
      </c>
      <c r="L7" s="87" t="s">
        <v>165</v>
      </c>
      <c r="M7" s="87" t="s">
        <v>166</v>
      </c>
    </row>
    <row r="8" customFormat="false" ht="12.75" hidden="false" customHeight="true" outlineLevel="0" collapsed="false">
      <c r="A8" s="88" t="str">
        <f aca="false">CONCATENATE(B8,C8)</f>
        <v>TOTAL AUSTRALIA1985-86</v>
      </c>
      <c r="B8" s="89" t="s">
        <v>2</v>
      </c>
      <c r="C8" s="90" t="s">
        <v>7</v>
      </c>
      <c r="D8" s="91" t="s">
        <v>167</v>
      </c>
      <c r="E8" s="92" t="n">
        <v>14543928</v>
      </c>
      <c r="F8" s="92" t="n">
        <v>14543928</v>
      </c>
      <c r="G8" s="92" t="n">
        <v>29087856</v>
      </c>
      <c r="H8" s="92" t="n">
        <v>2767413</v>
      </c>
      <c r="I8" s="92" t="n">
        <v>2656964</v>
      </c>
      <c r="J8" s="92" t="n">
        <v>5424377</v>
      </c>
      <c r="K8" s="92" t="n">
        <v>17311341</v>
      </c>
      <c r="L8" s="92" t="n">
        <v>17200892</v>
      </c>
      <c r="M8" s="92" t="n">
        <v>34512233</v>
      </c>
      <c r="O8" s="70"/>
      <c r="P8" s="70"/>
    </row>
    <row r="9" customFormat="false" ht="12.75" hidden="false" customHeight="true" outlineLevel="0" collapsed="false">
      <c r="A9" s="88" t="str">
        <f aca="false">CONCATENATE(B9,C9)</f>
        <v>TOTAL AUSTRALIA1986-87</v>
      </c>
      <c r="B9" s="89" t="s">
        <v>2</v>
      </c>
      <c r="C9" s="90" t="s">
        <v>8</v>
      </c>
      <c r="D9" s="91" t="s">
        <v>167</v>
      </c>
      <c r="E9" s="92" t="n">
        <v>15001877</v>
      </c>
      <c r="F9" s="92" t="n">
        <v>15001877</v>
      </c>
      <c r="G9" s="92" t="n">
        <v>30003754</v>
      </c>
      <c r="H9" s="92" t="n">
        <v>3154920</v>
      </c>
      <c r="I9" s="92" t="n">
        <v>3040061</v>
      </c>
      <c r="J9" s="92" t="n">
        <v>6194981</v>
      </c>
      <c r="K9" s="92" t="n">
        <v>18156797</v>
      </c>
      <c r="L9" s="92" t="n">
        <v>18041938</v>
      </c>
      <c r="M9" s="92" t="n">
        <v>36198735</v>
      </c>
      <c r="O9" s="70"/>
      <c r="P9" s="70"/>
    </row>
    <row r="10" customFormat="false" ht="12.75" hidden="false" customHeight="true" outlineLevel="0" collapsed="false">
      <c r="A10" s="88" t="str">
        <f aca="false">CONCATENATE(B10,C10)</f>
        <v>TOTAL AUSTRALIA1987-88</v>
      </c>
      <c r="B10" s="89" t="s">
        <v>2</v>
      </c>
      <c r="C10" s="90" t="s">
        <v>10</v>
      </c>
      <c r="D10" s="91" t="s">
        <v>167</v>
      </c>
      <c r="E10" s="92" t="n">
        <v>16181355</v>
      </c>
      <c r="F10" s="92" t="n">
        <v>16181355</v>
      </c>
      <c r="G10" s="92" t="n">
        <v>32362710</v>
      </c>
      <c r="H10" s="92" t="n">
        <v>3692976</v>
      </c>
      <c r="I10" s="92" t="n">
        <v>3518767</v>
      </c>
      <c r="J10" s="92" t="n">
        <v>7211743</v>
      </c>
      <c r="K10" s="92" t="n">
        <v>19874331</v>
      </c>
      <c r="L10" s="92" t="n">
        <v>19700122</v>
      </c>
      <c r="M10" s="92" t="n">
        <v>39574453</v>
      </c>
      <c r="O10" s="70"/>
      <c r="P10" s="70"/>
    </row>
    <row r="11" customFormat="false" ht="12.75" hidden="false" customHeight="true" outlineLevel="0" collapsed="false">
      <c r="A11" s="88" t="str">
        <f aca="false">CONCATENATE(B11,C11)</f>
        <v>TOTAL AUSTRALIA1988-89</v>
      </c>
      <c r="B11" s="89" t="s">
        <v>2</v>
      </c>
      <c r="C11" s="90" t="s">
        <v>12</v>
      </c>
      <c r="D11" s="91" t="s">
        <v>167</v>
      </c>
      <c r="E11" s="92" t="n">
        <v>16497749</v>
      </c>
      <c r="F11" s="92" t="n">
        <v>16497826</v>
      </c>
      <c r="G11" s="92" t="n">
        <v>32995575</v>
      </c>
      <c r="H11" s="92" t="n">
        <v>4022634</v>
      </c>
      <c r="I11" s="92" t="n">
        <v>3907954</v>
      </c>
      <c r="J11" s="92" t="n">
        <v>7930588</v>
      </c>
      <c r="K11" s="92" t="n">
        <v>20520383</v>
      </c>
      <c r="L11" s="92" t="n">
        <v>20405780</v>
      </c>
      <c r="M11" s="92" t="n">
        <v>40926163</v>
      </c>
      <c r="O11" s="70"/>
      <c r="P11" s="70"/>
    </row>
    <row r="12" customFormat="false" ht="12.75" hidden="false" customHeight="true" outlineLevel="0" collapsed="false">
      <c r="A12" s="88" t="str">
        <f aca="false">CONCATENATE(B12,C12)</f>
        <v>TOTAL AUSTRALIA1989-90</v>
      </c>
      <c r="B12" s="89" t="s">
        <v>2</v>
      </c>
      <c r="C12" s="90" t="s">
        <v>14</v>
      </c>
      <c r="D12" s="91" t="s">
        <v>167</v>
      </c>
      <c r="E12" s="92" t="n">
        <v>11861519</v>
      </c>
      <c r="F12" s="92" t="n">
        <v>11861644</v>
      </c>
      <c r="G12" s="92" t="n">
        <v>23723163</v>
      </c>
      <c r="H12" s="92" t="n">
        <v>4175315</v>
      </c>
      <c r="I12" s="92" t="n">
        <v>4077454</v>
      </c>
      <c r="J12" s="92" t="n">
        <v>8252769</v>
      </c>
      <c r="K12" s="92" t="n">
        <v>16036834</v>
      </c>
      <c r="L12" s="92" t="n">
        <v>15939098</v>
      </c>
      <c r="M12" s="92" t="n">
        <v>31975932</v>
      </c>
      <c r="O12" s="70"/>
      <c r="P12" s="70"/>
    </row>
    <row r="13" customFormat="false" ht="12.75" hidden="false" customHeight="true" outlineLevel="0" collapsed="false">
      <c r="A13" s="88" t="str">
        <f aca="false">CONCATENATE(B13,C13)</f>
        <v>TOTAL AUSTRALIA1990-91</v>
      </c>
      <c r="B13" s="89" t="s">
        <v>2</v>
      </c>
      <c r="C13" s="90" t="s">
        <v>16</v>
      </c>
      <c r="D13" s="91" t="s">
        <v>167</v>
      </c>
      <c r="E13" s="92" t="n">
        <v>16536767</v>
      </c>
      <c r="F13" s="92" t="n">
        <v>16536767</v>
      </c>
      <c r="G13" s="92" t="n">
        <v>33073534</v>
      </c>
      <c r="H13" s="92" t="n">
        <v>4257165</v>
      </c>
      <c r="I13" s="92" t="n">
        <v>4167346</v>
      </c>
      <c r="J13" s="92" t="n">
        <v>8424511</v>
      </c>
      <c r="K13" s="92" t="n">
        <v>20793932</v>
      </c>
      <c r="L13" s="92" t="n">
        <v>20704113</v>
      </c>
      <c r="M13" s="92" t="n">
        <v>41498045</v>
      </c>
      <c r="O13" s="70"/>
      <c r="P13" s="70"/>
    </row>
    <row r="14" customFormat="false" ht="12.75" hidden="false" customHeight="true" outlineLevel="0" collapsed="false">
      <c r="A14" s="88" t="str">
        <f aca="false">CONCATENATE(B14,C14)</f>
        <v>TOTAL AUSTRALIA1991-92</v>
      </c>
      <c r="B14" s="89" t="s">
        <v>2</v>
      </c>
      <c r="C14" s="90" t="s">
        <v>18</v>
      </c>
      <c r="D14" s="91" t="s">
        <v>167</v>
      </c>
      <c r="E14" s="92" t="n">
        <v>20525193</v>
      </c>
      <c r="F14" s="92" t="n">
        <v>20525193</v>
      </c>
      <c r="G14" s="92" t="n">
        <v>41050386</v>
      </c>
      <c r="H14" s="92" t="n">
        <v>4539042</v>
      </c>
      <c r="I14" s="92" t="n">
        <v>4503847</v>
      </c>
      <c r="J14" s="92" t="n">
        <v>9042889</v>
      </c>
      <c r="K14" s="92" t="n">
        <v>25064235</v>
      </c>
      <c r="L14" s="92" t="n">
        <v>25029040</v>
      </c>
      <c r="M14" s="92" t="n">
        <v>50093275</v>
      </c>
      <c r="O14" s="70"/>
      <c r="P14" s="70"/>
    </row>
    <row r="15" customFormat="false" ht="12.75" hidden="false" customHeight="true" outlineLevel="0" collapsed="false">
      <c r="A15" s="88" t="str">
        <f aca="false">CONCATENATE(B15,C15)</f>
        <v>TOTAL AUSTRALIA1992-93</v>
      </c>
      <c r="B15" s="89" t="s">
        <v>2</v>
      </c>
      <c r="C15" s="90" t="s">
        <v>20</v>
      </c>
      <c r="D15" s="91" t="s">
        <v>167</v>
      </c>
      <c r="E15" s="92" t="n">
        <v>20923187</v>
      </c>
      <c r="F15" s="92" t="n">
        <v>20923187</v>
      </c>
      <c r="G15" s="92" t="n">
        <v>41846374</v>
      </c>
      <c r="H15" s="92" t="n">
        <v>4902693</v>
      </c>
      <c r="I15" s="92" t="n">
        <v>4856372</v>
      </c>
      <c r="J15" s="92" t="n">
        <v>9759065</v>
      </c>
      <c r="K15" s="92" t="n">
        <v>25825880</v>
      </c>
      <c r="L15" s="92" t="n">
        <v>25779559</v>
      </c>
      <c r="M15" s="92" t="n">
        <v>51605439</v>
      </c>
      <c r="O15" s="70"/>
      <c r="P15" s="70"/>
    </row>
    <row r="16" customFormat="false" ht="12.75" hidden="false" customHeight="true" outlineLevel="0" collapsed="false">
      <c r="A16" s="88" t="str">
        <f aca="false">CONCATENATE(B16,C16)</f>
        <v>TOTAL AUSTRALIA1993-94</v>
      </c>
      <c r="B16" s="89" t="s">
        <v>2</v>
      </c>
      <c r="C16" s="90" t="s">
        <v>22</v>
      </c>
      <c r="D16" s="91" t="s">
        <v>167</v>
      </c>
      <c r="E16" s="92" t="n">
        <v>22668912</v>
      </c>
      <c r="F16" s="92" t="n">
        <v>22668912</v>
      </c>
      <c r="G16" s="92" t="n">
        <v>45337824</v>
      </c>
      <c r="H16" s="92" t="n">
        <v>5340017</v>
      </c>
      <c r="I16" s="92" t="n">
        <v>5281959</v>
      </c>
      <c r="J16" s="92" t="n">
        <v>10621976</v>
      </c>
      <c r="K16" s="92" t="n">
        <v>28008929</v>
      </c>
      <c r="L16" s="92" t="n">
        <v>27950871</v>
      </c>
      <c r="M16" s="92" t="n">
        <v>55959800</v>
      </c>
      <c r="O16" s="70"/>
      <c r="P16" s="70"/>
    </row>
    <row r="17" customFormat="false" ht="12.75" hidden="false" customHeight="true" outlineLevel="0" collapsed="false">
      <c r="A17" s="88" t="str">
        <f aca="false">CONCATENATE(B17,C17)</f>
        <v>TOTAL AUSTRALIA1994-95</v>
      </c>
      <c r="B17" s="89" t="s">
        <v>2</v>
      </c>
      <c r="C17" s="90" t="s">
        <v>24</v>
      </c>
      <c r="D17" s="91" t="s">
        <v>167</v>
      </c>
      <c r="E17" s="92" t="n">
        <v>25091352</v>
      </c>
      <c r="F17" s="92" t="n">
        <v>25091227</v>
      </c>
      <c r="G17" s="92" t="n">
        <v>50182579</v>
      </c>
      <c r="H17" s="92" t="n">
        <v>5830311</v>
      </c>
      <c r="I17" s="92" t="n">
        <v>5735442</v>
      </c>
      <c r="J17" s="92" t="n">
        <v>11565753</v>
      </c>
      <c r="K17" s="92" t="n">
        <v>30921663</v>
      </c>
      <c r="L17" s="92" t="n">
        <v>30826669</v>
      </c>
      <c r="M17" s="92" t="n">
        <v>61748332</v>
      </c>
      <c r="O17" s="70"/>
      <c r="P17" s="70"/>
    </row>
    <row r="18" customFormat="false" ht="12.75" hidden="false" customHeight="true" outlineLevel="0" collapsed="false">
      <c r="A18" s="88" t="str">
        <f aca="false">CONCATENATE(B18,C18)</f>
        <v>TOTAL AUSTRALIA1995-96</v>
      </c>
      <c r="B18" s="89" t="s">
        <v>2</v>
      </c>
      <c r="C18" s="90" t="s">
        <v>26</v>
      </c>
      <c r="D18" s="91" t="s">
        <v>167</v>
      </c>
      <c r="E18" s="92" t="n">
        <v>26768042</v>
      </c>
      <c r="F18" s="92" t="n">
        <v>26768042</v>
      </c>
      <c r="G18" s="92" t="n">
        <v>53536084</v>
      </c>
      <c r="H18" s="92" t="n">
        <v>6391884</v>
      </c>
      <c r="I18" s="92" t="n">
        <v>6287567</v>
      </c>
      <c r="J18" s="92" t="n">
        <v>12679451</v>
      </c>
      <c r="K18" s="92" t="n">
        <v>33159926</v>
      </c>
      <c r="L18" s="92" t="n">
        <v>33055609</v>
      </c>
      <c r="M18" s="92" t="n">
        <v>66215535</v>
      </c>
      <c r="O18" s="70"/>
      <c r="P18" s="70"/>
    </row>
    <row r="19" customFormat="false" ht="12.75" hidden="false" customHeight="true" outlineLevel="0" collapsed="false">
      <c r="A19" s="88" t="str">
        <f aca="false">CONCATENATE(B19,C19)</f>
        <v>TOTAL AUSTRALIA1996-97</v>
      </c>
      <c r="B19" s="89" t="s">
        <v>2</v>
      </c>
      <c r="C19" s="90" t="s">
        <v>28</v>
      </c>
      <c r="D19" s="91" t="s">
        <v>167</v>
      </c>
      <c r="E19" s="92" t="n">
        <v>27306462</v>
      </c>
      <c r="F19" s="92" t="n">
        <v>27306462</v>
      </c>
      <c r="G19" s="92" t="n">
        <v>54612924</v>
      </c>
      <c r="H19" s="93" t="n">
        <v>6895646</v>
      </c>
      <c r="I19" s="93" t="n">
        <v>6822834</v>
      </c>
      <c r="J19" s="92" t="n">
        <v>13718480</v>
      </c>
      <c r="K19" s="92" t="n">
        <v>34202108</v>
      </c>
      <c r="L19" s="92" t="n">
        <v>34129296</v>
      </c>
      <c r="M19" s="92" t="n">
        <v>68331404</v>
      </c>
      <c r="O19" s="70"/>
      <c r="P19" s="70"/>
    </row>
    <row r="20" customFormat="false" ht="12.75" hidden="false" customHeight="true" outlineLevel="0" collapsed="false">
      <c r="A20" s="88" t="str">
        <f aca="false">CONCATENATE(B20,C20)</f>
        <v>TOTAL AUSTRALIA1997-98</v>
      </c>
      <c r="B20" s="89" t="s">
        <v>2</v>
      </c>
      <c r="C20" s="90" t="s">
        <v>30</v>
      </c>
      <c r="D20" s="91" t="s">
        <v>167</v>
      </c>
      <c r="E20" s="92" t="n">
        <v>27737028</v>
      </c>
      <c r="F20" s="92" t="n">
        <v>27737028</v>
      </c>
      <c r="G20" s="92" t="n">
        <v>55474056</v>
      </c>
      <c r="H20" s="93" t="n">
        <v>7077670</v>
      </c>
      <c r="I20" s="93" t="n">
        <v>7002443</v>
      </c>
      <c r="J20" s="92" t="n">
        <v>14080113</v>
      </c>
      <c r="K20" s="92" t="n">
        <v>34814698</v>
      </c>
      <c r="L20" s="92" t="n">
        <v>34739471</v>
      </c>
      <c r="M20" s="92" t="n">
        <v>69554169</v>
      </c>
      <c r="O20" s="70"/>
      <c r="P20" s="70"/>
    </row>
    <row r="21" customFormat="false" ht="12.75" hidden="false" customHeight="true" outlineLevel="0" collapsed="false">
      <c r="A21" s="88" t="str">
        <f aca="false">CONCATENATE(B21,C21)</f>
        <v>TOTAL AUSTRALIA1998-99</v>
      </c>
      <c r="B21" s="89" t="s">
        <v>2</v>
      </c>
      <c r="C21" s="90" t="s">
        <v>32</v>
      </c>
      <c r="D21" s="91" t="s">
        <v>167</v>
      </c>
      <c r="E21" s="92" t="n">
        <v>28145663</v>
      </c>
      <c r="F21" s="92" t="n">
        <v>28145663</v>
      </c>
      <c r="G21" s="92" t="n">
        <v>56291326</v>
      </c>
      <c r="H21" s="93" t="n">
        <v>7331709</v>
      </c>
      <c r="I21" s="93" t="n">
        <v>7232352</v>
      </c>
      <c r="J21" s="92" t="n">
        <v>14564061</v>
      </c>
      <c r="K21" s="92" t="n">
        <v>35477372</v>
      </c>
      <c r="L21" s="92" t="n">
        <v>35378015</v>
      </c>
      <c r="M21" s="92" t="n">
        <v>70855387</v>
      </c>
      <c r="O21" s="70"/>
      <c r="P21" s="70"/>
    </row>
    <row r="22" customFormat="false" ht="12.75" hidden="false" customHeight="true" outlineLevel="0" collapsed="false">
      <c r="A22" s="88" t="str">
        <f aca="false">CONCATENATE(B22,C22)</f>
        <v>TOTAL AUSTRALIA1999-00</v>
      </c>
      <c r="B22" s="89" t="s">
        <v>2</v>
      </c>
      <c r="C22" s="90" t="s">
        <v>34</v>
      </c>
      <c r="D22" s="91" t="s">
        <v>167</v>
      </c>
      <c r="E22" s="92" t="n">
        <v>29666523</v>
      </c>
      <c r="F22" s="92" t="n">
        <v>29666523</v>
      </c>
      <c r="G22" s="92" t="n">
        <v>59333046</v>
      </c>
      <c r="H22" s="93" t="n">
        <v>7817004</v>
      </c>
      <c r="I22" s="93" t="n">
        <v>7766690</v>
      </c>
      <c r="J22" s="92" t="n">
        <v>15583694</v>
      </c>
      <c r="K22" s="92" t="n">
        <v>37483527</v>
      </c>
      <c r="L22" s="92" t="n">
        <v>37433213</v>
      </c>
      <c r="M22" s="92" t="n">
        <v>74916740</v>
      </c>
      <c r="O22" s="70"/>
      <c r="P22" s="70"/>
    </row>
    <row r="23" customFormat="false" ht="12.75" hidden="false" customHeight="true" outlineLevel="0" collapsed="false">
      <c r="A23" s="88" t="str">
        <f aca="false">CONCATENATE(B23,C23)</f>
        <v>TOTAL AUSTRALIA2000-01</v>
      </c>
      <c r="B23" s="89" t="s">
        <v>2</v>
      </c>
      <c r="C23" s="90" t="s">
        <v>36</v>
      </c>
      <c r="D23" s="91" t="s">
        <v>167</v>
      </c>
      <c r="E23" s="92" t="n">
        <v>32400658</v>
      </c>
      <c r="F23" s="92" t="n">
        <v>32400658</v>
      </c>
      <c r="G23" s="92" t="n">
        <v>64801316</v>
      </c>
      <c r="H23" s="93" t="n">
        <v>8604518</v>
      </c>
      <c r="I23" s="93" t="n">
        <v>8521986</v>
      </c>
      <c r="J23" s="92" t="n">
        <v>17126504</v>
      </c>
      <c r="K23" s="92" t="n">
        <v>41005176</v>
      </c>
      <c r="L23" s="92" t="n">
        <v>40922644</v>
      </c>
      <c r="M23" s="92" t="n">
        <v>81927820</v>
      </c>
      <c r="O23" s="70"/>
      <c r="P23" s="70"/>
    </row>
    <row r="24" customFormat="false" ht="12.75" hidden="false" customHeight="true" outlineLevel="0" collapsed="false">
      <c r="A24" s="88" t="str">
        <f aca="false">CONCATENATE(B24,C24)</f>
        <v>TOTAL AUSTRALIA2001-02</v>
      </c>
      <c r="B24" s="89" t="s">
        <v>2</v>
      </c>
      <c r="C24" s="90" t="s">
        <v>38</v>
      </c>
      <c r="D24" s="91" t="s">
        <v>167</v>
      </c>
      <c r="E24" s="92" t="n">
        <v>29163547</v>
      </c>
      <c r="F24" s="92" t="n">
        <v>29163547</v>
      </c>
      <c r="G24" s="92" t="n">
        <v>58327094</v>
      </c>
      <c r="H24" s="93" t="n">
        <v>8273361</v>
      </c>
      <c r="I24" s="93" t="n">
        <v>8212982</v>
      </c>
      <c r="J24" s="92" t="n">
        <v>16486343</v>
      </c>
      <c r="K24" s="92" t="n">
        <v>37436908</v>
      </c>
      <c r="L24" s="92" t="n">
        <v>37376529</v>
      </c>
      <c r="M24" s="92" t="n">
        <v>74813437</v>
      </c>
      <c r="O24" s="70"/>
      <c r="P24" s="70"/>
    </row>
    <row r="25" customFormat="false" ht="12.75" hidden="false" customHeight="true" outlineLevel="0" collapsed="false">
      <c r="A25" s="88" t="str">
        <f aca="false">CONCATENATE(B25,C25)</f>
        <v>TOTAL AUSTRALIA2002-03</v>
      </c>
      <c r="B25" s="89" t="s">
        <v>2</v>
      </c>
      <c r="C25" s="90" t="s">
        <v>40</v>
      </c>
      <c r="D25" s="91" t="s">
        <v>167</v>
      </c>
      <c r="E25" s="92" t="n">
        <v>30821516</v>
      </c>
      <c r="F25" s="92" t="n">
        <v>30821516</v>
      </c>
      <c r="G25" s="92" t="n">
        <v>61643032</v>
      </c>
      <c r="H25" s="93" t="n">
        <v>8127802</v>
      </c>
      <c r="I25" s="93" t="n">
        <v>7980615</v>
      </c>
      <c r="J25" s="92" t="n">
        <v>16108417</v>
      </c>
      <c r="K25" s="92" t="n">
        <v>38949318</v>
      </c>
      <c r="L25" s="92" t="n">
        <v>38802131</v>
      </c>
      <c r="M25" s="92" t="n">
        <v>77751449</v>
      </c>
      <c r="O25" s="70"/>
      <c r="P25" s="70"/>
    </row>
    <row r="26" customFormat="false" ht="12.75" hidden="false" customHeight="true" outlineLevel="0" collapsed="false">
      <c r="A26" s="88" t="str">
        <f aca="false">CONCATENATE(B26,C26)</f>
        <v>TOTAL AUSTRALIA2003-04</v>
      </c>
      <c r="B26" s="89" t="s">
        <v>2</v>
      </c>
      <c r="C26" s="90" t="s">
        <v>42</v>
      </c>
      <c r="D26" s="91" t="s">
        <v>167</v>
      </c>
      <c r="E26" s="92" t="n">
        <v>35074876</v>
      </c>
      <c r="F26" s="92" t="n">
        <v>35074876</v>
      </c>
      <c r="G26" s="92" t="n">
        <v>70149752</v>
      </c>
      <c r="H26" s="93" t="n">
        <v>9058735</v>
      </c>
      <c r="I26" s="93" t="n">
        <v>9072551</v>
      </c>
      <c r="J26" s="92" t="n">
        <v>18131286</v>
      </c>
      <c r="K26" s="92" t="n">
        <v>44133611</v>
      </c>
      <c r="L26" s="92" t="n">
        <v>44147427</v>
      </c>
      <c r="M26" s="92" t="n">
        <v>88281038</v>
      </c>
      <c r="O26" s="70"/>
      <c r="P26" s="70"/>
    </row>
    <row r="27" customFormat="false" ht="12.75" hidden="false" customHeight="true" outlineLevel="0" collapsed="false">
      <c r="A27" s="88" t="str">
        <f aca="false">CONCATENATE(B27,C27)</f>
        <v>TOTAL AUSTRALIA2004-05</v>
      </c>
      <c r="B27" s="33" t="s">
        <v>2</v>
      </c>
      <c r="C27" s="94" t="s">
        <v>44</v>
      </c>
      <c r="D27" s="91" t="s">
        <v>167</v>
      </c>
      <c r="E27" s="95" t="n">
        <v>39086338</v>
      </c>
      <c r="F27" s="95" t="n">
        <v>39086338</v>
      </c>
      <c r="G27" s="95" t="n">
        <v>78172676</v>
      </c>
      <c r="H27" s="95" t="n">
        <v>10197412</v>
      </c>
      <c r="I27" s="95" t="n">
        <v>10112321</v>
      </c>
      <c r="J27" s="95" t="n">
        <v>20309733</v>
      </c>
      <c r="K27" s="92" t="n">
        <v>49283750</v>
      </c>
      <c r="L27" s="92" t="n">
        <v>49198659</v>
      </c>
      <c r="M27" s="92" t="n">
        <v>98482409</v>
      </c>
      <c r="O27" s="70"/>
      <c r="P27" s="70"/>
    </row>
    <row r="28" customFormat="false" ht="12.75" hidden="false" customHeight="true" outlineLevel="0" collapsed="false">
      <c r="A28" s="88" t="str">
        <f aca="false">CONCATENATE(B28,C28)</f>
        <v>TOTAL AUSTRALIA2005-06</v>
      </c>
      <c r="B28" s="33" t="s">
        <v>2</v>
      </c>
      <c r="C28" s="94" t="s">
        <v>46</v>
      </c>
      <c r="D28" s="91" t="s">
        <v>167</v>
      </c>
      <c r="E28" s="95" t="n">
        <v>41450274</v>
      </c>
      <c r="F28" s="95" t="n">
        <v>41450274</v>
      </c>
      <c r="G28" s="95" t="n">
        <v>82900548</v>
      </c>
      <c r="H28" s="95" t="n">
        <v>10623470</v>
      </c>
      <c r="I28" s="95" t="n">
        <v>10473481</v>
      </c>
      <c r="J28" s="95" t="n">
        <v>21096951</v>
      </c>
      <c r="K28" s="92" t="n">
        <v>52073744</v>
      </c>
      <c r="L28" s="92" t="n">
        <v>51923755</v>
      </c>
      <c r="M28" s="92" t="n">
        <v>103997499</v>
      </c>
      <c r="O28" s="70"/>
      <c r="P28" s="70"/>
    </row>
    <row r="29" customFormat="false" ht="12.75" hidden="false" customHeight="true" outlineLevel="0" collapsed="false">
      <c r="A29" s="88" t="str">
        <f aca="false">CONCATENATE(B29,C29)</f>
        <v>TOTAL AUSTRALIA2006-07</v>
      </c>
      <c r="B29" s="33" t="s">
        <v>2</v>
      </c>
      <c r="C29" s="94" t="s">
        <v>48</v>
      </c>
      <c r="D29" s="91" t="s">
        <v>167</v>
      </c>
      <c r="E29" s="95" t="n">
        <v>44972555</v>
      </c>
      <c r="F29" s="95" t="n">
        <v>44972555</v>
      </c>
      <c r="G29" s="95" t="n">
        <v>89945110</v>
      </c>
      <c r="H29" s="95" t="n">
        <v>11187877</v>
      </c>
      <c r="I29" s="95" t="n">
        <v>10949890</v>
      </c>
      <c r="J29" s="95" t="n">
        <v>22137767</v>
      </c>
      <c r="K29" s="92" t="n">
        <v>56160432</v>
      </c>
      <c r="L29" s="92" t="n">
        <v>55922445</v>
      </c>
      <c r="M29" s="92" t="n">
        <v>112082877</v>
      </c>
      <c r="O29" s="70"/>
      <c r="P29" s="70"/>
    </row>
    <row r="30" customFormat="false" ht="12.75" hidden="false" customHeight="true" outlineLevel="0" collapsed="false">
      <c r="A30" s="88" t="str">
        <f aca="false">CONCATENATE(B30,C30)</f>
        <v>TOTAL AUSTRALIA2007-08</v>
      </c>
      <c r="B30" s="33" t="s">
        <v>2</v>
      </c>
      <c r="C30" s="94" t="s">
        <v>50</v>
      </c>
      <c r="D30" s="91" t="s">
        <v>167</v>
      </c>
      <c r="E30" s="95" t="n">
        <v>48428047</v>
      </c>
      <c r="F30" s="95" t="n">
        <v>48428047</v>
      </c>
      <c r="G30" s="95" t="n">
        <v>96856094</v>
      </c>
      <c r="H30" s="95" t="n">
        <v>11773523</v>
      </c>
      <c r="I30" s="95" t="n">
        <v>11491050</v>
      </c>
      <c r="J30" s="95" t="n">
        <v>23264573</v>
      </c>
      <c r="K30" s="92" t="n">
        <v>60201570</v>
      </c>
      <c r="L30" s="92" t="n">
        <v>59919097</v>
      </c>
      <c r="M30" s="92" t="n">
        <v>120120667</v>
      </c>
      <c r="O30" s="70"/>
      <c r="P30" s="70"/>
    </row>
    <row r="31" customFormat="false" ht="12.75" hidden="false" customHeight="true" outlineLevel="0" collapsed="false">
      <c r="A31" s="88" t="str">
        <f aca="false">CONCATENATE(B31,C31)</f>
        <v>TOTAL AUSTRALIA2008-09</v>
      </c>
      <c r="B31" s="33" t="s">
        <v>2</v>
      </c>
      <c r="C31" s="94" t="s">
        <v>52</v>
      </c>
      <c r="D31" s="91" t="s">
        <v>167</v>
      </c>
      <c r="E31" s="95" t="n">
        <v>49264169</v>
      </c>
      <c r="F31" s="95" t="n">
        <v>49264169</v>
      </c>
      <c r="G31" s="95" t="n">
        <v>98528338</v>
      </c>
      <c r="H31" s="95" t="n">
        <v>11884146</v>
      </c>
      <c r="I31" s="95" t="n">
        <v>11602360</v>
      </c>
      <c r="J31" s="95" t="n">
        <v>23486506</v>
      </c>
      <c r="K31" s="92" t="n">
        <v>61148315</v>
      </c>
      <c r="L31" s="92" t="n">
        <v>60866529</v>
      </c>
      <c r="M31" s="92" t="n">
        <v>122014844</v>
      </c>
      <c r="O31" s="70"/>
      <c r="P31" s="70"/>
    </row>
    <row r="32" customFormat="false" ht="12.75" hidden="false" customHeight="true" outlineLevel="0" collapsed="false">
      <c r="A32" s="88" t="str">
        <f aca="false">CONCATENATE(B32,C32)</f>
        <v>TOTAL AUSTRALIA2009-10</v>
      </c>
      <c r="B32" s="33" t="s">
        <v>2</v>
      </c>
      <c r="C32" s="94" t="s">
        <v>54</v>
      </c>
      <c r="D32" s="91" t="s">
        <v>167</v>
      </c>
      <c r="E32" s="95" t="n">
        <v>50776819</v>
      </c>
      <c r="F32" s="95" t="n">
        <v>50776819</v>
      </c>
      <c r="G32" s="95" t="n">
        <v>101553638</v>
      </c>
      <c r="H32" s="95" t="n">
        <v>12854777</v>
      </c>
      <c r="I32" s="95" t="n">
        <v>12770877</v>
      </c>
      <c r="J32" s="95" t="n">
        <v>25625654</v>
      </c>
      <c r="K32" s="92" t="n">
        <v>63631596</v>
      </c>
      <c r="L32" s="92" t="n">
        <v>63547696</v>
      </c>
      <c r="M32" s="92" t="n">
        <v>127179292</v>
      </c>
      <c r="O32" s="70"/>
      <c r="P32" s="70"/>
    </row>
    <row r="33" customFormat="false" ht="12.75" hidden="false" customHeight="true" outlineLevel="0" collapsed="false">
      <c r="A33" s="88" t="str">
        <f aca="false">CONCATENATE(B33,C33)</f>
        <v>TOTAL AUSTRALIA2010-11</v>
      </c>
      <c r="B33" s="33" t="s">
        <v>2</v>
      </c>
      <c r="C33" s="94" t="s">
        <v>56</v>
      </c>
      <c r="D33" s="91" t="s">
        <v>167</v>
      </c>
      <c r="E33" s="95" t="n">
        <v>53729689</v>
      </c>
      <c r="F33" s="95" t="n">
        <v>53729689</v>
      </c>
      <c r="G33" s="95" t="n">
        <v>107459378</v>
      </c>
      <c r="H33" s="95" t="n">
        <v>13838873</v>
      </c>
      <c r="I33" s="95" t="n">
        <v>13710416</v>
      </c>
      <c r="J33" s="95" t="n">
        <v>27549289</v>
      </c>
      <c r="K33" s="92" t="n">
        <v>67568562</v>
      </c>
      <c r="L33" s="92" t="n">
        <v>67440105</v>
      </c>
      <c r="M33" s="92" t="n">
        <v>135008667</v>
      </c>
      <c r="O33" s="70"/>
      <c r="P33" s="70"/>
    </row>
    <row r="34" customFormat="false" ht="12.75" hidden="false" customHeight="true" outlineLevel="0" collapsed="false">
      <c r="A34" s="88" t="str">
        <f aca="false">CONCATENATE(B34,C34)</f>
        <v>TOTAL AUSTRALIA2011-12</v>
      </c>
      <c r="B34" s="33" t="s">
        <v>2</v>
      </c>
      <c r="C34" s="90" t="s">
        <v>58</v>
      </c>
      <c r="D34" s="91" t="s">
        <v>167</v>
      </c>
      <c r="E34" s="92" t="n">
        <v>54194822</v>
      </c>
      <c r="F34" s="92" t="n">
        <v>54194822</v>
      </c>
      <c r="G34" s="92" t="n">
        <v>108389644</v>
      </c>
      <c r="H34" s="93" t="n">
        <v>14534086</v>
      </c>
      <c r="I34" s="93" t="n">
        <v>14348262</v>
      </c>
      <c r="J34" s="92" t="n">
        <v>28882348</v>
      </c>
      <c r="K34" s="92" t="n">
        <v>68728908</v>
      </c>
      <c r="L34" s="92" t="n">
        <v>68543084</v>
      </c>
      <c r="M34" s="92" t="n">
        <v>137271992</v>
      </c>
      <c r="O34" s="70"/>
      <c r="P34" s="70"/>
    </row>
    <row r="35" customFormat="false" ht="12.75" hidden="false" customHeight="true" outlineLevel="0" collapsed="false">
      <c r="A35" s="88" t="str">
        <f aca="false">CONCATENATE(B35,C35)</f>
        <v>TOTAL AUSTRALIA2012-13</v>
      </c>
      <c r="B35" s="33" t="s">
        <v>2</v>
      </c>
      <c r="C35" s="90" t="s">
        <v>60</v>
      </c>
      <c r="D35" s="91" t="s">
        <v>167</v>
      </c>
      <c r="E35" s="92" t="n">
        <v>56209211</v>
      </c>
      <c r="F35" s="92" t="n">
        <v>56209211</v>
      </c>
      <c r="G35" s="92" t="n">
        <v>112418422</v>
      </c>
      <c r="H35" s="93" t="n">
        <v>15263400</v>
      </c>
      <c r="I35" s="93" t="n">
        <v>15046498</v>
      </c>
      <c r="J35" s="92" t="n">
        <v>30309898</v>
      </c>
      <c r="K35" s="92" t="n">
        <v>71472611</v>
      </c>
      <c r="L35" s="92" t="n">
        <v>71255709</v>
      </c>
      <c r="M35" s="92" t="n">
        <v>142728320</v>
      </c>
      <c r="O35" s="70"/>
      <c r="P35" s="70"/>
    </row>
    <row r="36" customFormat="false" ht="12.75" hidden="false" customHeight="true" outlineLevel="0" collapsed="false">
      <c r="A36" s="88" t="str">
        <f aca="false">CONCATENATE(B36,C36)</f>
        <v>TOTAL AUSTRALIA2013-14</v>
      </c>
      <c r="B36" s="33" t="s">
        <v>2</v>
      </c>
      <c r="C36" s="90" t="s">
        <v>62</v>
      </c>
      <c r="D36" s="91" t="s">
        <v>167</v>
      </c>
      <c r="E36" s="92" t="n">
        <v>57073865</v>
      </c>
      <c r="F36" s="92" t="n">
        <v>57073865</v>
      </c>
      <c r="G36" s="92" t="n">
        <v>114147730</v>
      </c>
      <c r="H36" s="93" t="n">
        <v>16292559</v>
      </c>
      <c r="I36" s="93" t="n">
        <v>16129574</v>
      </c>
      <c r="J36" s="92" t="n">
        <v>32422133</v>
      </c>
      <c r="K36" s="92" t="n">
        <v>73366424</v>
      </c>
      <c r="L36" s="92" t="n">
        <v>73203439</v>
      </c>
      <c r="M36" s="92" t="n">
        <v>146569863</v>
      </c>
      <c r="O36" s="70"/>
      <c r="P36" s="70"/>
    </row>
    <row r="37" customFormat="false" ht="12.75" hidden="false" customHeight="true" outlineLevel="0" collapsed="false">
      <c r="A37" s="88" t="str">
        <f aca="false">CONCATENATE(B37,C37)</f>
        <v>TOTAL AUSTRALIA2014-15</v>
      </c>
      <c r="B37" s="33" t="s">
        <v>2</v>
      </c>
      <c r="C37" s="90" t="s">
        <v>64</v>
      </c>
      <c r="D37" s="91" t="s">
        <v>167</v>
      </c>
      <c r="E37" s="92" t="n">
        <v>56752700</v>
      </c>
      <c r="F37" s="92" t="n">
        <v>56752700</v>
      </c>
      <c r="G37" s="92" t="n">
        <v>113505400</v>
      </c>
      <c r="H37" s="93" t="n">
        <v>17024313</v>
      </c>
      <c r="I37" s="93" t="n">
        <v>16840324</v>
      </c>
      <c r="J37" s="92" t="n">
        <v>33864637</v>
      </c>
      <c r="K37" s="92" t="n">
        <v>73777013</v>
      </c>
      <c r="L37" s="92" t="n">
        <v>73593024</v>
      </c>
      <c r="M37" s="92" t="n">
        <v>147370037</v>
      </c>
      <c r="O37" s="70"/>
      <c r="P37" s="70"/>
    </row>
    <row r="38" customFormat="false" ht="12.75" hidden="false" customHeight="true" outlineLevel="0" collapsed="false">
      <c r="A38" s="88" t="str">
        <f aca="false">CONCATENATE(B38,C38)</f>
        <v>TOTAL AUSTRALIA2015-16</v>
      </c>
      <c r="B38" s="33" t="s">
        <v>2</v>
      </c>
      <c r="C38" s="90" t="s">
        <v>66</v>
      </c>
      <c r="D38" s="91" t="s">
        <v>167</v>
      </c>
      <c r="E38" s="92" t="n">
        <v>58030099</v>
      </c>
      <c r="F38" s="92" t="n">
        <v>58030099</v>
      </c>
      <c r="G38" s="92" t="n">
        <v>116060198</v>
      </c>
      <c r="H38" s="93" t="n">
        <v>18203156</v>
      </c>
      <c r="I38" s="93" t="n">
        <v>18025575</v>
      </c>
      <c r="J38" s="92" t="n">
        <v>36228731</v>
      </c>
      <c r="K38" s="92" t="n">
        <v>76233255</v>
      </c>
      <c r="L38" s="92" t="n">
        <v>76055674</v>
      </c>
      <c r="M38" s="92" t="n">
        <v>152288929</v>
      </c>
      <c r="O38" s="70"/>
      <c r="P38" s="70"/>
    </row>
    <row r="39" customFormat="false" ht="12.75" hidden="false" customHeight="true" outlineLevel="0" collapsed="false">
      <c r="A39" s="88" t="str">
        <f aca="false">CONCATENATE(B39,C39)</f>
        <v>TOTAL AUSTRALIA2016-17</v>
      </c>
      <c r="B39" s="33" t="s">
        <v>2</v>
      </c>
      <c r="C39" s="90" t="s">
        <v>68</v>
      </c>
      <c r="D39" s="91" t="s">
        <v>167</v>
      </c>
      <c r="E39" s="92" t="n">
        <v>58864727</v>
      </c>
      <c r="F39" s="92" t="n">
        <v>58864727</v>
      </c>
      <c r="G39" s="92" t="n">
        <v>117729454</v>
      </c>
      <c r="H39" s="93" t="n">
        <v>19455346</v>
      </c>
      <c r="I39" s="93" t="n">
        <v>19205600</v>
      </c>
      <c r="J39" s="92" t="n">
        <v>38660946</v>
      </c>
      <c r="K39" s="92" t="n">
        <v>78320073</v>
      </c>
      <c r="L39" s="92" t="n">
        <v>78070327</v>
      </c>
      <c r="M39" s="92" t="n">
        <v>156390400</v>
      </c>
      <c r="O39" s="70"/>
      <c r="P39" s="70"/>
    </row>
    <row r="40" customFormat="false" ht="12.75" hidden="false" customHeight="true" outlineLevel="0" collapsed="false">
      <c r="A40" s="96" t="str">
        <f aca="false">CONCATENATE(B40,C40)</f>
        <v>ADELAIDE1985-86</v>
      </c>
      <c r="B40" s="32" t="s">
        <v>9</v>
      </c>
      <c r="C40" s="69" t="s">
        <v>7</v>
      </c>
      <c r="D40" s="69" t="n">
        <v>4</v>
      </c>
      <c r="E40" s="70" t="n">
        <v>984010</v>
      </c>
      <c r="F40" s="70" t="n">
        <v>978987</v>
      </c>
      <c r="G40" s="70" t="n">
        <v>1962997</v>
      </c>
      <c r="H40" s="70" t="n">
        <v>59833</v>
      </c>
      <c r="I40" s="70" t="n">
        <v>58726</v>
      </c>
      <c r="J40" s="70" t="n">
        <v>118559</v>
      </c>
      <c r="K40" s="92" t="n">
        <f aca="false">E40+H40</f>
        <v>1043843</v>
      </c>
      <c r="L40" s="92" t="n">
        <f aca="false">F40+I40</f>
        <v>1037713</v>
      </c>
      <c r="M40" s="92" t="n">
        <f aca="false">G40+J40</f>
        <v>2081556</v>
      </c>
      <c r="O40" s="70"/>
      <c r="P40" s="70"/>
    </row>
    <row r="41" customFormat="false" ht="12.75" hidden="false" customHeight="true" outlineLevel="0" collapsed="false">
      <c r="A41" s="96" t="str">
        <f aca="false">CONCATENATE(B41,C41)</f>
        <v>ADELAIDE1986-87</v>
      </c>
      <c r="B41" s="97" t="s">
        <v>9</v>
      </c>
      <c r="C41" s="90" t="s">
        <v>8</v>
      </c>
      <c r="D41" s="91" t="n">
        <v>5</v>
      </c>
      <c r="E41" s="92" t="n">
        <v>973288</v>
      </c>
      <c r="F41" s="92" t="n">
        <v>970841</v>
      </c>
      <c r="G41" s="92" t="n">
        <v>1944129</v>
      </c>
      <c r="H41" s="98" t="n">
        <v>71595</v>
      </c>
      <c r="I41" s="98" t="n">
        <v>67288</v>
      </c>
      <c r="J41" s="92" t="n">
        <v>138883</v>
      </c>
      <c r="K41" s="92" t="n">
        <f aca="false">E41+H41</f>
        <v>1044883</v>
      </c>
      <c r="L41" s="92" t="n">
        <f aca="false">F41+I41</f>
        <v>1038129</v>
      </c>
      <c r="M41" s="92" t="n">
        <f aca="false">G41+J41</f>
        <v>2083012</v>
      </c>
      <c r="O41" s="70"/>
      <c r="P41" s="70"/>
    </row>
    <row r="42" customFormat="false" ht="12.75" hidden="false" customHeight="true" outlineLevel="0" collapsed="false">
      <c r="A42" s="96" t="str">
        <f aca="false">CONCATENATE(B42,C42)</f>
        <v>ADELAIDE1987-88</v>
      </c>
      <c r="B42" s="97" t="s">
        <v>9</v>
      </c>
      <c r="C42" s="90" t="s">
        <v>10</v>
      </c>
      <c r="D42" s="91" t="n">
        <v>4</v>
      </c>
      <c r="E42" s="92" t="n">
        <v>1047798</v>
      </c>
      <c r="F42" s="92" t="n">
        <v>1049947</v>
      </c>
      <c r="G42" s="92" t="n">
        <v>2097745</v>
      </c>
      <c r="H42" s="98" t="n">
        <v>72988</v>
      </c>
      <c r="I42" s="98" t="n">
        <v>68531</v>
      </c>
      <c r="J42" s="92" t="n">
        <v>141519</v>
      </c>
      <c r="K42" s="92" t="n">
        <f aca="false">E42+H42</f>
        <v>1120786</v>
      </c>
      <c r="L42" s="92" t="n">
        <f aca="false">F42+I42</f>
        <v>1118478</v>
      </c>
      <c r="M42" s="92" t="n">
        <f aca="false">G42+J42</f>
        <v>2239264</v>
      </c>
      <c r="O42" s="70"/>
      <c r="P42" s="70"/>
    </row>
    <row r="43" customFormat="false" ht="12.75" hidden="false" customHeight="true" outlineLevel="0" collapsed="false">
      <c r="A43" s="96" t="str">
        <f aca="false">CONCATENATE(B43,C43)</f>
        <v>ADELAIDE1988-89</v>
      </c>
      <c r="B43" s="32" t="s">
        <v>9</v>
      </c>
      <c r="C43" s="69" t="s">
        <v>12</v>
      </c>
      <c r="D43" s="69" t="n">
        <v>5</v>
      </c>
      <c r="E43" s="70" t="n">
        <v>1075380</v>
      </c>
      <c r="F43" s="70" t="n">
        <v>1076670</v>
      </c>
      <c r="G43" s="70" t="n">
        <v>2152050</v>
      </c>
      <c r="H43" s="70" t="n">
        <v>71287</v>
      </c>
      <c r="I43" s="70" t="n">
        <v>67146</v>
      </c>
      <c r="J43" s="70" t="n">
        <v>138433</v>
      </c>
      <c r="K43" s="92" t="n">
        <f aca="false">E43+H43</f>
        <v>1146667</v>
      </c>
      <c r="L43" s="92" t="n">
        <f aca="false">F43+I43</f>
        <v>1143816</v>
      </c>
      <c r="M43" s="92" t="n">
        <f aca="false">G43+J43</f>
        <v>2290483</v>
      </c>
      <c r="O43" s="70"/>
      <c r="P43" s="70"/>
    </row>
    <row r="44" customFormat="false" ht="12.75" hidden="false" customHeight="true" outlineLevel="0" collapsed="false">
      <c r="A44" s="96" t="str">
        <f aca="false">CONCATENATE(B44,C44)</f>
        <v>ADELAIDE1989-90</v>
      </c>
      <c r="B44" s="32" t="s">
        <v>9</v>
      </c>
      <c r="C44" s="69" t="s">
        <v>14</v>
      </c>
      <c r="D44" s="69" t="n">
        <v>5</v>
      </c>
      <c r="E44" s="70" t="n">
        <v>823571</v>
      </c>
      <c r="F44" s="70" t="n">
        <v>833597</v>
      </c>
      <c r="G44" s="70" t="n">
        <v>1657168</v>
      </c>
      <c r="H44" s="70" t="n">
        <v>86037</v>
      </c>
      <c r="I44" s="70" t="n">
        <v>82222</v>
      </c>
      <c r="J44" s="70" t="n">
        <v>168259</v>
      </c>
      <c r="K44" s="92" t="n">
        <f aca="false">E44+H44</f>
        <v>909608</v>
      </c>
      <c r="L44" s="92" t="n">
        <f aca="false">F44+I44</f>
        <v>915819</v>
      </c>
      <c r="M44" s="92" t="n">
        <f aca="false">G44+J44</f>
        <v>1825427</v>
      </c>
      <c r="O44" s="70"/>
      <c r="P44" s="70"/>
    </row>
    <row r="45" customFormat="false" ht="12.75" hidden="false" customHeight="true" outlineLevel="0" collapsed="false">
      <c r="A45" s="96" t="str">
        <f aca="false">CONCATENATE(B45,C45)</f>
        <v>ADELAIDE1990-91</v>
      </c>
      <c r="B45" s="32" t="s">
        <v>9</v>
      </c>
      <c r="C45" s="69" t="s">
        <v>16</v>
      </c>
      <c r="D45" s="69" t="n">
        <v>5</v>
      </c>
      <c r="E45" s="70" t="n">
        <v>1136965</v>
      </c>
      <c r="F45" s="70" t="n">
        <v>1139324</v>
      </c>
      <c r="G45" s="70" t="n">
        <v>2276289</v>
      </c>
      <c r="H45" s="70" t="n">
        <v>94041</v>
      </c>
      <c r="I45" s="70" t="n">
        <v>90833</v>
      </c>
      <c r="J45" s="70" t="n">
        <v>184874</v>
      </c>
      <c r="K45" s="92" t="n">
        <f aca="false">E45+H45</f>
        <v>1231006</v>
      </c>
      <c r="L45" s="92" t="n">
        <f aca="false">F45+I45</f>
        <v>1230157</v>
      </c>
      <c r="M45" s="92" t="n">
        <f aca="false">G45+J45</f>
        <v>2461163</v>
      </c>
      <c r="O45" s="70"/>
      <c r="P45" s="70"/>
    </row>
    <row r="46" customFormat="false" ht="12.75" hidden="false" customHeight="true" outlineLevel="0" collapsed="false">
      <c r="A46" s="96" t="str">
        <f aca="false">CONCATENATE(B46,C46)</f>
        <v>ADELAIDE1991-92</v>
      </c>
      <c r="B46" s="97" t="s">
        <v>9</v>
      </c>
      <c r="C46" s="90" t="s">
        <v>18</v>
      </c>
      <c r="D46" s="91" t="n">
        <v>5</v>
      </c>
      <c r="E46" s="92" t="n">
        <v>1403103</v>
      </c>
      <c r="F46" s="92" t="n">
        <v>1409188</v>
      </c>
      <c r="G46" s="92" t="n">
        <v>2812291</v>
      </c>
      <c r="H46" s="98" t="n">
        <v>98254</v>
      </c>
      <c r="I46" s="98" t="n">
        <v>95404</v>
      </c>
      <c r="J46" s="92" t="n">
        <v>193658</v>
      </c>
      <c r="K46" s="92" t="n">
        <f aca="false">E46+H46</f>
        <v>1501357</v>
      </c>
      <c r="L46" s="92" t="n">
        <f aca="false">F46+I46</f>
        <v>1504592</v>
      </c>
      <c r="M46" s="92" t="n">
        <f aca="false">G46+J46</f>
        <v>3005949</v>
      </c>
      <c r="O46" s="70"/>
      <c r="P46" s="70"/>
    </row>
    <row r="47" customFormat="false" ht="12.75" hidden="false" customHeight="true" outlineLevel="0" collapsed="false">
      <c r="A47" s="96" t="str">
        <f aca="false">CONCATENATE(B47,C47)</f>
        <v>ADELAIDE1992-93</v>
      </c>
      <c r="B47" s="32" t="s">
        <v>9</v>
      </c>
      <c r="C47" s="69" t="s">
        <v>20</v>
      </c>
      <c r="D47" s="69" t="n">
        <v>4</v>
      </c>
      <c r="E47" s="70" t="n">
        <v>1408479</v>
      </c>
      <c r="F47" s="70" t="n">
        <v>1411384</v>
      </c>
      <c r="G47" s="70" t="n">
        <v>2819863</v>
      </c>
      <c r="H47" s="70" t="n">
        <v>110199</v>
      </c>
      <c r="I47" s="70" t="n">
        <v>103296</v>
      </c>
      <c r="J47" s="70" t="n">
        <v>213495</v>
      </c>
      <c r="K47" s="92" t="n">
        <f aca="false">E47+H47</f>
        <v>1518678</v>
      </c>
      <c r="L47" s="92" t="n">
        <f aca="false">F47+I47</f>
        <v>1514680</v>
      </c>
      <c r="M47" s="92" t="n">
        <f aca="false">G47+J47</f>
        <v>3033358</v>
      </c>
      <c r="O47" s="70"/>
      <c r="P47" s="70"/>
    </row>
    <row r="48" customFormat="false" ht="12.75" hidden="false" customHeight="true" outlineLevel="0" collapsed="false">
      <c r="A48" s="96" t="str">
        <f aca="false">CONCATENATE(B48,C48)</f>
        <v>ADELAIDE1993-94</v>
      </c>
      <c r="B48" s="99" t="s">
        <v>9</v>
      </c>
      <c r="C48" s="69" t="s">
        <v>22</v>
      </c>
      <c r="D48" s="69" t="n">
        <v>5</v>
      </c>
      <c r="E48" s="70" t="n">
        <v>1510831</v>
      </c>
      <c r="F48" s="70" t="n">
        <v>1523388</v>
      </c>
      <c r="G48" s="70" t="n">
        <v>3034219</v>
      </c>
      <c r="H48" s="70" t="n">
        <v>111815</v>
      </c>
      <c r="I48" s="70" t="n">
        <v>104811</v>
      </c>
      <c r="J48" s="70" t="n">
        <v>216626</v>
      </c>
      <c r="K48" s="92" t="n">
        <f aca="false">E48+H48</f>
        <v>1622646</v>
      </c>
      <c r="L48" s="92" t="n">
        <f aca="false">F48+I48</f>
        <v>1628199</v>
      </c>
      <c r="M48" s="92" t="n">
        <f aca="false">G48+J48</f>
        <v>3250845</v>
      </c>
      <c r="O48" s="70"/>
      <c r="P48" s="70"/>
    </row>
    <row r="49" customFormat="false" ht="12.75" hidden="false" customHeight="true" outlineLevel="0" collapsed="false">
      <c r="A49" s="96" t="str">
        <f aca="false">CONCATENATE(B49,C49)</f>
        <v>ADELAIDE1994-95</v>
      </c>
      <c r="B49" s="32" t="s">
        <v>9</v>
      </c>
      <c r="C49" s="69" t="s">
        <v>24</v>
      </c>
      <c r="D49" s="69" t="n">
        <v>5</v>
      </c>
      <c r="E49" s="70" t="n">
        <v>1634705</v>
      </c>
      <c r="F49" s="70" t="n">
        <v>1652008</v>
      </c>
      <c r="G49" s="70" t="n">
        <v>3286713</v>
      </c>
      <c r="H49" s="70" t="n">
        <v>111148</v>
      </c>
      <c r="I49" s="70" t="n">
        <v>101816</v>
      </c>
      <c r="J49" s="70" t="n">
        <v>212964</v>
      </c>
      <c r="K49" s="92" t="n">
        <f aca="false">E49+H49</f>
        <v>1745853</v>
      </c>
      <c r="L49" s="92" t="n">
        <f aca="false">F49+I49</f>
        <v>1753824</v>
      </c>
      <c r="M49" s="92" t="n">
        <f aca="false">G49+J49</f>
        <v>3499677</v>
      </c>
      <c r="O49" s="70"/>
      <c r="P49" s="70"/>
    </row>
    <row r="50" customFormat="false" ht="12.75" hidden="false" customHeight="true" outlineLevel="0" collapsed="false">
      <c r="A50" s="96" t="str">
        <f aca="false">CONCATENATE(B50,C50)</f>
        <v>ADELAIDE1995-96</v>
      </c>
      <c r="B50" s="32" t="s">
        <v>9</v>
      </c>
      <c r="C50" s="69" t="s">
        <v>26</v>
      </c>
      <c r="D50" s="69" t="n">
        <v>5</v>
      </c>
      <c r="E50" s="70" t="n">
        <v>1764876</v>
      </c>
      <c r="F50" s="70" t="n">
        <v>1771595</v>
      </c>
      <c r="G50" s="70" t="n">
        <v>3536471</v>
      </c>
      <c r="H50" s="70" t="n">
        <v>105282</v>
      </c>
      <c r="I50" s="70" t="n">
        <v>100985</v>
      </c>
      <c r="J50" s="70" t="n">
        <v>206267</v>
      </c>
      <c r="K50" s="92" t="n">
        <f aca="false">E50+H50</f>
        <v>1870158</v>
      </c>
      <c r="L50" s="92" t="n">
        <f aca="false">F50+I50</f>
        <v>1872580</v>
      </c>
      <c r="M50" s="92" t="n">
        <f aca="false">G50+J50</f>
        <v>3742738</v>
      </c>
      <c r="O50" s="70"/>
      <c r="P50" s="70"/>
    </row>
    <row r="51" customFormat="false" ht="12.75" hidden="false" customHeight="true" outlineLevel="0" collapsed="false">
      <c r="A51" s="96" t="str">
        <f aca="false">CONCATENATE(B51,C51)</f>
        <v>ADELAIDE1996-97</v>
      </c>
      <c r="B51" s="100" t="s">
        <v>9</v>
      </c>
      <c r="C51" s="90" t="s">
        <v>28</v>
      </c>
      <c r="D51" s="91" t="n">
        <v>5</v>
      </c>
      <c r="E51" s="92" t="n">
        <v>1778073</v>
      </c>
      <c r="F51" s="92" t="n">
        <v>1783897</v>
      </c>
      <c r="G51" s="92" t="n">
        <v>3561970</v>
      </c>
      <c r="H51" s="92" t="n">
        <v>103313</v>
      </c>
      <c r="I51" s="92" t="n">
        <v>102679</v>
      </c>
      <c r="J51" s="92" t="n">
        <v>205992</v>
      </c>
      <c r="K51" s="92" t="n">
        <f aca="false">E51+H51</f>
        <v>1881386</v>
      </c>
      <c r="L51" s="92" t="n">
        <f aca="false">F51+I51</f>
        <v>1886576</v>
      </c>
      <c r="M51" s="92" t="n">
        <f aca="false">G51+J51</f>
        <v>3767962</v>
      </c>
      <c r="O51" s="70"/>
      <c r="P51" s="70"/>
    </row>
    <row r="52" customFormat="false" ht="12.75" hidden="false" customHeight="true" outlineLevel="0" collapsed="false">
      <c r="A52" s="96" t="str">
        <f aca="false">CONCATENATE(B52,C52)</f>
        <v>ADELAIDE1997-98</v>
      </c>
      <c r="B52" s="32" t="s">
        <v>9</v>
      </c>
      <c r="C52" s="69" t="s">
        <v>30</v>
      </c>
      <c r="D52" s="69" t="n">
        <v>5</v>
      </c>
      <c r="E52" s="70" t="n">
        <v>1866442</v>
      </c>
      <c r="F52" s="70" t="n">
        <v>1869817</v>
      </c>
      <c r="G52" s="70" t="n">
        <v>3736259</v>
      </c>
      <c r="H52" s="70" t="n">
        <v>107371</v>
      </c>
      <c r="I52" s="70" t="n">
        <v>105159</v>
      </c>
      <c r="J52" s="70" t="n">
        <v>212530</v>
      </c>
      <c r="K52" s="92" t="n">
        <f aca="false">E52+H52</f>
        <v>1973813</v>
      </c>
      <c r="L52" s="92" t="n">
        <f aca="false">F52+I52</f>
        <v>1974976</v>
      </c>
      <c r="M52" s="92" t="n">
        <f aca="false">G52+J52</f>
        <v>3948789</v>
      </c>
      <c r="O52" s="70"/>
      <c r="P52" s="70"/>
    </row>
    <row r="53" customFormat="false" ht="12.75" hidden="false" customHeight="true" outlineLevel="0" collapsed="false">
      <c r="A53" s="96" t="str">
        <f aca="false">CONCATENATE(B53,C53)</f>
        <v>ADELAIDE1998-99</v>
      </c>
      <c r="B53" s="99" t="s">
        <v>9</v>
      </c>
      <c r="C53" s="69" t="s">
        <v>32</v>
      </c>
      <c r="D53" s="69" t="n">
        <v>5</v>
      </c>
      <c r="E53" s="70" t="n">
        <v>1905254</v>
      </c>
      <c r="F53" s="70" t="n">
        <v>1907769</v>
      </c>
      <c r="G53" s="70" t="n">
        <v>3813023</v>
      </c>
      <c r="H53" s="70" t="n">
        <v>118370</v>
      </c>
      <c r="I53" s="70" t="n">
        <v>114197</v>
      </c>
      <c r="J53" s="70" t="n">
        <v>232567</v>
      </c>
      <c r="K53" s="92" t="n">
        <f aca="false">E53+H53</f>
        <v>2023624</v>
      </c>
      <c r="L53" s="92" t="n">
        <f aca="false">F53+I53</f>
        <v>2021966</v>
      </c>
      <c r="M53" s="92" t="n">
        <f aca="false">G53+J53</f>
        <v>4045590</v>
      </c>
      <c r="O53" s="70"/>
      <c r="P53" s="70"/>
    </row>
    <row r="54" customFormat="false" ht="12.75" hidden="false" customHeight="true" outlineLevel="0" collapsed="false">
      <c r="A54" s="96" t="str">
        <f aca="false">CONCATENATE(B54,C54)</f>
        <v>ADELAIDE1999-00</v>
      </c>
      <c r="B54" s="32" t="s">
        <v>9</v>
      </c>
      <c r="C54" s="69" t="s">
        <v>34</v>
      </c>
      <c r="D54" s="69" t="n">
        <v>5</v>
      </c>
      <c r="E54" s="70" t="n">
        <v>1961416</v>
      </c>
      <c r="F54" s="70" t="n">
        <v>1970624</v>
      </c>
      <c r="G54" s="70" t="n">
        <v>3932040</v>
      </c>
      <c r="H54" s="70" t="n">
        <v>131753</v>
      </c>
      <c r="I54" s="70" t="n">
        <v>122147</v>
      </c>
      <c r="J54" s="70" t="n">
        <v>253900</v>
      </c>
      <c r="K54" s="92" t="n">
        <f aca="false">E54+H54</f>
        <v>2093169</v>
      </c>
      <c r="L54" s="92" t="n">
        <f aca="false">F54+I54</f>
        <v>2092771</v>
      </c>
      <c r="M54" s="92" t="n">
        <f aca="false">G54+J54</f>
        <v>4185940</v>
      </c>
      <c r="O54" s="70"/>
      <c r="P54" s="70"/>
    </row>
    <row r="55" customFormat="false" ht="12.75" hidden="false" customHeight="true" outlineLevel="0" collapsed="false">
      <c r="A55" s="96" t="str">
        <f aca="false">CONCATENATE(B55,C55)</f>
        <v>ADELAIDE2000-01</v>
      </c>
      <c r="B55" s="97" t="s">
        <v>9</v>
      </c>
      <c r="C55" s="90" t="s">
        <v>36</v>
      </c>
      <c r="D55" s="91" t="n">
        <v>5</v>
      </c>
      <c r="E55" s="92" t="n">
        <v>2089536</v>
      </c>
      <c r="F55" s="92" t="n">
        <v>2089239</v>
      </c>
      <c r="G55" s="92" t="n">
        <v>4178775</v>
      </c>
      <c r="H55" s="98" t="n">
        <v>135409</v>
      </c>
      <c r="I55" s="98" t="n">
        <v>128454</v>
      </c>
      <c r="J55" s="92" t="n">
        <v>263863</v>
      </c>
      <c r="K55" s="92" t="n">
        <f aca="false">E55+H55</f>
        <v>2224945</v>
      </c>
      <c r="L55" s="92" t="n">
        <f aca="false">F55+I55</f>
        <v>2217693</v>
      </c>
      <c r="M55" s="92" t="n">
        <f aca="false">G55+J55</f>
        <v>4442638</v>
      </c>
      <c r="O55" s="70"/>
      <c r="P55" s="70"/>
    </row>
    <row r="56" customFormat="false" ht="12.75" hidden="false" customHeight="true" outlineLevel="0" collapsed="false">
      <c r="A56" s="96" t="str">
        <f aca="false">CONCATENATE(B56,C56)</f>
        <v>ADELAIDE2001-02</v>
      </c>
      <c r="B56" s="97" t="s">
        <v>9</v>
      </c>
      <c r="C56" s="90" t="s">
        <v>38</v>
      </c>
      <c r="D56" s="91" t="n">
        <v>5</v>
      </c>
      <c r="E56" s="92" t="n">
        <v>1974819</v>
      </c>
      <c r="F56" s="92" t="n">
        <v>1970468</v>
      </c>
      <c r="G56" s="92" t="n">
        <v>3945287</v>
      </c>
      <c r="H56" s="98" t="n">
        <v>118007</v>
      </c>
      <c r="I56" s="98" t="n">
        <v>111618</v>
      </c>
      <c r="J56" s="92" t="n">
        <v>229625</v>
      </c>
      <c r="K56" s="92" t="n">
        <f aca="false">E56+H56</f>
        <v>2092826</v>
      </c>
      <c r="L56" s="92" t="n">
        <f aca="false">F56+I56</f>
        <v>2082086</v>
      </c>
      <c r="M56" s="92" t="n">
        <f aca="false">G56+J56</f>
        <v>4174912</v>
      </c>
      <c r="O56" s="70"/>
      <c r="P56" s="70"/>
    </row>
    <row r="57" customFormat="false" ht="12.75" hidden="false" customHeight="true" outlineLevel="0" collapsed="false">
      <c r="A57" s="96" t="str">
        <f aca="false">CONCATENATE(B57,C57)</f>
        <v>ADELAIDE2002-03</v>
      </c>
      <c r="B57" s="32" t="s">
        <v>9</v>
      </c>
      <c r="C57" s="69" t="s">
        <v>40</v>
      </c>
      <c r="D57" s="69" t="n">
        <v>5</v>
      </c>
      <c r="E57" s="70" t="n">
        <v>2067091</v>
      </c>
      <c r="F57" s="70" t="n">
        <v>2076617</v>
      </c>
      <c r="G57" s="70" t="n">
        <v>4143708</v>
      </c>
      <c r="H57" s="70" t="n">
        <v>108579</v>
      </c>
      <c r="I57" s="70" t="n">
        <v>98549</v>
      </c>
      <c r="J57" s="70" t="n">
        <v>207128</v>
      </c>
      <c r="K57" s="92" t="n">
        <f aca="false">E57+H57</f>
        <v>2175670</v>
      </c>
      <c r="L57" s="92" t="n">
        <f aca="false">F57+I57</f>
        <v>2175166</v>
      </c>
      <c r="M57" s="92" t="n">
        <f aca="false">G57+J57</f>
        <v>4350836</v>
      </c>
      <c r="O57" s="70"/>
      <c r="P57" s="70"/>
    </row>
    <row r="58" customFormat="false" ht="12.75" hidden="false" customHeight="true" outlineLevel="0" collapsed="false">
      <c r="A58" s="96" t="str">
        <f aca="false">CONCATENATE(B58,C58)</f>
        <v>ADELAIDE2003-04</v>
      </c>
      <c r="B58" s="100" t="s">
        <v>9</v>
      </c>
      <c r="C58" s="90" t="s">
        <v>42</v>
      </c>
      <c r="D58" s="91" t="n">
        <v>5</v>
      </c>
      <c r="E58" s="92" t="n">
        <v>2318881</v>
      </c>
      <c r="F58" s="92" t="n">
        <v>2324365</v>
      </c>
      <c r="G58" s="92" t="n">
        <v>4643246</v>
      </c>
      <c r="H58" s="92" t="n">
        <v>128367</v>
      </c>
      <c r="I58" s="92" t="n">
        <v>121646</v>
      </c>
      <c r="J58" s="92" t="n">
        <v>250013</v>
      </c>
      <c r="K58" s="92" t="n">
        <f aca="false">E58+H58</f>
        <v>2447248</v>
      </c>
      <c r="L58" s="92" t="n">
        <f aca="false">F58+I58</f>
        <v>2446011</v>
      </c>
      <c r="M58" s="92" t="n">
        <f aca="false">G58+J58</f>
        <v>4893259</v>
      </c>
      <c r="O58" s="70"/>
      <c r="P58" s="70"/>
    </row>
    <row r="59" customFormat="false" ht="12.75" hidden="false" customHeight="true" outlineLevel="0" collapsed="false">
      <c r="A59" s="96" t="str">
        <f aca="false">CONCATENATE(B59,C59)</f>
        <v>ADELAIDE2004-05</v>
      </c>
      <c r="B59" s="100" t="s">
        <v>9</v>
      </c>
      <c r="C59" s="90" t="s">
        <v>44</v>
      </c>
      <c r="D59" s="91" t="n">
        <v>5</v>
      </c>
      <c r="E59" s="92" t="n">
        <v>2515982</v>
      </c>
      <c r="F59" s="92" t="n">
        <v>2528806</v>
      </c>
      <c r="G59" s="92" t="n">
        <v>5044788</v>
      </c>
      <c r="H59" s="92" t="n">
        <v>163911</v>
      </c>
      <c r="I59" s="92" t="n">
        <v>154060</v>
      </c>
      <c r="J59" s="92" t="n">
        <v>317971</v>
      </c>
      <c r="K59" s="92" t="n">
        <f aca="false">E59+H59</f>
        <v>2679893</v>
      </c>
      <c r="L59" s="92" t="n">
        <f aca="false">F59+I59</f>
        <v>2682866</v>
      </c>
      <c r="M59" s="92" t="n">
        <f aca="false">G59+J59</f>
        <v>5362759</v>
      </c>
      <c r="O59" s="70"/>
      <c r="P59" s="70"/>
    </row>
    <row r="60" customFormat="false" ht="12.75" hidden="false" customHeight="true" outlineLevel="0" collapsed="false">
      <c r="A60" s="96" t="str">
        <f aca="false">CONCATENATE(B60,C60)</f>
        <v>ADELAIDE2005-06</v>
      </c>
      <c r="B60" s="97" t="s">
        <v>9</v>
      </c>
      <c r="C60" s="90" t="s">
        <v>46</v>
      </c>
      <c r="D60" s="91" t="n">
        <v>5</v>
      </c>
      <c r="E60" s="92" t="n">
        <v>2701768</v>
      </c>
      <c r="F60" s="92" t="n">
        <v>2717672</v>
      </c>
      <c r="G60" s="92" t="n">
        <v>5419440</v>
      </c>
      <c r="H60" s="98" t="n">
        <v>179665</v>
      </c>
      <c r="I60" s="98" t="n">
        <v>167399</v>
      </c>
      <c r="J60" s="92" t="n">
        <v>347064</v>
      </c>
      <c r="K60" s="92" t="n">
        <f aca="false">E60+H60</f>
        <v>2881433</v>
      </c>
      <c r="L60" s="92" t="n">
        <f aca="false">F60+I60</f>
        <v>2885071</v>
      </c>
      <c r="M60" s="92" t="n">
        <f aca="false">G60+J60</f>
        <v>5766504</v>
      </c>
      <c r="O60" s="70"/>
      <c r="P60" s="70"/>
    </row>
    <row r="61" customFormat="false" ht="12.75" hidden="false" customHeight="true" outlineLevel="0" collapsed="false">
      <c r="A61" s="96" t="str">
        <f aca="false">CONCATENATE(B61,C61)</f>
        <v>ADELAIDE2006-07</v>
      </c>
      <c r="B61" s="100" t="s">
        <v>9</v>
      </c>
      <c r="C61" s="90" t="s">
        <v>48</v>
      </c>
      <c r="D61" s="91" t="n">
        <v>5</v>
      </c>
      <c r="E61" s="92" t="n">
        <v>2866308</v>
      </c>
      <c r="F61" s="92" t="n">
        <v>2873722</v>
      </c>
      <c r="G61" s="92" t="n">
        <v>5740030</v>
      </c>
      <c r="H61" s="92" t="n">
        <v>230016</v>
      </c>
      <c r="I61" s="92" t="n">
        <v>211344</v>
      </c>
      <c r="J61" s="92" t="n">
        <v>441360</v>
      </c>
      <c r="K61" s="92" t="n">
        <f aca="false">E61+H61</f>
        <v>3096324</v>
      </c>
      <c r="L61" s="92" t="n">
        <f aca="false">F61+I61</f>
        <v>3085066</v>
      </c>
      <c r="M61" s="92" t="n">
        <f aca="false">G61+J61</f>
        <v>6181390</v>
      </c>
      <c r="O61" s="70"/>
      <c r="P61" s="70"/>
    </row>
    <row r="62" customFormat="false" ht="12.75" hidden="false" customHeight="true" outlineLevel="0" collapsed="false">
      <c r="A62" s="96" t="str">
        <f aca="false">CONCATENATE(B62,C62)</f>
        <v>ADELAIDE2007-08</v>
      </c>
      <c r="B62" s="32" t="s">
        <v>9</v>
      </c>
      <c r="C62" s="69" t="s">
        <v>50</v>
      </c>
      <c r="D62" s="69" t="n">
        <v>5</v>
      </c>
      <c r="E62" s="70" t="n">
        <v>3067295</v>
      </c>
      <c r="F62" s="70" t="n">
        <v>3080631</v>
      </c>
      <c r="G62" s="70" t="n">
        <v>6147926</v>
      </c>
      <c r="H62" s="70" t="n">
        <v>244487</v>
      </c>
      <c r="I62" s="70" t="n">
        <v>226854</v>
      </c>
      <c r="J62" s="70" t="n">
        <v>471341</v>
      </c>
      <c r="K62" s="92" t="n">
        <f aca="false">E62+H62</f>
        <v>3311782</v>
      </c>
      <c r="L62" s="92" t="n">
        <f aca="false">F62+I62</f>
        <v>3307485</v>
      </c>
      <c r="M62" s="92" t="n">
        <f aca="false">G62+J62</f>
        <v>6619267</v>
      </c>
      <c r="O62" s="70"/>
      <c r="P62" s="70"/>
    </row>
    <row r="63" customFormat="false" ht="12.75" hidden="false" customHeight="true" outlineLevel="0" collapsed="false">
      <c r="A63" s="96" t="str">
        <f aca="false">CONCATENATE(B63,C63)</f>
        <v>ADELAIDE2008-09</v>
      </c>
      <c r="B63" s="32" t="s">
        <v>9</v>
      </c>
      <c r="C63" s="69" t="s">
        <v>52</v>
      </c>
      <c r="D63" s="69" t="n">
        <v>5</v>
      </c>
      <c r="E63" s="70" t="n">
        <v>3145263</v>
      </c>
      <c r="F63" s="70" t="n">
        <v>3160615</v>
      </c>
      <c r="G63" s="70" t="n">
        <v>6305878</v>
      </c>
      <c r="H63" s="70" t="n">
        <v>248304</v>
      </c>
      <c r="I63" s="70" t="n">
        <v>229984</v>
      </c>
      <c r="J63" s="70" t="n">
        <v>478288</v>
      </c>
      <c r="K63" s="92" t="n">
        <f aca="false">E63+H63</f>
        <v>3393567</v>
      </c>
      <c r="L63" s="92" t="n">
        <f aca="false">F63+I63</f>
        <v>3390599</v>
      </c>
      <c r="M63" s="92" t="n">
        <f aca="false">G63+J63</f>
        <v>6784166</v>
      </c>
      <c r="O63" s="70"/>
      <c r="P63" s="70"/>
    </row>
    <row r="64" customFormat="false" ht="12.75" hidden="false" customHeight="true" outlineLevel="0" collapsed="false">
      <c r="A64" s="96" t="str">
        <f aca="false">CONCATENATE(B64,C64)</f>
        <v>ADELAIDE2009-10</v>
      </c>
      <c r="B64" s="32" t="s">
        <v>9</v>
      </c>
      <c r="C64" s="69" t="s">
        <v>54</v>
      </c>
      <c r="D64" s="69" t="n">
        <v>5</v>
      </c>
      <c r="E64" s="70" t="n">
        <v>3240027</v>
      </c>
      <c r="F64" s="70" t="n">
        <v>3252001</v>
      </c>
      <c r="G64" s="70" t="n">
        <v>6492028</v>
      </c>
      <c r="H64" s="70" t="n">
        <v>267499</v>
      </c>
      <c r="I64" s="70" t="n">
        <v>255982</v>
      </c>
      <c r="J64" s="70" t="n">
        <v>523481</v>
      </c>
      <c r="K64" s="92" t="n">
        <f aca="false">E64+H64</f>
        <v>3507526</v>
      </c>
      <c r="L64" s="92" t="n">
        <f aca="false">F64+I64</f>
        <v>3507983</v>
      </c>
      <c r="M64" s="92" t="n">
        <f aca="false">G64+J64</f>
        <v>7015509</v>
      </c>
      <c r="O64" s="70"/>
      <c r="P64" s="70"/>
    </row>
    <row r="65" customFormat="false" ht="12.75" hidden="false" customHeight="true" outlineLevel="0" collapsed="false">
      <c r="A65" s="96" t="str">
        <f aca="false">CONCATENATE(B65,C65)</f>
        <v>ADELAIDE2010-11</v>
      </c>
      <c r="B65" s="100" t="s">
        <v>9</v>
      </c>
      <c r="C65" s="69" t="s">
        <v>56</v>
      </c>
      <c r="D65" s="69" t="n">
        <v>5</v>
      </c>
      <c r="E65" s="98" t="n">
        <v>3366179</v>
      </c>
      <c r="F65" s="98" t="n">
        <v>3364740</v>
      </c>
      <c r="G65" s="98" t="n">
        <v>6730919</v>
      </c>
      <c r="H65" s="98" t="n">
        <v>279611</v>
      </c>
      <c r="I65" s="98" t="n">
        <v>268236</v>
      </c>
      <c r="J65" s="98" t="n">
        <v>547847</v>
      </c>
      <c r="K65" s="92" t="n">
        <f aca="false">E65+H65</f>
        <v>3645790</v>
      </c>
      <c r="L65" s="92" t="n">
        <f aca="false">F65+I65</f>
        <v>3632976</v>
      </c>
      <c r="M65" s="92" t="n">
        <f aca="false">G65+J65</f>
        <v>7278766</v>
      </c>
      <c r="O65" s="70"/>
      <c r="P65" s="70"/>
    </row>
    <row r="66" customFormat="false" ht="12.75" hidden="false" customHeight="true" outlineLevel="0" collapsed="false">
      <c r="A66" s="96" t="str">
        <f aca="false">CONCATENATE(B66,C66)</f>
        <v>ADELAIDE2011-12</v>
      </c>
      <c r="B66" s="32" t="s">
        <v>9</v>
      </c>
      <c r="C66" s="69" t="s">
        <v>58</v>
      </c>
      <c r="D66" s="69" t="n">
        <v>5</v>
      </c>
      <c r="E66" s="70" t="n">
        <v>3160299</v>
      </c>
      <c r="F66" s="70" t="n">
        <v>3167944</v>
      </c>
      <c r="G66" s="70" t="n">
        <v>6328243</v>
      </c>
      <c r="H66" s="70" t="n">
        <v>315721</v>
      </c>
      <c r="I66" s="70" t="n">
        <v>303028</v>
      </c>
      <c r="J66" s="70" t="n">
        <v>618749</v>
      </c>
      <c r="K66" s="92" t="n">
        <f aca="false">E66+H66</f>
        <v>3476020</v>
      </c>
      <c r="L66" s="92" t="n">
        <f aca="false">F66+I66</f>
        <v>3470972</v>
      </c>
      <c r="M66" s="92" t="n">
        <f aca="false">G66+J66</f>
        <v>6946992</v>
      </c>
      <c r="O66" s="70"/>
      <c r="P66" s="70"/>
    </row>
    <row r="67" customFormat="false" ht="12.75" hidden="false" customHeight="true" outlineLevel="0" collapsed="false">
      <c r="A67" s="96" t="str">
        <f aca="false">CONCATENATE(B67,C67)</f>
        <v>ADELAIDE2012-13</v>
      </c>
      <c r="B67" s="32" t="s">
        <v>9</v>
      </c>
      <c r="C67" s="69" t="s">
        <v>60</v>
      </c>
      <c r="D67" s="69" t="n">
        <v>5</v>
      </c>
      <c r="E67" s="70" t="n">
        <v>3232750</v>
      </c>
      <c r="F67" s="70" t="n">
        <v>3228478</v>
      </c>
      <c r="G67" s="70" t="n">
        <v>6461228</v>
      </c>
      <c r="H67" s="70" t="n">
        <v>360759</v>
      </c>
      <c r="I67" s="70" t="n">
        <v>348710</v>
      </c>
      <c r="J67" s="70" t="n">
        <v>709469</v>
      </c>
      <c r="K67" s="92" t="n">
        <f aca="false">E67+H67</f>
        <v>3593509</v>
      </c>
      <c r="L67" s="92" t="n">
        <f aca="false">F67+I67</f>
        <v>3577188</v>
      </c>
      <c r="M67" s="92" t="n">
        <f aca="false">G67+J67</f>
        <v>7170697</v>
      </c>
      <c r="O67" s="70"/>
      <c r="P67" s="70"/>
    </row>
    <row r="68" customFormat="false" ht="12.75" hidden="false" customHeight="true" outlineLevel="0" collapsed="false">
      <c r="A68" s="96" t="str">
        <f aca="false">CONCATENATE(B68,C68)</f>
        <v>ADELAIDE2013-14</v>
      </c>
      <c r="B68" s="32" t="s">
        <v>9</v>
      </c>
      <c r="C68" s="69" t="s">
        <v>62</v>
      </c>
      <c r="D68" s="69" t="n">
        <v>5</v>
      </c>
      <c r="E68" s="70" t="n">
        <v>3334350</v>
      </c>
      <c r="F68" s="70" t="n">
        <v>3336515</v>
      </c>
      <c r="G68" s="70" t="n">
        <v>6670865</v>
      </c>
      <c r="H68" s="70" t="n">
        <v>459762</v>
      </c>
      <c r="I68" s="70" t="n">
        <v>446761</v>
      </c>
      <c r="J68" s="70" t="n">
        <v>906523</v>
      </c>
      <c r="K68" s="92" t="n">
        <f aca="false">E68+H68</f>
        <v>3794112</v>
      </c>
      <c r="L68" s="92" t="n">
        <f aca="false">F68+I68</f>
        <v>3783276</v>
      </c>
      <c r="M68" s="92" t="n">
        <f aca="false">G68+J68</f>
        <v>7577388</v>
      </c>
      <c r="O68" s="70"/>
      <c r="P68" s="70"/>
    </row>
    <row r="69" customFormat="false" ht="12.75" hidden="false" customHeight="true" outlineLevel="0" collapsed="false">
      <c r="A69" s="96" t="str">
        <f aca="false">CONCATENATE(B69,C69)</f>
        <v>ADELAIDE2014-15</v>
      </c>
      <c r="B69" s="32" t="s">
        <v>9</v>
      </c>
      <c r="C69" s="69" t="s">
        <v>64</v>
      </c>
      <c r="D69" s="69" t="n">
        <v>5</v>
      </c>
      <c r="E69" s="70" t="n">
        <v>3369286</v>
      </c>
      <c r="F69" s="70" t="n">
        <v>3367438</v>
      </c>
      <c r="G69" s="70" t="n">
        <v>6736724</v>
      </c>
      <c r="H69" s="70" t="n">
        <v>469904</v>
      </c>
      <c r="I69" s="70" t="n">
        <v>463573</v>
      </c>
      <c r="J69" s="70" t="n">
        <v>933477</v>
      </c>
      <c r="K69" s="92" t="n">
        <f aca="false">E69+H69</f>
        <v>3839190</v>
      </c>
      <c r="L69" s="92" t="n">
        <f aca="false">F69+I69</f>
        <v>3831011</v>
      </c>
      <c r="M69" s="92" t="n">
        <f aca="false">G69+J69</f>
        <v>7670201</v>
      </c>
      <c r="O69" s="70"/>
      <c r="P69" s="70"/>
    </row>
    <row r="70" customFormat="false" ht="12.75" hidden="false" customHeight="true" outlineLevel="0" collapsed="false">
      <c r="A70" s="96" t="str">
        <f aca="false">CONCATENATE(B70,C70)</f>
        <v>ADELAIDE2015-16</v>
      </c>
      <c r="B70" s="100" t="s">
        <v>9</v>
      </c>
      <c r="C70" s="90" t="s">
        <v>66</v>
      </c>
      <c r="D70" s="91" t="n">
        <v>5</v>
      </c>
      <c r="E70" s="92" t="n">
        <v>3467446</v>
      </c>
      <c r="F70" s="92" t="n">
        <v>3453087</v>
      </c>
      <c r="G70" s="92" t="n">
        <v>6920533</v>
      </c>
      <c r="H70" s="92" t="n">
        <v>427099</v>
      </c>
      <c r="I70" s="92" t="n">
        <v>430103</v>
      </c>
      <c r="J70" s="92" t="n">
        <v>857202</v>
      </c>
      <c r="K70" s="92" t="n">
        <f aca="false">E70+H70</f>
        <v>3894545</v>
      </c>
      <c r="L70" s="92" t="n">
        <f aca="false">F70+I70</f>
        <v>3883190</v>
      </c>
      <c r="M70" s="92" t="n">
        <f aca="false">G70+J70</f>
        <v>7777735</v>
      </c>
      <c r="O70" s="70"/>
      <c r="P70" s="70"/>
    </row>
    <row r="71" customFormat="false" ht="12.75" hidden="false" customHeight="true" outlineLevel="0" collapsed="false">
      <c r="A71" s="96" t="str">
        <f aca="false">CONCATENATE(B71,C71)</f>
        <v>ADELAIDE2016-17</v>
      </c>
      <c r="B71" s="32" t="s">
        <v>9</v>
      </c>
      <c r="C71" s="69" t="s">
        <v>68</v>
      </c>
      <c r="D71" s="69" t="n">
        <v>5</v>
      </c>
      <c r="E71" s="70" t="n">
        <v>3526051</v>
      </c>
      <c r="F71" s="70" t="n">
        <v>3522386</v>
      </c>
      <c r="G71" s="70" t="n">
        <v>7048437</v>
      </c>
      <c r="H71" s="70" t="n">
        <v>476552</v>
      </c>
      <c r="I71" s="70" t="n">
        <v>474391</v>
      </c>
      <c r="J71" s="70" t="n">
        <v>950943</v>
      </c>
      <c r="K71" s="92" t="n">
        <f aca="false">E71+H71</f>
        <v>4002603</v>
      </c>
      <c r="L71" s="92" t="n">
        <f aca="false">F71+I71</f>
        <v>3996777</v>
      </c>
      <c r="M71" s="92" t="n">
        <f aca="false">G71+J71</f>
        <v>7999380</v>
      </c>
      <c r="O71" s="70"/>
      <c r="P71" s="70"/>
    </row>
    <row r="72" customFormat="false" ht="12.75" hidden="false" customHeight="true" outlineLevel="0" collapsed="false">
      <c r="A72" s="96" t="str">
        <f aca="false">CONCATENATE(B72,C72)</f>
        <v>ALBANY1985-86</v>
      </c>
      <c r="B72" s="32" t="s">
        <v>11</v>
      </c>
      <c r="C72" s="69" t="s">
        <v>7</v>
      </c>
      <c r="D72" s="69" t="s">
        <v>167</v>
      </c>
      <c r="E72" s="70" t="n">
        <v>7089</v>
      </c>
      <c r="F72" s="70" t="n">
        <v>7003</v>
      </c>
      <c r="G72" s="70" t="n">
        <v>14092</v>
      </c>
      <c r="H72" s="70" t="n">
        <v>0</v>
      </c>
      <c r="I72" s="70" t="n">
        <v>0</v>
      </c>
      <c r="J72" s="70" t="n">
        <v>0</v>
      </c>
      <c r="K72" s="92" t="n">
        <f aca="false">E72+H72</f>
        <v>7089</v>
      </c>
      <c r="L72" s="92" t="n">
        <f aca="false">F72+I72</f>
        <v>7003</v>
      </c>
      <c r="M72" s="92" t="n">
        <f aca="false">G72+J72</f>
        <v>14092</v>
      </c>
      <c r="O72" s="70"/>
      <c r="P72" s="70"/>
    </row>
    <row r="73" customFormat="false" ht="12.75" hidden="false" customHeight="true" outlineLevel="0" collapsed="false">
      <c r="A73" s="96" t="str">
        <f aca="false">CONCATENATE(B73,C73)</f>
        <v>ALBANY1986-87</v>
      </c>
      <c r="B73" s="97" t="s">
        <v>11</v>
      </c>
      <c r="C73" s="90" t="s">
        <v>8</v>
      </c>
      <c r="D73" s="91" t="s">
        <v>167</v>
      </c>
      <c r="E73" s="92" t="n">
        <v>7448</v>
      </c>
      <c r="F73" s="92" t="n">
        <v>7441</v>
      </c>
      <c r="G73" s="92" t="n">
        <v>14889</v>
      </c>
      <c r="H73" s="98" t="n">
        <v>0</v>
      </c>
      <c r="I73" s="98" t="n">
        <v>0</v>
      </c>
      <c r="J73" s="92" t="n">
        <v>0</v>
      </c>
      <c r="K73" s="92" t="n">
        <f aca="false">E73+H73</f>
        <v>7448</v>
      </c>
      <c r="L73" s="92" t="n">
        <f aca="false">F73+I73</f>
        <v>7441</v>
      </c>
      <c r="M73" s="92" t="n">
        <f aca="false">G73+J73</f>
        <v>14889</v>
      </c>
      <c r="O73" s="70"/>
      <c r="P73" s="70"/>
    </row>
    <row r="74" customFormat="false" ht="12.75" hidden="false" customHeight="true" outlineLevel="0" collapsed="false">
      <c r="A74" s="96" t="str">
        <f aca="false">CONCATENATE(B74,C74)</f>
        <v>ALBANY1987-88</v>
      </c>
      <c r="B74" s="100" t="s">
        <v>11</v>
      </c>
      <c r="C74" s="90" t="s">
        <v>10</v>
      </c>
      <c r="D74" s="91" t="s">
        <v>167</v>
      </c>
      <c r="E74" s="92" t="n">
        <v>7518</v>
      </c>
      <c r="F74" s="92" t="n">
        <v>7430</v>
      </c>
      <c r="G74" s="92" t="n">
        <v>14948</v>
      </c>
      <c r="H74" s="92" t="n">
        <v>0</v>
      </c>
      <c r="I74" s="92" t="n">
        <v>0</v>
      </c>
      <c r="J74" s="92" t="n">
        <v>0</v>
      </c>
      <c r="K74" s="92" t="n">
        <f aca="false">E74+H74</f>
        <v>7518</v>
      </c>
      <c r="L74" s="92" t="n">
        <f aca="false">F74+I74</f>
        <v>7430</v>
      </c>
      <c r="M74" s="92" t="n">
        <f aca="false">G74+J74</f>
        <v>14948</v>
      </c>
      <c r="O74" s="70"/>
      <c r="P74" s="70"/>
    </row>
    <row r="75" customFormat="false" ht="12.75" hidden="false" customHeight="true" outlineLevel="0" collapsed="false">
      <c r="A75" s="96" t="str">
        <f aca="false">CONCATENATE(B75,C75)</f>
        <v>ALBANY1988-89</v>
      </c>
      <c r="B75" s="100" t="s">
        <v>11</v>
      </c>
      <c r="C75" s="90" t="s">
        <v>12</v>
      </c>
      <c r="D75" s="91" t="s">
        <v>167</v>
      </c>
      <c r="E75" s="92" t="n">
        <v>7835</v>
      </c>
      <c r="F75" s="92" t="n">
        <v>7838</v>
      </c>
      <c r="G75" s="92" t="n">
        <v>15673</v>
      </c>
      <c r="H75" s="92" t="n">
        <v>0</v>
      </c>
      <c r="I75" s="92" t="n">
        <v>0</v>
      </c>
      <c r="J75" s="92" t="n">
        <v>0</v>
      </c>
      <c r="K75" s="92" t="n">
        <f aca="false">E75+H75</f>
        <v>7835</v>
      </c>
      <c r="L75" s="92" t="n">
        <f aca="false">F75+I75</f>
        <v>7838</v>
      </c>
      <c r="M75" s="92" t="n">
        <f aca="false">G75+J75</f>
        <v>15673</v>
      </c>
      <c r="O75" s="70"/>
      <c r="P75" s="70"/>
    </row>
    <row r="76" customFormat="false" ht="12.75" hidden="false" customHeight="true" outlineLevel="0" collapsed="false">
      <c r="A76" s="96" t="str">
        <f aca="false">CONCATENATE(B76,C76)</f>
        <v>ALBANY1989-90</v>
      </c>
      <c r="B76" s="32" t="s">
        <v>11</v>
      </c>
      <c r="C76" s="69" t="s">
        <v>14</v>
      </c>
      <c r="D76" s="69" t="s">
        <v>167</v>
      </c>
      <c r="E76" s="70" t="n">
        <v>6954</v>
      </c>
      <c r="F76" s="70" t="n">
        <v>7042</v>
      </c>
      <c r="G76" s="70" t="n">
        <v>13996</v>
      </c>
      <c r="H76" s="70" t="n">
        <v>0</v>
      </c>
      <c r="I76" s="70" t="n">
        <v>0</v>
      </c>
      <c r="J76" s="70" t="n">
        <v>0</v>
      </c>
      <c r="K76" s="92" t="n">
        <f aca="false">E76+H76</f>
        <v>6954</v>
      </c>
      <c r="L76" s="92" t="n">
        <f aca="false">F76+I76</f>
        <v>7042</v>
      </c>
      <c r="M76" s="92" t="n">
        <f aca="false">G76+J76</f>
        <v>13996</v>
      </c>
      <c r="O76" s="70"/>
      <c r="P76" s="70"/>
    </row>
    <row r="77" customFormat="false" ht="12.75" hidden="false" customHeight="true" outlineLevel="0" collapsed="false">
      <c r="A77" s="96" t="str">
        <f aca="false">CONCATENATE(B77,C77)</f>
        <v>ALBANY1990-91</v>
      </c>
      <c r="B77" s="32" t="s">
        <v>11</v>
      </c>
      <c r="C77" s="69" t="s">
        <v>16</v>
      </c>
      <c r="D77" s="69" t="s">
        <v>167</v>
      </c>
      <c r="E77" s="70" t="n">
        <v>7481</v>
      </c>
      <c r="F77" s="70" t="n">
        <v>7284</v>
      </c>
      <c r="G77" s="70" t="n">
        <v>14765</v>
      </c>
      <c r="H77" s="70" t="n">
        <v>0</v>
      </c>
      <c r="I77" s="70" t="n">
        <v>0</v>
      </c>
      <c r="J77" s="70" t="n">
        <v>0</v>
      </c>
      <c r="K77" s="92" t="n">
        <f aca="false">E77+H77</f>
        <v>7481</v>
      </c>
      <c r="L77" s="92" t="n">
        <f aca="false">F77+I77</f>
        <v>7284</v>
      </c>
      <c r="M77" s="92" t="n">
        <f aca="false">G77+J77</f>
        <v>14765</v>
      </c>
      <c r="O77" s="70"/>
      <c r="P77" s="70"/>
    </row>
    <row r="78" customFormat="false" ht="12.75" hidden="false" customHeight="true" outlineLevel="0" collapsed="false">
      <c r="A78" s="96" t="str">
        <f aca="false">CONCATENATE(B78,C78)</f>
        <v>ALBANY1991-92</v>
      </c>
      <c r="B78" s="97" t="s">
        <v>11</v>
      </c>
      <c r="C78" s="90" t="s">
        <v>18</v>
      </c>
      <c r="D78" s="91" t="s">
        <v>167</v>
      </c>
      <c r="E78" s="92" t="n">
        <v>7394</v>
      </c>
      <c r="F78" s="92" t="n">
        <v>7275</v>
      </c>
      <c r="G78" s="92" t="n">
        <v>14669</v>
      </c>
      <c r="H78" s="98" t="n">
        <v>0</v>
      </c>
      <c r="I78" s="98" t="n">
        <v>0</v>
      </c>
      <c r="J78" s="92" t="n">
        <v>0</v>
      </c>
      <c r="K78" s="92" t="n">
        <f aca="false">E78+H78</f>
        <v>7394</v>
      </c>
      <c r="L78" s="92" t="n">
        <f aca="false">F78+I78</f>
        <v>7275</v>
      </c>
      <c r="M78" s="92" t="n">
        <f aca="false">G78+J78</f>
        <v>14669</v>
      </c>
      <c r="O78" s="70"/>
      <c r="P78" s="70"/>
    </row>
    <row r="79" customFormat="false" ht="12.75" hidden="false" customHeight="true" outlineLevel="0" collapsed="false">
      <c r="A79" s="96" t="str">
        <f aca="false">CONCATENATE(B79,C79)</f>
        <v>ALBANY1992-93</v>
      </c>
      <c r="B79" s="99" t="s">
        <v>11</v>
      </c>
      <c r="C79" s="90" t="s">
        <v>20</v>
      </c>
      <c r="D79" s="91" t="s">
        <v>167</v>
      </c>
      <c r="E79" s="92" t="n">
        <v>7871</v>
      </c>
      <c r="F79" s="92" t="n">
        <v>7875</v>
      </c>
      <c r="G79" s="92" t="n">
        <v>15746</v>
      </c>
      <c r="H79" s="92" t="n">
        <v>0</v>
      </c>
      <c r="I79" s="92" t="n">
        <v>0</v>
      </c>
      <c r="J79" s="92" t="n">
        <v>0</v>
      </c>
      <c r="K79" s="92" t="n">
        <f aca="false">E79+H79</f>
        <v>7871</v>
      </c>
      <c r="L79" s="92" t="n">
        <f aca="false">F79+I79</f>
        <v>7875</v>
      </c>
      <c r="M79" s="92" t="n">
        <f aca="false">G79+J79</f>
        <v>15746</v>
      </c>
      <c r="O79" s="70"/>
      <c r="P79" s="70"/>
    </row>
    <row r="80" customFormat="false" ht="12.75" hidden="false" customHeight="true" outlineLevel="0" collapsed="false">
      <c r="A80" s="96" t="str">
        <f aca="false">CONCATENATE(B80,C80)</f>
        <v>ALBANY1993-94</v>
      </c>
      <c r="B80" s="100" t="s">
        <v>11</v>
      </c>
      <c r="C80" s="90" t="s">
        <v>22</v>
      </c>
      <c r="D80" s="91" t="s">
        <v>167</v>
      </c>
      <c r="E80" s="92" t="n">
        <v>8593</v>
      </c>
      <c r="F80" s="92" t="n">
        <v>8368</v>
      </c>
      <c r="G80" s="92" t="n">
        <v>16961</v>
      </c>
      <c r="H80" s="92" t="n">
        <v>0</v>
      </c>
      <c r="I80" s="92" t="n">
        <v>0</v>
      </c>
      <c r="J80" s="92" t="n">
        <v>0</v>
      </c>
      <c r="K80" s="92" t="n">
        <f aca="false">E80+H80</f>
        <v>8593</v>
      </c>
      <c r="L80" s="92" t="n">
        <f aca="false">F80+I80</f>
        <v>8368</v>
      </c>
      <c r="M80" s="92" t="n">
        <f aca="false">G80+J80</f>
        <v>16961</v>
      </c>
      <c r="O80" s="70"/>
      <c r="P80" s="70"/>
    </row>
    <row r="81" customFormat="false" ht="12.75" hidden="false" customHeight="true" outlineLevel="0" collapsed="false">
      <c r="A81" s="96" t="str">
        <f aca="false">CONCATENATE(B81,C81)</f>
        <v>ALBANY1994-95</v>
      </c>
      <c r="B81" s="97" t="s">
        <v>11</v>
      </c>
      <c r="C81" s="90" t="s">
        <v>24</v>
      </c>
      <c r="D81" s="91" t="s">
        <v>167</v>
      </c>
      <c r="E81" s="92" t="n">
        <v>10585</v>
      </c>
      <c r="F81" s="92" t="n">
        <v>10591</v>
      </c>
      <c r="G81" s="92" t="n">
        <v>21176</v>
      </c>
      <c r="H81" s="98" t="n">
        <v>0</v>
      </c>
      <c r="I81" s="98" t="n">
        <v>0</v>
      </c>
      <c r="J81" s="92" t="n">
        <v>0</v>
      </c>
      <c r="K81" s="92" t="n">
        <f aca="false">E81+H81</f>
        <v>10585</v>
      </c>
      <c r="L81" s="92" t="n">
        <f aca="false">F81+I81</f>
        <v>10591</v>
      </c>
      <c r="M81" s="92" t="n">
        <f aca="false">G81+J81</f>
        <v>21176</v>
      </c>
      <c r="O81" s="70"/>
      <c r="P81" s="70"/>
    </row>
    <row r="82" customFormat="false" ht="12.75" hidden="false" customHeight="true" outlineLevel="0" collapsed="false">
      <c r="A82" s="96" t="str">
        <f aca="false">CONCATENATE(B82,C82)</f>
        <v>ALBANY1995-96</v>
      </c>
      <c r="B82" s="32" t="s">
        <v>11</v>
      </c>
      <c r="C82" s="69" t="s">
        <v>26</v>
      </c>
      <c r="D82" s="69" t="s">
        <v>167</v>
      </c>
      <c r="E82" s="70" t="n">
        <v>14000</v>
      </c>
      <c r="F82" s="70" t="n">
        <v>13940</v>
      </c>
      <c r="G82" s="70" t="n">
        <v>27940</v>
      </c>
      <c r="H82" s="70" t="n">
        <v>0</v>
      </c>
      <c r="I82" s="70" t="n">
        <v>0</v>
      </c>
      <c r="J82" s="70" t="n">
        <v>0</v>
      </c>
      <c r="K82" s="92" t="n">
        <f aca="false">E82+H82</f>
        <v>14000</v>
      </c>
      <c r="L82" s="92" t="n">
        <f aca="false">F82+I82</f>
        <v>13940</v>
      </c>
      <c r="M82" s="92" t="n">
        <f aca="false">G82+J82</f>
        <v>27940</v>
      </c>
      <c r="O82" s="70"/>
      <c r="P82" s="70"/>
    </row>
    <row r="83" customFormat="false" ht="12.75" hidden="false" customHeight="true" outlineLevel="0" collapsed="false">
      <c r="A83" s="96" t="str">
        <f aca="false">CONCATENATE(B83,C83)</f>
        <v>ALBANY1996-97</v>
      </c>
      <c r="B83" s="97" t="s">
        <v>11</v>
      </c>
      <c r="C83" s="90" t="s">
        <v>28</v>
      </c>
      <c r="D83" s="91" t="s">
        <v>167</v>
      </c>
      <c r="E83" s="92" t="n">
        <v>15322</v>
      </c>
      <c r="F83" s="92" t="n">
        <v>15245</v>
      </c>
      <c r="G83" s="92" t="n">
        <v>30567</v>
      </c>
      <c r="H83" s="98" t="n">
        <v>0</v>
      </c>
      <c r="I83" s="98" t="n">
        <v>0</v>
      </c>
      <c r="J83" s="92" t="n">
        <v>0</v>
      </c>
      <c r="K83" s="92" t="n">
        <f aca="false">E83+H83</f>
        <v>15322</v>
      </c>
      <c r="L83" s="92" t="n">
        <f aca="false">F83+I83</f>
        <v>15245</v>
      </c>
      <c r="M83" s="92" t="n">
        <f aca="false">G83+J83</f>
        <v>30567</v>
      </c>
      <c r="O83" s="70"/>
      <c r="P83" s="70"/>
    </row>
    <row r="84" customFormat="false" ht="12.75" hidden="false" customHeight="true" outlineLevel="0" collapsed="false">
      <c r="A84" s="96" t="str">
        <f aca="false">CONCATENATE(B84,C84)</f>
        <v>ALBANY1997-98</v>
      </c>
      <c r="B84" s="32" t="s">
        <v>11</v>
      </c>
      <c r="C84" s="69" t="s">
        <v>30</v>
      </c>
      <c r="D84" s="69" t="s">
        <v>167</v>
      </c>
      <c r="E84" s="70" t="n">
        <v>16617</v>
      </c>
      <c r="F84" s="70" t="n">
        <v>16212</v>
      </c>
      <c r="G84" s="70" t="n">
        <v>32829</v>
      </c>
      <c r="H84" s="70" t="n">
        <v>0</v>
      </c>
      <c r="I84" s="70" t="n">
        <v>0</v>
      </c>
      <c r="J84" s="70" t="n">
        <v>0</v>
      </c>
      <c r="K84" s="92" t="n">
        <f aca="false">E84+H84</f>
        <v>16617</v>
      </c>
      <c r="L84" s="92" t="n">
        <f aca="false">F84+I84</f>
        <v>16212</v>
      </c>
      <c r="M84" s="92" t="n">
        <f aca="false">G84+J84</f>
        <v>32829</v>
      </c>
      <c r="O84" s="70"/>
      <c r="P84" s="70"/>
    </row>
    <row r="85" customFormat="false" ht="12.75" hidden="false" customHeight="true" outlineLevel="0" collapsed="false">
      <c r="A85" s="96" t="str">
        <f aca="false">CONCATENATE(B85,C85)</f>
        <v>ALBANY1998-99</v>
      </c>
      <c r="B85" s="97" t="s">
        <v>11</v>
      </c>
      <c r="C85" s="90" t="s">
        <v>32</v>
      </c>
      <c r="D85" s="91" t="s">
        <v>167</v>
      </c>
      <c r="E85" s="92" t="n">
        <v>18826</v>
      </c>
      <c r="F85" s="92" t="n">
        <v>18563</v>
      </c>
      <c r="G85" s="92" t="n">
        <v>37389</v>
      </c>
      <c r="H85" s="98" t="n">
        <v>0</v>
      </c>
      <c r="I85" s="98" t="n">
        <v>0</v>
      </c>
      <c r="J85" s="92" t="n">
        <v>0</v>
      </c>
      <c r="K85" s="92" t="n">
        <f aca="false">E85+H85</f>
        <v>18826</v>
      </c>
      <c r="L85" s="92" t="n">
        <f aca="false">F85+I85</f>
        <v>18563</v>
      </c>
      <c r="M85" s="92" t="n">
        <f aca="false">G85+J85</f>
        <v>37389</v>
      </c>
      <c r="O85" s="70"/>
      <c r="P85" s="70"/>
    </row>
    <row r="86" customFormat="false" ht="12.75" hidden="false" customHeight="true" outlineLevel="0" collapsed="false">
      <c r="A86" s="96" t="str">
        <f aca="false">CONCATENATE(B86,C86)</f>
        <v>ALBANY1999-00</v>
      </c>
      <c r="B86" s="97" t="s">
        <v>11</v>
      </c>
      <c r="C86" s="90" t="s">
        <v>34</v>
      </c>
      <c r="D86" s="91" t="s">
        <v>167</v>
      </c>
      <c r="E86" s="92" t="n">
        <v>21736</v>
      </c>
      <c r="F86" s="92" t="n">
        <v>21713</v>
      </c>
      <c r="G86" s="92" t="n">
        <v>43449</v>
      </c>
      <c r="H86" s="92" t="n">
        <v>0</v>
      </c>
      <c r="I86" s="92" t="n">
        <v>0</v>
      </c>
      <c r="J86" s="92" t="n">
        <v>0</v>
      </c>
      <c r="K86" s="92" t="n">
        <f aca="false">E86+H86</f>
        <v>21736</v>
      </c>
      <c r="L86" s="92" t="n">
        <f aca="false">F86+I86</f>
        <v>21713</v>
      </c>
      <c r="M86" s="92" t="n">
        <f aca="false">G86+J86</f>
        <v>43449</v>
      </c>
      <c r="O86" s="70"/>
      <c r="P86" s="70"/>
    </row>
    <row r="87" customFormat="false" ht="12.75" hidden="false" customHeight="true" outlineLevel="0" collapsed="false">
      <c r="A87" s="96" t="str">
        <f aca="false">CONCATENATE(B87,C87)</f>
        <v>ALBANY2000-01</v>
      </c>
      <c r="B87" s="100" t="s">
        <v>11</v>
      </c>
      <c r="C87" s="90" t="s">
        <v>36</v>
      </c>
      <c r="D87" s="91" t="s">
        <v>167</v>
      </c>
      <c r="E87" s="92" t="n">
        <v>21888</v>
      </c>
      <c r="F87" s="92" t="n">
        <v>21677</v>
      </c>
      <c r="G87" s="92" t="n">
        <v>43565</v>
      </c>
      <c r="H87" s="92" t="n">
        <v>0</v>
      </c>
      <c r="I87" s="92" t="n">
        <v>0</v>
      </c>
      <c r="J87" s="92" t="n">
        <v>0</v>
      </c>
      <c r="K87" s="92" t="n">
        <f aca="false">E87+H87</f>
        <v>21888</v>
      </c>
      <c r="L87" s="92" t="n">
        <f aca="false">F87+I87</f>
        <v>21677</v>
      </c>
      <c r="M87" s="92" t="n">
        <f aca="false">G87+J87</f>
        <v>43565</v>
      </c>
      <c r="O87" s="70"/>
      <c r="P87" s="70"/>
    </row>
    <row r="88" customFormat="false" ht="12.75" hidden="false" customHeight="true" outlineLevel="0" collapsed="false">
      <c r="A88" s="96" t="str">
        <f aca="false">CONCATENATE(B88,C88)</f>
        <v>ALBANY2001-02</v>
      </c>
      <c r="B88" s="32" t="s">
        <v>11</v>
      </c>
      <c r="C88" s="69" t="s">
        <v>38</v>
      </c>
      <c r="D88" s="69" t="s">
        <v>167</v>
      </c>
      <c r="E88" s="70" t="n">
        <v>16113</v>
      </c>
      <c r="F88" s="70" t="n">
        <v>16238</v>
      </c>
      <c r="G88" s="70" t="n">
        <v>32351</v>
      </c>
      <c r="H88" s="70" t="n">
        <v>0</v>
      </c>
      <c r="I88" s="70" t="n">
        <v>0</v>
      </c>
      <c r="J88" s="70" t="n">
        <v>0</v>
      </c>
      <c r="K88" s="92" t="n">
        <f aca="false">E88+H88</f>
        <v>16113</v>
      </c>
      <c r="L88" s="92" t="n">
        <f aca="false">F88+I88</f>
        <v>16238</v>
      </c>
      <c r="M88" s="92" t="n">
        <f aca="false">G88+J88</f>
        <v>32351</v>
      </c>
      <c r="O88" s="70"/>
      <c r="P88" s="70"/>
    </row>
    <row r="89" customFormat="false" ht="12.75" hidden="false" customHeight="true" outlineLevel="0" collapsed="false">
      <c r="A89" s="96" t="str">
        <f aca="false">CONCATENATE(B89,C89)</f>
        <v>ALBANY2002-03</v>
      </c>
      <c r="B89" s="97" t="s">
        <v>11</v>
      </c>
      <c r="C89" s="90" t="s">
        <v>40</v>
      </c>
      <c r="D89" s="91" t="s">
        <v>167</v>
      </c>
      <c r="E89" s="92" t="n">
        <v>17121</v>
      </c>
      <c r="F89" s="92" t="n">
        <v>17182</v>
      </c>
      <c r="G89" s="92" t="n">
        <v>34303</v>
      </c>
      <c r="H89" s="98" t="n">
        <v>0</v>
      </c>
      <c r="I89" s="98" t="n">
        <v>0</v>
      </c>
      <c r="J89" s="92" t="n">
        <v>0</v>
      </c>
      <c r="K89" s="92" t="n">
        <f aca="false">E89+H89</f>
        <v>17121</v>
      </c>
      <c r="L89" s="92" t="n">
        <f aca="false">F89+I89</f>
        <v>17182</v>
      </c>
      <c r="M89" s="92" t="n">
        <f aca="false">G89+J89</f>
        <v>34303</v>
      </c>
      <c r="O89" s="70"/>
      <c r="P89" s="70"/>
    </row>
    <row r="90" customFormat="false" ht="12.75" hidden="false" customHeight="true" outlineLevel="0" collapsed="false">
      <c r="A90" s="96" t="str">
        <f aca="false">CONCATENATE(B90,C90)</f>
        <v>ALBANY2003-04</v>
      </c>
      <c r="B90" s="97" t="s">
        <v>11</v>
      </c>
      <c r="C90" s="90" t="s">
        <v>42</v>
      </c>
      <c r="D90" s="101" t="s">
        <v>167</v>
      </c>
      <c r="E90" s="92" t="n">
        <v>18746</v>
      </c>
      <c r="F90" s="92" t="n">
        <v>18716</v>
      </c>
      <c r="G90" s="92" t="n">
        <v>37462</v>
      </c>
      <c r="H90" s="98" t="n">
        <v>0</v>
      </c>
      <c r="I90" s="98" t="n">
        <v>0</v>
      </c>
      <c r="J90" s="92" t="n">
        <v>0</v>
      </c>
      <c r="K90" s="92" t="n">
        <f aca="false">E90+H90</f>
        <v>18746</v>
      </c>
      <c r="L90" s="92" t="n">
        <f aca="false">F90+I90</f>
        <v>18716</v>
      </c>
      <c r="M90" s="92" t="n">
        <f aca="false">G90+J90</f>
        <v>37462</v>
      </c>
      <c r="O90" s="70"/>
      <c r="P90" s="70"/>
    </row>
    <row r="91" customFormat="false" ht="12.75" hidden="false" customHeight="true" outlineLevel="0" collapsed="false">
      <c r="A91" s="96" t="str">
        <f aca="false">CONCATENATE(B91,C91)</f>
        <v>ALBANY2004-05</v>
      </c>
      <c r="B91" s="32" t="s">
        <v>11</v>
      </c>
      <c r="C91" s="69" t="s">
        <v>44</v>
      </c>
      <c r="D91" s="69" t="s">
        <v>167</v>
      </c>
      <c r="E91" s="70" t="n">
        <v>21778</v>
      </c>
      <c r="F91" s="70" t="n">
        <v>21904</v>
      </c>
      <c r="G91" s="70" t="n">
        <v>43682</v>
      </c>
      <c r="H91" s="70" t="n">
        <v>0</v>
      </c>
      <c r="I91" s="70" t="n">
        <v>0</v>
      </c>
      <c r="J91" s="70" t="n">
        <v>0</v>
      </c>
      <c r="K91" s="92" t="n">
        <f aca="false">E91+H91</f>
        <v>21778</v>
      </c>
      <c r="L91" s="92" t="n">
        <f aca="false">F91+I91</f>
        <v>21904</v>
      </c>
      <c r="M91" s="92" t="n">
        <f aca="false">G91+J91</f>
        <v>43682</v>
      </c>
      <c r="O91" s="70"/>
      <c r="P91" s="70"/>
    </row>
    <row r="92" customFormat="false" ht="12.75" hidden="false" customHeight="true" outlineLevel="0" collapsed="false">
      <c r="A92" s="96" t="str">
        <f aca="false">CONCATENATE(B92,C92)</f>
        <v>ALBANY2005-06</v>
      </c>
      <c r="B92" s="32" t="s">
        <v>11</v>
      </c>
      <c r="C92" s="69" t="s">
        <v>46</v>
      </c>
      <c r="D92" s="69" t="s">
        <v>167</v>
      </c>
      <c r="E92" s="70" t="n">
        <v>24920</v>
      </c>
      <c r="F92" s="70" t="n">
        <v>24904</v>
      </c>
      <c r="G92" s="70" t="n">
        <v>49824</v>
      </c>
      <c r="H92" s="70" t="n">
        <v>0</v>
      </c>
      <c r="I92" s="70" t="n">
        <v>0</v>
      </c>
      <c r="J92" s="70" t="n">
        <v>0</v>
      </c>
      <c r="K92" s="92" t="n">
        <f aca="false">E92+H92</f>
        <v>24920</v>
      </c>
      <c r="L92" s="92" t="n">
        <f aca="false">F92+I92</f>
        <v>24904</v>
      </c>
      <c r="M92" s="92" t="n">
        <f aca="false">G92+J92</f>
        <v>49824</v>
      </c>
      <c r="O92" s="70"/>
      <c r="P92" s="70"/>
    </row>
    <row r="93" customFormat="false" ht="12.75" hidden="false" customHeight="true" outlineLevel="0" collapsed="false">
      <c r="A93" s="96" t="str">
        <f aca="false">CONCATENATE(B93,C93)</f>
        <v>ALBANY2006-07</v>
      </c>
      <c r="B93" s="32" t="s">
        <v>11</v>
      </c>
      <c r="C93" s="69" t="s">
        <v>48</v>
      </c>
      <c r="D93" s="69" t="n">
        <v>57</v>
      </c>
      <c r="E93" s="70" t="n">
        <v>25495</v>
      </c>
      <c r="F93" s="70" t="n">
        <v>25691</v>
      </c>
      <c r="G93" s="70" t="n">
        <v>51186</v>
      </c>
      <c r="H93" s="70" t="n">
        <v>0</v>
      </c>
      <c r="I93" s="70" t="n">
        <v>0</v>
      </c>
      <c r="J93" s="70" t="n">
        <v>0</v>
      </c>
      <c r="K93" s="92" t="n">
        <f aca="false">E93+H93</f>
        <v>25495</v>
      </c>
      <c r="L93" s="92" t="n">
        <f aca="false">F93+I93</f>
        <v>25691</v>
      </c>
      <c r="M93" s="92" t="n">
        <f aca="false">G93+J93</f>
        <v>51186</v>
      </c>
      <c r="O93" s="70"/>
      <c r="P93" s="70"/>
    </row>
    <row r="94" customFormat="false" ht="12.75" hidden="false" customHeight="true" outlineLevel="0" collapsed="false">
      <c r="A94" s="96" t="str">
        <f aca="false">CONCATENATE(B94,C94)</f>
        <v>ALBANY2007-08</v>
      </c>
      <c r="B94" s="97" t="s">
        <v>11</v>
      </c>
      <c r="C94" s="90" t="s">
        <v>50</v>
      </c>
      <c r="D94" s="91" t="n">
        <v>58</v>
      </c>
      <c r="E94" s="92" t="n">
        <v>28608</v>
      </c>
      <c r="F94" s="92" t="n">
        <v>28793</v>
      </c>
      <c r="G94" s="92" t="n">
        <v>57401</v>
      </c>
      <c r="H94" s="98" t="n">
        <v>0</v>
      </c>
      <c r="I94" s="98" t="n">
        <v>0</v>
      </c>
      <c r="J94" s="92" t="n">
        <v>0</v>
      </c>
      <c r="K94" s="92" t="n">
        <f aca="false">E94+H94</f>
        <v>28608</v>
      </c>
      <c r="L94" s="92" t="n">
        <f aca="false">F94+I94</f>
        <v>28793</v>
      </c>
      <c r="M94" s="92" t="n">
        <f aca="false">G94+J94</f>
        <v>57401</v>
      </c>
      <c r="O94" s="70"/>
      <c r="P94" s="70"/>
    </row>
    <row r="95" customFormat="false" ht="12.75" hidden="false" customHeight="true" outlineLevel="0" collapsed="false">
      <c r="A95" s="96" t="str">
        <f aca="false">CONCATENATE(B95,C95)</f>
        <v>ALBANY2008-09</v>
      </c>
      <c r="B95" s="32" t="s">
        <v>11</v>
      </c>
      <c r="C95" s="69" t="s">
        <v>52</v>
      </c>
      <c r="D95" s="69" t="n">
        <v>59</v>
      </c>
      <c r="E95" s="70" t="n">
        <v>26374</v>
      </c>
      <c r="F95" s="70" t="n">
        <v>26431</v>
      </c>
      <c r="G95" s="70" t="n">
        <v>52805</v>
      </c>
      <c r="H95" s="70" t="n">
        <v>0</v>
      </c>
      <c r="I95" s="70" t="n">
        <v>0</v>
      </c>
      <c r="J95" s="70" t="n">
        <v>0</v>
      </c>
      <c r="K95" s="92" t="n">
        <f aca="false">E95+H95</f>
        <v>26374</v>
      </c>
      <c r="L95" s="92" t="n">
        <f aca="false">F95+I95</f>
        <v>26431</v>
      </c>
      <c r="M95" s="92" t="n">
        <f aca="false">G95+J95</f>
        <v>52805</v>
      </c>
      <c r="O95" s="70"/>
      <c r="P95" s="70"/>
    </row>
    <row r="96" customFormat="false" ht="12.75" hidden="false" customHeight="true" outlineLevel="0" collapsed="false">
      <c r="A96" s="96" t="str">
        <f aca="false">CONCATENATE(B96,C96)</f>
        <v>ALBANY2009-10</v>
      </c>
      <c r="B96" s="32" t="s">
        <v>11</v>
      </c>
      <c r="C96" s="69" t="s">
        <v>54</v>
      </c>
      <c r="D96" s="91" t="n">
        <v>58</v>
      </c>
      <c r="E96" s="70" t="n">
        <v>26169</v>
      </c>
      <c r="F96" s="70" t="n">
        <v>26366</v>
      </c>
      <c r="G96" s="70" t="n">
        <v>52535</v>
      </c>
      <c r="H96" s="70" t="n">
        <v>0</v>
      </c>
      <c r="I96" s="70" t="n">
        <v>0</v>
      </c>
      <c r="J96" s="70" t="n">
        <v>0</v>
      </c>
      <c r="K96" s="92" t="n">
        <f aca="false">E96+H96</f>
        <v>26169</v>
      </c>
      <c r="L96" s="92" t="n">
        <f aca="false">F96+I96</f>
        <v>26366</v>
      </c>
      <c r="M96" s="92" t="n">
        <f aca="false">G96+J96</f>
        <v>52535</v>
      </c>
      <c r="O96" s="70"/>
      <c r="P96" s="70"/>
    </row>
    <row r="97" customFormat="false" ht="12.75" hidden="false" customHeight="true" outlineLevel="0" collapsed="false">
      <c r="A97" s="96" t="str">
        <f aca="false">CONCATENATE(B97,C97)</f>
        <v>ALBANY2010-11</v>
      </c>
      <c r="B97" s="32" t="s">
        <v>11</v>
      </c>
      <c r="C97" s="69" t="s">
        <v>56</v>
      </c>
      <c r="D97" s="69" t="n">
        <v>57</v>
      </c>
      <c r="E97" s="70" t="n">
        <v>28064</v>
      </c>
      <c r="F97" s="70" t="n">
        <v>27938</v>
      </c>
      <c r="G97" s="70" t="n">
        <v>56002</v>
      </c>
      <c r="H97" s="70" t="n">
        <v>0</v>
      </c>
      <c r="I97" s="70" t="n">
        <v>0</v>
      </c>
      <c r="J97" s="70" t="n">
        <v>0</v>
      </c>
      <c r="K97" s="92" t="n">
        <f aca="false">E97+H97</f>
        <v>28064</v>
      </c>
      <c r="L97" s="92" t="n">
        <f aca="false">F97+I97</f>
        <v>27938</v>
      </c>
      <c r="M97" s="92" t="n">
        <f aca="false">G97+J97</f>
        <v>56002</v>
      </c>
      <c r="O97" s="70"/>
      <c r="P97" s="70"/>
    </row>
    <row r="98" customFormat="false" ht="12.75" hidden="false" customHeight="true" outlineLevel="0" collapsed="false">
      <c r="A98" s="96" t="str">
        <f aca="false">CONCATENATE(B98,C98)</f>
        <v>ALBANY2011-12</v>
      </c>
      <c r="B98" s="97" t="s">
        <v>11</v>
      </c>
      <c r="C98" s="90" t="s">
        <v>58</v>
      </c>
      <c r="D98" s="91" t="n">
        <v>59</v>
      </c>
      <c r="E98" s="92" t="n">
        <v>29940</v>
      </c>
      <c r="F98" s="92" t="n">
        <v>29705</v>
      </c>
      <c r="G98" s="92" t="n">
        <v>59645</v>
      </c>
      <c r="H98" s="98" t="n">
        <v>0</v>
      </c>
      <c r="I98" s="98" t="n">
        <v>0</v>
      </c>
      <c r="J98" s="92" t="n">
        <v>0</v>
      </c>
      <c r="K98" s="92" t="n">
        <f aca="false">E98+H98</f>
        <v>29940</v>
      </c>
      <c r="L98" s="92" t="n">
        <f aca="false">F98+I98</f>
        <v>29705</v>
      </c>
      <c r="M98" s="92" t="n">
        <f aca="false">G98+J98</f>
        <v>59645</v>
      </c>
      <c r="O98" s="70"/>
      <c r="P98" s="70"/>
    </row>
    <row r="99" customFormat="false" ht="12.75" hidden="false" customHeight="true" outlineLevel="0" collapsed="false">
      <c r="A99" s="96" t="str">
        <f aca="false">CONCATENATE(B99,C99)</f>
        <v>ALBANY2012-13</v>
      </c>
      <c r="B99" s="32" t="s">
        <v>11</v>
      </c>
      <c r="C99" s="69" t="s">
        <v>60</v>
      </c>
      <c r="D99" s="69" t="n">
        <v>57</v>
      </c>
      <c r="E99" s="70" t="n">
        <v>29171</v>
      </c>
      <c r="F99" s="70" t="n">
        <v>29200</v>
      </c>
      <c r="G99" s="70" t="n">
        <v>58371</v>
      </c>
      <c r="H99" s="70" t="n">
        <v>0</v>
      </c>
      <c r="I99" s="70" t="n">
        <v>0</v>
      </c>
      <c r="J99" s="70" t="n">
        <v>0</v>
      </c>
      <c r="K99" s="92" t="n">
        <f aca="false">E99+H99</f>
        <v>29171</v>
      </c>
      <c r="L99" s="92" t="n">
        <f aca="false">F99+I99</f>
        <v>29200</v>
      </c>
      <c r="M99" s="92" t="n">
        <f aca="false">G99+J99</f>
        <v>58371</v>
      </c>
      <c r="O99" s="70"/>
      <c r="P99" s="70"/>
    </row>
    <row r="100" customFormat="false" ht="12.75" hidden="false" customHeight="true" outlineLevel="0" collapsed="false">
      <c r="A100" s="96" t="str">
        <f aca="false">CONCATENATE(B100,C100)</f>
        <v>ALBANY2013-14</v>
      </c>
      <c r="B100" s="32" t="s">
        <v>11</v>
      </c>
      <c r="C100" s="69" t="s">
        <v>62</v>
      </c>
      <c r="D100" s="69" t="n">
        <v>56</v>
      </c>
      <c r="E100" s="70" t="n">
        <v>29804</v>
      </c>
      <c r="F100" s="70" t="n">
        <v>29980</v>
      </c>
      <c r="G100" s="70" t="n">
        <v>59784</v>
      </c>
      <c r="H100" s="70" t="n">
        <v>0</v>
      </c>
      <c r="I100" s="70" t="n">
        <v>0</v>
      </c>
      <c r="J100" s="70" t="n">
        <v>0</v>
      </c>
      <c r="K100" s="92" t="n">
        <f aca="false">E100+H100</f>
        <v>29804</v>
      </c>
      <c r="L100" s="92" t="n">
        <f aca="false">F100+I100</f>
        <v>29980</v>
      </c>
      <c r="M100" s="92" t="n">
        <f aca="false">G100+J100</f>
        <v>59784</v>
      </c>
      <c r="O100" s="70"/>
      <c r="P100" s="70"/>
    </row>
    <row r="101" customFormat="false" ht="12.75" hidden="false" customHeight="true" outlineLevel="0" collapsed="false">
      <c r="A101" s="96" t="str">
        <f aca="false">CONCATENATE(B101,C101)</f>
        <v>ALBANY2014-15</v>
      </c>
      <c r="B101" s="97" t="s">
        <v>11</v>
      </c>
      <c r="C101" s="90" t="s">
        <v>64</v>
      </c>
      <c r="D101" s="91" t="n">
        <v>57</v>
      </c>
      <c r="E101" s="92" t="n">
        <v>28475</v>
      </c>
      <c r="F101" s="92" t="n">
        <v>28475</v>
      </c>
      <c r="G101" s="92" t="n">
        <v>56950</v>
      </c>
      <c r="H101" s="92" t="n">
        <v>0</v>
      </c>
      <c r="I101" s="92" t="n">
        <v>0</v>
      </c>
      <c r="J101" s="92" t="n">
        <v>0</v>
      </c>
      <c r="K101" s="92" t="n">
        <f aca="false">E101+H101</f>
        <v>28475</v>
      </c>
      <c r="L101" s="92" t="n">
        <f aca="false">F101+I101</f>
        <v>28475</v>
      </c>
      <c r="M101" s="92" t="n">
        <f aca="false">G101+J101</f>
        <v>56950</v>
      </c>
      <c r="O101" s="70"/>
      <c r="P101" s="70"/>
    </row>
    <row r="102" customFormat="false" ht="12.75" hidden="false" customHeight="true" outlineLevel="0" collapsed="false">
      <c r="A102" s="96" t="str">
        <f aca="false">CONCATENATE(B102,C102)</f>
        <v>ALBANY2015-16</v>
      </c>
      <c r="B102" s="32" t="s">
        <v>11</v>
      </c>
      <c r="C102" s="69" t="s">
        <v>66</v>
      </c>
      <c r="D102" s="69" t="n">
        <v>59</v>
      </c>
      <c r="E102" s="70" t="n">
        <v>26561</v>
      </c>
      <c r="F102" s="70" t="n">
        <v>26640</v>
      </c>
      <c r="G102" s="70" t="n">
        <v>53201</v>
      </c>
      <c r="H102" s="70" t="n">
        <v>0</v>
      </c>
      <c r="I102" s="70" t="n">
        <v>0</v>
      </c>
      <c r="J102" s="70" t="n">
        <v>0</v>
      </c>
      <c r="K102" s="92" t="n">
        <f aca="false">E102+H102</f>
        <v>26561</v>
      </c>
      <c r="L102" s="92" t="n">
        <f aca="false">F102+I102</f>
        <v>26640</v>
      </c>
      <c r="M102" s="92" t="n">
        <f aca="false">G102+J102</f>
        <v>53201</v>
      </c>
      <c r="O102" s="70"/>
      <c r="P102" s="70"/>
    </row>
    <row r="103" customFormat="false" ht="12.75" hidden="false" customHeight="true" outlineLevel="0" collapsed="false">
      <c r="A103" s="96" t="str">
        <f aca="false">CONCATENATE(B103,C103)</f>
        <v>ALBANY2016-17</v>
      </c>
      <c r="B103" s="32" t="s">
        <v>11</v>
      </c>
      <c r="C103" s="69" t="s">
        <v>68</v>
      </c>
      <c r="D103" s="69" t="n">
        <v>59</v>
      </c>
      <c r="E103" s="70" t="n">
        <v>27891</v>
      </c>
      <c r="F103" s="70" t="n">
        <v>28292</v>
      </c>
      <c r="G103" s="70" t="n">
        <v>56183</v>
      </c>
      <c r="H103" s="70" t="n">
        <v>0</v>
      </c>
      <c r="I103" s="70" t="n">
        <v>0</v>
      </c>
      <c r="J103" s="70" t="n">
        <v>0</v>
      </c>
      <c r="K103" s="92" t="n">
        <f aca="false">E103+H103</f>
        <v>27891</v>
      </c>
      <c r="L103" s="92" t="n">
        <f aca="false">F103+I103</f>
        <v>28292</v>
      </c>
      <c r="M103" s="92" t="n">
        <f aca="false">G103+J103</f>
        <v>56183</v>
      </c>
      <c r="O103" s="70"/>
      <c r="P103" s="70"/>
    </row>
    <row r="104" customFormat="false" ht="12.75" hidden="false" customHeight="true" outlineLevel="0" collapsed="false">
      <c r="A104" s="96" t="str">
        <f aca="false">CONCATENATE(B104,C104)</f>
        <v>ALBURY1985-86</v>
      </c>
      <c r="B104" s="100" t="s">
        <v>13</v>
      </c>
      <c r="C104" s="90" t="s">
        <v>7</v>
      </c>
      <c r="D104" s="91" t="n">
        <v>16</v>
      </c>
      <c r="E104" s="92" t="n">
        <v>144200</v>
      </c>
      <c r="F104" s="92" t="n">
        <v>143053</v>
      </c>
      <c r="G104" s="92" t="n">
        <v>287253</v>
      </c>
      <c r="H104" s="92" t="n">
        <v>0</v>
      </c>
      <c r="I104" s="92" t="n">
        <v>0</v>
      </c>
      <c r="J104" s="92" t="n">
        <v>0</v>
      </c>
      <c r="K104" s="92" t="n">
        <f aca="false">E104+H104</f>
        <v>144200</v>
      </c>
      <c r="L104" s="92" t="n">
        <f aca="false">F104+I104</f>
        <v>143053</v>
      </c>
      <c r="M104" s="92" t="n">
        <f aca="false">G104+J104</f>
        <v>287253</v>
      </c>
      <c r="O104" s="70"/>
      <c r="P104" s="70"/>
    </row>
    <row r="105" customFormat="false" ht="12.75" hidden="false" customHeight="true" outlineLevel="0" collapsed="false">
      <c r="A105" s="96" t="str">
        <f aca="false">CONCATENATE(B105,C105)</f>
        <v>ALBURY1986-87</v>
      </c>
      <c r="B105" s="32" t="s">
        <v>13</v>
      </c>
      <c r="C105" s="69" t="s">
        <v>8</v>
      </c>
      <c r="D105" s="69" t="n">
        <v>16</v>
      </c>
      <c r="E105" s="70" t="n">
        <v>132925</v>
      </c>
      <c r="F105" s="70" t="n">
        <v>132181</v>
      </c>
      <c r="G105" s="70" t="n">
        <v>265106</v>
      </c>
      <c r="H105" s="70" t="n">
        <v>0</v>
      </c>
      <c r="I105" s="70" t="n">
        <v>0</v>
      </c>
      <c r="J105" s="70" t="n">
        <v>0</v>
      </c>
      <c r="K105" s="92" t="n">
        <f aca="false">E105+H105</f>
        <v>132925</v>
      </c>
      <c r="L105" s="92" t="n">
        <f aca="false">F105+I105</f>
        <v>132181</v>
      </c>
      <c r="M105" s="92" t="n">
        <f aca="false">G105+J105</f>
        <v>265106</v>
      </c>
      <c r="O105" s="70"/>
      <c r="P105" s="70"/>
    </row>
    <row r="106" customFormat="false" ht="12.75" hidden="false" customHeight="true" outlineLevel="0" collapsed="false">
      <c r="A106" s="96" t="str">
        <f aca="false">CONCATENATE(B106,C106)</f>
        <v>ALBURY1987-88</v>
      </c>
      <c r="B106" s="100" t="s">
        <v>13</v>
      </c>
      <c r="C106" s="90" t="s">
        <v>10</v>
      </c>
      <c r="D106" s="91" t="n">
        <v>16</v>
      </c>
      <c r="E106" s="92" t="n">
        <v>116175</v>
      </c>
      <c r="F106" s="92" t="n">
        <v>115298</v>
      </c>
      <c r="G106" s="92" t="n">
        <v>231473</v>
      </c>
      <c r="H106" s="92" t="n">
        <v>0</v>
      </c>
      <c r="I106" s="92" t="n">
        <v>0</v>
      </c>
      <c r="J106" s="92" t="n">
        <v>0</v>
      </c>
      <c r="K106" s="92" t="n">
        <f aca="false">E106+H106</f>
        <v>116175</v>
      </c>
      <c r="L106" s="92" t="n">
        <f aca="false">F106+I106</f>
        <v>115298</v>
      </c>
      <c r="M106" s="92" t="n">
        <f aca="false">G106+J106</f>
        <v>231473</v>
      </c>
      <c r="O106" s="70"/>
      <c r="P106" s="70"/>
    </row>
    <row r="107" customFormat="false" ht="12.75" hidden="false" customHeight="true" outlineLevel="0" collapsed="false">
      <c r="A107" s="96" t="str">
        <f aca="false">CONCATENATE(B107,C107)</f>
        <v>ALBURY1988-89</v>
      </c>
      <c r="B107" s="99" t="s">
        <v>13</v>
      </c>
      <c r="C107" s="102" t="s">
        <v>12</v>
      </c>
      <c r="D107" s="91" t="n">
        <v>19</v>
      </c>
      <c r="E107" s="103" t="n">
        <v>87393</v>
      </c>
      <c r="F107" s="103" t="n">
        <v>86500</v>
      </c>
      <c r="G107" s="103" t="n">
        <v>173893</v>
      </c>
      <c r="H107" s="103" t="n">
        <v>0</v>
      </c>
      <c r="I107" s="103" t="n">
        <v>0</v>
      </c>
      <c r="J107" s="103" t="n">
        <v>0</v>
      </c>
      <c r="K107" s="92" t="n">
        <f aca="false">E107+H107</f>
        <v>87393</v>
      </c>
      <c r="L107" s="92" t="n">
        <f aca="false">F107+I107</f>
        <v>86500</v>
      </c>
      <c r="M107" s="92" t="n">
        <f aca="false">G107+J107</f>
        <v>173893</v>
      </c>
      <c r="O107" s="70"/>
      <c r="P107" s="70"/>
    </row>
    <row r="108" customFormat="false" ht="12.75" hidden="false" customHeight="true" outlineLevel="0" collapsed="false">
      <c r="A108" s="96" t="str">
        <f aca="false">CONCATENATE(B108,C108)</f>
        <v>ALBURY1989-90</v>
      </c>
      <c r="B108" s="97" t="s">
        <v>13</v>
      </c>
      <c r="C108" s="90" t="s">
        <v>14</v>
      </c>
      <c r="D108" s="91" t="n">
        <v>27</v>
      </c>
      <c r="E108" s="92" t="n">
        <v>35975</v>
      </c>
      <c r="F108" s="92" t="n">
        <v>35442</v>
      </c>
      <c r="G108" s="92" t="n">
        <v>71417</v>
      </c>
      <c r="H108" s="98" t="n">
        <v>0</v>
      </c>
      <c r="I108" s="98" t="n">
        <v>0</v>
      </c>
      <c r="J108" s="92" t="n">
        <v>0</v>
      </c>
      <c r="K108" s="92" t="n">
        <f aca="false">E108+H108</f>
        <v>35975</v>
      </c>
      <c r="L108" s="92" t="n">
        <f aca="false">F108+I108</f>
        <v>35442</v>
      </c>
      <c r="M108" s="92" t="n">
        <f aca="false">G108+J108</f>
        <v>71417</v>
      </c>
      <c r="O108" s="70"/>
      <c r="P108" s="70"/>
    </row>
    <row r="109" customFormat="false" ht="12.75" hidden="false" customHeight="true" outlineLevel="0" collapsed="false">
      <c r="A109" s="96" t="str">
        <f aca="false">CONCATENATE(B109,C109)</f>
        <v>ALBURY1990-91</v>
      </c>
      <c r="B109" s="32" t="s">
        <v>13</v>
      </c>
      <c r="C109" s="69" t="s">
        <v>16</v>
      </c>
      <c r="D109" s="69" t="n">
        <v>22</v>
      </c>
      <c r="E109" s="70" t="n">
        <v>54169</v>
      </c>
      <c r="F109" s="70" t="n">
        <v>54467</v>
      </c>
      <c r="G109" s="70" t="n">
        <v>108636</v>
      </c>
      <c r="H109" s="70" t="n">
        <v>0</v>
      </c>
      <c r="I109" s="70" t="n">
        <v>0</v>
      </c>
      <c r="J109" s="70" t="n">
        <v>0</v>
      </c>
      <c r="K109" s="92" t="n">
        <f aca="false">E109+H109</f>
        <v>54169</v>
      </c>
      <c r="L109" s="92" t="n">
        <f aca="false">F109+I109</f>
        <v>54467</v>
      </c>
      <c r="M109" s="92" t="n">
        <f aca="false">G109+J109</f>
        <v>108636</v>
      </c>
      <c r="O109" s="70"/>
      <c r="P109" s="70"/>
    </row>
    <row r="110" customFormat="false" ht="12.75" hidden="false" customHeight="true" outlineLevel="0" collapsed="false">
      <c r="A110" s="96" t="str">
        <f aca="false">CONCATENATE(B110,C110)</f>
        <v>ALBURY1991-92</v>
      </c>
      <c r="B110" s="32" t="s">
        <v>13</v>
      </c>
      <c r="C110" s="69" t="s">
        <v>18</v>
      </c>
      <c r="D110" s="69" t="n">
        <v>23</v>
      </c>
      <c r="E110" s="70" t="n">
        <v>60094</v>
      </c>
      <c r="F110" s="70" t="n">
        <v>59132</v>
      </c>
      <c r="G110" s="70" t="n">
        <v>119226</v>
      </c>
      <c r="H110" s="70" t="n">
        <v>0</v>
      </c>
      <c r="I110" s="70" t="n">
        <v>0</v>
      </c>
      <c r="J110" s="70" t="n">
        <v>0</v>
      </c>
      <c r="K110" s="92" t="n">
        <f aca="false">E110+H110</f>
        <v>60094</v>
      </c>
      <c r="L110" s="92" t="n">
        <f aca="false">F110+I110</f>
        <v>59132</v>
      </c>
      <c r="M110" s="92" t="n">
        <f aca="false">G110+J110</f>
        <v>119226</v>
      </c>
      <c r="O110" s="70"/>
      <c r="P110" s="70"/>
    </row>
    <row r="111" customFormat="false" ht="12.75" hidden="false" customHeight="true" outlineLevel="0" collapsed="false">
      <c r="A111" s="96" t="str">
        <f aca="false">CONCATENATE(B111,C111)</f>
        <v>ALBURY1992-93</v>
      </c>
      <c r="B111" s="97" t="s">
        <v>13</v>
      </c>
      <c r="C111" s="90" t="s">
        <v>20</v>
      </c>
      <c r="D111" s="91" t="n">
        <v>24</v>
      </c>
      <c r="E111" s="92" t="n">
        <v>58680</v>
      </c>
      <c r="F111" s="92" t="n">
        <v>59149</v>
      </c>
      <c r="G111" s="92" t="n">
        <v>117829</v>
      </c>
      <c r="H111" s="92" t="n">
        <v>0</v>
      </c>
      <c r="I111" s="92" t="n">
        <v>0</v>
      </c>
      <c r="J111" s="92" t="n">
        <v>0</v>
      </c>
      <c r="K111" s="92" t="n">
        <f aca="false">E111+H111</f>
        <v>58680</v>
      </c>
      <c r="L111" s="92" t="n">
        <f aca="false">F111+I111</f>
        <v>59149</v>
      </c>
      <c r="M111" s="92" t="n">
        <f aca="false">G111+J111</f>
        <v>117829</v>
      </c>
      <c r="O111" s="70"/>
      <c r="P111" s="70"/>
    </row>
    <row r="112" customFormat="false" ht="12.75" hidden="false" customHeight="true" outlineLevel="0" collapsed="false">
      <c r="A112" s="96" t="str">
        <f aca="false">CONCATENATE(B112,C112)</f>
        <v>ALBURY1993-94</v>
      </c>
      <c r="B112" s="100" t="s">
        <v>13</v>
      </c>
      <c r="C112" s="69" t="s">
        <v>22</v>
      </c>
      <c r="D112" s="91" t="n">
        <v>23</v>
      </c>
      <c r="E112" s="98" t="n">
        <v>66990</v>
      </c>
      <c r="F112" s="98" t="n">
        <v>67144</v>
      </c>
      <c r="G112" s="98" t="n">
        <v>134134</v>
      </c>
      <c r="H112" s="98" t="n">
        <v>0</v>
      </c>
      <c r="I112" s="98" t="n">
        <v>0</v>
      </c>
      <c r="J112" s="98" t="n">
        <v>0</v>
      </c>
      <c r="K112" s="92" t="n">
        <f aca="false">E112+H112</f>
        <v>66990</v>
      </c>
      <c r="L112" s="92" t="n">
        <f aca="false">F112+I112</f>
        <v>67144</v>
      </c>
      <c r="M112" s="92" t="n">
        <f aca="false">G112+J112</f>
        <v>134134</v>
      </c>
      <c r="O112" s="70"/>
      <c r="P112" s="70"/>
    </row>
    <row r="113" customFormat="false" ht="12.75" hidden="false" customHeight="true" outlineLevel="0" collapsed="false">
      <c r="A113" s="96" t="str">
        <f aca="false">CONCATENATE(B113,C113)</f>
        <v>ALBURY1994-95</v>
      </c>
      <c r="B113" s="97" t="s">
        <v>13</v>
      </c>
      <c r="C113" s="90" t="s">
        <v>24</v>
      </c>
      <c r="D113" s="91" t="n">
        <v>24</v>
      </c>
      <c r="E113" s="92" t="n">
        <v>73766</v>
      </c>
      <c r="F113" s="92" t="n">
        <v>73698</v>
      </c>
      <c r="G113" s="92" t="n">
        <v>147464</v>
      </c>
      <c r="H113" s="98" t="n">
        <v>0</v>
      </c>
      <c r="I113" s="98" t="n">
        <v>0</v>
      </c>
      <c r="J113" s="92" t="n">
        <v>0</v>
      </c>
      <c r="K113" s="92" t="n">
        <f aca="false">E113+H113</f>
        <v>73766</v>
      </c>
      <c r="L113" s="92" t="n">
        <f aca="false">F113+I113</f>
        <v>73698</v>
      </c>
      <c r="M113" s="92" t="n">
        <f aca="false">G113+J113</f>
        <v>147464</v>
      </c>
      <c r="O113" s="70"/>
      <c r="P113" s="70"/>
    </row>
    <row r="114" customFormat="false" ht="12.75" hidden="false" customHeight="true" outlineLevel="0" collapsed="false">
      <c r="A114" s="96" t="str">
        <f aca="false">CONCATENATE(B114,C114)</f>
        <v>ALBURY1995-96</v>
      </c>
      <c r="B114" s="97" t="s">
        <v>13</v>
      </c>
      <c r="C114" s="90" t="s">
        <v>26</v>
      </c>
      <c r="D114" s="91" t="n">
        <v>23</v>
      </c>
      <c r="E114" s="92" t="n">
        <v>74725</v>
      </c>
      <c r="F114" s="92" t="n">
        <v>74973</v>
      </c>
      <c r="G114" s="92" t="n">
        <v>149698</v>
      </c>
      <c r="H114" s="98" t="n">
        <v>0</v>
      </c>
      <c r="I114" s="98" t="n">
        <v>0</v>
      </c>
      <c r="J114" s="92" t="n">
        <v>0</v>
      </c>
      <c r="K114" s="92" t="n">
        <f aca="false">E114+H114</f>
        <v>74725</v>
      </c>
      <c r="L114" s="92" t="n">
        <f aca="false">F114+I114</f>
        <v>74973</v>
      </c>
      <c r="M114" s="92" t="n">
        <f aca="false">G114+J114</f>
        <v>149698</v>
      </c>
      <c r="O114" s="70"/>
      <c r="P114" s="70"/>
    </row>
    <row r="115" customFormat="false" ht="12.75" hidden="false" customHeight="true" outlineLevel="0" collapsed="false">
      <c r="A115" s="96" t="str">
        <f aca="false">CONCATENATE(B115,C115)</f>
        <v>ALBURY1996-97</v>
      </c>
      <c r="B115" s="32" t="s">
        <v>13</v>
      </c>
      <c r="C115" s="69" t="s">
        <v>28</v>
      </c>
      <c r="D115" s="69" t="n">
        <v>24</v>
      </c>
      <c r="E115" s="70" t="n">
        <v>76335</v>
      </c>
      <c r="F115" s="70" t="n">
        <v>77293</v>
      </c>
      <c r="G115" s="70" t="n">
        <v>153628</v>
      </c>
      <c r="H115" s="70" t="n">
        <v>0</v>
      </c>
      <c r="I115" s="70" t="n">
        <v>0</v>
      </c>
      <c r="J115" s="70" t="n">
        <v>0</v>
      </c>
      <c r="K115" s="92" t="n">
        <f aca="false">E115+H115</f>
        <v>76335</v>
      </c>
      <c r="L115" s="92" t="n">
        <f aca="false">F115+I115</f>
        <v>77293</v>
      </c>
      <c r="M115" s="92" t="n">
        <f aca="false">G115+J115</f>
        <v>153628</v>
      </c>
      <c r="O115" s="70"/>
      <c r="P115" s="70"/>
    </row>
    <row r="116" customFormat="false" ht="12.75" hidden="false" customHeight="true" outlineLevel="0" collapsed="false">
      <c r="A116" s="96" t="str">
        <f aca="false">CONCATENATE(B116,C116)</f>
        <v>ALBURY1997-98</v>
      </c>
      <c r="B116" s="100" t="s">
        <v>13</v>
      </c>
      <c r="C116" s="90" t="s">
        <v>30</v>
      </c>
      <c r="D116" s="91" t="n">
        <v>23</v>
      </c>
      <c r="E116" s="92" t="n">
        <v>79392</v>
      </c>
      <c r="F116" s="92" t="n">
        <v>79230</v>
      </c>
      <c r="G116" s="92" t="n">
        <v>158622</v>
      </c>
      <c r="H116" s="92" t="n">
        <v>0</v>
      </c>
      <c r="I116" s="92" t="n">
        <v>0</v>
      </c>
      <c r="J116" s="92" t="n">
        <v>0</v>
      </c>
      <c r="K116" s="92" t="n">
        <f aca="false">E116+H116</f>
        <v>79392</v>
      </c>
      <c r="L116" s="92" t="n">
        <f aca="false">F116+I116</f>
        <v>79230</v>
      </c>
      <c r="M116" s="92" t="n">
        <f aca="false">G116+J116</f>
        <v>158622</v>
      </c>
      <c r="O116" s="70"/>
      <c r="P116" s="70"/>
    </row>
    <row r="117" customFormat="false" ht="12.75" hidden="false" customHeight="true" outlineLevel="0" collapsed="false">
      <c r="A117" s="96" t="str">
        <f aca="false">CONCATENATE(B117,C117)</f>
        <v>ALBURY1998-99</v>
      </c>
      <c r="B117" s="100" t="s">
        <v>13</v>
      </c>
      <c r="C117" s="69" t="s">
        <v>32</v>
      </c>
      <c r="D117" s="91" t="n">
        <v>23</v>
      </c>
      <c r="E117" s="98" t="n">
        <v>78290</v>
      </c>
      <c r="F117" s="98" t="n">
        <v>78422</v>
      </c>
      <c r="G117" s="98" t="n">
        <v>156712</v>
      </c>
      <c r="H117" s="98" t="n">
        <v>0</v>
      </c>
      <c r="I117" s="98" t="n">
        <v>0</v>
      </c>
      <c r="J117" s="98" t="n">
        <v>0</v>
      </c>
      <c r="K117" s="92" t="n">
        <f aca="false">E117+H117</f>
        <v>78290</v>
      </c>
      <c r="L117" s="92" t="n">
        <f aca="false">F117+I117</f>
        <v>78422</v>
      </c>
      <c r="M117" s="92" t="n">
        <f aca="false">G117+J117</f>
        <v>156712</v>
      </c>
      <c r="O117" s="70"/>
      <c r="P117" s="70"/>
    </row>
    <row r="118" customFormat="false" ht="12.75" hidden="false" customHeight="true" outlineLevel="0" collapsed="false">
      <c r="A118" s="96" t="str">
        <f aca="false">CONCATENATE(B118,C118)</f>
        <v>ALBURY1999-00</v>
      </c>
      <c r="B118" s="97" t="s">
        <v>13</v>
      </c>
      <c r="C118" s="90" t="s">
        <v>34</v>
      </c>
      <c r="D118" s="91" t="n">
        <v>24</v>
      </c>
      <c r="E118" s="92" t="n">
        <v>79500</v>
      </c>
      <c r="F118" s="92" t="n">
        <v>79691</v>
      </c>
      <c r="G118" s="92" t="n">
        <v>159191</v>
      </c>
      <c r="H118" s="98" t="n">
        <v>0</v>
      </c>
      <c r="I118" s="98" t="n">
        <v>0</v>
      </c>
      <c r="J118" s="92" t="n">
        <v>0</v>
      </c>
      <c r="K118" s="92" t="n">
        <f aca="false">E118+H118</f>
        <v>79500</v>
      </c>
      <c r="L118" s="92" t="n">
        <f aca="false">F118+I118</f>
        <v>79691</v>
      </c>
      <c r="M118" s="92" t="n">
        <f aca="false">G118+J118</f>
        <v>159191</v>
      </c>
      <c r="O118" s="70"/>
      <c r="P118" s="70"/>
    </row>
    <row r="119" customFormat="false" ht="12.75" hidden="false" customHeight="true" outlineLevel="0" collapsed="false">
      <c r="A119" s="96" t="str">
        <f aca="false">CONCATENATE(B119,C119)</f>
        <v>ALBURY2000-01</v>
      </c>
      <c r="B119" s="32" t="s">
        <v>13</v>
      </c>
      <c r="C119" s="69" t="s">
        <v>36</v>
      </c>
      <c r="D119" s="69" t="n">
        <v>23</v>
      </c>
      <c r="E119" s="70" t="n">
        <v>85382</v>
      </c>
      <c r="F119" s="70" t="n">
        <v>84841</v>
      </c>
      <c r="G119" s="70" t="n">
        <v>170223</v>
      </c>
      <c r="H119" s="70" t="n">
        <v>0</v>
      </c>
      <c r="I119" s="70" t="n">
        <v>0</v>
      </c>
      <c r="J119" s="70" t="n">
        <v>0</v>
      </c>
      <c r="K119" s="92" t="n">
        <f aca="false">E119+H119</f>
        <v>85382</v>
      </c>
      <c r="L119" s="92" t="n">
        <f aca="false">F119+I119</f>
        <v>84841</v>
      </c>
      <c r="M119" s="92" t="n">
        <f aca="false">G119+J119</f>
        <v>170223</v>
      </c>
      <c r="O119" s="70"/>
      <c r="P119" s="70"/>
    </row>
    <row r="120" customFormat="false" ht="12.75" hidden="false" customHeight="true" outlineLevel="0" collapsed="false">
      <c r="A120" s="96" t="str">
        <f aca="false">CONCATENATE(B120,C120)</f>
        <v>ALBURY2001-02</v>
      </c>
      <c r="B120" s="32" t="s">
        <v>13</v>
      </c>
      <c r="C120" s="69" t="s">
        <v>38</v>
      </c>
      <c r="D120" s="69" t="n">
        <v>24</v>
      </c>
      <c r="E120" s="70" t="n">
        <v>61790</v>
      </c>
      <c r="F120" s="70" t="n">
        <v>60703</v>
      </c>
      <c r="G120" s="70" t="n">
        <v>122493</v>
      </c>
      <c r="H120" s="70" t="n">
        <v>0</v>
      </c>
      <c r="I120" s="70" t="n">
        <v>0</v>
      </c>
      <c r="J120" s="70" t="n">
        <v>0</v>
      </c>
      <c r="K120" s="92" t="n">
        <f aca="false">E120+H120</f>
        <v>61790</v>
      </c>
      <c r="L120" s="92" t="n">
        <f aca="false">F120+I120</f>
        <v>60703</v>
      </c>
      <c r="M120" s="92" t="n">
        <f aca="false">G120+J120</f>
        <v>122493</v>
      </c>
      <c r="O120" s="70"/>
      <c r="P120" s="70"/>
    </row>
    <row r="121" customFormat="false" ht="12.75" hidden="false" customHeight="true" outlineLevel="0" collapsed="false">
      <c r="A121" s="96" t="str">
        <f aca="false">CONCATENATE(B121,C121)</f>
        <v>ALBURY2002-03</v>
      </c>
      <c r="B121" s="100" t="s">
        <v>13</v>
      </c>
      <c r="C121" s="90" t="s">
        <v>40</v>
      </c>
      <c r="D121" s="91" t="n">
        <v>25</v>
      </c>
      <c r="E121" s="92" t="n">
        <v>65459</v>
      </c>
      <c r="F121" s="92" t="n">
        <v>65406</v>
      </c>
      <c r="G121" s="92" t="n">
        <v>130865</v>
      </c>
      <c r="H121" s="92" t="n">
        <v>0</v>
      </c>
      <c r="I121" s="92" t="n">
        <v>0</v>
      </c>
      <c r="J121" s="92" t="n">
        <v>0</v>
      </c>
      <c r="K121" s="92" t="n">
        <f aca="false">E121+H121</f>
        <v>65459</v>
      </c>
      <c r="L121" s="92" t="n">
        <f aca="false">F121+I121</f>
        <v>65406</v>
      </c>
      <c r="M121" s="92" t="n">
        <f aca="false">G121+J121</f>
        <v>130865</v>
      </c>
      <c r="O121" s="70"/>
      <c r="P121" s="70"/>
    </row>
    <row r="122" customFormat="false" ht="12.75" hidden="false" customHeight="true" outlineLevel="0" collapsed="false">
      <c r="A122" s="96" t="str">
        <f aca="false">CONCATENATE(B122,C122)</f>
        <v>ALBURY2003-04</v>
      </c>
      <c r="B122" s="32" t="s">
        <v>13</v>
      </c>
      <c r="C122" s="69" t="s">
        <v>42</v>
      </c>
      <c r="D122" s="69" t="n">
        <v>24</v>
      </c>
      <c r="E122" s="70" t="n">
        <v>79158</v>
      </c>
      <c r="F122" s="70" t="n">
        <v>79331</v>
      </c>
      <c r="G122" s="70" t="n">
        <v>158489</v>
      </c>
      <c r="H122" s="70" t="n">
        <v>0</v>
      </c>
      <c r="I122" s="70" t="n">
        <v>0</v>
      </c>
      <c r="J122" s="70" t="n">
        <v>0</v>
      </c>
      <c r="K122" s="92" t="n">
        <f aca="false">E122+H122</f>
        <v>79158</v>
      </c>
      <c r="L122" s="92" t="n">
        <f aca="false">F122+I122</f>
        <v>79331</v>
      </c>
      <c r="M122" s="92" t="n">
        <f aca="false">G122+J122</f>
        <v>158489</v>
      </c>
      <c r="O122" s="70"/>
      <c r="P122" s="70"/>
    </row>
    <row r="123" customFormat="false" ht="12.75" hidden="false" customHeight="true" outlineLevel="0" collapsed="false">
      <c r="A123" s="96" t="str">
        <f aca="false">CONCATENATE(B123,C123)</f>
        <v>ALBURY2004-05</v>
      </c>
      <c r="B123" s="32" t="s">
        <v>13</v>
      </c>
      <c r="C123" s="69" t="s">
        <v>44</v>
      </c>
      <c r="D123" s="69" t="n">
        <v>25</v>
      </c>
      <c r="E123" s="70" t="n">
        <v>92316</v>
      </c>
      <c r="F123" s="70" t="n">
        <v>92291</v>
      </c>
      <c r="G123" s="70" t="n">
        <v>184607</v>
      </c>
      <c r="H123" s="70" t="n">
        <v>0</v>
      </c>
      <c r="I123" s="70" t="n">
        <v>0</v>
      </c>
      <c r="J123" s="70" t="n">
        <v>0</v>
      </c>
      <c r="K123" s="92" t="n">
        <f aca="false">E123+H123</f>
        <v>92316</v>
      </c>
      <c r="L123" s="92" t="n">
        <f aca="false">F123+I123</f>
        <v>92291</v>
      </c>
      <c r="M123" s="92" t="n">
        <f aca="false">G123+J123</f>
        <v>184607</v>
      </c>
      <c r="O123" s="70"/>
      <c r="P123" s="70"/>
    </row>
    <row r="124" customFormat="false" ht="12.75" hidden="false" customHeight="true" outlineLevel="0" collapsed="false">
      <c r="A124" s="96" t="str">
        <f aca="false">CONCATENATE(B124,C124)</f>
        <v>ALBURY2005-06</v>
      </c>
      <c r="B124" s="97" t="s">
        <v>13</v>
      </c>
      <c r="C124" s="90" t="s">
        <v>46</v>
      </c>
      <c r="D124" s="91" t="n">
        <v>25</v>
      </c>
      <c r="E124" s="92" t="n">
        <v>98878</v>
      </c>
      <c r="F124" s="92" t="n">
        <v>99142</v>
      </c>
      <c r="G124" s="92" t="n">
        <v>198020</v>
      </c>
      <c r="H124" s="98" t="n">
        <v>0</v>
      </c>
      <c r="I124" s="98" t="n">
        <v>0</v>
      </c>
      <c r="J124" s="92" t="n">
        <v>0</v>
      </c>
      <c r="K124" s="92" t="n">
        <f aca="false">E124+H124</f>
        <v>98878</v>
      </c>
      <c r="L124" s="92" t="n">
        <f aca="false">F124+I124</f>
        <v>99142</v>
      </c>
      <c r="M124" s="92" t="n">
        <f aca="false">G124+J124</f>
        <v>198020</v>
      </c>
      <c r="O124" s="70"/>
      <c r="P124" s="70"/>
    </row>
    <row r="125" customFormat="false" ht="12.75" hidden="false" customHeight="true" outlineLevel="0" collapsed="false">
      <c r="A125" s="96" t="str">
        <f aca="false">CONCATENATE(B125,C125)</f>
        <v>ALBURY2006-07</v>
      </c>
      <c r="B125" s="100" t="s">
        <v>13</v>
      </c>
      <c r="C125" s="90" t="s">
        <v>48</v>
      </c>
      <c r="D125" s="91" t="n">
        <v>25</v>
      </c>
      <c r="E125" s="92" t="n">
        <v>105640</v>
      </c>
      <c r="F125" s="92" t="n">
        <v>106624</v>
      </c>
      <c r="G125" s="92" t="n">
        <v>212264</v>
      </c>
      <c r="H125" s="92" t="n">
        <v>0</v>
      </c>
      <c r="I125" s="92" t="n">
        <v>0</v>
      </c>
      <c r="J125" s="92" t="n">
        <v>0</v>
      </c>
      <c r="K125" s="92" t="n">
        <f aca="false">E125+H125</f>
        <v>105640</v>
      </c>
      <c r="L125" s="92" t="n">
        <f aca="false">F125+I125</f>
        <v>106624</v>
      </c>
      <c r="M125" s="92" t="n">
        <f aca="false">G125+J125</f>
        <v>212264</v>
      </c>
      <c r="O125" s="70"/>
      <c r="P125" s="70"/>
    </row>
    <row r="126" customFormat="false" ht="12.75" hidden="false" customHeight="true" outlineLevel="0" collapsed="false">
      <c r="A126" s="96" t="str">
        <f aca="false">CONCATENATE(B126,C126)</f>
        <v>ALBURY2007-08</v>
      </c>
      <c r="B126" s="32" t="s">
        <v>13</v>
      </c>
      <c r="C126" s="69" t="s">
        <v>50</v>
      </c>
      <c r="D126" s="69" t="n">
        <v>26</v>
      </c>
      <c r="E126" s="70" t="n">
        <v>123324</v>
      </c>
      <c r="F126" s="70" t="n">
        <v>123820</v>
      </c>
      <c r="G126" s="70" t="n">
        <v>247144</v>
      </c>
      <c r="H126" s="70" t="n">
        <v>0</v>
      </c>
      <c r="I126" s="70" t="n">
        <v>0</v>
      </c>
      <c r="J126" s="70" t="n">
        <v>0</v>
      </c>
      <c r="K126" s="92" t="n">
        <f aca="false">E126+H126</f>
        <v>123324</v>
      </c>
      <c r="L126" s="92" t="n">
        <f aca="false">F126+I126</f>
        <v>123820</v>
      </c>
      <c r="M126" s="92" t="n">
        <f aca="false">G126+J126</f>
        <v>247144</v>
      </c>
      <c r="O126" s="70"/>
      <c r="P126" s="70"/>
    </row>
    <row r="127" customFormat="false" ht="12.75" hidden="false" customHeight="true" outlineLevel="0" collapsed="false">
      <c r="A127" s="96" t="str">
        <f aca="false">CONCATENATE(B127,C127)</f>
        <v>ALBURY2008-09</v>
      </c>
      <c r="B127" s="97" t="s">
        <v>13</v>
      </c>
      <c r="C127" s="90" t="s">
        <v>52</v>
      </c>
      <c r="D127" s="91" t="n">
        <v>24</v>
      </c>
      <c r="E127" s="92" t="n">
        <v>142332</v>
      </c>
      <c r="F127" s="92" t="n">
        <v>140119</v>
      </c>
      <c r="G127" s="92" t="n">
        <v>282451</v>
      </c>
      <c r="H127" s="98" t="n">
        <v>0</v>
      </c>
      <c r="I127" s="98" t="n">
        <v>0</v>
      </c>
      <c r="J127" s="92" t="n">
        <v>0</v>
      </c>
      <c r="K127" s="92" t="n">
        <f aca="false">E127+H127</f>
        <v>142332</v>
      </c>
      <c r="L127" s="92" t="n">
        <f aca="false">F127+I127</f>
        <v>140119</v>
      </c>
      <c r="M127" s="92" t="n">
        <f aca="false">G127+J127</f>
        <v>282451</v>
      </c>
      <c r="O127" s="70"/>
      <c r="P127" s="70"/>
    </row>
    <row r="128" customFormat="false" ht="12.75" hidden="false" customHeight="true" outlineLevel="0" collapsed="false">
      <c r="A128" s="96" t="str">
        <f aca="false">CONCATENATE(B128,C128)</f>
        <v>ALBURY2009-10</v>
      </c>
      <c r="B128" s="32" t="s">
        <v>13</v>
      </c>
      <c r="C128" s="69" t="s">
        <v>54</v>
      </c>
      <c r="D128" s="69" t="n">
        <v>23</v>
      </c>
      <c r="E128" s="70" t="n">
        <v>143119</v>
      </c>
      <c r="F128" s="70" t="n">
        <v>142234</v>
      </c>
      <c r="G128" s="70" t="n">
        <v>285353</v>
      </c>
      <c r="H128" s="70" t="n">
        <v>0</v>
      </c>
      <c r="I128" s="70" t="n">
        <v>0</v>
      </c>
      <c r="J128" s="70" t="n">
        <v>0</v>
      </c>
      <c r="K128" s="92" t="n">
        <f aca="false">E128+H128</f>
        <v>143119</v>
      </c>
      <c r="L128" s="92" t="n">
        <f aca="false">F128+I128</f>
        <v>142234</v>
      </c>
      <c r="M128" s="92" t="n">
        <f aca="false">G128+J128</f>
        <v>285353</v>
      </c>
      <c r="O128" s="70"/>
      <c r="P128" s="70"/>
    </row>
    <row r="129" customFormat="false" ht="12.75" hidden="false" customHeight="true" outlineLevel="0" collapsed="false">
      <c r="A129" s="96" t="str">
        <f aca="false">CONCATENATE(B129,C129)</f>
        <v>ALBURY2010-11</v>
      </c>
      <c r="B129" s="100" t="s">
        <v>13</v>
      </c>
      <c r="C129" s="90" t="s">
        <v>56</v>
      </c>
      <c r="D129" s="91" t="n">
        <v>25</v>
      </c>
      <c r="E129" s="92" t="n">
        <v>142349</v>
      </c>
      <c r="F129" s="92" t="n">
        <v>142186</v>
      </c>
      <c r="G129" s="92" t="n">
        <v>284535</v>
      </c>
      <c r="H129" s="92" t="n">
        <v>0</v>
      </c>
      <c r="I129" s="92" t="n">
        <v>0</v>
      </c>
      <c r="J129" s="92" t="n">
        <v>0</v>
      </c>
      <c r="K129" s="92" t="n">
        <f aca="false">E129+H129</f>
        <v>142349</v>
      </c>
      <c r="L129" s="92" t="n">
        <f aca="false">F129+I129</f>
        <v>142186</v>
      </c>
      <c r="M129" s="92" t="n">
        <f aca="false">G129+J129</f>
        <v>284535</v>
      </c>
      <c r="O129" s="70"/>
      <c r="P129" s="70"/>
    </row>
    <row r="130" customFormat="false" ht="12.75" hidden="false" customHeight="true" outlineLevel="0" collapsed="false">
      <c r="A130" s="96" t="str">
        <f aca="false">CONCATENATE(B130,C130)</f>
        <v>ALBURY2011-12</v>
      </c>
      <c r="B130" s="97" t="s">
        <v>13</v>
      </c>
      <c r="C130" s="90" t="s">
        <v>58</v>
      </c>
      <c r="D130" s="91" t="n">
        <v>28</v>
      </c>
      <c r="E130" s="92" t="n">
        <v>140981</v>
      </c>
      <c r="F130" s="92" t="n">
        <v>141650</v>
      </c>
      <c r="G130" s="92" t="n">
        <v>282631</v>
      </c>
      <c r="H130" s="98" t="n">
        <v>0</v>
      </c>
      <c r="I130" s="98" t="n">
        <v>0</v>
      </c>
      <c r="J130" s="92" t="n">
        <v>0</v>
      </c>
      <c r="K130" s="92" t="n">
        <f aca="false">E130+H130</f>
        <v>140981</v>
      </c>
      <c r="L130" s="92" t="n">
        <f aca="false">F130+I130</f>
        <v>141650</v>
      </c>
      <c r="M130" s="92" t="n">
        <f aca="false">G130+J130</f>
        <v>282631</v>
      </c>
      <c r="O130" s="70"/>
      <c r="P130" s="70"/>
    </row>
    <row r="131" customFormat="false" ht="12.75" hidden="false" customHeight="true" outlineLevel="0" collapsed="false">
      <c r="A131" s="96" t="str">
        <f aca="false">CONCATENATE(B131,C131)</f>
        <v>ALBURY2012-13</v>
      </c>
      <c r="B131" s="97" t="s">
        <v>13</v>
      </c>
      <c r="C131" s="90" t="s">
        <v>60</v>
      </c>
      <c r="D131" s="91" t="n">
        <v>27</v>
      </c>
      <c r="E131" s="92" t="n">
        <v>132982</v>
      </c>
      <c r="F131" s="92" t="n">
        <v>134583</v>
      </c>
      <c r="G131" s="92" t="n">
        <v>267565</v>
      </c>
      <c r="H131" s="98" t="n">
        <v>0</v>
      </c>
      <c r="I131" s="98" t="n">
        <v>0</v>
      </c>
      <c r="J131" s="92" t="n">
        <v>0</v>
      </c>
      <c r="K131" s="92" t="n">
        <f aca="false">E131+H131</f>
        <v>132982</v>
      </c>
      <c r="L131" s="92" t="n">
        <f aca="false">F131+I131</f>
        <v>134583</v>
      </c>
      <c r="M131" s="92" t="n">
        <f aca="false">G131+J131</f>
        <v>267565</v>
      </c>
      <c r="O131" s="70"/>
      <c r="P131" s="70"/>
    </row>
    <row r="132" customFormat="false" ht="12.75" hidden="false" customHeight="true" outlineLevel="0" collapsed="false">
      <c r="A132" s="96" t="str">
        <f aca="false">CONCATENATE(B132,C132)</f>
        <v>ALBURY2013-14</v>
      </c>
      <c r="B132" s="97" t="s">
        <v>13</v>
      </c>
      <c r="C132" s="90" t="s">
        <v>62</v>
      </c>
      <c r="D132" s="91" t="n">
        <v>27</v>
      </c>
      <c r="E132" s="92" t="n">
        <v>126119</v>
      </c>
      <c r="F132" s="92" t="n">
        <v>126885</v>
      </c>
      <c r="G132" s="92" t="n">
        <v>253004</v>
      </c>
      <c r="H132" s="98" t="n">
        <v>0</v>
      </c>
      <c r="I132" s="98" t="n">
        <v>0</v>
      </c>
      <c r="J132" s="92" t="n">
        <v>0</v>
      </c>
      <c r="K132" s="92" t="n">
        <f aca="false">E132+H132</f>
        <v>126119</v>
      </c>
      <c r="L132" s="92" t="n">
        <f aca="false">F132+I132</f>
        <v>126885</v>
      </c>
      <c r="M132" s="92" t="n">
        <f aca="false">G132+J132</f>
        <v>253004</v>
      </c>
      <c r="O132" s="70"/>
      <c r="P132" s="70"/>
    </row>
    <row r="133" customFormat="false" ht="12.75" hidden="false" customHeight="true" outlineLevel="0" collapsed="false">
      <c r="A133" s="96" t="str">
        <f aca="false">CONCATENATE(B133,C133)</f>
        <v>ALBURY2014-15</v>
      </c>
      <c r="B133" s="32" t="s">
        <v>13</v>
      </c>
      <c r="C133" s="69" t="s">
        <v>64</v>
      </c>
      <c r="D133" s="69" t="n">
        <v>28</v>
      </c>
      <c r="E133" s="70" t="n">
        <v>121548</v>
      </c>
      <c r="F133" s="70" t="n">
        <v>123063</v>
      </c>
      <c r="G133" s="70" t="n">
        <v>244611</v>
      </c>
      <c r="H133" s="70" t="n">
        <v>0</v>
      </c>
      <c r="I133" s="70" t="n">
        <v>0</v>
      </c>
      <c r="J133" s="70" t="n">
        <v>0</v>
      </c>
      <c r="K133" s="92" t="n">
        <f aca="false">E133+H133</f>
        <v>121548</v>
      </c>
      <c r="L133" s="92" t="n">
        <f aca="false">F133+I133</f>
        <v>123063</v>
      </c>
      <c r="M133" s="92" t="n">
        <f aca="false">G133+J133</f>
        <v>244611</v>
      </c>
      <c r="O133" s="70"/>
      <c r="P133" s="70"/>
    </row>
    <row r="134" customFormat="false" ht="12.75" hidden="false" customHeight="true" outlineLevel="0" collapsed="false">
      <c r="A134" s="96" t="str">
        <f aca="false">CONCATENATE(B134,C134)</f>
        <v>ALBURY2015-16</v>
      </c>
      <c r="B134" s="32" t="s">
        <v>13</v>
      </c>
      <c r="C134" s="69" t="s">
        <v>66</v>
      </c>
      <c r="D134" s="69" t="n">
        <v>28</v>
      </c>
      <c r="E134" s="70" t="n">
        <v>122307</v>
      </c>
      <c r="F134" s="70" t="n">
        <v>122151</v>
      </c>
      <c r="G134" s="70" t="n">
        <v>244458</v>
      </c>
      <c r="H134" s="70" t="n">
        <v>0</v>
      </c>
      <c r="I134" s="70" t="n">
        <v>0</v>
      </c>
      <c r="J134" s="70" t="n">
        <v>0</v>
      </c>
      <c r="K134" s="92" t="n">
        <f aca="false">E134+H134</f>
        <v>122307</v>
      </c>
      <c r="L134" s="92" t="n">
        <f aca="false">F134+I134</f>
        <v>122151</v>
      </c>
      <c r="M134" s="92" t="n">
        <f aca="false">G134+J134</f>
        <v>244458</v>
      </c>
      <c r="O134" s="70"/>
      <c r="P134" s="70"/>
    </row>
    <row r="135" customFormat="false" ht="12.75" hidden="false" customHeight="true" outlineLevel="0" collapsed="false">
      <c r="A135" s="96" t="str">
        <f aca="false">CONCATENATE(B135,C135)</f>
        <v>ALBURY2016-17</v>
      </c>
      <c r="B135" s="32" t="s">
        <v>13</v>
      </c>
      <c r="C135" s="69" t="s">
        <v>68</v>
      </c>
      <c r="D135" s="69" t="n">
        <v>28</v>
      </c>
      <c r="E135" s="70" t="n">
        <v>128623</v>
      </c>
      <c r="F135" s="70" t="n">
        <v>128875</v>
      </c>
      <c r="G135" s="70" t="n">
        <v>257498</v>
      </c>
      <c r="H135" s="70" t="n">
        <v>0</v>
      </c>
      <c r="I135" s="70" t="n">
        <v>0</v>
      </c>
      <c r="J135" s="70" t="n">
        <v>0</v>
      </c>
      <c r="K135" s="92" t="n">
        <f aca="false">E135+H135</f>
        <v>128623</v>
      </c>
      <c r="L135" s="92" t="n">
        <f aca="false">F135+I135</f>
        <v>128875</v>
      </c>
      <c r="M135" s="92" t="n">
        <f aca="false">G135+J135</f>
        <v>257498</v>
      </c>
      <c r="O135" s="70"/>
      <c r="P135" s="70"/>
    </row>
    <row r="136" customFormat="false" ht="12.75" hidden="false" customHeight="true" outlineLevel="0" collapsed="false">
      <c r="A136" s="96" t="str">
        <f aca="false">CONCATENATE(B136,C136)</f>
        <v>ALICE SPRINGS1985-86</v>
      </c>
      <c r="B136" s="32" t="s">
        <v>15</v>
      </c>
      <c r="C136" s="69" t="s">
        <v>7</v>
      </c>
      <c r="D136" s="69" t="n">
        <v>11</v>
      </c>
      <c r="E136" s="70" t="n">
        <v>278793</v>
      </c>
      <c r="F136" s="70" t="n">
        <v>278571</v>
      </c>
      <c r="G136" s="70" t="n">
        <v>557364</v>
      </c>
      <c r="H136" s="70" t="n">
        <v>0</v>
      </c>
      <c r="I136" s="70" t="n">
        <v>0</v>
      </c>
      <c r="J136" s="70" t="n">
        <v>0</v>
      </c>
      <c r="K136" s="92" t="n">
        <f aca="false">E136+H136</f>
        <v>278793</v>
      </c>
      <c r="L136" s="92" t="n">
        <f aca="false">F136+I136</f>
        <v>278571</v>
      </c>
      <c r="M136" s="92" t="n">
        <f aca="false">G136+J136</f>
        <v>557364</v>
      </c>
      <c r="O136" s="70"/>
      <c r="P136" s="70"/>
    </row>
    <row r="137" customFormat="false" ht="12.75" hidden="false" customHeight="true" outlineLevel="0" collapsed="false">
      <c r="A137" s="96" t="str">
        <f aca="false">CONCATENATE(B137,C137)</f>
        <v>ALICE SPRINGS1986-87</v>
      </c>
      <c r="B137" s="104" t="s">
        <v>15</v>
      </c>
      <c r="C137" s="90" t="s">
        <v>8</v>
      </c>
      <c r="D137" s="91" t="n">
        <v>10</v>
      </c>
      <c r="E137" s="92" t="n">
        <v>310274</v>
      </c>
      <c r="F137" s="92" t="n">
        <v>310730</v>
      </c>
      <c r="G137" s="92" t="n">
        <v>621004</v>
      </c>
      <c r="H137" s="92" t="n">
        <v>0</v>
      </c>
      <c r="I137" s="92" t="n">
        <v>0</v>
      </c>
      <c r="J137" s="92" t="n">
        <v>0</v>
      </c>
      <c r="K137" s="92" t="n">
        <f aca="false">E137+H137</f>
        <v>310274</v>
      </c>
      <c r="L137" s="92" t="n">
        <f aca="false">F137+I137</f>
        <v>310730</v>
      </c>
      <c r="M137" s="92" t="n">
        <f aca="false">G137+J137</f>
        <v>621004</v>
      </c>
      <c r="O137" s="70"/>
      <c r="P137" s="70"/>
    </row>
    <row r="138" customFormat="false" ht="12.75" hidden="false" customHeight="true" outlineLevel="0" collapsed="false">
      <c r="A138" s="96" t="str">
        <f aca="false">CONCATENATE(B138,C138)</f>
        <v>ALICE SPRINGS1987-88</v>
      </c>
      <c r="B138" s="100" t="s">
        <v>15</v>
      </c>
      <c r="C138" s="90" t="s">
        <v>10</v>
      </c>
      <c r="D138" s="91" t="n">
        <v>10</v>
      </c>
      <c r="E138" s="92" t="n">
        <v>356511</v>
      </c>
      <c r="F138" s="92" t="n">
        <v>360707</v>
      </c>
      <c r="G138" s="92" t="n">
        <v>717218</v>
      </c>
      <c r="H138" s="92" t="n">
        <v>0</v>
      </c>
      <c r="I138" s="92" t="n">
        <v>0</v>
      </c>
      <c r="J138" s="92" t="n">
        <v>0</v>
      </c>
      <c r="K138" s="92" t="n">
        <f aca="false">E138+H138</f>
        <v>356511</v>
      </c>
      <c r="L138" s="92" t="n">
        <f aca="false">F138+I138</f>
        <v>360707</v>
      </c>
      <c r="M138" s="92" t="n">
        <f aca="false">G138+J138</f>
        <v>717218</v>
      </c>
      <c r="O138" s="70"/>
      <c r="P138" s="70"/>
    </row>
    <row r="139" customFormat="false" ht="12.75" hidden="false" customHeight="true" outlineLevel="0" collapsed="false">
      <c r="A139" s="96" t="str">
        <f aca="false">CONCATENATE(B139,C139)</f>
        <v>ALICE SPRINGS1988-89</v>
      </c>
      <c r="B139" s="97" t="s">
        <v>15</v>
      </c>
      <c r="C139" s="90" t="s">
        <v>12</v>
      </c>
      <c r="D139" s="91" t="n">
        <v>10</v>
      </c>
      <c r="E139" s="92" t="n">
        <v>359342</v>
      </c>
      <c r="F139" s="92" t="n">
        <v>361184</v>
      </c>
      <c r="G139" s="92" t="n">
        <v>720526</v>
      </c>
      <c r="H139" s="98" t="n">
        <v>0</v>
      </c>
      <c r="I139" s="98" t="n">
        <v>0</v>
      </c>
      <c r="J139" s="92" t="n">
        <v>0</v>
      </c>
      <c r="K139" s="92" t="n">
        <f aca="false">E139+H139</f>
        <v>359342</v>
      </c>
      <c r="L139" s="92" t="n">
        <f aca="false">F139+I139</f>
        <v>361184</v>
      </c>
      <c r="M139" s="92" t="n">
        <f aca="false">G139+J139</f>
        <v>720526</v>
      </c>
      <c r="O139" s="70"/>
      <c r="P139" s="70"/>
    </row>
    <row r="140" customFormat="false" ht="12.75" hidden="false" customHeight="true" outlineLevel="0" collapsed="false">
      <c r="A140" s="96" t="str">
        <f aca="false">CONCATENATE(B140,C140)</f>
        <v>ALICE SPRINGS1989-90</v>
      </c>
      <c r="B140" s="32" t="s">
        <v>15</v>
      </c>
      <c r="C140" s="69" t="s">
        <v>14</v>
      </c>
      <c r="D140" s="69" t="n">
        <v>9</v>
      </c>
      <c r="E140" s="70" t="n">
        <v>227888</v>
      </c>
      <c r="F140" s="70" t="n">
        <v>229500</v>
      </c>
      <c r="G140" s="70" t="n">
        <v>457388</v>
      </c>
      <c r="H140" s="70" t="n">
        <v>0</v>
      </c>
      <c r="I140" s="70" t="n">
        <v>0</v>
      </c>
      <c r="J140" s="70" t="n">
        <v>0</v>
      </c>
      <c r="K140" s="92" t="n">
        <f aca="false">E140+H140</f>
        <v>227888</v>
      </c>
      <c r="L140" s="92" t="n">
        <f aca="false">F140+I140</f>
        <v>229500</v>
      </c>
      <c r="M140" s="92" t="n">
        <f aca="false">G140+J140</f>
        <v>457388</v>
      </c>
      <c r="O140" s="70"/>
      <c r="P140" s="70"/>
    </row>
    <row r="141" customFormat="false" ht="12.75" hidden="false" customHeight="true" outlineLevel="0" collapsed="false">
      <c r="A141" s="96" t="str">
        <f aca="false">CONCATENATE(B141,C141)</f>
        <v>ALICE SPRINGS1990-91</v>
      </c>
      <c r="B141" s="32" t="s">
        <v>15</v>
      </c>
      <c r="C141" s="69" t="s">
        <v>16</v>
      </c>
      <c r="D141" s="69" t="n">
        <v>9</v>
      </c>
      <c r="E141" s="70" t="n">
        <v>356413</v>
      </c>
      <c r="F141" s="70" t="n">
        <v>359146</v>
      </c>
      <c r="G141" s="70" t="n">
        <v>715559</v>
      </c>
      <c r="H141" s="70" t="n">
        <v>0</v>
      </c>
      <c r="I141" s="70" t="n">
        <v>0</v>
      </c>
      <c r="J141" s="70" t="n">
        <v>0</v>
      </c>
      <c r="K141" s="92" t="n">
        <f aca="false">E141+H141</f>
        <v>356413</v>
      </c>
      <c r="L141" s="92" t="n">
        <f aca="false">F141+I141</f>
        <v>359146</v>
      </c>
      <c r="M141" s="92" t="n">
        <f aca="false">G141+J141</f>
        <v>715559</v>
      </c>
      <c r="O141" s="70"/>
      <c r="P141" s="70"/>
    </row>
    <row r="142" customFormat="false" ht="12.75" hidden="false" customHeight="true" outlineLevel="0" collapsed="false">
      <c r="A142" s="96" t="str">
        <f aca="false">CONCATENATE(B142,C142)</f>
        <v>ALICE SPRINGS1991-92</v>
      </c>
      <c r="B142" s="32" t="s">
        <v>15</v>
      </c>
      <c r="C142" s="69" t="s">
        <v>18</v>
      </c>
      <c r="D142" s="69" t="n">
        <v>9</v>
      </c>
      <c r="E142" s="70" t="n">
        <v>357753</v>
      </c>
      <c r="F142" s="70" t="n">
        <v>360009</v>
      </c>
      <c r="G142" s="70" t="n">
        <v>717762</v>
      </c>
      <c r="H142" s="70" t="n">
        <v>0</v>
      </c>
      <c r="I142" s="70" t="n">
        <v>0</v>
      </c>
      <c r="J142" s="70" t="n">
        <v>0</v>
      </c>
      <c r="K142" s="92" t="n">
        <f aca="false">E142+H142</f>
        <v>357753</v>
      </c>
      <c r="L142" s="92" t="n">
        <f aca="false">F142+I142</f>
        <v>360009</v>
      </c>
      <c r="M142" s="92" t="n">
        <f aca="false">G142+J142</f>
        <v>717762</v>
      </c>
      <c r="O142" s="70"/>
      <c r="P142" s="70"/>
    </row>
    <row r="143" customFormat="false" ht="12.75" hidden="false" customHeight="true" outlineLevel="0" collapsed="false">
      <c r="A143" s="96" t="str">
        <f aca="false">CONCATENATE(B143,C143)</f>
        <v>ALICE SPRINGS1992-93</v>
      </c>
      <c r="B143" s="32" t="s">
        <v>15</v>
      </c>
      <c r="C143" s="69" t="s">
        <v>20</v>
      </c>
      <c r="D143" s="69" t="n">
        <v>9</v>
      </c>
      <c r="E143" s="70" t="n">
        <v>394026</v>
      </c>
      <c r="F143" s="70" t="n">
        <v>396669</v>
      </c>
      <c r="G143" s="70" t="n">
        <v>790695</v>
      </c>
      <c r="H143" s="70" t="n">
        <v>0</v>
      </c>
      <c r="I143" s="70" t="n">
        <v>0</v>
      </c>
      <c r="J143" s="70" t="n">
        <v>0</v>
      </c>
      <c r="K143" s="92" t="n">
        <f aca="false">E143+H143</f>
        <v>394026</v>
      </c>
      <c r="L143" s="92" t="n">
        <f aca="false">F143+I143</f>
        <v>396669</v>
      </c>
      <c r="M143" s="92" t="n">
        <f aca="false">G143+J143</f>
        <v>790695</v>
      </c>
      <c r="O143" s="70"/>
      <c r="P143" s="70"/>
    </row>
    <row r="144" customFormat="false" ht="12.75" hidden="false" customHeight="true" outlineLevel="0" collapsed="false">
      <c r="A144" s="96" t="str">
        <f aca="false">CONCATENATE(B144,C144)</f>
        <v>ALICE SPRINGS1993-94</v>
      </c>
      <c r="B144" s="32" t="s">
        <v>15</v>
      </c>
      <c r="C144" s="69" t="s">
        <v>22</v>
      </c>
      <c r="D144" s="69" t="n">
        <v>9</v>
      </c>
      <c r="E144" s="70" t="n">
        <v>442969</v>
      </c>
      <c r="F144" s="70" t="n">
        <v>450126</v>
      </c>
      <c r="G144" s="70" t="n">
        <v>893095</v>
      </c>
      <c r="H144" s="70" t="n">
        <v>0</v>
      </c>
      <c r="I144" s="70" t="n">
        <v>0</v>
      </c>
      <c r="J144" s="70" t="n">
        <v>0</v>
      </c>
      <c r="K144" s="92" t="n">
        <f aca="false">E144+H144</f>
        <v>442969</v>
      </c>
      <c r="L144" s="92" t="n">
        <f aca="false">F144+I144</f>
        <v>450126</v>
      </c>
      <c r="M144" s="92" t="n">
        <f aca="false">G144+J144</f>
        <v>893095</v>
      </c>
      <c r="O144" s="70"/>
      <c r="P144" s="70"/>
    </row>
    <row r="145" customFormat="false" ht="12.75" hidden="false" customHeight="true" outlineLevel="0" collapsed="false">
      <c r="A145" s="96" t="str">
        <f aca="false">CONCATENATE(B145,C145)</f>
        <v>ALICE SPRINGS1994-95</v>
      </c>
      <c r="B145" s="32" t="s">
        <v>15</v>
      </c>
      <c r="C145" s="69" t="s">
        <v>24</v>
      </c>
      <c r="D145" s="69" t="n">
        <v>9</v>
      </c>
      <c r="E145" s="70" t="n">
        <v>470155</v>
      </c>
      <c r="F145" s="70" t="n">
        <v>483447</v>
      </c>
      <c r="G145" s="70" t="n">
        <v>953602</v>
      </c>
      <c r="H145" s="70" t="n">
        <v>0</v>
      </c>
      <c r="I145" s="70" t="n">
        <v>0</v>
      </c>
      <c r="J145" s="70" t="n">
        <v>0</v>
      </c>
      <c r="K145" s="92" t="n">
        <f aca="false">E145+H145</f>
        <v>470155</v>
      </c>
      <c r="L145" s="92" t="n">
        <f aca="false">F145+I145</f>
        <v>483447</v>
      </c>
      <c r="M145" s="92" t="n">
        <f aca="false">G145+J145</f>
        <v>953602</v>
      </c>
      <c r="O145" s="70"/>
      <c r="P145" s="70"/>
    </row>
    <row r="146" customFormat="false" ht="12.75" hidden="false" customHeight="true" outlineLevel="0" collapsed="false">
      <c r="A146" s="96" t="str">
        <f aca="false">CONCATENATE(B146,C146)</f>
        <v>ALICE SPRINGS1995-96</v>
      </c>
      <c r="B146" s="100" t="s">
        <v>15</v>
      </c>
      <c r="C146" s="90" t="s">
        <v>26</v>
      </c>
      <c r="D146" s="91" t="n">
        <v>10</v>
      </c>
      <c r="E146" s="92" t="n">
        <v>420596</v>
      </c>
      <c r="F146" s="92" t="n">
        <v>432678</v>
      </c>
      <c r="G146" s="92" t="n">
        <v>853274</v>
      </c>
      <c r="H146" s="92" t="n">
        <v>0</v>
      </c>
      <c r="I146" s="92" t="n">
        <v>0</v>
      </c>
      <c r="J146" s="92" t="n">
        <v>0</v>
      </c>
      <c r="K146" s="92" t="n">
        <f aca="false">E146+H146</f>
        <v>420596</v>
      </c>
      <c r="L146" s="92" t="n">
        <f aca="false">F146+I146</f>
        <v>432678</v>
      </c>
      <c r="M146" s="92" t="n">
        <f aca="false">G146+J146</f>
        <v>853274</v>
      </c>
      <c r="O146" s="70"/>
      <c r="P146" s="70"/>
    </row>
    <row r="147" customFormat="false" ht="12.75" hidden="false" customHeight="true" outlineLevel="0" collapsed="false">
      <c r="A147" s="96" t="str">
        <f aca="false">CONCATENATE(B147,C147)</f>
        <v>ALICE SPRINGS1996-97</v>
      </c>
      <c r="B147" s="100" t="s">
        <v>15</v>
      </c>
      <c r="C147" s="90" t="s">
        <v>28</v>
      </c>
      <c r="D147" s="91" t="n">
        <v>11</v>
      </c>
      <c r="E147" s="92" t="n">
        <v>395331</v>
      </c>
      <c r="F147" s="92" t="n">
        <v>403420</v>
      </c>
      <c r="G147" s="92" t="n">
        <v>798751</v>
      </c>
      <c r="H147" s="92" t="n">
        <v>0</v>
      </c>
      <c r="I147" s="92" t="n">
        <v>0</v>
      </c>
      <c r="J147" s="92" t="n">
        <v>0</v>
      </c>
      <c r="K147" s="92" t="n">
        <f aca="false">E147+H147</f>
        <v>395331</v>
      </c>
      <c r="L147" s="92" t="n">
        <f aca="false">F147+I147</f>
        <v>403420</v>
      </c>
      <c r="M147" s="92" t="n">
        <f aca="false">G147+J147</f>
        <v>798751</v>
      </c>
      <c r="O147" s="70"/>
      <c r="P147" s="70"/>
    </row>
    <row r="148" customFormat="false" ht="12.75" hidden="false" customHeight="true" outlineLevel="0" collapsed="false">
      <c r="A148" s="96" t="str">
        <f aca="false">CONCATENATE(B148,C148)</f>
        <v>ALICE SPRINGS1997-98</v>
      </c>
      <c r="B148" s="32" t="s">
        <v>15</v>
      </c>
      <c r="C148" s="69" t="s">
        <v>30</v>
      </c>
      <c r="D148" s="69" t="n">
        <v>11</v>
      </c>
      <c r="E148" s="70" t="n">
        <v>387199</v>
      </c>
      <c r="F148" s="70" t="n">
        <v>394008</v>
      </c>
      <c r="G148" s="70" t="n">
        <v>781207</v>
      </c>
      <c r="H148" s="70" t="n">
        <v>0</v>
      </c>
      <c r="I148" s="70" t="n">
        <v>0</v>
      </c>
      <c r="J148" s="70" t="n">
        <v>0</v>
      </c>
      <c r="K148" s="92" t="n">
        <f aca="false">E148+H148</f>
        <v>387199</v>
      </c>
      <c r="L148" s="92" t="n">
        <f aca="false">F148+I148</f>
        <v>394008</v>
      </c>
      <c r="M148" s="92" t="n">
        <f aca="false">G148+J148</f>
        <v>781207</v>
      </c>
      <c r="O148" s="70"/>
      <c r="P148" s="70"/>
    </row>
    <row r="149" customFormat="false" ht="12.75" hidden="false" customHeight="true" outlineLevel="0" collapsed="false">
      <c r="A149" s="96" t="str">
        <f aca="false">CONCATENATE(B149,C149)</f>
        <v>ALICE SPRINGS1998-99</v>
      </c>
      <c r="B149" s="32" t="s">
        <v>15</v>
      </c>
      <c r="C149" s="69" t="s">
        <v>32</v>
      </c>
      <c r="D149" s="69" t="n">
        <v>11</v>
      </c>
      <c r="E149" s="70" t="n">
        <v>396950</v>
      </c>
      <c r="F149" s="70" t="n">
        <v>405754</v>
      </c>
      <c r="G149" s="70" t="n">
        <v>802704</v>
      </c>
      <c r="H149" s="70" t="n">
        <v>0</v>
      </c>
      <c r="I149" s="70" t="n">
        <v>0</v>
      </c>
      <c r="J149" s="70" t="n">
        <v>0</v>
      </c>
      <c r="K149" s="92" t="n">
        <f aca="false">E149+H149</f>
        <v>396950</v>
      </c>
      <c r="L149" s="92" t="n">
        <f aca="false">F149+I149</f>
        <v>405754</v>
      </c>
      <c r="M149" s="92" t="n">
        <f aca="false">G149+J149</f>
        <v>802704</v>
      </c>
      <c r="O149" s="70"/>
      <c r="P149" s="70"/>
    </row>
    <row r="150" customFormat="false" ht="12.75" hidden="false" customHeight="true" outlineLevel="0" collapsed="false">
      <c r="A150" s="96" t="str">
        <f aca="false">CONCATENATE(B150,C150)</f>
        <v>ALICE SPRINGS1999-00</v>
      </c>
      <c r="B150" s="100" t="s">
        <v>15</v>
      </c>
      <c r="C150" s="90" t="s">
        <v>34</v>
      </c>
      <c r="D150" s="91" t="n">
        <v>11</v>
      </c>
      <c r="E150" s="92" t="n">
        <v>386940</v>
      </c>
      <c r="F150" s="92" t="n">
        <v>393885</v>
      </c>
      <c r="G150" s="92" t="n">
        <v>780825</v>
      </c>
      <c r="H150" s="92" t="n">
        <v>0</v>
      </c>
      <c r="I150" s="92" t="n">
        <v>0</v>
      </c>
      <c r="J150" s="92" t="n">
        <v>0</v>
      </c>
      <c r="K150" s="92" t="n">
        <f aca="false">E150+H150</f>
        <v>386940</v>
      </c>
      <c r="L150" s="92" t="n">
        <f aca="false">F150+I150</f>
        <v>393885</v>
      </c>
      <c r="M150" s="92" t="n">
        <f aca="false">G150+J150</f>
        <v>780825</v>
      </c>
      <c r="O150" s="70"/>
      <c r="P150" s="70"/>
    </row>
    <row r="151" customFormat="false" ht="12.75" hidden="false" customHeight="true" outlineLevel="0" collapsed="false">
      <c r="A151" s="96" t="str">
        <f aca="false">CONCATENATE(B151,C151)</f>
        <v>ALICE SPRINGS2000-01</v>
      </c>
      <c r="B151" s="97" t="s">
        <v>15</v>
      </c>
      <c r="C151" s="90" t="s">
        <v>36</v>
      </c>
      <c r="D151" s="69" t="n">
        <v>12</v>
      </c>
      <c r="E151" s="92" t="n">
        <v>353333</v>
      </c>
      <c r="F151" s="92" t="n">
        <v>362299</v>
      </c>
      <c r="G151" s="92" t="n">
        <v>715632</v>
      </c>
      <c r="H151" s="98" t="n">
        <v>0</v>
      </c>
      <c r="I151" s="98" t="n">
        <v>0</v>
      </c>
      <c r="J151" s="92" t="n">
        <v>0</v>
      </c>
      <c r="K151" s="92" t="n">
        <f aca="false">E151+H151</f>
        <v>353333</v>
      </c>
      <c r="L151" s="92" t="n">
        <f aca="false">F151+I151</f>
        <v>362299</v>
      </c>
      <c r="M151" s="92" t="n">
        <f aca="false">G151+J151</f>
        <v>715632</v>
      </c>
      <c r="O151" s="70"/>
      <c r="P151" s="70"/>
    </row>
    <row r="152" customFormat="false" ht="12.75" hidden="false" customHeight="true" outlineLevel="0" collapsed="false">
      <c r="A152" s="96" t="str">
        <f aca="false">CONCATENATE(B152,C152)</f>
        <v>ALICE SPRINGS2001-02</v>
      </c>
      <c r="B152" s="97" t="s">
        <v>15</v>
      </c>
      <c r="C152" s="90" t="s">
        <v>38</v>
      </c>
      <c r="D152" s="91" t="n">
        <v>12</v>
      </c>
      <c r="E152" s="92" t="n">
        <v>278297</v>
      </c>
      <c r="F152" s="92" t="n">
        <v>283212</v>
      </c>
      <c r="G152" s="92" t="n">
        <v>561509</v>
      </c>
      <c r="H152" s="98" t="n">
        <v>0</v>
      </c>
      <c r="I152" s="98" t="n">
        <v>0</v>
      </c>
      <c r="J152" s="92" t="n">
        <v>0</v>
      </c>
      <c r="K152" s="92" t="n">
        <f aca="false">E152+H152</f>
        <v>278297</v>
      </c>
      <c r="L152" s="92" t="n">
        <f aca="false">F152+I152</f>
        <v>283212</v>
      </c>
      <c r="M152" s="92" t="n">
        <f aca="false">G152+J152</f>
        <v>561509</v>
      </c>
      <c r="O152" s="70"/>
      <c r="P152" s="70"/>
    </row>
    <row r="153" customFormat="false" ht="12.75" hidden="false" customHeight="true" outlineLevel="0" collapsed="false">
      <c r="A153" s="96" t="str">
        <f aca="false">CONCATENATE(B153,C153)</f>
        <v>ALICE SPRINGS2002-03</v>
      </c>
      <c r="B153" s="32" t="s">
        <v>15</v>
      </c>
      <c r="C153" s="69" t="s">
        <v>40</v>
      </c>
      <c r="D153" s="69" t="n">
        <v>13</v>
      </c>
      <c r="E153" s="70" t="n">
        <v>282412</v>
      </c>
      <c r="F153" s="70" t="n">
        <v>289392</v>
      </c>
      <c r="G153" s="70" t="n">
        <v>571804</v>
      </c>
      <c r="H153" s="70" t="n">
        <v>0</v>
      </c>
      <c r="I153" s="70" t="n">
        <v>0</v>
      </c>
      <c r="J153" s="70" t="n">
        <v>0</v>
      </c>
      <c r="K153" s="92" t="n">
        <f aca="false">E153+H153</f>
        <v>282412</v>
      </c>
      <c r="L153" s="92" t="n">
        <f aca="false">F153+I153</f>
        <v>289392</v>
      </c>
      <c r="M153" s="92" t="n">
        <f aca="false">G153+J153</f>
        <v>571804</v>
      </c>
      <c r="O153" s="70"/>
      <c r="P153" s="70"/>
    </row>
    <row r="154" customFormat="false" ht="12.75" hidden="false" customHeight="true" outlineLevel="0" collapsed="false">
      <c r="A154" s="96" t="str">
        <f aca="false">CONCATENATE(B154,C154)</f>
        <v>ALICE SPRINGS2003-04</v>
      </c>
      <c r="B154" s="100" t="s">
        <v>15</v>
      </c>
      <c r="C154" s="90" t="s">
        <v>42</v>
      </c>
      <c r="D154" s="91" t="n">
        <v>13</v>
      </c>
      <c r="E154" s="92" t="n">
        <v>301393</v>
      </c>
      <c r="F154" s="92" t="n">
        <v>306358</v>
      </c>
      <c r="G154" s="92" t="n">
        <v>607751</v>
      </c>
      <c r="H154" s="92" t="n">
        <v>0</v>
      </c>
      <c r="I154" s="92" t="n">
        <v>0</v>
      </c>
      <c r="J154" s="92" t="n">
        <v>0</v>
      </c>
      <c r="K154" s="92" t="n">
        <f aca="false">E154+H154</f>
        <v>301393</v>
      </c>
      <c r="L154" s="92" t="n">
        <f aca="false">F154+I154</f>
        <v>306358</v>
      </c>
      <c r="M154" s="92" t="n">
        <f aca="false">G154+J154</f>
        <v>607751</v>
      </c>
      <c r="O154" s="70"/>
      <c r="P154" s="70"/>
    </row>
    <row r="155" customFormat="false" ht="12.75" hidden="false" customHeight="true" outlineLevel="0" collapsed="false">
      <c r="A155" s="96" t="str">
        <f aca="false">CONCATENATE(B155,C155)</f>
        <v>ALICE SPRINGS2004-05</v>
      </c>
      <c r="B155" s="100" t="s">
        <v>15</v>
      </c>
      <c r="C155" s="90" t="s">
        <v>44</v>
      </c>
      <c r="D155" s="91" t="n">
        <v>15</v>
      </c>
      <c r="E155" s="92" t="n">
        <v>297211</v>
      </c>
      <c r="F155" s="92" t="n">
        <v>305694</v>
      </c>
      <c r="G155" s="92" t="n">
        <v>602905</v>
      </c>
      <c r="H155" s="92" t="n">
        <v>0</v>
      </c>
      <c r="I155" s="92" t="n">
        <v>0</v>
      </c>
      <c r="J155" s="92" t="n">
        <v>0</v>
      </c>
      <c r="K155" s="92" t="n">
        <f aca="false">E155+H155</f>
        <v>297211</v>
      </c>
      <c r="L155" s="92" t="n">
        <f aca="false">F155+I155</f>
        <v>305694</v>
      </c>
      <c r="M155" s="92" t="n">
        <f aca="false">G155+J155</f>
        <v>602905</v>
      </c>
      <c r="O155" s="70"/>
      <c r="P155" s="70"/>
    </row>
    <row r="156" customFormat="false" ht="12.75" hidden="false" customHeight="true" outlineLevel="0" collapsed="false">
      <c r="A156" s="96" t="str">
        <f aca="false">CONCATENATE(B156,C156)</f>
        <v>ALICE SPRINGS2005-06</v>
      </c>
      <c r="B156" s="32" t="s">
        <v>15</v>
      </c>
      <c r="C156" s="69" t="s">
        <v>46</v>
      </c>
      <c r="D156" s="69" t="n">
        <v>16</v>
      </c>
      <c r="E156" s="70" t="n">
        <v>296709</v>
      </c>
      <c r="F156" s="70" t="n">
        <v>308364</v>
      </c>
      <c r="G156" s="70" t="n">
        <v>605073</v>
      </c>
      <c r="H156" s="70" t="n">
        <v>0</v>
      </c>
      <c r="I156" s="70" t="n">
        <v>0</v>
      </c>
      <c r="J156" s="70" t="n">
        <v>0</v>
      </c>
      <c r="K156" s="92" t="n">
        <f aca="false">E156+H156</f>
        <v>296709</v>
      </c>
      <c r="L156" s="92" t="n">
        <f aca="false">F156+I156</f>
        <v>308364</v>
      </c>
      <c r="M156" s="92" t="n">
        <f aca="false">G156+J156</f>
        <v>605073</v>
      </c>
      <c r="O156" s="70"/>
      <c r="P156" s="70"/>
    </row>
    <row r="157" customFormat="false" ht="12.75" hidden="false" customHeight="true" outlineLevel="0" collapsed="false">
      <c r="A157" s="96" t="str">
        <f aca="false">CONCATENATE(B157,C157)</f>
        <v>ALICE SPRINGS2006-07</v>
      </c>
      <c r="B157" s="32" t="s">
        <v>15</v>
      </c>
      <c r="C157" s="69" t="s">
        <v>48</v>
      </c>
      <c r="D157" s="69" t="n">
        <v>17</v>
      </c>
      <c r="E157" s="70" t="n">
        <v>307879</v>
      </c>
      <c r="F157" s="70" t="n">
        <v>316447</v>
      </c>
      <c r="G157" s="70" t="n">
        <v>624326</v>
      </c>
      <c r="H157" s="70" t="n">
        <v>0</v>
      </c>
      <c r="I157" s="70" t="n">
        <v>0</v>
      </c>
      <c r="J157" s="70" t="n">
        <v>0</v>
      </c>
      <c r="K157" s="92" t="n">
        <f aca="false">E157+H157</f>
        <v>307879</v>
      </c>
      <c r="L157" s="92" t="n">
        <f aca="false">F157+I157</f>
        <v>316447</v>
      </c>
      <c r="M157" s="92" t="n">
        <f aca="false">G157+J157</f>
        <v>624326</v>
      </c>
      <c r="O157" s="70"/>
      <c r="P157" s="70"/>
    </row>
    <row r="158" customFormat="false" ht="12.75" hidden="false" customHeight="true" outlineLevel="0" collapsed="false">
      <c r="A158" s="96" t="str">
        <f aca="false">CONCATENATE(B158,C158)</f>
        <v>ALICE SPRINGS2007-08</v>
      </c>
      <c r="B158" s="32" t="s">
        <v>15</v>
      </c>
      <c r="C158" s="69" t="s">
        <v>50</v>
      </c>
      <c r="D158" s="69" t="n">
        <v>17</v>
      </c>
      <c r="E158" s="70" t="n">
        <v>310219</v>
      </c>
      <c r="F158" s="70" t="n">
        <v>317206</v>
      </c>
      <c r="G158" s="70" t="n">
        <v>627425</v>
      </c>
      <c r="H158" s="70" t="n">
        <v>0</v>
      </c>
      <c r="I158" s="70" t="n">
        <v>0</v>
      </c>
      <c r="J158" s="70" t="n">
        <v>0</v>
      </c>
      <c r="K158" s="92" t="n">
        <f aca="false">E158+H158</f>
        <v>310219</v>
      </c>
      <c r="L158" s="92" t="n">
        <f aca="false">F158+I158</f>
        <v>317206</v>
      </c>
      <c r="M158" s="92" t="n">
        <f aca="false">G158+J158</f>
        <v>627425</v>
      </c>
      <c r="O158" s="70"/>
      <c r="P158" s="70"/>
    </row>
    <row r="159" customFormat="false" ht="12.75" hidden="false" customHeight="true" outlineLevel="0" collapsed="false">
      <c r="A159" s="96" t="str">
        <f aca="false">CONCATENATE(B159,C159)</f>
        <v>ALICE SPRINGS2008-09</v>
      </c>
      <c r="B159" s="32" t="s">
        <v>15</v>
      </c>
      <c r="C159" s="69" t="s">
        <v>52</v>
      </c>
      <c r="D159" s="69" t="n">
        <v>17</v>
      </c>
      <c r="E159" s="70" t="n">
        <v>334046</v>
      </c>
      <c r="F159" s="70" t="n">
        <v>340169</v>
      </c>
      <c r="G159" s="70" t="n">
        <v>674215</v>
      </c>
      <c r="H159" s="70" t="n">
        <v>0</v>
      </c>
      <c r="I159" s="70" t="n">
        <v>0</v>
      </c>
      <c r="J159" s="70" t="n">
        <v>0</v>
      </c>
      <c r="K159" s="92" t="n">
        <f aca="false">E159+H159</f>
        <v>334046</v>
      </c>
      <c r="L159" s="92" t="n">
        <f aca="false">F159+I159</f>
        <v>340169</v>
      </c>
      <c r="M159" s="92" t="n">
        <f aca="false">G159+J159</f>
        <v>674215</v>
      </c>
      <c r="O159" s="70"/>
      <c r="P159" s="70"/>
    </row>
    <row r="160" customFormat="false" ht="12.75" hidden="false" customHeight="true" outlineLevel="0" collapsed="false">
      <c r="A160" s="96" t="str">
        <f aca="false">CONCATENATE(B160,C160)</f>
        <v>ALICE SPRINGS2009-10</v>
      </c>
      <c r="B160" s="32" t="s">
        <v>15</v>
      </c>
      <c r="C160" s="69" t="s">
        <v>54</v>
      </c>
      <c r="D160" s="69" t="n">
        <v>17</v>
      </c>
      <c r="E160" s="70" t="n">
        <v>337245</v>
      </c>
      <c r="F160" s="70" t="n">
        <v>344050</v>
      </c>
      <c r="G160" s="70" t="n">
        <v>681295</v>
      </c>
      <c r="H160" s="70" t="n">
        <v>0</v>
      </c>
      <c r="I160" s="70" t="n">
        <v>0</v>
      </c>
      <c r="J160" s="70" t="n">
        <v>0</v>
      </c>
      <c r="K160" s="92" t="n">
        <f aca="false">E160+H160</f>
        <v>337245</v>
      </c>
      <c r="L160" s="92" t="n">
        <f aca="false">F160+I160</f>
        <v>344050</v>
      </c>
      <c r="M160" s="92" t="n">
        <f aca="false">G160+J160</f>
        <v>681295</v>
      </c>
      <c r="O160" s="70"/>
      <c r="P160" s="70"/>
    </row>
    <row r="161" customFormat="false" ht="12.75" hidden="false" customHeight="true" outlineLevel="0" collapsed="false">
      <c r="A161" s="96" t="str">
        <f aca="false">CONCATENATE(B161,C161)</f>
        <v>ALICE SPRINGS2010-11</v>
      </c>
      <c r="B161" s="100" t="s">
        <v>15</v>
      </c>
      <c r="C161" s="90" t="s">
        <v>56</v>
      </c>
      <c r="D161" s="91" t="n">
        <v>18</v>
      </c>
      <c r="E161" s="92" t="n">
        <v>316529</v>
      </c>
      <c r="F161" s="92" t="n">
        <v>323990</v>
      </c>
      <c r="G161" s="92" t="n">
        <v>640519</v>
      </c>
      <c r="H161" s="92" t="n">
        <v>0</v>
      </c>
      <c r="I161" s="92" t="n">
        <v>0</v>
      </c>
      <c r="J161" s="92" t="n">
        <v>0</v>
      </c>
      <c r="K161" s="92" t="n">
        <f aca="false">E161+H161</f>
        <v>316529</v>
      </c>
      <c r="L161" s="92" t="n">
        <f aca="false">F161+I161</f>
        <v>323990</v>
      </c>
      <c r="M161" s="92" t="n">
        <f aca="false">G161+J161</f>
        <v>640519</v>
      </c>
      <c r="O161" s="70"/>
      <c r="P161" s="70"/>
    </row>
    <row r="162" customFormat="false" ht="12.75" hidden="false" customHeight="true" outlineLevel="0" collapsed="false">
      <c r="A162" s="96" t="str">
        <f aca="false">CONCATENATE(B162,C162)</f>
        <v>ALICE SPRINGS2011-12</v>
      </c>
      <c r="B162" s="32" t="s">
        <v>15</v>
      </c>
      <c r="C162" s="69" t="s">
        <v>58</v>
      </c>
      <c r="D162" s="69" t="n">
        <v>18</v>
      </c>
      <c r="E162" s="70" t="n">
        <v>284614</v>
      </c>
      <c r="F162" s="70" t="n">
        <v>290706</v>
      </c>
      <c r="G162" s="70" t="n">
        <v>575320</v>
      </c>
      <c r="H162" s="70" t="n">
        <v>0</v>
      </c>
      <c r="I162" s="70" t="n">
        <v>0</v>
      </c>
      <c r="J162" s="70" t="n">
        <v>0</v>
      </c>
      <c r="K162" s="92" t="n">
        <f aca="false">E162+H162</f>
        <v>284614</v>
      </c>
      <c r="L162" s="92" t="n">
        <f aca="false">F162+I162</f>
        <v>290706</v>
      </c>
      <c r="M162" s="92" t="n">
        <f aca="false">G162+J162</f>
        <v>575320</v>
      </c>
      <c r="O162" s="70"/>
      <c r="P162" s="70"/>
    </row>
    <row r="163" customFormat="false" ht="12.75" hidden="false" customHeight="true" outlineLevel="0" collapsed="false">
      <c r="A163" s="96" t="str">
        <f aca="false">CONCATENATE(B163,C163)</f>
        <v>ALICE SPRINGS2012-13</v>
      </c>
      <c r="B163" s="97" t="s">
        <v>15</v>
      </c>
      <c r="C163" s="90" t="s">
        <v>60</v>
      </c>
      <c r="D163" s="91" t="n">
        <v>18</v>
      </c>
      <c r="E163" s="92" t="n">
        <v>295914</v>
      </c>
      <c r="F163" s="92" t="n">
        <v>299848</v>
      </c>
      <c r="G163" s="92" t="n">
        <v>595762</v>
      </c>
      <c r="H163" s="98" t="n">
        <v>0</v>
      </c>
      <c r="I163" s="98" t="n">
        <v>0</v>
      </c>
      <c r="J163" s="92" t="n">
        <v>0</v>
      </c>
      <c r="K163" s="92" t="n">
        <f aca="false">E163+H163</f>
        <v>295914</v>
      </c>
      <c r="L163" s="92" t="n">
        <f aca="false">F163+I163</f>
        <v>299848</v>
      </c>
      <c r="M163" s="92" t="n">
        <f aca="false">G163+J163</f>
        <v>595762</v>
      </c>
      <c r="O163" s="70"/>
      <c r="P163" s="70"/>
    </row>
    <row r="164" customFormat="false" ht="12.75" hidden="false" customHeight="true" outlineLevel="0" collapsed="false">
      <c r="A164" s="96" t="str">
        <f aca="false">CONCATENATE(B164,C164)</f>
        <v>ALICE SPRINGS2013-14</v>
      </c>
      <c r="B164" s="32" t="s">
        <v>15</v>
      </c>
      <c r="C164" s="69" t="s">
        <v>62</v>
      </c>
      <c r="D164" s="69" t="n">
        <v>18</v>
      </c>
      <c r="E164" s="70" t="n">
        <v>337398</v>
      </c>
      <c r="F164" s="70" t="n">
        <v>340135</v>
      </c>
      <c r="G164" s="70" t="n">
        <v>677533</v>
      </c>
      <c r="H164" s="70" t="n">
        <v>0</v>
      </c>
      <c r="I164" s="70" t="n">
        <v>0</v>
      </c>
      <c r="J164" s="70" t="n">
        <v>0</v>
      </c>
      <c r="K164" s="92" t="n">
        <f aca="false">E164+H164</f>
        <v>337398</v>
      </c>
      <c r="L164" s="92" t="n">
        <f aca="false">F164+I164</f>
        <v>340135</v>
      </c>
      <c r="M164" s="92" t="n">
        <f aca="false">G164+J164</f>
        <v>677533</v>
      </c>
      <c r="O164" s="70"/>
      <c r="P164" s="70"/>
    </row>
    <row r="165" customFormat="false" ht="12.75" hidden="false" customHeight="true" outlineLevel="0" collapsed="false">
      <c r="A165" s="96" t="str">
        <f aca="false">CONCATENATE(B165,C165)</f>
        <v>ALICE SPRINGS2014-15</v>
      </c>
      <c r="B165" s="100" t="s">
        <v>15</v>
      </c>
      <c r="C165" s="90" t="s">
        <v>64</v>
      </c>
      <c r="D165" s="91" t="n">
        <v>18</v>
      </c>
      <c r="E165" s="92" t="n">
        <v>289063</v>
      </c>
      <c r="F165" s="92" t="n">
        <v>293678</v>
      </c>
      <c r="G165" s="92" t="n">
        <v>582741</v>
      </c>
      <c r="H165" s="92" t="n">
        <v>0</v>
      </c>
      <c r="I165" s="92" t="n">
        <v>0</v>
      </c>
      <c r="J165" s="92" t="n">
        <v>0</v>
      </c>
      <c r="K165" s="92" t="n">
        <f aca="false">E165+H165</f>
        <v>289063</v>
      </c>
      <c r="L165" s="92" t="n">
        <f aca="false">F165+I165</f>
        <v>293678</v>
      </c>
      <c r="M165" s="92" t="n">
        <f aca="false">G165+J165</f>
        <v>582741</v>
      </c>
      <c r="O165" s="70"/>
      <c r="P165" s="70"/>
    </row>
    <row r="166" customFormat="false" ht="12.75" hidden="false" customHeight="true" outlineLevel="0" collapsed="false">
      <c r="A166" s="96" t="str">
        <f aca="false">CONCATENATE(B166,C166)</f>
        <v>ALICE SPRINGS2015-16</v>
      </c>
      <c r="B166" s="32" t="s">
        <v>15</v>
      </c>
      <c r="C166" s="69" t="s">
        <v>66</v>
      </c>
      <c r="D166" s="91" t="n">
        <v>16</v>
      </c>
      <c r="E166" s="70" t="n">
        <v>300010</v>
      </c>
      <c r="F166" s="70" t="n">
        <v>302815</v>
      </c>
      <c r="G166" s="70" t="n">
        <v>602825</v>
      </c>
      <c r="H166" s="70" t="n">
        <v>0</v>
      </c>
      <c r="I166" s="70" t="n">
        <v>0</v>
      </c>
      <c r="J166" s="70" t="n">
        <v>0</v>
      </c>
      <c r="K166" s="92" t="n">
        <f aca="false">E166+H166</f>
        <v>300010</v>
      </c>
      <c r="L166" s="92" t="n">
        <f aca="false">F166+I166</f>
        <v>302815</v>
      </c>
      <c r="M166" s="92" t="n">
        <f aca="false">G166+J166</f>
        <v>602825</v>
      </c>
      <c r="O166" s="70"/>
      <c r="P166" s="70"/>
    </row>
    <row r="167" customFormat="false" ht="12.75" hidden="false" customHeight="true" outlineLevel="0" collapsed="false">
      <c r="A167" s="96" t="str">
        <f aca="false">CONCATENATE(B167,C167)</f>
        <v>ALICE SPRINGS2016-17</v>
      </c>
      <c r="B167" s="32" t="s">
        <v>15</v>
      </c>
      <c r="C167" s="69" t="s">
        <v>68</v>
      </c>
      <c r="D167" s="69" t="n">
        <v>16</v>
      </c>
      <c r="E167" s="70" t="n">
        <v>306805</v>
      </c>
      <c r="F167" s="70" t="n">
        <v>310381</v>
      </c>
      <c r="G167" s="70" t="n">
        <v>617186</v>
      </c>
      <c r="H167" s="70" t="n">
        <v>0</v>
      </c>
      <c r="I167" s="70" t="n">
        <v>0</v>
      </c>
      <c r="J167" s="70" t="n">
        <v>0</v>
      </c>
      <c r="K167" s="92" t="n">
        <f aca="false">E167+H167</f>
        <v>306805</v>
      </c>
      <c r="L167" s="92" t="n">
        <f aca="false">F167+I167</f>
        <v>310381</v>
      </c>
      <c r="M167" s="92" t="n">
        <f aca="false">G167+J167</f>
        <v>617186</v>
      </c>
      <c r="O167" s="70"/>
      <c r="P167" s="70"/>
    </row>
    <row r="168" customFormat="false" ht="12.75" hidden="false" customHeight="true" outlineLevel="0" collapsed="false">
      <c r="A168" s="96" t="str">
        <f aca="false">CONCATENATE(B168,C168)</f>
        <v>ARMIDALE1985-86</v>
      </c>
      <c r="B168" s="32" t="s">
        <v>17</v>
      </c>
      <c r="C168" s="69" t="s">
        <v>7</v>
      </c>
      <c r="D168" s="69" t="n">
        <v>35</v>
      </c>
      <c r="E168" s="70" t="n">
        <v>39351</v>
      </c>
      <c r="F168" s="70" t="n">
        <v>38726</v>
      </c>
      <c r="G168" s="70" t="n">
        <v>78077</v>
      </c>
      <c r="H168" s="70" t="n">
        <v>0</v>
      </c>
      <c r="I168" s="70" t="n">
        <v>0</v>
      </c>
      <c r="J168" s="70" t="n">
        <v>0</v>
      </c>
      <c r="K168" s="92" t="n">
        <f aca="false">E168+H168</f>
        <v>39351</v>
      </c>
      <c r="L168" s="92" t="n">
        <f aca="false">F168+I168</f>
        <v>38726</v>
      </c>
      <c r="M168" s="92" t="n">
        <f aca="false">G168+J168</f>
        <v>78077</v>
      </c>
      <c r="O168" s="70"/>
      <c r="P168" s="70"/>
    </row>
    <row r="169" customFormat="false" ht="12.75" hidden="false" customHeight="true" outlineLevel="0" collapsed="false">
      <c r="A169" s="96" t="str">
        <f aca="false">CONCATENATE(B169,C169)</f>
        <v>ARMIDALE1986-87</v>
      </c>
      <c r="B169" s="32" t="s">
        <v>17</v>
      </c>
      <c r="C169" s="69" t="s">
        <v>8</v>
      </c>
      <c r="D169" s="69" t="n">
        <v>31</v>
      </c>
      <c r="E169" s="70" t="n">
        <v>42346</v>
      </c>
      <c r="F169" s="70" t="n">
        <v>41855</v>
      </c>
      <c r="G169" s="70" t="n">
        <v>84201</v>
      </c>
      <c r="H169" s="70" t="n">
        <v>0</v>
      </c>
      <c r="I169" s="70" t="n">
        <v>0</v>
      </c>
      <c r="J169" s="70" t="n">
        <v>0</v>
      </c>
      <c r="K169" s="92" t="n">
        <f aca="false">E169+H169</f>
        <v>42346</v>
      </c>
      <c r="L169" s="92" t="n">
        <f aca="false">F169+I169</f>
        <v>41855</v>
      </c>
      <c r="M169" s="92" t="n">
        <f aca="false">G169+J169</f>
        <v>84201</v>
      </c>
      <c r="O169" s="70"/>
      <c r="P169" s="70"/>
    </row>
    <row r="170" customFormat="false" ht="12.75" hidden="false" customHeight="true" outlineLevel="0" collapsed="false">
      <c r="A170" s="96" t="str">
        <f aca="false">CONCATENATE(B170,C170)</f>
        <v>ARMIDALE1987-88</v>
      </c>
      <c r="B170" s="32" t="s">
        <v>17</v>
      </c>
      <c r="C170" s="69" t="s">
        <v>10</v>
      </c>
      <c r="D170" s="69" t="n">
        <v>30</v>
      </c>
      <c r="E170" s="70" t="n">
        <v>41904</v>
      </c>
      <c r="F170" s="70" t="n">
        <v>41797</v>
      </c>
      <c r="G170" s="70" t="n">
        <v>83701</v>
      </c>
      <c r="H170" s="70" t="n">
        <v>0</v>
      </c>
      <c r="I170" s="70" t="n">
        <v>0</v>
      </c>
      <c r="J170" s="70" t="n">
        <v>0</v>
      </c>
      <c r="K170" s="92" t="n">
        <f aca="false">E170+H170</f>
        <v>41904</v>
      </c>
      <c r="L170" s="92" t="n">
        <f aca="false">F170+I170</f>
        <v>41797</v>
      </c>
      <c r="M170" s="92" t="n">
        <f aca="false">G170+J170</f>
        <v>83701</v>
      </c>
      <c r="O170" s="70"/>
      <c r="P170" s="70"/>
    </row>
    <row r="171" customFormat="false" ht="12.75" hidden="false" customHeight="true" outlineLevel="0" collapsed="false">
      <c r="A171" s="96" t="str">
        <f aca="false">CONCATENATE(B171,C171)</f>
        <v>ARMIDALE1988-89</v>
      </c>
      <c r="B171" s="32" t="s">
        <v>17</v>
      </c>
      <c r="C171" s="69" t="s">
        <v>12</v>
      </c>
      <c r="D171" s="69" t="n">
        <v>35</v>
      </c>
      <c r="E171" s="70" t="n">
        <v>35279</v>
      </c>
      <c r="F171" s="70" t="n">
        <v>34505</v>
      </c>
      <c r="G171" s="70" t="n">
        <v>69784</v>
      </c>
      <c r="H171" s="70" t="n">
        <v>0</v>
      </c>
      <c r="I171" s="70" t="n">
        <v>0</v>
      </c>
      <c r="J171" s="70" t="n">
        <v>0</v>
      </c>
      <c r="K171" s="92" t="n">
        <f aca="false">E171+H171</f>
        <v>35279</v>
      </c>
      <c r="L171" s="92" t="n">
        <f aca="false">F171+I171</f>
        <v>34505</v>
      </c>
      <c r="M171" s="92" t="n">
        <f aca="false">G171+J171</f>
        <v>69784</v>
      </c>
      <c r="O171" s="70"/>
      <c r="P171" s="70"/>
    </row>
    <row r="172" customFormat="false" ht="12.75" hidden="false" customHeight="true" outlineLevel="0" collapsed="false">
      <c r="A172" s="96" t="str">
        <f aca="false">CONCATENATE(B172,C172)</f>
        <v>ARMIDALE1989-90</v>
      </c>
      <c r="B172" s="100" t="s">
        <v>17</v>
      </c>
      <c r="C172" s="90" t="s">
        <v>14</v>
      </c>
      <c r="D172" s="91" t="s">
        <v>167</v>
      </c>
      <c r="E172" s="92" t="n">
        <v>20141</v>
      </c>
      <c r="F172" s="92" t="n">
        <v>20009</v>
      </c>
      <c r="G172" s="92" t="n">
        <v>40150</v>
      </c>
      <c r="H172" s="92" t="n">
        <v>0</v>
      </c>
      <c r="I172" s="92" t="n">
        <v>0</v>
      </c>
      <c r="J172" s="92" t="n">
        <v>0</v>
      </c>
      <c r="K172" s="92" t="n">
        <f aca="false">E172+H172</f>
        <v>20141</v>
      </c>
      <c r="L172" s="92" t="n">
        <f aca="false">F172+I172</f>
        <v>20009</v>
      </c>
      <c r="M172" s="92" t="n">
        <f aca="false">G172+J172</f>
        <v>40150</v>
      </c>
      <c r="O172" s="70"/>
      <c r="P172" s="70"/>
    </row>
    <row r="173" customFormat="false" ht="12.75" hidden="false" customHeight="true" outlineLevel="0" collapsed="false">
      <c r="A173" s="96" t="str">
        <f aca="false">CONCATENATE(B173,C173)</f>
        <v>ARMIDALE1990-91</v>
      </c>
      <c r="B173" s="32" t="s">
        <v>17</v>
      </c>
      <c r="C173" s="69" t="s">
        <v>16</v>
      </c>
      <c r="D173" s="69" t="s">
        <v>167</v>
      </c>
      <c r="E173" s="70" t="n">
        <v>24815</v>
      </c>
      <c r="F173" s="70" t="n">
        <v>24402</v>
      </c>
      <c r="G173" s="70" t="n">
        <v>49217</v>
      </c>
      <c r="H173" s="70" t="n">
        <v>0</v>
      </c>
      <c r="I173" s="70" t="n">
        <v>0</v>
      </c>
      <c r="J173" s="70" t="n">
        <v>0</v>
      </c>
      <c r="K173" s="92" t="n">
        <f aca="false">E173+H173</f>
        <v>24815</v>
      </c>
      <c r="L173" s="92" t="n">
        <f aca="false">F173+I173</f>
        <v>24402</v>
      </c>
      <c r="M173" s="92" t="n">
        <f aca="false">G173+J173</f>
        <v>49217</v>
      </c>
      <c r="O173" s="70"/>
      <c r="P173" s="70"/>
    </row>
    <row r="174" customFormat="false" ht="12.75" hidden="false" customHeight="true" outlineLevel="0" collapsed="false">
      <c r="A174" s="96" t="str">
        <f aca="false">CONCATENATE(B174,C174)</f>
        <v>ARMIDALE1991-92</v>
      </c>
      <c r="B174" s="32" t="s">
        <v>17</v>
      </c>
      <c r="C174" s="69" t="s">
        <v>18</v>
      </c>
      <c r="D174" s="69" t="n">
        <v>42</v>
      </c>
      <c r="E174" s="70" t="n">
        <v>25643</v>
      </c>
      <c r="F174" s="70" t="n">
        <v>25665</v>
      </c>
      <c r="G174" s="70" t="n">
        <v>51308</v>
      </c>
      <c r="H174" s="70" t="n">
        <v>0</v>
      </c>
      <c r="I174" s="70" t="n">
        <v>0</v>
      </c>
      <c r="J174" s="70" t="n">
        <v>0</v>
      </c>
      <c r="K174" s="92" t="n">
        <f aca="false">E174+H174</f>
        <v>25643</v>
      </c>
      <c r="L174" s="92" t="n">
        <f aca="false">F174+I174</f>
        <v>25665</v>
      </c>
      <c r="M174" s="92" t="n">
        <f aca="false">G174+J174</f>
        <v>51308</v>
      </c>
      <c r="O174" s="70"/>
      <c r="P174" s="70"/>
    </row>
    <row r="175" customFormat="false" ht="12.75" hidden="false" customHeight="true" outlineLevel="0" collapsed="false">
      <c r="A175" s="96" t="str">
        <f aca="false">CONCATENATE(B175,C175)</f>
        <v>ARMIDALE1992-93</v>
      </c>
      <c r="B175" s="100" t="s">
        <v>17</v>
      </c>
      <c r="C175" s="90" t="s">
        <v>20</v>
      </c>
      <c r="D175" s="91" t="n">
        <v>44</v>
      </c>
      <c r="E175" s="92" t="n">
        <v>26717</v>
      </c>
      <c r="F175" s="92" t="n">
        <v>26645</v>
      </c>
      <c r="G175" s="92" t="n">
        <v>53362</v>
      </c>
      <c r="H175" s="92" t="n">
        <v>0</v>
      </c>
      <c r="I175" s="92" t="n">
        <v>0</v>
      </c>
      <c r="J175" s="92" t="n">
        <v>0</v>
      </c>
      <c r="K175" s="92" t="n">
        <f aca="false">E175+H175</f>
        <v>26717</v>
      </c>
      <c r="L175" s="92" t="n">
        <f aca="false">F175+I175</f>
        <v>26645</v>
      </c>
      <c r="M175" s="92" t="n">
        <f aca="false">G175+J175</f>
        <v>53362</v>
      </c>
      <c r="O175" s="70"/>
      <c r="P175" s="70"/>
    </row>
    <row r="176" customFormat="false" ht="12.75" hidden="false" customHeight="true" outlineLevel="0" collapsed="false">
      <c r="A176" s="96" t="str">
        <f aca="false">CONCATENATE(B176,C176)</f>
        <v>ARMIDALE1993-94</v>
      </c>
      <c r="B176" s="32" t="s">
        <v>17</v>
      </c>
      <c r="C176" s="69" t="s">
        <v>22</v>
      </c>
      <c r="D176" s="69" t="n">
        <v>42</v>
      </c>
      <c r="E176" s="70" t="n">
        <v>31617</v>
      </c>
      <c r="F176" s="70" t="n">
        <v>31399</v>
      </c>
      <c r="G176" s="70" t="n">
        <v>63016</v>
      </c>
      <c r="H176" s="70" t="n">
        <v>0</v>
      </c>
      <c r="I176" s="70" t="n">
        <v>0</v>
      </c>
      <c r="J176" s="70" t="n">
        <v>0</v>
      </c>
      <c r="K176" s="92" t="n">
        <f aca="false">E176+H176</f>
        <v>31617</v>
      </c>
      <c r="L176" s="92" t="n">
        <f aca="false">F176+I176</f>
        <v>31399</v>
      </c>
      <c r="M176" s="92" t="n">
        <f aca="false">G176+J176</f>
        <v>63016</v>
      </c>
      <c r="O176" s="70"/>
      <c r="P176" s="70"/>
    </row>
    <row r="177" customFormat="false" ht="12.75" hidden="false" customHeight="true" outlineLevel="0" collapsed="false">
      <c r="A177" s="96" t="str">
        <f aca="false">CONCATENATE(B177,C177)</f>
        <v>ARMIDALE1994-95</v>
      </c>
      <c r="B177" s="100" t="s">
        <v>17</v>
      </c>
      <c r="C177" s="69" t="s">
        <v>24</v>
      </c>
      <c r="D177" s="91" t="n">
        <v>42</v>
      </c>
      <c r="E177" s="98" t="n">
        <v>33385</v>
      </c>
      <c r="F177" s="98" t="n">
        <v>33210</v>
      </c>
      <c r="G177" s="98" t="n">
        <v>66595</v>
      </c>
      <c r="H177" s="98" t="n">
        <v>0</v>
      </c>
      <c r="I177" s="98" t="n">
        <v>0</v>
      </c>
      <c r="J177" s="98" t="n">
        <v>0</v>
      </c>
      <c r="K177" s="92" t="n">
        <f aca="false">E177+H177</f>
        <v>33385</v>
      </c>
      <c r="L177" s="92" t="n">
        <f aca="false">F177+I177</f>
        <v>33210</v>
      </c>
      <c r="M177" s="92" t="n">
        <f aca="false">G177+J177</f>
        <v>66595</v>
      </c>
      <c r="O177" s="70"/>
      <c r="P177" s="70"/>
    </row>
    <row r="178" customFormat="false" ht="12.75" hidden="false" customHeight="true" outlineLevel="0" collapsed="false">
      <c r="A178" s="96" t="str">
        <f aca="false">CONCATENATE(B178,C178)</f>
        <v>ARMIDALE1995-96</v>
      </c>
      <c r="B178" s="32" t="s">
        <v>17</v>
      </c>
      <c r="C178" s="69" t="s">
        <v>26</v>
      </c>
      <c r="D178" s="69" t="n">
        <v>44</v>
      </c>
      <c r="E178" s="70" t="n">
        <v>33325</v>
      </c>
      <c r="F178" s="70" t="n">
        <v>33059</v>
      </c>
      <c r="G178" s="70" t="n">
        <v>66384</v>
      </c>
      <c r="H178" s="70" t="n">
        <v>0</v>
      </c>
      <c r="I178" s="70" t="n">
        <v>0</v>
      </c>
      <c r="J178" s="70" t="n">
        <v>0</v>
      </c>
      <c r="K178" s="92" t="n">
        <f aca="false">E178+H178</f>
        <v>33325</v>
      </c>
      <c r="L178" s="92" t="n">
        <f aca="false">F178+I178</f>
        <v>33059</v>
      </c>
      <c r="M178" s="92" t="n">
        <f aca="false">G178+J178</f>
        <v>66384</v>
      </c>
      <c r="O178" s="70"/>
      <c r="P178" s="70"/>
    </row>
    <row r="179" customFormat="false" ht="12.75" hidden="false" customHeight="true" outlineLevel="0" collapsed="false">
      <c r="A179" s="96" t="str">
        <f aca="false">CONCATENATE(B179,C179)</f>
        <v>ARMIDALE1996-97</v>
      </c>
      <c r="B179" s="97" t="s">
        <v>17</v>
      </c>
      <c r="C179" s="90" t="s">
        <v>28</v>
      </c>
      <c r="D179" s="91" t="n">
        <v>43</v>
      </c>
      <c r="E179" s="92" t="n">
        <v>31971</v>
      </c>
      <c r="F179" s="92" t="n">
        <v>31739</v>
      </c>
      <c r="G179" s="92" t="n">
        <v>63710</v>
      </c>
      <c r="H179" s="98" t="n">
        <v>0</v>
      </c>
      <c r="I179" s="98" t="n">
        <v>0</v>
      </c>
      <c r="J179" s="92" t="n">
        <v>0</v>
      </c>
      <c r="K179" s="92" t="n">
        <f aca="false">E179+H179</f>
        <v>31971</v>
      </c>
      <c r="L179" s="92" t="n">
        <f aca="false">F179+I179</f>
        <v>31739</v>
      </c>
      <c r="M179" s="92" t="n">
        <f aca="false">G179+J179</f>
        <v>63710</v>
      </c>
      <c r="O179" s="70"/>
      <c r="P179" s="70"/>
    </row>
    <row r="180" customFormat="false" ht="12.75" hidden="false" customHeight="true" outlineLevel="0" collapsed="false">
      <c r="A180" s="96" t="str">
        <f aca="false">CONCATENATE(B180,C180)</f>
        <v>ARMIDALE1997-98</v>
      </c>
      <c r="B180" s="97" t="s">
        <v>17</v>
      </c>
      <c r="C180" s="90" t="s">
        <v>30</v>
      </c>
      <c r="D180" s="91" t="n">
        <v>43</v>
      </c>
      <c r="E180" s="92" t="n">
        <v>33887</v>
      </c>
      <c r="F180" s="92" t="n">
        <v>33559</v>
      </c>
      <c r="G180" s="92" t="n">
        <v>67446</v>
      </c>
      <c r="H180" s="98" t="n">
        <v>0</v>
      </c>
      <c r="I180" s="98" t="n">
        <v>0</v>
      </c>
      <c r="J180" s="92" t="n">
        <v>0</v>
      </c>
      <c r="K180" s="92" t="n">
        <f aca="false">E180+H180</f>
        <v>33887</v>
      </c>
      <c r="L180" s="92" t="n">
        <f aca="false">F180+I180</f>
        <v>33559</v>
      </c>
      <c r="M180" s="92" t="n">
        <f aca="false">G180+J180</f>
        <v>67446</v>
      </c>
      <c r="O180" s="70"/>
      <c r="P180" s="70"/>
    </row>
    <row r="181" customFormat="false" ht="12.75" hidden="false" customHeight="true" outlineLevel="0" collapsed="false">
      <c r="A181" s="96" t="str">
        <f aca="false">CONCATENATE(B181,C181)</f>
        <v>ARMIDALE1998-99</v>
      </c>
      <c r="B181" s="97" t="s">
        <v>17</v>
      </c>
      <c r="C181" s="90" t="s">
        <v>32</v>
      </c>
      <c r="D181" s="91" t="n">
        <v>44</v>
      </c>
      <c r="E181" s="92" t="n">
        <v>32915</v>
      </c>
      <c r="F181" s="92" t="n">
        <v>33082</v>
      </c>
      <c r="G181" s="92" t="n">
        <v>65997</v>
      </c>
      <c r="H181" s="98" t="n">
        <v>0</v>
      </c>
      <c r="I181" s="98" t="n">
        <v>0</v>
      </c>
      <c r="J181" s="92" t="n">
        <v>0</v>
      </c>
      <c r="K181" s="92" t="n">
        <f aca="false">E181+H181</f>
        <v>32915</v>
      </c>
      <c r="L181" s="92" t="n">
        <f aca="false">F181+I181</f>
        <v>33082</v>
      </c>
      <c r="M181" s="92" t="n">
        <f aca="false">G181+J181</f>
        <v>65997</v>
      </c>
      <c r="O181" s="70"/>
      <c r="P181" s="70"/>
    </row>
    <row r="182" customFormat="false" ht="12.75" hidden="false" customHeight="true" outlineLevel="0" collapsed="false">
      <c r="A182" s="96" t="str">
        <f aca="false">CONCATENATE(B182,C182)</f>
        <v>ARMIDALE1999-00</v>
      </c>
      <c r="B182" s="97" t="s">
        <v>17</v>
      </c>
      <c r="C182" s="90" t="s">
        <v>34</v>
      </c>
      <c r="D182" s="91" t="n">
        <v>43</v>
      </c>
      <c r="E182" s="92" t="n">
        <v>34064</v>
      </c>
      <c r="F182" s="92" t="n">
        <v>33918</v>
      </c>
      <c r="G182" s="92" t="n">
        <v>67982</v>
      </c>
      <c r="H182" s="98" t="n">
        <v>0</v>
      </c>
      <c r="I182" s="98" t="n">
        <v>0</v>
      </c>
      <c r="J182" s="92" t="n">
        <v>0</v>
      </c>
      <c r="K182" s="92" t="n">
        <f aca="false">E182+H182</f>
        <v>34064</v>
      </c>
      <c r="L182" s="92" t="n">
        <f aca="false">F182+I182</f>
        <v>33918</v>
      </c>
      <c r="M182" s="92" t="n">
        <f aca="false">G182+J182</f>
        <v>67982</v>
      </c>
      <c r="O182" s="70"/>
      <c r="P182" s="70"/>
    </row>
    <row r="183" customFormat="false" ht="12.75" hidden="false" customHeight="true" outlineLevel="0" collapsed="false">
      <c r="A183" s="96" t="str">
        <f aca="false">CONCATENATE(B183,C183)</f>
        <v>ARMIDALE2000-01</v>
      </c>
      <c r="B183" s="97" t="s">
        <v>17</v>
      </c>
      <c r="C183" s="90" t="s">
        <v>36</v>
      </c>
      <c r="D183" s="91" t="n">
        <v>41</v>
      </c>
      <c r="E183" s="92" t="n">
        <v>38256</v>
      </c>
      <c r="F183" s="92" t="n">
        <v>37966</v>
      </c>
      <c r="G183" s="92" t="n">
        <v>76222</v>
      </c>
      <c r="H183" s="98" t="n">
        <v>0</v>
      </c>
      <c r="I183" s="98" t="n">
        <v>0</v>
      </c>
      <c r="J183" s="92" t="n">
        <v>0</v>
      </c>
      <c r="K183" s="92" t="n">
        <f aca="false">E183+H183</f>
        <v>38256</v>
      </c>
      <c r="L183" s="92" t="n">
        <f aca="false">F183+I183</f>
        <v>37966</v>
      </c>
      <c r="M183" s="92" t="n">
        <f aca="false">G183+J183</f>
        <v>76222</v>
      </c>
      <c r="O183" s="70"/>
      <c r="P183" s="70"/>
    </row>
    <row r="184" customFormat="false" ht="12.75" hidden="false" customHeight="true" outlineLevel="0" collapsed="false">
      <c r="A184" s="96" t="str">
        <f aca="false">CONCATENATE(B184,C184)</f>
        <v>ARMIDALE2001-02</v>
      </c>
      <c r="B184" s="32" t="s">
        <v>17</v>
      </c>
      <c r="C184" s="69" t="s">
        <v>38</v>
      </c>
      <c r="D184" s="69" t="n">
        <v>40</v>
      </c>
      <c r="E184" s="70" t="n">
        <v>31431</v>
      </c>
      <c r="F184" s="70" t="n">
        <v>31532</v>
      </c>
      <c r="G184" s="70" t="n">
        <v>62963</v>
      </c>
      <c r="H184" s="70" t="n">
        <v>0</v>
      </c>
      <c r="I184" s="70" t="n">
        <v>0</v>
      </c>
      <c r="J184" s="70" t="n">
        <v>0</v>
      </c>
      <c r="K184" s="92" t="n">
        <f aca="false">E184+H184</f>
        <v>31431</v>
      </c>
      <c r="L184" s="92" t="n">
        <f aca="false">F184+I184</f>
        <v>31532</v>
      </c>
      <c r="M184" s="92" t="n">
        <f aca="false">G184+J184</f>
        <v>62963</v>
      </c>
      <c r="O184" s="70"/>
      <c r="P184" s="70"/>
    </row>
    <row r="185" s="33" customFormat="true" ht="12.75" hidden="false" customHeight="true" outlineLevel="0" collapsed="false">
      <c r="A185" s="96" t="str">
        <f aca="false">CONCATENATE(B185,C185)</f>
        <v>ARMIDALE2002-03</v>
      </c>
      <c r="B185" s="100" t="s">
        <v>17</v>
      </c>
      <c r="C185" s="90" t="s">
        <v>40</v>
      </c>
      <c r="D185" s="91" t="n">
        <v>43</v>
      </c>
      <c r="E185" s="92" t="n">
        <v>29305</v>
      </c>
      <c r="F185" s="92" t="n">
        <v>28999</v>
      </c>
      <c r="G185" s="92" t="n">
        <v>58304</v>
      </c>
      <c r="H185" s="92" t="n">
        <v>0</v>
      </c>
      <c r="I185" s="92" t="n">
        <v>0</v>
      </c>
      <c r="J185" s="92" t="n">
        <v>0</v>
      </c>
      <c r="K185" s="92" t="n">
        <f aca="false">E185+H185</f>
        <v>29305</v>
      </c>
      <c r="L185" s="92" t="n">
        <f aca="false">F185+I185</f>
        <v>28999</v>
      </c>
      <c r="M185" s="92" t="n">
        <f aca="false">G185+J185</f>
        <v>58304</v>
      </c>
      <c r="O185" s="70"/>
      <c r="P185" s="70"/>
    </row>
    <row r="186" customFormat="false" ht="12.75" hidden="false" customHeight="true" outlineLevel="0" collapsed="false">
      <c r="A186" s="96" t="str">
        <f aca="false">CONCATENATE(B186,C186)</f>
        <v>ARMIDALE2003-04</v>
      </c>
      <c r="B186" s="100" t="s">
        <v>17</v>
      </c>
      <c r="C186" s="90" t="s">
        <v>42</v>
      </c>
      <c r="D186" s="69" t="n">
        <v>42</v>
      </c>
      <c r="E186" s="92" t="n">
        <v>31762</v>
      </c>
      <c r="F186" s="92" t="n">
        <v>31916</v>
      </c>
      <c r="G186" s="92" t="n">
        <v>63678</v>
      </c>
      <c r="H186" s="92" t="n">
        <v>0</v>
      </c>
      <c r="I186" s="92" t="n">
        <v>0</v>
      </c>
      <c r="J186" s="92" t="n">
        <v>0</v>
      </c>
      <c r="K186" s="92" t="n">
        <f aca="false">E186+H186</f>
        <v>31762</v>
      </c>
      <c r="L186" s="92" t="n">
        <f aca="false">F186+I186</f>
        <v>31916</v>
      </c>
      <c r="M186" s="92" t="n">
        <f aca="false">G186+J186</f>
        <v>63678</v>
      </c>
      <c r="O186" s="70"/>
      <c r="P186" s="70"/>
    </row>
    <row r="187" customFormat="false" ht="12.75" hidden="false" customHeight="true" outlineLevel="0" collapsed="false">
      <c r="A187" s="96" t="str">
        <f aca="false">CONCATENATE(B187,C187)</f>
        <v>ARMIDALE2004-05</v>
      </c>
      <c r="B187" s="32" t="s">
        <v>17</v>
      </c>
      <c r="C187" s="69" t="s">
        <v>44</v>
      </c>
      <c r="D187" s="69" t="n">
        <v>39</v>
      </c>
      <c r="E187" s="70" t="n">
        <v>44722</v>
      </c>
      <c r="F187" s="70" t="n">
        <v>44894</v>
      </c>
      <c r="G187" s="70" t="n">
        <v>89616</v>
      </c>
      <c r="H187" s="70" t="n">
        <v>0</v>
      </c>
      <c r="I187" s="70" t="n">
        <v>0</v>
      </c>
      <c r="J187" s="70" t="n">
        <v>0</v>
      </c>
      <c r="K187" s="92" t="n">
        <f aca="false">E187+H187</f>
        <v>44722</v>
      </c>
      <c r="L187" s="92" t="n">
        <f aca="false">F187+I187</f>
        <v>44894</v>
      </c>
      <c r="M187" s="92" t="n">
        <f aca="false">G187+J187</f>
        <v>89616</v>
      </c>
      <c r="O187" s="70"/>
      <c r="P187" s="70"/>
    </row>
    <row r="188" customFormat="false" ht="12.75" hidden="false" customHeight="true" outlineLevel="0" collapsed="false">
      <c r="A188" s="96" t="str">
        <f aca="false">CONCATENATE(B188,C188)</f>
        <v>ARMIDALE2005-06</v>
      </c>
      <c r="B188" s="32" t="s">
        <v>17</v>
      </c>
      <c r="C188" s="69" t="s">
        <v>46</v>
      </c>
      <c r="D188" s="69" t="n">
        <v>38</v>
      </c>
      <c r="E188" s="70" t="n">
        <v>50521</v>
      </c>
      <c r="F188" s="70" t="n">
        <v>50463</v>
      </c>
      <c r="G188" s="70" t="n">
        <v>100984</v>
      </c>
      <c r="H188" s="70" t="n">
        <v>0</v>
      </c>
      <c r="I188" s="70" t="n">
        <v>0</v>
      </c>
      <c r="J188" s="70" t="n">
        <v>0</v>
      </c>
      <c r="K188" s="92" t="n">
        <f aca="false">E188+H188</f>
        <v>50521</v>
      </c>
      <c r="L188" s="92" t="n">
        <f aca="false">F188+I188</f>
        <v>50463</v>
      </c>
      <c r="M188" s="92" t="n">
        <f aca="false">G188+J188</f>
        <v>100984</v>
      </c>
      <c r="O188" s="70"/>
      <c r="P188" s="70"/>
    </row>
    <row r="189" customFormat="false" ht="12.75" hidden="false" customHeight="true" outlineLevel="0" collapsed="false">
      <c r="A189" s="96" t="str">
        <f aca="false">CONCATENATE(B189,C189)</f>
        <v>ARMIDALE2006-07</v>
      </c>
      <c r="B189" s="97" t="s">
        <v>17</v>
      </c>
      <c r="C189" s="90" t="s">
        <v>48</v>
      </c>
      <c r="D189" s="91" t="n">
        <v>46</v>
      </c>
      <c r="E189" s="92" t="n">
        <v>42768</v>
      </c>
      <c r="F189" s="92" t="n">
        <v>43447</v>
      </c>
      <c r="G189" s="92" t="n">
        <v>86215</v>
      </c>
      <c r="H189" s="98" t="n">
        <v>0</v>
      </c>
      <c r="I189" s="98" t="n">
        <v>0</v>
      </c>
      <c r="J189" s="92" t="n">
        <v>0</v>
      </c>
      <c r="K189" s="92" t="n">
        <f aca="false">E189+H189</f>
        <v>42768</v>
      </c>
      <c r="L189" s="92" t="n">
        <f aca="false">F189+I189</f>
        <v>43447</v>
      </c>
      <c r="M189" s="92" t="n">
        <f aca="false">G189+J189</f>
        <v>86215</v>
      </c>
      <c r="O189" s="70"/>
      <c r="P189" s="70"/>
    </row>
    <row r="190" customFormat="false" ht="12.75" hidden="false" customHeight="true" outlineLevel="0" collapsed="false">
      <c r="A190" s="96" t="str">
        <f aca="false">CONCATENATE(B190,C190)</f>
        <v>ARMIDALE2007-08</v>
      </c>
      <c r="B190" s="32" t="s">
        <v>17</v>
      </c>
      <c r="C190" s="69" t="s">
        <v>50</v>
      </c>
      <c r="D190" s="69" t="n">
        <v>46</v>
      </c>
      <c r="E190" s="70" t="n">
        <v>47345</v>
      </c>
      <c r="F190" s="70" t="n">
        <v>47928</v>
      </c>
      <c r="G190" s="70" t="n">
        <v>95273</v>
      </c>
      <c r="H190" s="70" t="n">
        <v>0</v>
      </c>
      <c r="I190" s="70" t="n">
        <v>0</v>
      </c>
      <c r="J190" s="70" t="n">
        <v>0</v>
      </c>
      <c r="K190" s="92" t="n">
        <f aca="false">E190+H190</f>
        <v>47345</v>
      </c>
      <c r="L190" s="92" t="n">
        <f aca="false">F190+I190</f>
        <v>47928</v>
      </c>
      <c r="M190" s="92" t="n">
        <f aca="false">G190+J190</f>
        <v>95273</v>
      </c>
      <c r="O190" s="70"/>
      <c r="P190" s="70"/>
    </row>
    <row r="191" customFormat="false" ht="12.75" hidden="false" customHeight="true" outlineLevel="0" collapsed="false">
      <c r="A191" s="96" t="str">
        <f aca="false">CONCATENATE(B191,C191)</f>
        <v>ARMIDALE2008-09</v>
      </c>
      <c r="B191" s="32" t="s">
        <v>17</v>
      </c>
      <c r="C191" s="69" t="s">
        <v>52</v>
      </c>
      <c r="D191" s="69" t="n">
        <v>45</v>
      </c>
      <c r="E191" s="70" t="n">
        <v>47865</v>
      </c>
      <c r="F191" s="70" t="n">
        <v>47694</v>
      </c>
      <c r="G191" s="70" t="n">
        <v>95559</v>
      </c>
      <c r="H191" s="70" t="n">
        <v>0</v>
      </c>
      <c r="I191" s="70" t="n">
        <v>0</v>
      </c>
      <c r="J191" s="70" t="n">
        <v>0</v>
      </c>
      <c r="K191" s="92" t="n">
        <f aca="false">E191+H191</f>
        <v>47865</v>
      </c>
      <c r="L191" s="92" t="n">
        <f aca="false">F191+I191</f>
        <v>47694</v>
      </c>
      <c r="M191" s="92" t="n">
        <f aca="false">G191+J191</f>
        <v>95559</v>
      </c>
      <c r="O191" s="70"/>
      <c r="P191" s="70"/>
    </row>
    <row r="192" customFormat="false" ht="12.75" hidden="false" customHeight="true" outlineLevel="0" collapsed="false">
      <c r="A192" s="96" t="str">
        <f aca="false">CONCATENATE(B192,C192)</f>
        <v>ARMIDALE2009-10</v>
      </c>
      <c r="B192" s="100" t="s">
        <v>17</v>
      </c>
      <c r="C192" s="90" t="s">
        <v>54</v>
      </c>
      <c r="D192" s="91" t="n">
        <v>43</v>
      </c>
      <c r="E192" s="92" t="n">
        <v>49932</v>
      </c>
      <c r="F192" s="92" t="n">
        <v>49646</v>
      </c>
      <c r="G192" s="92" t="n">
        <v>99578</v>
      </c>
      <c r="H192" s="92" t="n">
        <v>0</v>
      </c>
      <c r="I192" s="92" t="n">
        <v>0</v>
      </c>
      <c r="J192" s="92" t="n">
        <v>0</v>
      </c>
      <c r="K192" s="92" t="n">
        <f aca="false">E192+H192</f>
        <v>49932</v>
      </c>
      <c r="L192" s="92" t="n">
        <f aca="false">F192+I192</f>
        <v>49646</v>
      </c>
      <c r="M192" s="92" t="n">
        <f aca="false">G192+J192</f>
        <v>99578</v>
      </c>
      <c r="O192" s="70"/>
      <c r="P192" s="70"/>
    </row>
    <row r="193" customFormat="false" ht="12.75" hidden="false" customHeight="true" outlineLevel="0" collapsed="false">
      <c r="A193" s="96" t="str">
        <f aca="false">CONCATENATE(B193,C193)</f>
        <v>ARMIDALE2010-11</v>
      </c>
      <c r="B193" s="97" t="s">
        <v>17</v>
      </c>
      <c r="C193" s="90" t="s">
        <v>56</v>
      </c>
      <c r="D193" s="91" t="n">
        <v>43</v>
      </c>
      <c r="E193" s="92" t="n">
        <v>52413</v>
      </c>
      <c r="F193" s="92" t="n">
        <v>52475</v>
      </c>
      <c r="G193" s="92" t="n">
        <v>104888</v>
      </c>
      <c r="H193" s="98" t="n">
        <v>0</v>
      </c>
      <c r="I193" s="98" t="n">
        <v>0</v>
      </c>
      <c r="J193" s="92" t="n">
        <v>0</v>
      </c>
      <c r="K193" s="92" t="n">
        <f aca="false">E193+H193</f>
        <v>52413</v>
      </c>
      <c r="L193" s="92" t="n">
        <f aca="false">F193+I193</f>
        <v>52475</v>
      </c>
      <c r="M193" s="92" t="n">
        <f aca="false">G193+J193</f>
        <v>104888</v>
      </c>
      <c r="O193" s="70"/>
      <c r="P193" s="70"/>
    </row>
    <row r="194" customFormat="false" ht="12.75" hidden="false" customHeight="true" outlineLevel="0" collapsed="false">
      <c r="A194" s="96" t="str">
        <f aca="false">CONCATENATE(B194,C194)</f>
        <v>ARMIDALE2011-12</v>
      </c>
      <c r="B194" s="32" t="s">
        <v>17</v>
      </c>
      <c r="C194" s="69" t="s">
        <v>58</v>
      </c>
      <c r="D194" s="69" t="n">
        <v>44</v>
      </c>
      <c r="E194" s="70" t="n">
        <v>53662</v>
      </c>
      <c r="F194" s="70" t="n">
        <v>53282</v>
      </c>
      <c r="G194" s="70" t="n">
        <v>106944</v>
      </c>
      <c r="H194" s="70" t="n">
        <v>0</v>
      </c>
      <c r="I194" s="70" t="n">
        <v>0</v>
      </c>
      <c r="J194" s="70" t="n">
        <v>0</v>
      </c>
      <c r="K194" s="92" t="n">
        <f aca="false">E194+H194</f>
        <v>53662</v>
      </c>
      <c r="L194" s="92" t="n">
        <f aca="false">F194+I194</f>
        <v>53282</v>
      </c>
      <c r="M194" s="92" t="n">
        <f aca="false">G194+J194</f>
        <v>106944</v>
      </c>
      <c r="O194" s="70"/>
      <c r="P194" s="70"/>
    </row>
    <row r="195" customFormat="false" ht="12.75" hidden="false" customHeight="true" outlineLevel="0" collapsed="false">
      <c r="A195" s="96" t="str">
        <f aca="false">CONCATENATE(B195,C195)</f>
        <v>ARMIDALE2012-13</v>
      </c>
      <c r="B195" s="97" t="s">
        <v>17</v>
      </c>
      <c r="C195" s="90" t="s">
        <v>60</v>
      </c>
      <c r="D195" s="91" t="n">
        <v>45</v>
      </c>
      <c r="E195" s="92" t="n">
        <v>53812</v>
      </c>
      <c r="F195" s="92" t="n">
        <v>53658</v>
      </c>
      <c r="G195" s="92" t="n">
        <v>107470</v>
      </c>
      <c r="H195" s="98" t="n">
        <v>0</v>
      </c>
      <c r="I195" s="98" t="n">
        <v>0</v>
      </c>
      <c r="J195" s="92" t="n">
        <v>0</v>
      </c>
      <c r="K195" s="92" t="n">
        <f aca="false">E195+H195</f>
        <v>53812</v>
      </c>
      <c r="L195" s="92" t="n">
        <f aca="false">F195+I195</f>
        <v>53658</v>
      </c>
      <c r="M195" s="92" t="n">
        <f aca="false">G195+J195</f>
        <v>107470</v>
      </c>
      <c r="O195" s="70"/>
      <c r="P195" s="70"/>
    </row>
    <row r="196" customFormat="false" ht="12.75" hidden="false" customHeight="true" outlineLevel="0" collapsed="false">
      <c r="A196" s="96" t="str">
        <f aca="false">CONCATENATE(B196,C196)</f>
        <v>ARMIDALE2013-14</v>
      </c>
      <c r="B196" s="97" t="s">
        <v>17</v>
      </c>
      <c r="C196" s="90" t="s">
        <v>62</v>
      </c>
      <c r="D196" s="91" t="n">
        <v>45</v>
      </c>
      <c r="E196" s="92" t="n">
        <v>56859</v>
      </c>
      <c r="F196" s="92" t="n">
        <v>57521</v>
      </c>
      <c r="G196" s="92" t="n">
        <v>114380</v>
      </c>
      <c r="H196" s="98" t="n">
        <v>0</v>
      </c>
      <c r="I196" s="98" t="n">
        <v>0</v>
      </c>
      <c r="J196" s="92" t="n">
        <v>0</v>
      </c>
      <c r="K196" s="92" t="n">
        <f aca="false">E196+H196</f>
        <v>56859</v>
      </c>
      <c r="L196" s="92" t="n">
        <f aca="false">F196+I196</f>
        <v>57521</v>
      </c>
      <c r="M196" s="92" t="n">
        <f aca="false">G196+J196</f>
        <v>114380</v>
      </c>
      <c r="O196" s="70"/>
      <c r="P196" s="70"/>
    </row>
    <row r="197" customFormat="false" ht="12.75" hidden="false" customHeight="true" outlineLevel="0" collapsed="false">
      <c r="A197" s="96" t="str">
        <f aca="false">CONCATENATE(B197,C197)</f>
        <v>ARMIDALE2014-15</v>
      </c>
      <c r="B197" s="97" t="s">
        <v>17</v>
      </c>
      <c r="C197" s="90" t="s">
        <v>64</v>
      </c>
      <c r="D197" s="91" t="n">
        <v>44</v>
      </c>
      <c r="E197" s="92" t="n">
        <v>62194</v>
      </c>
      <c r="F197" s="92" t="n">
        <v>61979</v>
      </c>
      <c r="G197" s="92" t="n">
        <v>124173</v>
      </c>
      <c r="H197" s="98" t="n">
        <v>0</v>
      </c>
      <c r="I197" s="98" t="n">
        <v>0</v>
      </c>
      <c r="J197" s="92" t="n">
        <v>0</v>
      </c>
      <c r="K197" s="92" t="n">
        <f aca="false">E197+H197</f>
        <v>62194</v>
      </c>
      <c r="L197" s="92" t="n">
        <f aca="false">F197+I197</f>
        <v>61979</v>
      </c>
      <c r="M197" s="92" t="n">
        <f aca="false">G197+J197</f>
        <v>124173</v>
      </c>
      <c r="O197" s="70"/>
      <c r="P197" s="70"/>
    </row>
    <row r="198" customFormat="false" ht="12.75" hidden="false" customHeight="true" outlineLevel="0" collapsed="false">
      <c r="A198" s="96" t="str">
        <f aca="false">CONCATENATE(B198,C198)</f>
        <v>ARMIDALE2015-16</v>
      </c>
      <c r="B198" s="32" t="s">
        <v>17</v>
      </c>
      <c r="C198" s="69" t="s">
        <v>66</v>
      </c>
      <c r="D198" s="69" t="n">
        <v>42</v>
      </c>
      <c r="E198" s="70" t="n">
        <v>64206</v>
      </c>
      <c r="F198" s="70" t="n">
        <v>64377</v>
      </c>
      <c r="G198" s="70" t="n">
        <v>128583</v>
      </c>
      <c r="H198" s="70" t="n">
        <v>0</v>
      </c>
      <c r="I198" s="70" t="n">
        <v>0</v>
      </c>
      <c r="J198" s="70" t="n">
        <v>0</v>
      </c>
      <c r="K198" s="92" t="n">
        <f aca="false">E198+H198</f>
        <v>64206</v>
      </c>
      <c r="L198" s="92" t="n">
        <f aca="false">F198+I198</f>
        <v>64377</v>
      </c>
      <c r="M198" s="92" t="n">
        <f aca="false">G198+J198</f>
        <v>128583</v>
      </c>
      <c r="O198" s="70"/>
      <c r="P198" s="70"/>
    </row>
    <row r="199" customFormat="false" ht="12.75" hidden="false" customHeight="true" outlineLevel="0" collapsed="false">
      <c r="A199" s="96" t="str">
        <f aca="false">CONCATENATE(B199,C199)</f>
        <v>ARMIDALE2016-17</v>
      </c>
      <c r="B199" s="32" t="s">
        <v>17</v>
      </c>
      <c r="C199" s="69" t="s">
        <v>68</v>
      </c>
      <c r="D199" s="69" t="n">
        <v>43</v>
      </c>
      <c r="E199" s="70" t="n">
        <v>64752</v>
      </c>
      <c r="F199" s="70" t="n">
        <v>64963</v>
      </c>
      <c r="G199" s="70" t="n">
        <v>129715</v>
      </c>
      <c r="H199" s="70" t="n">
        <v>0</v>
      </c>
      <c r="I199" s="70" t="n">
        <v>0</v>
      </c>
      <c r="J199" s="70" t="n">
        <v>0</v>
      </c>
      <c r="K199" s="92" t="n">
        <f aca="false">E199+H199</f>
        <v>64752</v>
      </c>
      <c r="L199" s="92" t="n">
        <f aca="false">F199+I199</f>
        <v>64963</v>
      </c>
      <c r="M199" s="92" t="n">
        <f aca="false">G199+J199</f>
        <v>129715</v>
      </c>
      <c r="O199" s="70"/>
      <c r="P199" s="70"/>
    </row>
    <row r="200" customFormat="false" ht="12.75" hidden="false" customHeight="true" outlineLevel="0" collapsed="false">
      <c r="A200" s="96" t="str">
        <f aca="false">CONCATENATE(B200,C200)</f>
        <v>AURUKUN1985-86</v>
      </c>
      <c r="B200" s="97" t="s">
        <v>19</v>
      </c>
      <c r="C200" s="90" t="s">
        <v>7</v>
      </c>
      <c r="D200" s="91" t="s">
        <v>167</v>
      </c>
      <c r="E200" s="92" t="n">
        <v>2167</v>
      </c>
      <c r="F200" s="92" t="n">
        <v>2219</v>
      </c>
      <c r="G200" s="92" t="n">
        <v>4386</v>
      </c>
      <c r="H200" s="98" t="n">
        <v>0</v>
      </c>
      <c r="I200" s="98" t="n">
        <v>0</v>
      </c>
      <c r="J200" s="92" t="n">
        <v>0</v>
      </c>
      <c r="K200" s="92" t="n">
        <f aca="false">E200+H200</f>
        <v>2167</v>
      </c>
      <c r="L200" s="92" t="n">
        <f aca="false">F200+I200</f>
        <v>2219</v>
      </c>
      <c r="M200" s="92" t="n">
        <f aca="false">G200+J200</f>
        <v>4386</v>
      </c>
      <c r="O200" s="70"/>
      <c r="P200" s="70"/>
    </row>
    <row r="201" customFormat="false" ht="12.75" hidden="false" customHeight="true" outlineLevel="0" collapsed="false">
      <c r="A201" s="96" t="str">
        <f aca="false">CONCATENATE(B201,C201)</f>
        <v>AURUKUN1986-87</v>
      </c>
      <c r="B201" s="32" t="s">
        <v>19</v>
      </c>
      <c r="C201" s="69" t="s">
        <v>8</v>
      </c>
      <c r="D201" s="69" t="s">
        <v>167</v>
      </c>
      <c r="E201" s="70" t="n">
        <v>1840</v>
      </c>
      <c r="F201" s="70" t="n">
        <v>1814</v>
      </c>
      <c r="G201" s="70" t="n">
        <v>3654</v>
      </c>
      <c r="H201" s="70" t="n">
        <v>0</v>
      </c>
      <c r="I201" s="70" t="n">
        <v>0</v>
      </c>
      <c r="J201" s="70" t="n">
        <v>0</v>
      </c>
      <c r="K201" s="92" t="n">
        <f aca="false">E201+H201</f>
        <v>1840</v>
      </c>
      <c r="L201" s="92" t="n">
        <f aca="false">F201+I201</f>
        <v>1814</v>
      </c>
      <c r="M201" s="92" t="n">
        <f aca="false">G201+J201</f>
        <v>3654</v>
      </c>
      <c r="O201" s="70"/>
      <c r="P201" s="70"/>
    </row>
    <row r="202" customFormat="false" ht="12.75" hidden="false" customHeight="true" outlineLevel="0" collapsed="false">
      <c r="A202" s="96" t="str">
        <f aca="false">CONCATENATE(B202,C202)</f>
        <v>AURUKUN1987-88</v>
      </c>
      <c r="B202" s="32" t="s">
        <v>19</v>
      </c>
      <c r="C202" s="69" t="s">
        <v>10</v>
      </c>
      <c r="D202" s="69" t="s">
        <v>167</v>
      </c>
      <c r="E202" s="70" t="n">
        <v>430</v>
      </c>
      <c r="F202" s="70" t="n">
        <v>375</v>
      </c>
      <c r="G202" s="70" t="n">
        <v>805</v>
      </c>
      <c r="H202" s="70" t="n">
        <v>0</v>
      </c>
      <c r="I202" s="70" t="n">
        <v>0</v>
      </c>
      <c r="J202" s="70" t="n">
        <v>0</v>
      </c>
      <c r="K202" s="92" t="n">
        <f aca="false">E202+H202</f>
        <v>430</v>
      </c>
      <c r="L202" s="92" t="n">
        <f aca="false">F202+I202</f>
        <v>375</v>
      </c>
      <c r="M202" s="92" t="n">
        <f aca="false">G202+J202</f>
        <v>805</v>
      </c>
      <c r="O202" s="70"/>
      <c r="P202" s="70"/>
    </row>
    <row r="203" customFormat="false" ht="12.75" hidden="false" customHeight="true" outlineLevel="0" collapsed="false">
      <c r="A203" s="96" t="str">
        <f aca="false">CONCATENATE(B203,C203)</f>
        <v>AURUKUN1988-89</v>
      </c>
      <c r="B203" s="99" t="s">
        <v>19</v>
      </c>
      <c r="C203" s="102" t="s">
        <v>12</v>
      </c>
      <c r="D203" s="91" t="s">
        <v>167</v>
      </c>
      <c r="E203" s="103" t="n">
        <v>0</v>
      </c>
      <c r="F203" s="103" t="n">
        <v>0</v>
      </c>
      <c r="G203" s="103" t="n">
        <v>0</v>
      </c>
      <c r="H203" s="103" t="n">
        <v>0</v>
      </c>
      <c r="I203" s="103" t="n">
        <v>0</v>
      </c>
      <c r="J203" s="103" t="n">
        <v>0</v>
      </c>
      <c r="K203" s="92" t="n">
        <f aca="false">E203+H203</f>
        <v>0</v>
      </c>
      <c r="L203" s="92" t="n">
        <f aca="false">F203+I203</f>
        <v>0</v>
      </c>
      <c r="M203" s="92" t="n">
        <f aca="false">G203+J203</f>
        <v>0</v>
      </c>
      <c r="O203" s="70"/>
      <c r="P203" s="70"/>
    </row>
    <row r="204" customFormat="false" ht="12.75" hidden="false" customHeight="true" outlineLevel="0" collapsed="false">
      <c r="A204" s="96" t="str">
        <f aca="false">CONCATENATE(B204,C204)</f>
        <v>AURUKUN1989-90</v>
      </c>
      <c r="B204" s="97" t="s">
        <v>19</v>
      </c>
      <c r="C204" s="90" t="s">
        <v>14</v>
      </c>
      <c r="D204" s="91" t="s">
        <v>167</v>
      </c>
      <c r="E204" s="92" t="n">
        <v>0</v>
      </c>
      <c r="F204" s="92" t="n">
        <v>0</v>
      </c>
      <c r="G204" s="92" t="n">
        <v>0</v>
      </c>
      <c r="H204" s="98" t="n">
        <v>0</v>
      </c>
      <c r="I204" s="98" t="n">
        <v>0</v>
      </c>
      <c r="J204" s="92" t="n">
        <v>0</v>
      </c>
      <c r="K204" s="92" t="n">
        <f aca="false">E204+H204</f>
        <v>0</v>
      </c>
      <c r="L204" s="92" t="n">
        <f aca="false">F204+I204</f>
        <v>0</v>
      </c>
      <c r="M204" s="92" t="n">
        <f aca="false">G204+J204</f>
        <v>0</v>
      </c>
      <c r="O204" s="70"/>
      <c r="P204" s="70"/>
    </row>
    <row r="205" customFormat="false" ht="12.75" hidden="false" customHeight="true" outlineLevel="0" collapsed="false">
      <c r="A205" s="96" t="str">
        <f aca="false">CONCATENATE(B205,C205)</f>
        <v>AURUKUN1990-91</v>
      </c>
      <c r="B205" s="100" t="s">
        <v>19</v>
      </c>
      <c r="C205" s="90" t="s">
        <v>16</v>
      </c>
      <c r="D205" s="91" t="s">
        <v>167</v>
      </c>
      <c r="E205" s="92" t="n">
        <v>802</v>
      </c>
      <c r="F205" s="92" t="n">
        <v>771</v>
      </c>
      <c r="G205" s="92" t="n">
        <v>1573</v>
      </c>
      <c r="H205" s="92" t="n">
        <v>0</v>
      </c>
      <c r="I205" s="92" t="n">
        <v>0</v>
      </c>
      <c r="J205" s="92" t="n">
        <v>0</v>
      </c>
      <c r="K205" s="92" t="n">
        <f aca="false">E205+H205</f>
        <v>802</v>
      </c>
      <c r="L205" s="92" t="n">
        <f aca="false">F205+I205</f>
        <v>771</v>
      </c>
      <c r="M205" s="92" t="n">
        <f aca="false">G205+J205</f>
        <v>1573</v>
      </c>
      <c r="O205" s="70"/>
      <c r="P205" s="70"/>
    </row>
    <row r="206" customFormat="false" ht="12.75" hidden="false" customHeight="true" outlineLevel="0" collapsed="false">
      <c r="A206" s="96" t="str">
        <f aca="false">CONCATENATE(B206,C206)</f>
        <v>AURUKUN1991-92</v>
      </c>
      <c r="B206" s="100" t="s">
        <v>19</v>
      </c>
      <c r="C206" s="69" t="s">
        <v>18</v>
      </c>
      <c r="D206" s="69" t="s">
        <v>167</v>
      </c>
      <c r="E206" s="98" t="n">
        <v>1108</v>
      </c>
      <c r="F206" s="98" t="n">
        <v>1036</v>
      </c>
      <c r="G206" s="98" t="n">
        <v>2144</v>
      </c>
      <c r="H206" s="98" t="n">
        <v>0</v>
      </c>
      <c r="I206" s="98" t="n">
        <v>0</v>
      </c>
      <c r="J206" s="98" t="n">
        <v>0</v>
      </c>
      <c r="K206" s="92" t="n">
        <f aca="false">E206+H206</f>
        <v>1108</v>
      </c>
      <c r="L206" s="92" t="n">
        <f aca="false">F206+I206</f>
        <v>1036</v>
      </c>
      <c r="M206" s="92" t="n">
        <f aca="false">G206+J206</f>
        <v>2144</v>
      </c>
      <c r="O206" s="70"/>
      <c r="P206" s="70"/>
    </row>
    <row r="207" customFormat="false" ht="12.75" hidden="false" customHeight="true" outlineLevel="0" collapsed="false">
      <c r="A207" s="96" t="str">
        <f aca="false">CONCATENATE(B207,C207)</f>
        <v>AURUKUN1992-93</v>
      </c>
      <c r="B207" s="32" t="s">
        <v>19</v>
      </c>
      <c r="C207" s="69" t="s">
        <v>20</v>
      </c>
      <c r="D207" s="69" t="s">
        <v>167</v>
      </c>
      <c r="E207" s="70" t="n">
        <v>1159</v>
      </c>
      <c r="F207" s="70" t="n">
        <v>947</v>
      </c>
      <c r="G207" s="70" t="n">
        <v>2106</v>
      </c>
      <c r="H207" s="70" t="n">
        <v>0</v>
      </c>
      <c r="I207" s="70" t="n">
        <v>0</v>
      </c>
      <c r="J207" s="70" t="n">
        <v>0</v>
      </c>
      <c r="K207" s="92" t="n">
        <f aca="false">E207+H207</f>
        <v>1159</v>
      </c>
      <c r="L207" s="92" t="n">
        <f aca="false">F207+I207</f>
        <v>947</v>
      </c>
      <c r="M207" s="92" t="n">
        <f aca="false">G207+J207</f>
        <v>2106</v>
      </c>
      <c r="O207" s="70"/>
      <c r="P207" s="70"/>
    </row>
    <row r="208" customFormat="false" ht="12.75" hidden="false" customHeight="true" outlineLevel="0" collapsed="false">
      <c r="A208" s="96" t="str">
        <f aca="false">CONCATENATE(B208,C208)</f>
        <v>AURUKUN1993-94</v>
      </c>
      <c r="B208" s="97" t="s">
        <v>19</v>
      </c>
      <c r="C208" s="90" t="s">
        <v>22</v>
      </c>
      <c r="D208" s="101" t="s">
        <v>167</v>
      </c>
      <c r="E208" s="92" t="n">
        <v>262</v>
      </c>
      <c r="F208" s="92" t="n">
        <v>230</v>
      </c>
      <c r="G208" s="92" t="n">
        <v>492</v>
      </c>
      <c r="H208" s="92" t="n">
        <v>0</v>
      </c>
      <c r="I208" s="92" t="n">
        <v>0</v>
      </c>
      <c r="J208" s="92" t="n">
        <v>0</v>
      </c>
      <c r="K208" s="92" t="n">
        <f aca="false">E208+H208</f>
        <v>262</v>
      </c>
      <c r="L208" s="92" t="n">
        <f aca="false">F208+I208</f>
        <v>230</v>
      </c>
      <c r="M208" s="92" t="n">
        <f aca="false">G208+J208</f>
        <v>492</v>
      </c>
      <c r="O208" s="70"/>
      <c r="P208" s="70"/>
    </row>
    <row r="209" customFormat="false" ht="12.75" hidden="false" customHeight="true" outlineLevel="0" collapsed="false">
      <c r="A209" s="96" t="str">
        <f aca="false">CONCATENATE(B209,C209)</f>
        <v>AURUKUN1994-95</v>
      </c>
      <c r="B209" s="32" t="s">
        <v>19</v>
      </c>
      <c r="C209" s="69" t="s">
        <v>24</v>
      </c>
      <c r="D209" s="69" t="s">
        <v>167</v>
      </c>
      <c r="E209" s="70" t="n">
        <v>0</v>
      </c>
      <c r="F209" s="70" t="n">
        <v>0</v>
      </c>
      <c r="G209" s="70" t="n">
        <v>0</v>
      </c>
      <c r="H209" s="70" t="n">
        <v>0</v>
      </c>
      <c r="I209" s="70" t="n">
        <v>0</v>
      </c>
      <c r="J209" s="70" t="n">
        <v>0</v>
      </c>
      <c r="K209" s="92" t="n">
        <f aca="false">E209+H209</f>
        <v>0</v>
      </c>
      <c r="L209" s="92" t="n">
        <f aca="false">F209+I209</f>
        <v>0</v>
      </c>
      <c r="M209" s="92" t="n">
        <f aca="false">G209+J209</f>
        <v>0</v>
      </c>
      <c r="O209" s="70"/>
      <c r="P209" s="70"/>
    </row>
    <row r="210" customFormat="false" ht="12.75" hidden="false" customHeight="true" outlineLevel="0" collapsed="false">
      <c r="A210" s="96" t="str">
        <f aca="false">CONCATENATE(B210,C210)</f>
        <v>AURUKUN1995-96</v>
      </c>
      <c r="B210" s="97" t="s">
        <v>19</v>
      </c>
      <c r="C210" s="90" t="s">
        <v>26</v>
      </c>
      <c r="D210" s="91" t="s">
        <v>167</v>
      </c>
      <c r="E210" s="92" t="n">
        <v>0</v>
      </c>
      <c r="F210" s="92" t="n">
        <v>0</v>
      </c>
      <c r="G210" s="92" t="n">
        <v>0</v>
      </c>
      <c r="H210" s="98" t="n">
        <v>0</v>
      </c>
      <c r="I210" s="98" t="n">
        <v>0</v>
      </c>
      <c r="J210" s="92" t="n">
        <v>0</v>
      </c>
      <c r="K210" s="92" t="n">
        <f aca="false">E210+H210</f>
        <v>0</v>
      </c>
      <c r="L210" s="92" t="n">
        <f aca="false">F210+I210</f>
        <v>0</v>
      </c>
      <c r="M210" s="92" t="n">
        <f aca="false">G210+J210</f>
        <v>0</v>
      </c>
      <c r="O210" s="70"/>
      <c r="P210" s="70"/>
    </row>
    <row r="211" customFormat="false" ht="12.75" hidden="false" customHeight="true" outlineLevel="0" collapsed="false">
      <c r="A211" s="96" t="str">
        <f aca="false">CONCATENATE(B211,C211)</f>
        <v>AURUKUN1996-97</v>
      </c>
      <c r="B211" s="32" t="s">
        <v>19</v>
      </c>
      <c r="C211" s="69" t="s">
        <v>28</v>
      </c>
      <c r="D211" s="69" t="s">
        <v>167</v>
      </c>
      <c r="E211" s="70" t="n">
        <v>994</v>
      </c>
      <c r="F211" s="70" t="n">
        <v>967</v>
      </c>
      <c r="G211" s="70" t="n">
        <v>1961</v>
      </c>
      <c r="H211" s="70" t="n">
        <v>0</v>
      </c>
      <c r="I211" s="70" t="n">
        <v>0</v>
      </c>
      <c r="J211" s="70" t="n">
        <v>0</v>
      </c>
      <c r="K211" s="92" t="n">
        <f aca="false">E211+H211</f>
        <v>994</v>
      </c>
      <c r="L211" s="92" t="n">
        <f aca="false">F211+I211</f>
        <v>967</v>
      </c>
      <c r="M211" s="92" t="n">
        <f aca="false">G211+J211</f>
        <v>1961</v>
      </c>
      <c r="O211" s="70"/>
      <c r="P211" s="70"/>
    </row>
    <row r="212" customFormat="false" ht="12.75" hidden="false" customHeight="true" outlineLevel="0" collapsed="false">
      <c r="A212" s="96" t="str">
        <f aca="false">CONCATENATE(B212,C212)</f>
        <v>AURUKUN1997-98</v>
      </c>
      <c r="B212" s="32" t="s">
        <v>19</v>
      </c>
      <c r="C212" s="69" t="s">
        <v>30</v>
      </c>
      <c r="D212" s="69" t="s">
        <v>167</v>
      </c>
      <c r="E212" s="70" t="n">
        <v>1104</v>
      </c>
      <c r="F212" s="70" t="n">
        <v>1041</v>
      </c>
      <c r="G212" s="70" t="n">
        <v>2145</v>
      </c>
      <c r="H212" s="70" t="n">
        <v>0</v>
      </c>
      <c r="I212" s="70" t="n">
        <v>0</v>
      </c>
      <c r="J212" s="70" t="n">
        <v>0</v>
      </c>
      <c r="K212" s="92" t="n">
        <f aca="false">E212+H212</f>
        <v>1104</v>
      </c>
      <c r="L212" s="92" t="n">
        <f aca="false">F212+I212</f>
        <v>1041</v>
      </c>
      <c r="M212" s="92" t="n">
        <f aca="false">G212+J212</f>
        <v>2145</v>
      </c>
      <c r="O212" s="70"/>
      <c r="P212" s="70"/>
    </row>
    <row r="213" customFormat="false" ht="12.75" hidden="false" customHeight="true" outlineLevel="0" collapsed="false">
      <c r="A213" s="96" t="str">
        <f aca="false">CONCATENATE(B213,C213)</f>
        <v>AURUKUN1998-99</v>
      </c>
      <c r="B213" s="32" t="s">
        <v>19</v>
      </c>
      <c r="C213" s="69" t="s">
        <v>32</v>
      </c>
      <c r="D213" s="69" t="s">
        <v>167</v>
      </c>
      <c r="E213" s="70" t="n">
        <v>1102</v>
      </c>
      <c r="F213" s="70" t="n">
        <v>1016</v>
      </c>
      <c r="G213" s="70" t="n">
        <v>2118</v>
      </c>
      <c r="H213" s="70" t="n">
        <v>0</v>
      </c>
      <c r="I213" s="70" t="n">
        <v>0</v>
      </c>
      <c r="J213" s="70" t="n">
        <v>0</v>
      </c>
      <c r="K213" s="92" t="n">
        <f aca="false">E213+H213</f>
        <v>1102</v>
      </c>
      <c r="L213" s="92" t="n">
        <f aca="false">F213+I213</f>
        <v>1016</v>
      </c>
      <c r="M213" s="92" t="n">
        <f aca="false">G213+J213</f>
        <v>2118</v>
      </c>
      <c r="O213" s="70"/>
      <c r="P213" s="70"/>
    </row>
    <row r="214" customFormat="false" ht="12.75" hidden="false" customHeight="true" outlineLevel="0" collapsed="false">
      <c r="A214" s="96" t="str">
        <f aca="false">CONCATENATE(B214,C214)</f>
        <v>AURUKUN1999-00</v>
      </c>
      <c r="B214" s="97" t="s">
        <v>19</v>
      </c>
      <c r="C214" s="90" t="s">
        <v>34</v>
      </c>
      <c r="D214" s="91" t="s">
        <v>167</v>
      </c>
      <c r="E214" s="92" t="n">
        <v>1022</v>
      </c>
      <c r="F214" s="92" t="n">
        <v>954</v>
      </c>
      <c r="G214" s="92" t="n">
        <v>1976</v>
      </c>
      <c r="H214" s="98" t="n">
        <v>0</v>
      </c>
      <c r="I214" s="98" t="n">
        <v>0</v>
      </c>
      <c r="J214" s="92" t="n">
        <v>0</v>
      </c>
      <c r="K214" s="92" t="n">
        <f aca="false">E214+H214</f>
        <v>1022</v>
      </c>
      <c r="L214" s="92" t="n">
        <f aca="false">F214+I214</f>
        <v>954</v>
      </c>
      <c r="M214" s="92" t="n">
        <f aca="false">G214+J214</f>
        <v>1976</v>
      </c>
      <c r="O214" s="70"/>
      <c r="P214" s="70"/>
    </row>
    <row r="215" customFormat="false" ht="12.75" hidden="false" customHeight="true" outlineLevel="0" collapsed="false">
      <c r="A215" s="96" t="str">
        <f aca="false">CONCATENATE(B215,C215)</f>
        <v>AURUKUN2000-01</v>
      </c>
      <c r="B215" s="99" t="s">
        <v>19</v>
      </c>
      <c r="C215" s="102" t="s">
        <v>36</v>
      </c>
      <c r="D215" s="91" t="s">
        <v>167</v>
      </c>
      <c r="E215" s="103" t="n">
        <v>906</v>
      </c>
      <c r="F215" s="103" t="n">
        <v>829</v>
      </c>
      <c r="G215" s="103" t="n">
        <v>1735</v>
      </c>
      <c r="H215" s="103" t="n">
        <v>0</v>
      </c>
      <c r="I215" s="103" t="n">
        <v>0</v>
      </c>
      <c r="J215" s="103" t="n">
        <v>0</v>
      </c>
      <c r="K215" s="92" t="n">
        <f aca="false">E215+H215</f>
        <v>906</v>
      </c>
      <c r="L215" s="92" t="n">
        <f aca="false">F215+I215</f>
        <v>829</v>
      </c>
      <c r="M215" s="92" t="n">
        <f aca="false">G215+J215</f>
        <v>1735</v>
      </c>
      <c r="O215" s="70"/>
      <c r="P215" s="70"/>
    </row>
    <row r="216" customFormat="false" ht="12.75" hidden="false" customHeight="true" outlineLevel="0" collapsed="false">
      <c r="A216" s="96" t="str">
        <f aca="false">CONCATENATE(B216,C216)</f>
        <v>AURUKUN2001-02</v>
      </c>
      <c r="B216" s="32" t="s">
        <v>19</v>
      </c>
      <c r="C216" s="69" t="s">
        <v>38</v>
      </c>
      <c r="D216" s="69" t="s">
        <v>167</v>
      </c>
      <c r="E216" s="70" t="n">
        <v>1210</v>
      </c>
      <c r="F216" s="70" t="n">
        <v>1099</v>
      </c>
      <c r="G216" s="70" t="n">
        <v>2309</v>
      </c>
      <c r="H216" s="70" t="n">
        <v>0</v>
      </c>
      <c r="I216" s="70" t="n">
        <v>0</v>
      </c>
      <c r="J216" s="70" t="n">
        <v>0</v>
      </c>
      <c r="K216" s="92" t="n">
        <f aca="false">E216+H216</f>
        <v>1210</v>
      </c>
      <c r="L216" s="92" t="n">
        <f aca="false">F216+I216</f>
        <v>1099</v>
      </c>
      <c r="M216" s="92" t="n">
        <f aca="false">G216+J216</f>
        <v>2309</v>
      </c>
      <c r="O216" s="70"/>
      <c r="P216" s="70"/>
    </row>
    <row r="217" customFormat="false" ht="12.75" hidden="false" customHeight="true" outlineLevel="0" collapsed="false">
      <c r="A217" s="96" t="str">
        <f aca="false">CONCATENATE(B217,C217)</f>
        <v>AURUKUN2002-03</v>
      </c>
      <c r="B217" s="97" t="s">
        <v>19</v>
      </c>
      <c r="C217" s="90" t="s">
        <v>40</v>
      </c>
      <c r="D217" s="91" t="s">
        <v>167</v>
      </c>
      <c r="E217" s="92" t="n">
        <v>1280</v>
      </c>
      <c r="F217" s="92" t="n">
        <v>1117</v>
      </c>
      <c r="G217" s="92" t="n">
        <v>2397</v>
      </c>
      <c r="H217" s="98" t="n">
        <v>0</v>
      </c>
      <c r="I217" s="98" t="n">
        <v>0</v>
      </c>
      <c r="J217" s="92" t="n">
        <v>0</v>
      </c>
      <c r="K217" s="92" t="n">
        <f aca="false">E217+H217</f>
        <v>1280</v>
      </c>
      <c r="L217" s="92" t="n">
        <f aca="false">F217+I217</f>
        <v>1117</v>
      </c>
      <c r="M217" s="92" t="n">
        <f aca="false">G217+J217</f>
        <v>2397</v>
      </c>
      <c r="O217" s="70"/>
      <c r="P217" s="70"/>
    </row>
    <row r="218" customFormat="false" ht="12.75" hidden="false" customHeight="true" outlineLevel="0" collapsed="false">
      <c r="A218" s="96" t="str">
        <f aca="false">CONCATENATE(B218,C218)</f>
        <v>AURUKUN2003-04</v>
      </c>
      <c r="B218" s="32" t="s">
        <v>19</v>
      </c>
      <c r="C218" s="69" t="s">
        <v>42</v>
      </c>
      <c r="D218" s="69" t="s">
        <v>167</v>
      </c>
      <c r="E218" s="70" t="n">
        <v>1340</v>
      </c>
      <c r="F218" s="70" t="n">
        <v>1208</v>
      </c>
      <c r="G218" s="70" t="n">
        <v>2548</v>
      </c>
      <c r="H218" s="70" t="n">
        <v>0</v>
      </c>
      <c r="I218" s="70" t="n">
        <v>0</v>
      </c>
      <c r="J218" s="70" t="n">
        <v>0</v>
      </c>
      <c r="K218" s="92" t="n">
        <f aca="false">E218+H218</f>
        <v>1340</v>
      </c>
      <c r="L218" s="92" t="n">
        <f aca="false">F218+I218</f>
        <v>1208</v>
      </c>
      <c r="M218" s="92" t="n">
        <f aca="false">G218+J218</f>
        <v>2548</v>
      </c>
      <c r="O218" s="70"/>
      <c r="P218" s="70"/>
    </row>
    <row r="219" customFormat="false" ht="12.75" hidden="false" customHeight="true" outlineLevel="0" collapsed="false">
      <c r="A219" s="96" t="str">
        <f aca="false">CONCATENATE(B219,C219)</f>
        <v>AURUKUN2004-05</v>
      </c>
      <c r="B219" s="100" t="s">
        <v>19</v>
      </c>
      <c r="C219" s="90" t="s">
        <v>44</v>
      </c>
      <c r="D219" s="91" t="s">
        <v>167</v>
      </c>
      <c r="E219" s="92" t="n">
        <v>1458</v>
      </c>
      <c r="F219" s="92" t="n">
        <v>1400</v>
      </c>
      <c r="G219" s="92" t="n">
        <v>2858</v>
      </c>
      <c r="H219" s="92" t="n">
        <v>0</v>
      </c>
      <c r="I219" s="92" t="n">
        <v>0</v>
      </c>
      <c r="J219" s="92" t="n">
        <v>0</v>
      </c>
      <c r="K219" s="92" t="n">
        <f aca="false">E219+H219</f>
        <v>1458</v>
      </c>
      <c r="L219" s="92" t="n">
        <f aca="false">F219+I219</f>
        <v>1400</v>
      </c>
      <c r="M219" s="92" t="n">
        <f aca="false">G219+J219</f>
        <v>2858</v>
      </c>
      <c r="O219" s="70"/>
      <c r="P219" s="70"/>
    </row>
    <row r="220" customFormat="false" ht="12.75" hidden="false" customHeight="true" outlineLevel="0" collapsed="false">
      <c r="A220" s="96" t="str">
        <f aca="false">CONCATENATE(B220,C220)</f>
        <v>AURUKUN2005-06</v>
      </c>
      <c r="B220" s="100" t="s">
        <v>19</v>
      </c>
      <c r="C220" s="90" t="s">
        <v>46</v>
      </c>
      <c r="D220" s="91" t="s">
        <v>167</v>
      </c>
      <c r="E220" s="92" t="n">
        <v>1727</v>
      </c>
      <c r="F220" s="92" t="n">
        <v>1638</v>
      </c>
      <c r="G220" s="92" t="n">
        <v>3365</v>
      </c>
      <c r="H220" s="92" t="n">
        <v>0</v>
      </c>
      <c r="I220" s="92" t="n">
        <v>0</v>
      </c>
      <c r="J220" s="92" t="n">
        <v>0</v>
      </c>
      <c r="K220" s="92" t="n">
        <f aca="false">E220+H220</f>
        <v>1727</v>
      </c>
      <c r="L220" s="92" t="n">
        <f aca="false">F220+I220</f>
        <v>1638</v>
      </c>
      <c r="M220" s="92" t="n">
        <f aca="false">G220+J220</f>
        <v>3365</v>
      </c>
      <c r="O220" s="70"/>
      <c r="P220" s="70"/>
    </row>
    <row r="221" customFormat="false" ht="12.75" hidden="false" customHeight="true" outlineLevel="0" collapsed="false">
      <c r="A221" s="96" t="str">
        <f aca="false">CONCATENATE(B221,C221)</f>
        <v>AURUKUN2006-07</v>
      </c>
      <c r="B221" s="97" t="s">
        <v>19</v>
      </c>
      <c r="C221" s="90" t="s">
        <v>48</v>
      </c>
      <c r="D221" s="91" t="s">
        <v>167</v>
      </c>
      <c r="E221" s="92" t="n">
        <v>1696</v>
      </c>
      <c r="F221" s="92" t="n">
        <v>1619</v>
      </c>
      <c r="G221" s="92" t="n">
        <v>3315</v>
      </c>
      <c r="H221" s="92" t="n">
        <v>0</v>
      </c>
      <c r="I221" s="92" t="n">
        <v>0</v>
      </c>
      <c r="J221" s="92" t="n">
        <v>0</v>
      </c>
      <c r="K221" s="92" t="n">
        <f aca="false">E221+H221</f>
        <v>1696</v>
      </c>
      <c r="L221" s="92" t="n">
        <f aca="false">F221+I221</f>
        <v>1619</v>
      </c>
      <c r="M221" s="92" t="n">
        <f aca="false">G221+J221</f>
        <v>3315</v>
      </c>
      <c r="O221" s="70"/>
      <c r="P221" s="70"/>
    </row>
    <row r="222" customFormat="false" ht="12.75" hidden="false" customHeight="true" outlineLevel="0" collapsed="false">
      <c r="A222" s="96" t="str">
        <f aca="false">CONCATENATE(B222,C222)</f>
        <v>AURUKUN2007-08</v>
      </c>
      <c r="B222" s="99" t="s">
        <v>19</v>
      </c>
      <c r="C222" s="90" t="s">
        <v>50</v>
      </c>
      <c r="D222" s="91" t="s">
        <v>167</v>
      </c>
      <c r="E222" s="92" t="n">
        <v>2510</v>
      </c>
      <c r="F222" s="92" t="n">
        <v>2453</v>
      </c>
      <c r="G222" s="92" t="n">
        <v>4963</v>
      </c>
      <c r="H222" s="92" t="n">
        <v>0</v>
      </c>
      <c r="I222" s="92" t="n">
        <v>0</v>
      </c>
      <c r="J222" s="92" t="n">
        <v>0</v>
      </c>
      <c r="K222" s="92" t="n">
        <f aca="false">E222+H222</f>
        <v>2510</v>
      </c>
      <c r="L222" s="92" t="n">
        <f aca="false">F222+I222</f>
        <v>2453</v>
      </c>
      <c r="M222" s="92" t="n">
        <f aca="false">G222+J222</f>
        <v>4963</v>
      </c>
      <c r="O222" s="70"/>
      <c r="P222" s="70"/>
    </row>
    <row r="223" customFormat="false" ht="12.75" hidden="false" customHeight="true" outlineLevel="0" collapsed="false">
      <c r="A223" s="96" t="str">
        <f aca="false">CONCATENATE(B223,C223)</f>
        <v>AURUKUN2008-09</v>
      </c>
      <c r="B223" s="100" t="s">
        <v>19</v>
      </c>
      <c r="C223" s="90" t="s">
        <v>52</v>
      </c>
      <c r="D223" s="91" t="s">
        <v>167</v>
      </c>
      <c r="E223" s="92" t="n">
        <v>3540</v>
      </c>
      <c r="F223" s="92" t="n">
        <v>3681</v>
      </c>
      <c r="G223" s="92" t="n">
        <v>7221</v>
      </c>
      <c r="H223" s="92" t="n">
        <v>0</v>
      </c>
      <c r="I223" s="92" t="n">
        <v>0</v>
      </c>
      <c r="J223" s="92" t="n">
        <v>0</v>
      </c>
      <c r="K223" s="92" t="n">
        <f aca="false">E223+H223</f>
        <v>3540</v>
      </c>
      <c r="L223" s="92" t="n">
        <f aca="false">F223+I223</f>
        <v>3681</v>
      </c>
      <c r="M223" s="92" t="n">
        <f aca="false">G223+J223</f>
        <v>7221</v>
      </c>
      <c r="O223" s="70"/>
      <c r="P223" s="70"/>
    </row>
    <row r="224" customFormat="false" ht="12.75" hidden="false" customHeight="true" outlineLevel="0" collapsed="false">
      <c r="A224" s="96" t="str">
        <f aca="false">CONCATENATE(B224,C224)</f>
        <v>AURUKUN2009-10</v>
      </c>
      <c r="B224" s="97" t="s">
        <v>19</v>
      </c>
      <c r="C224" s="90" t="s">
        <v>54</v>
      </c>
      <c r="D224" s="91" t="s">
        <v>167</v>
      </c>
      <c r="E224" s="92" t="n">
        <v>4809</v>
      </c>
      <c r="F224" s="92" t="n">
        <v>4900</v>
      </c>
      <c r="G224" s="92" t="n">
        <v>9709</v>
      </c>
      <c r="H224" s="98" t="n">
        <v>0</v>
      </c>
      <c r="I224" s="98" t="n">
        <v>0</v>
      </c>
      <c r="J224" s="92" t="n">
        <v>0</v>
      </c>
      <c r="K224" s="92" t="n">
        <f aca="false">E224+H224</f>
        <v>4809</v>
      </c>
      <c r="L224" s="92" t="n">
        <f aca="false">F224+I224</f>
        <v>4900</v>
      </c>
      <c r="M224" s="92" t="n">
        <f aca="false">G224+J224</f>
        <v>9709</v>
      </c>
      <c r="O224" s="70"/>
      <c r="P224" s="70"/>
    </row>
    <row r="225" customFormat="false" ht="12.75" hidden="false" customHeight="true" outlineLevel="0" collapsed="false">
      <c r="A225" s="96" t="str">
        <f aca="false">CONCATENATE(B225,C225)</f>
        <v>AURUKUN2010-11</v>
      </c>
      <c r="B225" s="100" t="s">
        <v>19</v>
      </c>
      <c r="C225" s="90" t="s">
        <v>56</v>
      </c>
      <c r="D225" s="91" t="s">
        <v>167</v>
      </c>
      <c r="E225" s="92" t="n">
        <v>2931</v>
      </c>
      <c r="F225" s="92" t="n">
        <v>2919</v>
      </c>
      <c r="G225" s="92" t="n">
        <v>5850</v>
      </c>
      <c r="H225" s="92" t="n">
        <v>0</v>
      </c>
      <c r="I225" s="92" t="n">
        <v>0</v>
      </c>
      <c r="J225" s="92" t="n">
        <v>0</v>
      </c>
      <c r="K225" s="92" t="n">
        <f aca="false">E225+H225</f>
        <v>2931</v>
      </c>
      <c r="L225" s="92" t="n">
        <f aca="false">F225+I225</f>
        <v>2919</v>
      </c>
      <c r="M225" s="92" t="n">
        <f aca="false">G225+J225</f>
        <v>5850</v>
      </c>
      <c r="O225" s="70"/>
      <c r="P225" s="70"/>
    </row>
    <row r="226" customFormat="false" ht="12.75" hidden="false" customHeight="true" outlineLevel="0" collapsed="false">
      <c r="A226" s="96" t="str">
        <f aca="false">CONCATENATE(B226,C226)</f>
        <v>AURUKUN2011-12</v>
      </c>
      <c r="B226" s="100" t="s">
        <v>19</v>
      </c>
      <c r="C226" s="90" t="s">
        <v>58</v>
      </c>
      <c r="D226" s="91" t="s">
        <v>167</v>
      </c>
      <c r="E226" s="92" t="n">
        <v>3115</v>
      </c>
      <c r="F226" s="92" t="n">
        <v>3043</v>
      </c>
      <c r="G226" s="92" t="n">
        <v>6158</v>
      </c>
      <c r="H226" s="92" t="n">
        <v>0</v>
      </c>
      <c r="I226" s="92" t="n">
        <v>0</v>
      </c>
      <c r="J226" s="92" t="n">
        <v>0</v>
      </c>
      <c r="K226" s="92" t="n">
        <f aca="false">E226+H226</f>
        <v>3115</v>
      </c>
      <c r="L226" s="92" t="n">
        <f aca="false">F226+I226</f>
        <v>3043</v>
      </c>
      <c r="M226" s="92" t="n">
        <f aca="false">G226+J226</f>
        <v>6158</v>
      </c>
      <c r="O226" s="70"/>
      <c r="P226" s="70"/>
    </row>
    <row r="227" customFormat="false" ht="12.75" hidden="false" customHeight="true" outlineLevel="0" collapsed="false">
      <c r="A227" s="96" t="str">
        <f aca="false">CONCATENATE(B227,C227)</f>
        <v>AURUKUN2012-13</v>
      </c>
      <c r="B227" s="32" t="s">
        <v>19</v>
      </c>
      <c r="C227" s="69" t="s">
        <v>60</v>
      </c>
      <c r="D227" s="69" t="s">
        <v>167</v>
      </c>
      <c r="E227" s="70" t="n">
        <v>3352</v>
      </c>
      <c r="F227" s="70" t="n">
        <v>3265</v>
      </c>
      <c r="G227" s="70" t="n">
        <v>6617</v>
      </c>
      <c r="H227" s="70" t="n">
        <v>0</v>
      </c>
      <c r="I227" s="70" t="n">
        <v>0</v>
      </c>
      <c r="J227" s="70" t="n">
        <v>0</v>
      </c>
      <c r="K227" s="92" t="n">
        <f aca="false">E227+H227</f>
        <v>3352</v>
      </c>
      <c r="L227" s="92" t="n">
        <f aca="false">F227+I227</f>
        <v>3265</v>
      </c>
      <c r="M227" s="92" t="n">
        <f aca="false">G227+J227</f>
        <v>6617</v>
      </c>
      <c r="O227" s="70"/>
      <c r="P227" s="70"/>
    </row>
    <row r="228" customFormat="false" ht="12.75" hidden="false" customHeight="true" outlineLevel="0" collapsed="false">
      <c r="A228" s="96" t="str">
        <f aca="false">CONCATENATE(B228,C228)</f>
        <v>AURUKUN2013-14</v>
      </c>
      <c r="B228" s="97" t="s">
        <v>19</v>
      </c>
      <c r="C228" s="90" t="s">
        <v>62</v>
      </c>
      <c r="D228" s="91" t="s">
        <v>167</v>
      </c>
      <c r="E228" s="92" t="n">
        <v>2884</v>
      </c>
      <c r="F228" s="92" t="n">
        <v>2799</v>
      </c>
      <c r="G228" s="92" t="n">
        <v>5683</v>
      </c>
      <c r="H228" s="98" t="n">
        <v>0</v>
      </c>
      <c r="I228" s="98" t="n">
        <v>0</v>
      </c>
      <c r="J228" s="92" t="n">
        <v>0</v>
      </c>
      <c r="K228" s="92" t="n">
        <f aca="false">E228+H228</f>
        <v>2884</v>
      </c>
      <c r="L228" s="92" t="n">
        <f aca="false">F228+I228</f>
        <v>2799</v>
      </c>
      <c r="M228" s="92" t="n">
        <f aca="false">G228+J228</f>
        <v>5683</v>
      </c>
      <c r="O228" s="70"/>
      <c r="P228" s="70"/>
    </row>
    <row r="229" customFormat="false" ht="12.75" hidden="false" customHeight="true" outlineLevel="0" collapsed="false">
      <c r="A229" s="96" t="str">
        <f aca="false">CONCATENATE(B229,C229)</f>
        <v>AURUKUN2014-15</v>
      </c>
      <c r="B229" s="32" t="s">
        <v>19</v>
      </c>
      <c r="C229" s="69" t="s">
        <v>64</v>
      </c>
      <c r="D229" s="69" t="s">
        <v>167</v>
      </c>
      <c r="E229" s="70" t="n">
        <v>2516</v>
      </c>
      <c r="F229" s="70" t="n">
        <v>2452</v>
      </c>
      <c r="G229" s="70" t="n">
        <v>4968</v>
      </c>
      <c r="H229" s="70" t="n">
        <v>0</v>
      </c>
      <c r="I229" s="70" t="n">
        <v>0</v>
      </c>
      <c r="J229" s="70" t="n">
        <v>0</v>
      </c>
      <c r="K229" s="92" t="n">
        <f aca="false">E229+H229</f>
        <v>2516</v>
      </c>
      <c r="L229" s="92" t="n">
        <f aca="false">F229+I229</f>
        <v>2452</v>
      </c>
      <c r="M229" s="92" t="n">
        <f aca="false">G229+J229</f>
        <v>4968</v>
      </c>
      <c r="O229" s="70"/>
      <c r="P229" s="70"/>
    </row>
    <row r="230" customFormat="false" ht="12.75" hidden="false" customHeight="true" outlineLevel="0" collapsed="false">
      <c r="A230" s="96" t="str">
        <f aca="false">CONCATENATE(B230,C230)</f>
        <v>AURUKUN2015-16</v>
      </c>
      <c r="B230" s="32" t="s">
        <v>19</v>
      </c>
      <c r="C230" s="69" t="s">
        <v>66</v>
      </c>
      <c r="D230" s="69" t="s">
        <v>167</v>
      </c>
      <c r="E230" s="70" t="n">
        <v>2949</v>
      </c>
      <c r="F230" s="70" t="n">
        <v>3032</v>
      </c>
      <c r="G230" s="70" t="n">
        <v>5981</v>
      </c>
      <c r="H230" s="70" t="n">
        <v>0</v>
      </c>
      <c r="I230" s="70" t="n">
        <v>0</v>
      </c>
      <c r="J230" s="70" t="n">
        <v>0</v>
      </c>
      <c r="K230" s="92" t="n">
        <f aca="false">E230+H230</f>
        <v>2949</v>
      </c>
      <c r="L230" s="92" t="n">
        <f aca="false">F230+I230</f>
        <v>3032</v>
      </c>
      <c r="M230" s="92" t="n">
        <f aca="false">G230+J230</f>
        <v>5981</v>
      </c>
      <c r="O230" s="70"/>
      <c r="P230" s="70"/>
    </row>
    <row r="231" customFormat="false" ht="12.75" hidden="false" customHeight="true" outlineLevel="0" collapsed="false">
      <c r="A231" s="96" t="str">
        <f aca="false">CONCATENATE(B231,C231)</f>
        <v>AURUKUN2016-17</v>
      </c>
      <c r="B231" s="32" t="s">
        <v>19</v>
      </c>
      <c r="C231" s="69" t="s">
        <v>68</v>
      </c>
      <c r="D231" s="69" t="s">
        <v>167</v>
      </c>
      <c r="E231" s="70" t="n">
        <v>4371</v>
      </c>
      <c r="F231" s="70" t="n">
        <v>4255</v>
      </c>
      <c r="G231" s="70" t="n">
        <v>8626</v>
      </c>
      <c r="H231" s="70" t="n">
        <v>0</v>
      </c>
      <c r="I231" s="70" t="n">
        <v>0</v>
      </c>
      <c r="J231" s="70" t="n">
        <v>0</v>
      </c>
      <c r="K231" s="92" t="n">
        <f aca="false">E231+H231</f>
        <v>4371</v>
      </c>
      <c r="L231" s="92" t="n">
        <f aca="false">F231+I231</f>
        <v>4255</v>
      </c>
      <c r="M231" s="92" t="n">
        <f aca="false">G231+J231</f>
        <v>8626</v>
      </c>
      <c r="O231" s="70"/>
      <c r="P231" s="70"/>
    </row>
    <row r="232" customFormat="false" ht="12.75" hidden="false" customHeight="true" outlineLevel="0" collapsed="false">
      <c r="A232" s="96" t="str">
        <f aca="false">CONCATENATE(B232,C232)</f>
        <v>AYERS ROCK1985-86</v>
      </c>
      <c r="B232" s="32" t="s">
        <v>21</v>
      </c>
      <c r="C232" s="69" t="s">
        <v>7</v>
      </c>
      <c r="D232" s="69" t="n">
        <v>26</v>
      </c>
      <c r="E232" s="70" t="n">
        <v>44099</v>
      </c>
      <c r="F232" s="70" t="n">
        <v>46687</v>
      </c>
      <c r="G232" s="70" t="n">
        <v>90786</v>
      </c>
      <c r="H232" s="70" t="n">
        <v>0</v>
      </c>
      <c r="I232" s="70" t="n">
        <v>0</v>
      </c>
      <c r="J232" s="70" t="n">
        <v>0</v>
      </c>
      <c r="K232" s="92" t="n">
        <f aca="false">E232+H232</f>
        <v>44099</v>
      </c>
      <c r="L232" s="92" t="n">
        <f aca="false">F232+I232</f>
        <v>46687</v>
      </c>
      <c r="M232" s="92" t="n">
        <f aca="false">G232+J232</f>
        <v>90786</v>
      </c>
      <c r="O232" s="70"/>
      <c r="P232" s="70"/>
    </row>
    <row r="233" customFormat="false" ht="12.75" hidden="false" customHeight="true" outlineLevel="0" collapsed="false">
      <c r="A233" s="96" t="str">
        <f aca="false">CONCATENATE(B233,C233)</f>
        <v>AYERS ROCK1986-87</v>
      </c>
      <c r="B233" s="100" t="s">
        <v>21</v>
      </c>
      <c r="C233" s="90" t="s">
        <v>8</v>
      </c>
      <c r="D233" s="91" t="n">
        <v>22</v>
      </c>
      <c r="E233" s="92" t="n">
        <v>52902</v>
      </c>
      <c r="F233" s="92" t="n">
        <v>55139</v>
      </c>
      <c r="G233" s="92" t="n">
        <v>108041</v>
      </c>
      <c r="H233" s="92" t="n">
        <v>0</v>
      </c>
      <c r="I233" s="92" t="n">
        <v>0</v>
      </c>
      <c r="J233" s="92" t="n">
        <v>0</v>
      </c>
      <c r="K233" s="92" t="n">
        <f aca="false">E233+H233</f>
        <v>52902</v>
      </c>
      <c r="L233" s="92" t="n">
        <f aca="false">F233+I233</f>
        <v>55139</v>
      </c>
      <c r="M233" s="92" t="n">
        <f aca="false">G233+J233</f>
        <v>108041</v>
      </c>
      <c r="O233" s="70"/>
      <c r="P233" s="70"/>
    </row>
    <row r="234" customFormat="false" ht="12.75" hidden="false" customHeight="true" outlineLevel="0" collapsed="false">
      <c r="A234" s="96" t="str">
        <f aca="false">CONCATENATE(B234,C234)</f>
        <v>AYERS ROCK1987-88</v>
      </c>
      <c r="B234" s="32" t="s">
        <v>21</v>
      </c>
      <c r="C234" s="69" t="s">
        <v>10</v>
      </c>
      <c r="D234" s="69" t="n">
        <v>23</v>
      </c>
      <c r="E234" s="70" t="n">
        <v>61584</v>
      </c>
      <c r="F234" s="70" t="n">
        <v>64542</v>
      </c>
      <c r="G234" s="70" t="n">
        <v>126126</v>
      </c>
      <c r="H234" s="70" t="n">
        <v>0</v>
      </c>
      <c r="I234" s="70" t="n">
        <v>0</v>
      </c>
      <c r="J234" s="70" t="n">
        <v>0</v>
      </c>
      <c r="K234" s="92" t="n">
        <f aca="false">E234+H234</f>
        <v>61584</v>
      </c>
      <c r="L234" s="92" t="n">
        <f aca="false">F234+I234</f>
        <v>64542</v>
      </c>
      <c r="M234" s="92" t="n">
        <f aca="false">G234+J234</f>
        <v>126126</v>
      </c>
      <c r="O234" s="70"/>
      <c r="P234" s="70"/>
    </row>
    <row r="235" customFormat="false" ht="12.75" hidden="false" customHeight="true" outlineLevel="0" collapsed="false">
      <c r="A235" s="96" t="str">
        <f aca="false">CONCATENATE(B235,C235)</f>
        <v>AYERS ROCK1988-89</v>
      </c>
      <c r="B235" s="97" t="s">
        <v>21</v>
      </c>
      <c r="C235" s="90" t="s">
        <v>12</v>
      </c>
      <c r="D235" s="91" t="n">
        <v>25</v>
      </c>
      <c r="E235" s="92" t="n">
        <v>47303</v>
      </c>
      <c r="F235" s="92" t="n">
        <v>48625</v>
      </c>
      <c r="G235" s="92" t="n">
        <v>95928</v>
      </c>
      <c r="H235" s="98" t="n">
        <v>0</v>
      </c>
      <c r="I235" s="98" t="n">
        <v>0</v>
      </c>
      <c r="J235" s="92" t="n">
        <v>0</v>
      </c>
      <c r="K235" s="92" t="n">
        <f aca="false">E235+H235</f>
        <v>47303</v>
      </c>
      <c r="L235" s="92" t="n">
        <f aca="false">F235+I235</f>
        <v>48625</v>
      </c>
      <c r="M235" s="92" t="n">
        <f aca="false">G235+J235</f>
        <v>95928</v>
      </c>
      <c r="O235" s="70"/>
      <c r="P235" s="70"/>
    </row>
    <row r="236" customFormat="false" ht="12.75" hidden="false" customHeight="true" outlineLevel="0" collapsed="false">
      <c r="A236" s="96" t="str">
        <f aca="false">CONCATENATE(B236,C236)</f>
        <v>AYERS ROCK1989-90</v>
      </c>
      <c r="B236" s="97" t="s">
        <v>21</v>
      </c>
      <c r="C236" s="90" t="s">
        <v>14</v>
      </c>
      <c r="D236" s="91" t="n">
        <v>31</v>
      </c>
      <c r="E236" s="92" t="n">
        <v>27152</v>
      </c>
      <c r="F236" s="92" t="n">
        <v>27462</v>
      </c>
      <c r="G236" s="92" t="n">
        <v>54614</v>
      </c>
      <c r="H236" s="98" t="n">
        <v>0</v>
      </c>
      <c r="I236" s="98" t="n">
        <v>0</v>
      </c>
      <c r="J236" s="92" t="n">
        <v>0</v>
      </c>
      <c r="K236" s="92" t="n">
        <f aca="false">E236+H236</f>
        <v>27152</v>
      </c>
      <c r="L236" s="92" t="n">
        <f aca="false">F236+I236</f>
        <v>27462</v>
      </c>
      <c r="M236" s="92" t="n">
        <f aca="false">G236+J236</f>
        <v>54614</v>
      </c>
      <c r="O236" s="70"/>
      <c r="P236" s="70"/>
    </row>
    <row r="237" customFormat="false" ht="12.75" hidden="false" customHeight="true" outlineLevel="0" collapsed="false">
      <c r="A237" s="96" t="str">
        <f aca="false">CONCATENATE(B237,C237)</f>
        <v>AYERS ROCK1990-91</v>
      </c>
      <c r="B237" s="32" t="s">
        <v>21</v>
      </c>
      <c r="C237" s="69" t="s">
        <v>16</v>
      </c>
      <c r="D237" s="69" t="n">
        <v>23</v>
      </c>
      <c r="E237" s="70" t="n">
        <v>50962</v>
      </c>
      <c r="F237" s="70" t="n">
        <v>52654</v>
      </c>
      <c r="G237" s="70" t="n">
        <v>103616</v>
      </c>
      <c r="H237" s="70" t="n">
        <v>0</v>
      </c>
      <c r="I237" s="70" t="n">
        <v>0</v>
      </c>
      <c r="J237" s="70" t="n">
        <v>0</v>
      </c>
      <c r="K237" s="92" t="n">
        <f aca="false">E237+H237</f>
        <v>50962</v>
      </c>
      <c r="L237" s="92" t="n">
        <f aca="false">F237+I237</f>
        <v>52654</v>
      </c>
      <c r="M237" s="92" t="n">
        <f aca="false">G237+J237</f>
        <v>103616</v>
      </c>
      <c r="O237" s="70"/>
      <c r="P237" s="70"/>
    </row>
    <row r="238" customFormat="false" ht="12.75" hidden="false" customHeight="true" outlineLevel="0" collapsed="false">
      <c r="A238" s="96" t="str">
        <f aca="false">CONCATENATE(B238,C238)</f>
        <v>AYERS ROCK1991-92</v>
      </c>
      <c r="B238" s="97" t="s">
        <v>21</v>
      </c>
      <c r="C238" s="90" t="s">
        <v>18</v>
      </c>
      <c r="D238" s="91" t="n">
        <v>18</v>
      </c>
      <c r="E238" s="92" t="n">
        <v>71020</v>
      </c>
      <c r="F238" s="92" t="n">
        <v>73471</v>
      </c>
      <c r="G238" s="92" t="n">
        <v>144491</v>
      </c>
      <c r="H238" s="98" t="n">
        <v>0</v>
      </c>
      <c r="I238" s="98" t="n">
        <v>0</v>
      </c>
      <c r="J238" s="92" t="n">
        <v>0</v>
      </c>
      <c r="K238" s="92" t="n">
        <f aca="false">E238+H238</f>
        <v>71020</v>
      </c>
      <c r="L238" s="92" t="n">
        <f aca="false">F238+I238</f>
        <v>73471</v>
      </c>
      <c r="M238" s="92" t="n">
        <f aca="false">G238+J238</f>
        <v>144491</v>
      </c>
      <c r="O238" s="70"/>
      <c r="P238" s="70"/>
    </row>
    <row r="239" customFormat="false" ht="12.75" hidden="false" customHeight="true" outlineLevel="0" collapsed="false">
      <c r="A239" s="96" t="str">
        <f aca="false">CONCATENATE(B239,C239)</f>
        <v>AYERS ROCK1992-93</v>
      </c>
      <c r="B239" s="32" t="s">
        <v>21</v>
      </c>
      <c r="C239" s="69" t="s">
        <v>20</v>
      </c>
      <c r="D239" s="69" t="n">
        <v>17</v>
      </c>
      <c r="E239" s="70" t="n">
        <v>91437</v>
      </c>
      <c r="F239" s="70" t="n">
        <v>94253</v>
      </c>
      <c r="G239" s="70" t="n">
        <v>185690</v>
      </c>
      <c r="H239" s="70" t="n">
        <v>0</v>
      </c>
      <c r="I239" s="70" t="n">
        <v>0</v>
      </c>
      <c r="J239" s="70" t="n">
        <v>0</v>
      </c>
      <c r="K239" s="92" t="n">
        <f aca="false">E239+H239</f>
        <v>91437</v>
      </c>
      <c r="L239" s="92" t="n">
        <f aca="false">F239+I239</f>
        <v>94253</v>
      </c>
      <c r="M239" s="92" t="n">
        <f aca="false">G239+J239</f>
        <v>185690</v>
      </c>
      <c r="O239" s="70"/>
      <c r="P239" s="70"/>
    </row>
    <row r="240" customFormat="false" ht="12.75" hidden="false" customHeight="true" outlineLevel="0" collapsed="false">
      <c r="A240" s="96" t="str">
        <f aca="false">CONCATENATE(B240,C240)</f>
        <v>AYERS ROCK1993-94</v>
      </c>
      <c r="B240" s="32" t="s">
        <v>21</v>
      </c>
      <c r="C240" s="69" t="s">
        <v>22</v>
      </c>
      <c r="D240" s="91" t="n">
        <v>16</v>
      </c>
      <c r="E240" s="70" t="n">
        <v>125144</v>
      </c>
      <c r="F240" s="70" t="n">
        <v>124861</v>
      </c>
      <c r="G240" s="70" t="n">
        <v>250005</v>
      </c>
      <c r="H240" s="70" t="n">
        <v>0</v>
      </c>
      <c r="I240" s="70" t="n">
        <v>0</v>
      </c>
      <c r="J240" s="70" t="n">
        <v>0</v>
      </c>
      <c r="K240" s="92" t="n">
        <f aca="false">E240+H240</f>
        <v>125144</v>
      </c>
      <c r="L240" s="92" t="n">
        <f aca="false">F240+I240</f>
        <v>124861</v>
      </c>
      <c r="M240" s="92" t="n">
        <f aca="false">G240+J240</f>
        <v>250005</v>
      </c>
      <c r="O240" s="70"/>
      <c r="P240" s="70"/>
    </row>
    <row r="241" customFormat="false" ht="12.75" hidden="false" customHeight="true" outlineLevel="0" collapsed="false">
      <c r="A241" s="96" t="str">
        <f aca="false">CONCATENATE(B241,C241)</f>
        <v>AYERS ROCK1994-95</v>
      </c>
      <c r="B241" s="100" t="s">
        <v>21</v>
      </c>
      <c r="C241" s="90" t="s">
        <v>24</v>
      </c>
      <c r="D241" s="91" t="n">
        <v>16</v>
      </c>
      <c r="E241" s="92" t="n">
        <v>141938</v>
      </c>
      <c r="F241" s="92" t="n">
        <v>137975</v>
      </c>
      <c r="G241" s="92" t="n">
        <v>279913</v>
      </c>
      <c r="H241" s="92" t="n">
        <v>0</v>
      </c>
      <c r="I241" s="92" t="n">
        <v>0</v>
      </c>
      <c r="J241" s="92" t="n">
        <v>0</v>
      </c>
      <c r="K241" s="92" t="n">
        <f aca="false">E241+H241</f>
        <v>141938</v>
      </c>
      <c r="L241" s="92" t="n">
        <f aca="false">F241+I241</f>
        <v>137975</v>
      </c>
      <c r="M241" s="92" t="n">
        <f aca="false">G241+J241</f>
        <v>279913</v>
      </c>
      <c r="O241" s="70"/>
      <c r="P241" s="70"/>
    </row>
    <row r="242" customFormat="false" ht="12.75" hidden="false" customHeight="true" outlineLevel="0" collapsed="false">
      <c r="A242" s="96" t="str">
        <f aca="false">CONCATENATE(B242,C242)</f>
        <v>AYERS ROCK1995-96</v>
      </c>
      <c r="B242" s="100" t="s">
        <v>21</v>
      </c>
      <c r="C242" s="90" t="s">
        <v>26</v>
      </c>
      <c r="D242" s="91" t="n">
        <v>14</v>
      </c>
      <c r="E242" s="92" t="n">
        <v>164573</v>
      </c>
      <c r="F242" s="92" t="n">
        <v>160558</v>
      </c>
      <c r="G242" s="92" t="n">
        <v>325131</v>
      </c>
      <c r="H242" s="92" t="n">
        <v>0</v>
      </c>
      <c r="I242" s="92" t="n">
        <v>0</v>
      </c>
      <c r="J242" s="92" t="n">
        <v>0</v>
      </c>
      <c r="K242" s="92" t="n">
        <f aca="false">E242+H242</f>
        <v>164573</v>
      </c>
      <c r="L242" s="92" t="n">
        <f aca="false">F242+I242</f>
        <v>160558</v>
      </c>
      <c r="M242" s="92" t="n">
        <f aca="false">G242+J242</f>
        <v>325131</v>
      </c>
      <c r="O242" s="70"/>
      <c r="P242" s="70"/>
    </row>
    <row r="243" customFormat="false" ht="12.75" hidden="false" customHeight="true" outlineLevel="0" collapsed="false">
      <c r="A243" s="96" t="str">
        <f aca="false">CONCATENATE(B243,C243)</f>
        <v>AYERS ROCK1996-97</v>
      </c>
      <c r="B243" s="32" t="s">
        <v>21</v>
      </c>
      <c r="C243" s="69" t="s">
        <v>28</v>
      </c>
      <c r="D243" s="69" t="n">
        <v>14</v>
      </c>
      <c r="E243" s="70" t="n">
        <v>201314</v>
      </c>
      <c r="F243" s="70" t="n">
        <v>200686</v>
      </c>
      <c r="G243" s="70" t="n">
        <v>402000</v>
      </c>
      <c r="H243" s="70" t="n">
        <v>0</v>
      </c>
      <c r="I243" s="70" t="n">
        <v>0</v>
      </c>
      <c r="J243" s="70" t="n">
        <v>0</v>
      </c>
      <c r="K243" s="92" t="n">
        <f aca="false">E243+H243</f>
        <v>201314</v>
      </c>
      <c r="L243" s="92" t="n">
        <f aca="false">F243+I243</f>
        <v>200686</v>
      </c>
      <c r="M243" s="92" t="n">
        <f aca="false">G243+J243</f>
        <v>402000</v>
      </c>
      <c r="O243" s="70"/>
      <c r="P243" s="70"/>
    </row>
    <row r="244" customFormat="false" ht="12.75" hidden="false" customHeight="true" outlineLevel="0" collapsed="false">
      <c r="A244" s="96" t="str">
        <f aca="false">CONCATENATE(B244,C244)</f>
        <v>AYERS ROCK1997-98</v>
      </c>
      <c r="B244" s="100" t="s">
        <v>21</v>
      </c>
      <c r="C244" s="90" t="s">
        <v>30</v>
      </c>
      <c r="D244" s="91" t="n">
        <v>14</v>
      </c>
      <c r="E244" s="92" t="n">
        <v>193712</v>
      </c>
      <c r="F244" s="92" t="n">
        <v>193435</v>
      </c>
      <c r="G244" s="92" t="n">
        <v>387147</v>
      </c>
      <c r="H244" s="92" t="n">
        <v>0</v>
      </c>
      <c r="I244" s="92" t="n">
        <v>0</v>
      </c>
      <c r="J244" s="92" t="n">
        <v>0</v>
      </c>
      <c r="K244" s="92" t="n">
        <f aca="false">E244+H244</f>
        <v>193712</v>
      </c>
      <c r="L244" s="92" t="n">
        <f aca="false">F244+I244</f>
        <v>193435</v>
      </c>
      <c r="M244" s="92" t="n">
        <f aca="false">G244+J244</f>
        <v>387147</v>
      </c>
      <c r="O244" s="70"/>
      <c r="P244" s="70"/>
    </row>
    <row r="245" customFormat="false" ht="12.75" hidden="false" customHeight="true" outlineLevel="0" collapsed="false">
      <c r="A245" s="96" t="str">
        <f aca="false">CONCATENATE(B245,C245)</f>
        <v>AYERS ROCK1998-99</v>
      </c>
      <c r="B245" s="32" t="s">
        <v>21</v>
      </c>
      <c r="C245" s="69" t="s">
        <v>32</v>
      </c>
      <c r="D245" s="69" t="n">
        <v>14</v>
      </c>
      <c r="E245" s="70" t="n">
        <v>210632</v>
      </c>
      <c r="F245" s="70" t="n">
        <v>208989</v>
      </c>
      <c r="G245" s="70" t="n">
        <v>419621</v>
      </c>
      <c r="H245" s="70" t="n">
        <v>0</v>
      </c>
      <c r="I245" s="70" t="n">
        <v>0</v>
      </c>
      <c r="J245" s="70" t="n">
        <v>0</v>
      </c>
      <c r="K245" s="92" t="n">
        <f aca="false">E245+H245</f>
        <v>210632</v>
      </c>
      <c r="L245" s="92" t="n">
        <f aca="false">F245+I245</f>
        <v>208989</v>
      </c>
      <c r="M245" s="92" t="n">
        <f aca="false">G245+J245</f>
        <v>419621</v>
      </c>
      <c r="O245" s="70"/>
      <c r="P245" s="70"/>
    </row>
    <row r="246" customFormat="false" ht="12.75" hidden="false" customHeight="true" outlineLevel="0" collapsed="false">
      <c r="A246" s="96" t="str">
        <f aca="false">CONCATENATE(B246,C246)</f>
        <v>AYERS ROCK1999-00</v>
      </c>
      <c r="B246" s="32" t="s">
        <v>21</v>
      </c>
      <c r="C246" s="69" t="s">
        <v>34</v>
      </c>
      <c r="D246" s="69" t="n">
        <v>14</v>
      </c>
      <c r="E246" s="70" t="n">
        <v>221878</v>
      </c>
      <c r="F246" s="70" t="n">
        <v>225691</v>
      </c>
      <c r="G246" s="70" t="n">
        <v>447569</v>
      </c>
      <c r="H246" s="70" t="n">
        <v>0</v>
      </c>
      <c r="I246" s="70" t="n">
        <v>0</v>
      </c>
      <c r="J246" s="70" t="n">
        <v>0</v>
      </c>
      <c r="K246" s="92" t="n">
        <f aca="false">E246+H246</f>
        <v>221878</v>
      </c>
      <c r="L246" s="92" t="n">
        <f aca="false">F246+I246</f>
        <v>225691</v>
      </c>
      <c r="M246" s="92" t="n">
        <f aca="false">G246+J246</f>
        <v>447569</v>
      </c>
      <c r="O246" s="70"/>
      <c r="P246" s="70"/>
    </row>
    <row r="247" customFormat="false" ht="12.75" hidden="false" customHeight="true" outlineLevel="0" collapsed="false">
      <c r="A247" s="96" t="str">
        <f aca="false">CONCATENATE(B247,C247)</f>
        <v>AYERS ROCK2000-01</v>
      </c>
      <c r="B247" s="100" t="s">
        <v>21</v>
      </c>
      <c r="C247" s="90" t="s">
        <v>36</v>
      </c>
      <c r="D247" s="91" t="n">
        <v>14</v>
      </c>
      <c r="E247" s="92" t="n">
        <v>218415</v>
      </c>
      <c r="F247" s="92" t="n">
        <v>217375</v>
      </c>
      <c r="G247" s="92" t="n">
        <v>435790</v>
      </c>
      <c r="H247" s="92" t="n">
        <v>0</v>
      </c>
      <c r="I247" s="92" t="n">
        <v>0</v>
      </c>
      <c r="J247" s="92" t="n">
        <v>0</v>
      </c>
      <c r="K247" s="92" t="n">
        <f aca="false">E247+H247</f>
        <v>218415</v>
      </c>
      <c r="L247" s="92" t="n">
        <f aca="false">F247+I247</f>
        <v>217375</v>
      </c>
      <c r="M247" s="92" t="n">
        <f aca="false">G247+J247</f>
        <v>435790</v>
      </c>
      <c r="O247" s="70"/>
      <c r="P247" s="70"/>
    </row>
    <row r="248" customFormat="false" ht="12.75" hidden="false" customHeight="true" outlineLevel="0" collapsed="false">
      <c r="A248" s="96" t="str">
        <f aca="false">CONCATENATE(B248,C248)</f>
        <v>AYERS ROCK2001-02</v>
      </c>
      <c r="B248" s="99" t="s">
        <v>21</v>
      </c>
      <c r="C248" s="102" t="s">
        <v>38</v>
      </c>
      <c r="D248" s="91" t="n">
        <v>14</v>
      </c>
      <c r="E248" s="103" t="n">
        <v>182154</v>
      </c>
      <c r="F248" s="103" t="n">
        <v>183365</v>
      </c>
      <c r="G248" s="103" t="n">
        <v>365519</v>
      </c>
      <c r="H248" s="103" t="n">
        <v>0</v>
      </c>
      <c r="I248" s="103" t="n">
        <v>0</v>
      </c>
      <c r="J248" s="103" t="n">
        <v>0</v>
      </c>
      <c r="K248" s="92" t="n">
        <f aca="false">E248+H248</f>
        <v>182154</v>
      </c>
      <c r="L248" s="92" t="n">
        <f aca="false">F248+I248</f>
        <v>183365</v>
      </c>
      <c r="M248" s="92" t="n">
        <f aca="false">G248+J248</f>
        <v>365519</v>
      </c>
      <c r="O248" s="70"/>
      <c r="P248" s="70"/>
    </row>
    <row r="249" customFormat="false" ht="12.75" hidden="false" customHeight="true" outlineLevel="0" collapsed="false">
      <c r="A249" s="96" t="str">
        <f aca="false">CONCATENATE(B249,C249)</f>
        <v>AYERS ROCK2002-03</v>
      </c>
      <c r="B249" s="32" t="s">
        <v>21</v>
      </c>
      <c r="C249" s="69" t="s">
        <v>40</v>
      </c>
      <c r="D249" s="69" t="n">
        <v>15</v>
      </c>
      <c r="E249" s="70" t="n">
        <v>178412</v>
      </c>
      <c r="F249" s="70" t="n">
        <v>178507</v>
      </c>
      <c r="G249" s="70" t="n">
        <v>356919</v>
      </c>
      <c r="H249" s="70" t="n">
        <v>0</v>
      </c>
      <c r="I249" s="70" t="n">
        <v>0</v>
      </c>
      <c r="J249" s="70" t="n">
        <v>0</v>
      </c>
      <c r="K249" s="92" t="n">
        <f aca="false">E249+H249</f>
        <v>178412</v>
      </c>
      <c r="L249" s="92" t="n">
        <f aca="false">F249+I249</f>
        <v>178507</v>
      </c>
      <c r="M249" s="92" t="n">
        <f aca="false">G249+J249</f>
        <v>356919</v>
      </c>
      <c r="O249" s="70"/>
      <c r="P249" s="70"/>
    </row>
    <row r="250" customFormat="false" ht="12.75" hidden="false" customHeight="true" outlineLevel="0" collapsed="false">
      <c r="A250" s="96" t="str">
        <f aca="false">CONCATENATE(B250,C250)</f>
        <v>AYERS ROCK2003-04</v>
      </c>
      <c r="B250" s="97" t="s">
        <v>21</v>
      </c>
      <c r="C250" s="90" t="s">
        <v>42</v>
      </c>
      <c r="D250" s="91" t="n">
        <v>18</v>
      </c>
      <c r="E250" s="92" t="n">
        <v>162026</v>
      </c>
      <c r="F250" s="92" t="n">
        <v>160901</v>
      </c>
      <c r="G250" s="92" t="n">
        <v>322927</v>
      </c>
      <c r="H250" s="98" t="n">
        <v>0</v>
      </c>
      <c r="I250" s="98" t="n">
        <v>0</v>
      </c>
      <c r="J250" s="92" t="n">
        <v>0</v>
      </c>
      <c r="K250" s="92" t="n">
        <f aca="false">E250+H250</f>
        <v>162026</v>
      </c>
      <c r="L250" s="92" t="n">
        <f aca="false">F250+I250</f>
        <v>160901</v>
      </c>
      <c r="M250" s="92" t="n">
        <f aca="false">G250+J250</f>
        <v>322927</v>
      </c>
      <c r="O250" s="70"/>
      <c r="P250" s="70"/>
    </row>
    <row r="251" customFormat="false" ht="12.75" hidden="false" customHeight="true" outlineLevel="0" collapsed="false">
      <c r="A251" s="96" t="str">
        <f aca="false">CONCATENATE(B251,C251)</f>
        <v>AYERS ROCK2004-05</v>
      </c>
      <c r="B251" s="32" t="s">
        <v>21</v>
      </c>
      <c r="C251" s="69" t="s">
        <v>44</v>
      </c>
      <c r="D251" s="69" t="n">
        <v>18</v>
      </c>
      <c r="E251" s="70" t="n">
        <v>184933</v>
      </c>
      <c r="F251" s="70" t="n">
        <v>184311</v>
      </c>
      <c r="G251" s="70" t="n">
        <v>369244</v>
      </c>
      <c r="H251" s="70" t="n">
        <v>0</v>
      </c>
      <c r="I251" s="70" t="n">
        <v>0</v>
      </c>
      <c r="J251" s="70" t="n">
        <v>0</v>
      </c>
      <c r="K251" s="92" t="n">
        <f aca="false">E251+H251</f>
        <v>184933</v>
      </c>
      <c r="L251" s="92" t="n">
        <f aca="false">F251+I251</f>
        <v>184311</v>
      </c>
      <c r="M251" s="92" t="n">
        <f aca="false">G251+J251</f>
        <v>369244</v>
      </c>
      <c r="O251" s="70"/>
      <c r="P251" s="70"/>
    </row>
    <row r="252" customFormat="false" ht="12.75" hidden="false" customHeight="true" outlineLevel="0" collapsed="false">
      <c r="A252" s="96" t="str">
        <f aca="false">CONCATENATE(B252,C252)</f>
        <v>AYERS ROCK2005-06</v>
      </c>
      <c r="B252" s="32" t="s">
        <v>21</v>
      </c>
      <c r="C252" s="69" t="s">
        <v>46</v>
      </c>
      <c r="D252" s="69" t="n">
        <v>19</v>
      </c>
      <c r="E252" s="70" t="n">
        <v>190317</v>
      </c>
      <c r="F252" s="70" t="n">
        <v>187495</v>
      </c>
      <c r="G252" s="70" t="n">
        <v>377812</v>
      </c>
      <c r="H252" s="70" t="n">
        <v>0</v>
      </c>
      <c r="I252" s="70" t="n">
        <v>0</v>
      </c>
      <c r="J252" s="70" t="n">
        <v>0</v>
      </c>
      <c r="K252" s="92" t="n">
        <f aca="false">E252+H252</f>
        <v>190317</v>
      </c>
      <c r="L252" s="92" t="n">
        <f aca="false">F252+I252</f>
        <v>187495</v>
      </c>
      <c r="M252" s="92" t="n">
        <f aca="false">G252+J252</f>
        <v>377812</v>
      </c>
      <c r="O252" s="70"/>
      <c r="P252" s="70"/>
    </row>
    <row r="253" customFormat="false" ht="12.75" hidden="false" customHeight="true" outlineLevel="0" collapsed="false">
      <c r="A253" s="96" t="str">
        <f aca="false">CONCATENATE(B253,C253)</f>
        <v>AYERS ROCK2006-07</v>
      </c>
      <c r="B253" s="100" t="s">
        <v>21</v>
      </c>
      <c r="C253" s="90" t="s">
        <v>48</v>
      </c>
      <c r="D253" s="91" t="n">
        <v>19</v>
      </c>
      <c r="E253" s="92" t="n">
        <v>193236</v>
      </c>
      <c r="F253" s="92" t="n">
        <v>189674</v>
      </c>
      <c r="G253" s="92" t="n">
        <v>382910</v>
      </c>
      <c r="H253" s="92" t="n">
        <v>0</v>
      </c>
      <c r="I253" s="92" t="n">
        <v>0</v>
      </c>
      <c r="J253" s="92" t="n">
        <v>0</v>
      </c>
      <c r="K253" s="92" t="n">
        <f aca="false">E253+H253</f>
        <v>193236</v>
      </c>
      <c r="L253" s="92" t="n">
        <f aca="false">F253+I253</f>
        <v>189674</v>
      </c>
      <c r="M253" s="92" t="n">
        <f aca="false">G253+J253</f>
        <v>382910</v>
      </c>
      <c r="O253" s="70"/>
      <c r="P253" s="70"/>
    </row>
    <row r="254" customFormat="false" ht="12.75" hidden="false" customHeight="true" outlineLevel="0" collapsed="false">
      <c r="A254" s="96" t="str">
        <f aca="false">CONCATENATE(B254,C254)</f>
        <v>AYERS ROCK2007-08</v>
      </c>
      <c r="B254" s="32" t="s">
        <v>21</v>
      </c>
      <c r="C254" s="69" t="s">
        <v>50</v>
      </c>
      <c r="D254" s="69" t="n">
        <v>20</v>
      </c>
      <c r="E254" s="70" t="n">
        <v>181075</v>
      </c>
      <c r="F254" s="70" t="n">
        <v>180890</v>
      </c>
      <c r="G254" s="70" t="n">
        <v>361965</v>
      </c>
      <c r="H254" s="70" t="n">
        <v>0</v>
      </c>
      <c r="I254" s="70" t="n">
        <v>0</v>
      </c>
      <c r="J254" s="70" t="n">
        <v>0</v>
      </c>
      <c r="K254" s="92" t="n">
        <f aca="false">E254+H254</f>
        <v>181075</v>
      </c>
      <c r="L254" s="92" t="n">
        <f aca="false">F254+I254</f>
        <v>180890</v>
      </c>
      <c r="M254" s="92" t="n">
        <f aca="false">G254+J254</f>
        <v>361965</v>
      </c>
      <c r="O254" s="70"/>
      <c r="P254" s="70"/>
    </row>
    <row r="255" customFormat="false" ht="12.75" hidden="false" customHeight="true" outlineLevel="0" collapsed="false">
      <c r="A255" s="96" t="str">
        <f aca="false">CONCATENATE(B255,C255)</f>
        <v>AYERS ROCK2008-09</v>
      </c>
      <c r="B255" s="100" t="s">
        <v>21</v>
      </c>
      <c r="C255" s="69" t="s">
        <v>52</v>
      </c>
      <c r="D255" s="91" t="n">
        <v>23</v>
      </c>
      <c r="E255" s="98" t="n">
        <v>158249</v>
      </c>
      <c r="F255" s="98" t="n">
        <v>159062</v>
      </c>
      <c r="G255" s="98" t="n">
        <v>317311</v>
      </c>
      <c r="H255" s="98" t="n">
        <v>0</v>
      </c>
      <c r="I255" s="98" t="n">
        <v>0</v>
      </c>
      <c r="J255" s="98" t="n">
        <v>0</v>
      </c>
      <c r="K255" s="92" t="n">
        <f aca="false">E255+H255</f>
        <v>158249</v>
      </c>
      <c r="L255" s="92" t="n">
        <f aca="false">F255+I255</f>
        <v>159062</v>
      </c>
      <c r="M255" s="92" t="n">
        <f aca="false">G255+J255</f>
        <v>317311</v>
      </c>
      <c r="O255" s="70"/>
      <c r="P255" s="70"/>
    </row>
    <row r="256" customFormat="false" ht="12.75" hidden="false" customHeight="true" outlineLevel="0" collapsed="false">
      <c r="A256" s="96" t="str">
        <f aca="false">CONCATENATE(B256,C256)</f>
        <v>AYERS ROCK2009-10</v>
      </c>
      <c r="B256" s="97" t="s">
        <v>21</v>
      </c>
      <c r="C256" s="90" t="s">
        <v>54</v>
      </c>
      <c r="D256" s="91" t="n">
        <v>24</v>
      </c>
      <c r="E256" s="92" t="n">
        <v>138129</v>
      </c>
      <c r="F256" s="92" t="n">
        <v>139027</v>
      </c>
      <c r="G256" s="92" t="n">
        <v>277156</v>
      </c>
      <c r="H256" s="98" t="n">
        <v>0</v>
      </c>
      <c r="I256" s="98" t="n">
        <v>0</v>
      </c>
      <c r="J256" s="92" t="n">
        <v>0</v>
      </c>
      <c r="K256" s="92" t="n">
        <f aca="false">E256+H256</f>
        <v>138129</v>
      </c>
      <c r="L256" s="92" t="n">
        <f aca="false">F256+I256</f>
        <v>139027</v>
      </c>
      <c r="M256" s="92" t="n">
        <f aca="false">G256+J256</f>
        <v>277156</v>
      </c>
      <c r="O256" s="70"/>
      <c r="P256" s="70"/>
    </row>
    <row r="257" customFormat="false" ht="12.75" hidden="false" customHeight="true" outlineLevel="0" collapsed="false">
      <c r="A257" s="96" t="str">
        <f aca="false">CONCATENATE(B257,C257)</f>
        <v>AYERS ROCK2010-11</v>
      </c>
      <c r="B257" s="100" t="s">
        <v>21</v>
      </c>
      <c r="C257" s="90" t="s">
        <v>56</v>
      </c>
      <c r="D257" s="91" t="n">
        <v>23</v>
      </c>
      <c r="E257" s="92" t="n">
        <v>154591</v>
      </c>
      <c r="F257" s="92" t="n">
        <v>154498</v>
      </c>
      <c r="G257" s="92" t="n">
        <v>309089</v>
      </c>
      <c r="H257" s="92" t="n">
        <v>0</v>
      </c>
      <c r="I257" s="92" t="n">
        <v>0</v>
      </c>
      <c r="J257" s="92" t="n">
        <v>0</v>
      </c>
      <c r="K257" s="92" t="n">
        <f aca="false">E257+H257</f>
        <v>154591</v>
      </c>
      <c r="L257" s="92" t="n">
        <f aca="false">F257+I257</f>
        <v>154498</v>
      </c>
      <c r="M257" s="92" t="n">
        <f aca="false">G257+J257</f>
        <v>309089</v>
      </c>
      <c r="O257" s="70"/>
      <c r="P257" s="70"/>
    </row>
    <row r="258" customFormat="false" ht="12.75" hidden="false" customHeight="true" outlineLevel="0" collapsed="false">
      <c r="A258" s="96" t="str">
        <f aca="false">CONCATENATE(B258,C258)</f>
        <v>AYERS ROCK2011-12</v>
      </c>
      <c r="B258" s="32" t="s">
        <v>21</v>
      </c>
      <c r="C258" s="69" t="s">
        <v>58</v>
      </c>
      <c r="D258" s="69" t="n">
        <v>26</v>
      </c>
      <c r="E258" s="70" t="n">
        <v>149902</v>
      </c>
      <c r="F258" s="70" t="n">
        <v>149902</v>
      </c>
      <c r="G258" s="70" t="n">
        <v>299804</v>
      </c>
      <c r="H258" s="70" t="n">
        <v>0</v>
      </c>
      <c r="I258" s="70" t="n">
        <v>0</v>
      </c>
      <c r="J258" s="70" t="n">
        <v>0</v>
      </c>
      <c r="K258" s="92" t="n">
        <f aca="false">E258+H258</f>
        <v>149902</v>
      </c>
      <c r="L258" s="92" t="n">
        <f aca="false">F258+I258</f>
        <v>149902</v>
      </c>
      <c r="M258" s="92" t="n">
        <f aca="false">G258+J258</f>
        <v>299804</v>
      </c>
      <c r="O258" s="70"/>
      <c r="P258" s="70"/>
    </row>
    <row r="259" customFormat="false" ht="12.75" hidden="false" customHeight="true" outlineLevel="0" collapsed="false">
      <c r="A259" s="96" t="str">
        <f aca="false">CONCATENATE(B259,C259)</f>
        <v>AYERS ROCK2012-13</v>
      </c>
      <c r="B259" s="99" t="s">
        <v>21</v>
      </c>
      <c r="C259" s="102" t="s">
        <v>60</v>
      </c>
      <c r="D259" s="91" t="n">
        <v>31</v>
      </c>
      <c r="E259" s="103" t="n">
        <v>127292</v>
      </c>
      <c r="F259" s="103" t="n">
        <v>129932</v>
      </c>
      <c r="G259" s="103" t="n">
        <v>257224</v>
      </c>
      <c r="H259" s="103" t="n">
        <v>0</v>
      </c>
      <c r="I259" s="103" t="n">
        <v>0</v>
      </c>
      <c r="J259" s="103" t="n">
        <v>0</v>
      </c>
      <c r="K259" s="92" t="n">
        <f aca="false">E259+H259</f>
        <v>127292</v>
      </c>
      <c r="L259" s="92" t="n">
        <f aca="false">F259+I259</f>
        <v>129932</v>
      </c>
      <c r="M259" s="92" t="n">
        <f aca="false">G259+J259</f>
        <v>257224</v>
      </c>
      <c r="O259" s="70"/>
      <c r="P259" s="70"/>
    </row>
    <row r="260" customFormat="false" ht="12.75" hidden="false" customHeight="true" outlineLevel="0" collapsed="false">
      <c r="A260" s="96" t="str">
        <f aca="false">CONCATENATE(B260,C260)</f>
        <v>AYERS ROCK2013-14</v>
      </c>
      <c r="B260" s="99" t="s">
        <v>21</v>
      </c>
      <c r="C260" s="102" t="s">
        <v>62</v>
      </c>
      <c r="D260" s="91" t="n">
        <v>32</v>
      </c>
      <c r="E260" s="103" t="n">
        <v>117116</v>
      </c>
      <c r="F260" s="103" t="n">
        <v>119721</v>
      </c>
      <c r="G260" s="103" t="n">
        <v>236837</v>
      </c>
      <c r="H260" s="103" t="n">
        <v>0</v>
      </c>
      <c r="I260" s="103" t="n">
        <v>0</v>
      </c>
      <c r="J260" s="103" t="n">
        <v>0</v>
      </c>
      <c r="K260" s="92" t="n">
        <f aca="false">E260+H260</f>
        <v>117116</v>
      </c>
      <c r="L260" s="92" t="n">
        <f aca="false">F260+I260</f>
        <v>119721</v>
      </c>
      <c r="M260" s="92" t="n">
        <f aca="false">G260+J260</f>
        <v>236837</v>
      </c>
      <c r="O260" s="70"/>
      <c r="P260" s="70"/>
    </row>
    <row r="261" customFormat="false" ht="12.75" hidden="false" customHeight="true" outlineLevel="0" collapsed="false">
      <c r="A261" s="96" t="str">
        <f aca="false">CONCATENATE(B261,C261)</f>
        <v>AYERS ROCK2014-15</v>
      </c>
      <c r="B261" s="97" t="s">
        <v>21</v>
      </c>
      <c r="C261" s="90" t="s">
        <v>64</v>
      </c>
      <c r="D261" s="91" t="n">
        <v>26</v>
      </c>
      <c r="E261" s="92" t="n">
        <v>153091</v>
      </c>
      <c r="F261" s="92" t="n">
        <v>153977</v>
      </c>
      <c r="G261" s="92" t="n">
        <v>307068</v>
      </c>
      <c r="H261" s="98" t="n">
        <v>0</v>
      </c>
      <c r="I261" s="98" t="n">
        <v>0</v>
      </c>
      <c r="J261" s="92" t="n">
        <v>0</v>
      </c>
      <c r="K261" s="92" t="n">
        <f aca="false">E261+H261</f>
        <v>153091</v>
      </c>
      <c r="L261" s="92" t="n">
        <f aca="false">F261+I261</f>
        <v>153977</v>
      </c>
      <c r="M261" s="92" t="n">
        <f aca="false">G261+J261</f>
        <v>307068</v>
      </c>
      <c r="O261" s="70"/>
      <c r="P261" s="70"/>
    </row>
    <row r="262" customFormat="false" ht="12.75" hidden="false" customHeight="true" outlineLevel="0" collapsed="false">
      <c r="A262" s="96" t="str">
        <f aca="false">CONCATENATE(B262,C262)</f>
        <v>AYERS ROCK2015-16</v>
      </c>
      <c r="B262" s="100" t="s">
        <v>21</v>
      </c>
      <c r="C262" s="69" t="s">
        <v>66</v>
      </c>
      <c r="D262" s="69" t="n">
        <v>26</v>
      </c>
      <c r="E262" s="98" t="n">
        <v>167988</v>
      </c>
      <c r="F262" s="98" t="n">
        <v>170934</v>
      </c>
      <c r="G262" s="98" t="n">
        <v>338922</v>
      </c>
      <c r="H262" s="98" t="n">
        <v>0</v>
      </c>
      <c r="I262" s="98" t="n">
        <v>0</v>
      </c>
      <c r="J262" s="98" t="n">
        <v>0</v>
      </c>
      <c r="K262" s="92" t="n">
        <f aca="false">E262+H262</f>
        <v>167988</v>
      </c>
      <c r="L262" s="92" t="n">
        <f aca="false">F262+I262</f>
        <v>170934</v>
      </c>
      <c r="M262" s="92" t="n">
        <f aca="false">G262+J262</f>
        <v>338922</v>
      </c>
      <c r="O262" s="70"/>
      <c r="P262" s="70"/>
    </row>
    <row r="263" customFormat="false" ht="12.75" hidden="false" customHeight="true" outlineLevel="0" collapsed="false">
      <c r="A263" s="96" t="str">
        <f aca="false">CONCATENATE(B263,C263)</f>
        <v>AYERS ROCK2016-17</v>
      </c>
      <c r="B263" s="32" t="s">
        <v>21</v>
      </c>
      <c r="C263" s="69" t="s">
        <v>68</v>
      </c>
      <c r="D263" s="69" t="n">
        <v>22</v>
      </c>
      <c r="E263" s="70" t="n">
        <v>181170</v>
      </c>
      <c r="F263" s="70" t="n">
        <v>183648</v>
      </c>
      <c r="G263" s="70" t="n">
        <v>364818</v>
      </c>
      <c r="H263" s="70" t="n">
        <v>0</v>
      </c>
      <c r="I263" s="70" t="n">
        <v>0</v>
      </c>
      <c r="J263" s="70" t="n">
        <v>0</v>
      </c>
      <c r="K263" s="92" t="n">
        <f aca="false">E263+H263</f>
        <v>181170</v>
      </c>
      <c r="L263" s="92" t="n">
        <f aca="false">F263+I263</f>
        <v>183648</v>
      </c>
      <c r="M263" s="92" t="n">
        <f aca="false">G263+J263</f>
        <v>364818</v>
      </c>
      <c r="O263" s="70"/>
      <c r="P263" s="70"/>
    </row>
    <row r="264" customFormat="false" ht="12.75" hidden="false" customHeight="true" outlineLevel="0" collapsed="false">
      <c r="A264" s="96" t="str">
        <f aca="false">CONCATENATE(B264,C264)</f>
        <v>BALLINA1985-86</v>
      </c>
      <c r="B264" s="99" t="s">
        <v>23</v>
      </c>
      <c r="C264" s="102" t="s">
        <v>7</v>
      </c>
      <c r="D264" s="91" t="s">
        <v>167</v>
      </c>
      <c r="E264" s="103" t="n">
        <v>0</v>
      </c>
      <c r="F264" s="103" t="n">
        <v>0</v>
      </c>
      <c r="G264" s="103" t="n">
        <v>0</v>
      </c>
      <c r="H264" s="103" t="n">
        <v>0</v>
      </c>
      <c r="I264" s="103" t="n">
        <v>0</v>
      </c>
      <c r="J264" s="103" t="n">
        <v>0</v>
      </c>
      <c r="K264" s="92" t="n">
        <f aca="false">E264+H264</f>
        <v>0</v>
      </c>
      <c r="L264" s="92" t="n">
        <f aca="false">F264+I264</f>
        <v>0</v>
      </c>
      <c r="M264" s="92" t="n">
        <f aca="false">G264+J264</f>
        <v>0</v>
      </c>
      <c r="O264" s="70"/>
      <c r="P264" s="70"/>
    </row>
    <row r="265" customFormat="false" ht="12.75" hidden="false" customHeight="true" outlineLevel="0" collapsed="false">
      <c r="A265" s="96" t="str">
        <f aca="false">CONCATENATE(B265,C265)</f>
        <v>BALLINA1986-87</v>
      </c>
      <c r="B265" s="32" t="s">
        <v>23</v>
      </c>
      <c r="C265" s="69" t="s">
        <v>8</v>
      </c>
      <c r="D265" s="69" t="s">
        <v>167</v>
      </c>
      <c r="E265" s="70" t="n">
        <v>6455</v>
      </c>
      <c r="F265" s="70" t="n">
        <v>5279</v>
      </c>
      <c r="G265" s="70" t="n">
        <v>11734</v>
      </c>
      <c r="H265" s="70" t="n">
        <v>0</v>
      </c>
      <c r="I265" s="70" t="n">
        <v>0</v>
      </c>
      <c r="J265" s="70" t="n">
        <v>0</v>
      </c>
      <c r="K265" s="92" t="n">
        <f aca="false">E265+H265</f>
        <v>6455</v>
      </c>
      <c r="L265" s="92" t="n">
        <f aca="false">F265+I265</f>
        <v>5279</v>
      </c>
      <c r="M265" s="92" t="n">
        <f aca="false">G265+J265</f>
        <v>11734</v>
      </c>
      <c r="O265" s="70"/>
      <c r="P265" s="70"/>
    </row>
    <row r="266" customFormat="false" ht="12.75" hidden="false" customHeight="true" outlineLevel="0" collapsed="false">
      <c r="A266" s="96" t="str">
        <f aca="false">CONCATENATE(B266,C266)</f>
        <v>BALLINA1987-88</v>
      </c>
      <c r="B266" s="32" t="s">
        <v>23</v>
      </c>
      <c r="C266" s="69" t="s">
        <v>10</v>
      </c>
      <c r="D266" s="69" t="s">
        <v>167</v>
      </c>
      <c r="E266" s="70" t="n">
        <v>14741</v>
      </c>
      <c r="F266" s="70" t="n">
        <v>11470</v>
      </c>
      <c r="G266" s="70" t="n">
        <v>26211</v>
      </c>
      <c r="H266" s="70" t="n">
        <v>0</v>
      </c>
      <c r="I266" s="70" t="n">
        <v>0</v>
      </c>
      <c r="J266" s="70" t="n">
        <v>0</v>
      </c>
      <c r="K266" s="92" t="n">
        <f aca="false">E266+H266</f>
        <v>14741</v>
      </c>
      <c r="L266" s="92" t="n">
        <f aca="false">F266+I266</f>
        <v>11470</v>
      </c>
      <c r="M266" s="92" t="n">
        <f aca="false">G266+J266</f>
        <v>26211</v>
      </c>
      <c r="O266" s="70"/>
      <c r="P266" s="70"/>
    </row>
    <row r="267" customFormat="false" ht="12.75" hidden="false" customHeight="true" outlineLevel="0" collapsed="false">
      <c r="A267" s="96" t="str">
        <f aca="false">CONCATENATE(B267,C267)</f>
        <v>BALLINA1988-89</v>
      </c>
      <c r="B267" s="32" t="s">
        <v>23</v>
      </c>
      <c r="C267" s="69" t="s">
        <v>12</v>
      </c>
      <c r="D267" s="69" t="s">
        <v>167</v>
      </c>
      <c r="E267" s="70" t="n">
        <v>17591</v>
      </c>
      <c r="F267" s="70" t="n">
        <v>14498</v>
      </c>
      <c r="G267" s="70" t="n">
        <v>32089</v>
      </c>
      <c r="H267" s="70" t="n">
        <v>0</v>
      </c>
      <c r="I267" s="70" t="n">
        <v>0</v>
      </c>
      <c r="J267" s="70" t="n">
        <v>0</v>
      </c>
      <c r="K267" s="92" t="n">
        <f aca="false">E267+H267</f>
        <v>17591</v>
      </c>
      <c r="L267" s="92" t="n">
        <f aca="false">F267+I267</f>
        <v>14498</v>
      </c>
      <c r="M267" s="92" t="n">
        <f aca="false">G267+J267</f>
        <v>32089</v>
      </c>
      <c r="O267" s="70"/>
      <c r="P267" s="70"/>
    </row>
    <row r="268" customFormat="false" ht="12.75" hidden="false" customHeight="true" outlineLevel="0" collapsed="false">
      <c r="A268" s="96" t="str">
        <f aca="false">CONCATENATE(B268,C268)</f>
        <v>BALLINA1989-90</v>
      </c>
      <c r="B268" s="100" t="s">
        <v>23</v>
      </c>
      <c r="C268" s="90" t="s">
        <v>14</v>
      </c>
      <c r="D268" s="91" t="s">
        <v>167</v>
      </c>
      <c r="E268" s="92" t="n">
        <v>14171</v>
      </c>
      <c r="F268" s="92" t="n">
        <v>13129</v>
      </c>
      <c r="G268" s="92" t="n">
        <v>27300</v>
      </c>
      <c r="H268" s="92" t="n">
        <v>0</v>
      </c>
      <c r="I268" s="92" t="n">
        <v>0</v>
      </c>
      <c r="J268" s="92" t="n">
        <v>0</v>
      </c>
      <c r="K268" s="92" t="n">
        <f aca="false">E268+H268</f>
        <v>14171</v>
      </c>
      <c r="L268" s="92" t="n">
        <f aca="false">F268+I268</f>
        <v>13129</v>
      </c>
      <c r="M268" s="92" t="n">
        <f aca="false">G268+J268</f>
        <v>27300</v>
      </c>
      <c r="O268" s="70"/>
      <c r="P268" s="70"/>
    </row>
    <row r="269" customFormat="false" ht="12.75" hidden="false" customHeight="true" outlineLevel="0" collapsed="false">
      <c r="A269" s="96" t="str">
        <f aca="false">CONCATENATE(B269,C269)</f>
        <v>BALLINA1990-91</v>
      </c>
      <c r="B269" s="100" t="s">
        <v>23</v>
      </c>
      <c r="C269" s="90" t="s">
        <v>16</v>
      </c>
      <c r="D269" s="91" t="n">
        <v>40</v>
      </c>
      <c r="E269" s="92" t="n">
        <v>28296</v>
      </c>
      <c r="F269" s="92" t="n">
        <v>24841</v>
      </c>
      <c r="G269" s="92" t="n">
        <v>53137</v>
      </c>
      <c r="H269" s="92" t="n">
        <v>0</v>
      </c>
      <c r="I269" s="92" t="n">
        <v>0</v>
      </c>
      <c r="J269" s="92" t="n">
        <v>0</v>
      </c>
      <c r="K269" s="92" t="n">
        <f aca="false">E269+H269</f>
        <v>28296</v>
      </c>
      <c r="L269" s="92" t="n">
        <f aca="false">F269+I269</f>
        <v>24841</v>
      </c>
      <c r="M269" s="92" t="n">
        <f aca="false">G269+J269</f>
        <v>53137</v>
      </c>
      <c r="O269" s="70"/>
      <c r="P269" s="70"/>
    </row>
    <row r="270" customFormat="false" ht="12.75" hidden="false" customHeight="true" outlineLevel="0" collapsed="false">
      <c r="A270" s="96" t="str">
        <f aca="false">CONCATENATE(B270,C270)</f>
        <v>BALLINA1991-92</v>
      </c>
      <c r="B270" s="97" t="s">
        <v>23</v>
      </c>
      <c r="C270" s="90" t="s">
        <v>18</v>
      </c>
      <c r="D270" s="91" t="n">
        <v>37</v>
      </c>
      <c r="E270" s="92" t="n">
        <v>31493</v>
      </c>
      <c r="F270" s="92" t="n">
        <v>31539</v>
      </c>
      <c r="G270" s="92" t="n">
        <v>63032</v>
      </c>
      <c r="H270" s="98" t="n">
        <v>0</v>
      </c>
      <c r="I270" s="98" t="n">
        <v>0</v>
      </c>
      <c r="J270" s="92" t="n">
        <v>0</v>
      </c>
      <c r="K270" s="92" t="n">
        <f aca="false">E270+H270</f>
        <v>31493</v>
      </c>
      <c r="L270" s="92" t="n">
        <f aca="false">F270+I270</f>
        <v>31539</v>
      </c>
      <c r="M270" s="92" t="n">
        <f aca="false">G270+J270</f>
        <v>63032</v>
      </c>
      <c r="O270" s="70"/>
      <c r="P270" s="70"/>
    </row>
    <row r="271" customFormat="false" ht="12.75" hidden="false" customHeight="true" outlineLevel="0" collapsed="false">
      <c r="A271" s="96" t="str">
        <f aca="false">CONCATENATE(B271,C271)</f>
        <v>BALLINA1992-93</v>
      </c>
      <c r="B271" s="32" t="s">
        <v>23</v>
      </c>
      <c r="C271" s="69" t="s">
        <v>20</v>
      </c>
      <c r="D271" s="69" t="n">
        <v>38</v>
      </c>
      <c r="E271" s="70" t="n">
        <v>31437</v>
      </c>
      <c r="F271" s="70" t="n">
        <v>31066</v>
      </c>
      <c r="G271" s="70" t="n">
        <v>62503</v>
      </c>
      <c r="H271" s="70" t="n">
        <v>0</v>
      </c>
      <c r="I271" s="70" t="n">
        <v>0</v>
      </c>
      <c r="J271" s="70" t="n">
        <v>0</v>
      </c>
      <c r="K271" s="92" t="n">
        <f aca="false">E271+H271</f>
        <v>31437</v>
      </c>
      <c r="L271" s="92" t="n">
        <f aca="false">F271+I271</f>
        <v>31066</v>
      </c>
      <c r="M271" s="92" t="n">
        <f aca="false">G271+J271</f>
        <v>62503</v>
      </c>
      <c r="O271" s="70"/>
      <c r="P271" s="70"/>
    </row>
    <row r="272" customFormat="false" ht="12.75" hidden="false" customHeight="true" outlineLevel="0" collapsed="false">
      <c r="A272" s="96" t="str">
        <f aca="false">CONCATENATE(B272,C272)</f>
        <v>BALLINA1993-94</v>
      </c>
      <c r="B272" s="32" t="s">
        <v>23</v>
      </c>
      <c r="C272" s="69" t="s">
        <v>22</v>
      </c>
      <c r="D272" s="69" t="n">
        <v>40</v>
      </c>
      <c r="E272" s="70" t="n">
        <v>34475</v>
      </c>
      <c r="F272" s="70" t="n">
        <v>35085</v>
      </c>
      <c r="G272" s="70" t="n">
        <v>69560</v>
      </c>
      <c r="H272" s="70" t="n">
        <v>0</v>
      </c>
      <c r="I272" s="70" t="n">
        <v>0</v>
      </c>
      <c r="J272" s="70" t="n">
        <v>0</v>
      </c>
      <c r="K272" s="92" t="n">
        <f aca="false">E272+H272</f>
        <v>34475</v>
      </c>
      <c r="L272" s="92" t="n">
        <f aca="false">F272+I272</f>
        <v>35085</v>
      </c>
      <c r="M272" s="92" t="n">
        <f aca="false">G272+J272</f>
        <v>69560</v>
      </c>
      <c r="O272" s="70"/>
      <c r="P272" s="70"/>
    </row>
    <row r="273" customFormat="false" ht="12.75" hidden="false" customHeight="true" outlineLevel="0" collapsed="false">
      <c r="A273" s="96" t="str">
        <f aca="false">CONCATENATE(B273,C273)</f>
        <v>BALLINA1994-95</v>
      </c>
      <c r="B273" s="32" t="s">
        <v>23</v>
      </c>
      <c r="C273" s="69" t="s">
        <v>24</v>
      </c>
      <c r="D273" s="69" t="n">
        <v>39</v>
      </c>
      <c r="E273" s="70" t="n">
        <v>37251</v>
      </c>
      <c r="F273" s="70" t="n">
        <v>37279</v>
      </c>
      <c r="G273" s="70" t="n">
        <v>74530</v>
      </c>
      <c r="H273" s="70" t="n">
        <v>0</v>
      </c>
      <c r="I273" s="70" t="n">
        <v>0</v>
      </c>
      <c r="J273" s="70" t="n">
        <v>0</v>
      </c>
      <c r="K273" s="92" t="n">
        <f aca="false">E273+H273</f>
        <v>37251</v>
      </c>
      <c r="L273" s="92" t="n">
        <f aca="false">F273+I273</f>
        <v>37279</v>
      </c>
      <c r="M273" s="92" t="n">
        <f aca="false">G273+J273</f>
        <v>74530</v>
      </c>
      <c r="O273" s="70"/>
      <c r="P273" s="70"/>
    </row>
    <row r="274" customFormat="false" ht="12.75" hidden="false" customHeight="true" outlineLevel="0" collapsed="false">
      <c r="A274" s="96" t="str">
        <f aca="false">CONCATENATE(B274,C274)</f>
        <v>BALLINA1995-96</v>
      </c>
      <c r="B274" s="100" t="s">
        <v>23</v>
      </c>
      <c r="C274" s="90" t="s">
        <v>26</v>
      </c>
      <c r="D274" s="101" t="n">
        <v>38</v>
      </c>
      <c r="E274" s="92" t="n">
        <v>40048</v>
      </c>
      <c r="F274" s="92" t="n">
        <v>39229</v>
      </c>
      <c r="G274" s="92" t="n">
        <v>79277</v>
      </c>
      <c r="H274" s="92" t="n">
        <v>0</v>
      </c>
      <c r="I274" s="92" t="n">
        <v>0</v>
      </c>
      <c r="J274" s="92" t="n">
        <v>0</v>
      </c>
      <c r="K274" s="92" t="n">
        <f aca="false">E274+H274</f>
        <v>40048</v>
      </c>
      <c r="L274" s="92" t="n">
        <f aca="false">F274+I274</f>
        <v>39229</v>
      </c>
      <c r="M274" s="92" t="n">
        <f aca="false">G274+J274</f>
        <v>79277</v>
      </c>
      <c r="O274" s="70"/>
      <c r="P274" s="70"/>
    </row>
    <row r="275" customFormat="false" ht="12.75" hidden="false" customHeight="true" outlineLevel="0" collapsed="false">
      <c r="A275" s="96" t="str">
        <f aca="false">CONCATENATE(B275,C275)</f>
        <v>BALLINA1996-97</v>
      </c>
      <c r="B275" s="97" t="s">
        <v>23</v>
      </c>
      <c r="C275" s="90" t="s">
        <v>28</v>
      </c>
      <c r="D275" s="91" t="n">
        <v>37</v>
      </c>
      <c r="E275" s="92" t="n">
        <v>44405</v>
      </c>
      <c r="F275" s="92" t="n">
        <v>43652</v>
      </c>
      <c r="G275" s="92" t="n">
        <v>88057</v>
      </c>
      <c r="H275" s="98" t="n">
        <v>0</v>
      </c>
      <c r="I275" s="98" t="n">
        <v>0</v>
      </c>
      <c r="J275" s="92" t="n">
        <v>0</v>
      </c>
      <c r="K275" s="92" t="n">
        <f aca="false">E275+H275</f>
        <v>44405</v>
      </c>
      <c r="L275" s="92" t="n">
        <f aca="false">F275+I275</f>
        <v>43652</v>
      </c>
      <c r="M275" s="92" t="n">
        <f aca="false">G275+J275</f>
        <v>88057</v>
      </c>
      <c r="O275" s="70"/>
      <c r="P275" s="70"/>
    </row>
    <row r="276" customFormat="false" ht="12.75" hidden="false" customHeight="true" outlineLevel="0" collapsed="false">
      <c r="A276" s="96" t="str">
        <f aca="false">CONCATENATE(B276,C276)</f>
        <v>BALLINA1997-98</v>
      </c>
      <c r="B276" s="32" t="s">
        <v>23</v>
      </c>
      <c r="C276" s="69" t="s">
        <v>30</v>
      </c>
      <c r="D276" s="69" t="n">
        <v>35</v>
      </c>
      <c r="E276" s="70" t="n">
        <v>48354</v>
      </c>
      <c r="F276" s="70" t="n">
        <v>48318</v>
      </c>
      <c r="G276" s="70" t="n">
        <v>96672</v>
      </c>
      <c r="H276" s="70" t="n">
        <v>0</v>
      </c>
      <c r="I276" s="70" t="n">
        <v>0</v>
      </c>
      <c r="J276" s="70" t="n">
        <v>0</v>
      </c>
      <c r="K276" s="92" t="n">
        <f aca="false">E276+H276</f>
        <v>48354</v>
      </c>
      <c r="L276" s="92" t="n">
        <f aca="false">F276+I276</f>
        <v>48318</v>
      </c>
      <c r="M276" s="92" t="n">
        <f aca="false">G276+J276</f>
        <v>96672</v>
      </c>
      <c r="O276" s="70"/>
      <c r="P276" s="70"/>
    </row>
    <row r="277" customFormat="false" ht="12.75" hidden="false" customHeight="true" outlineLevel="0" collapsed="false">
      <c r="A277" s="96" t="str">
        <f aca="false">CONCATENATE(B277,C277)</f>
        <v>BALLINA1998-99</v>
      </c>
      <c r="B277" s="100" t="s">
        <v>23</v>
      </c>
      <c r="C277" s="90" t="s">
        <v>32</v>
      </c>
      <c r="D277" s="91" t="n">
        <v>34</v>
      </c>
      <c r="E277" s="92" t="n">
        <v>51172</v>
      </c>
      <c r="F277" s="92" t="n">
        <v>51426</v>
      </c>
      <c r="G277" s="92" t="n">
        <v>102598</v>
      </c>
      <c r="H277" s="92" t="n">
        <v>0</v>
      </c>
      <c r="I277" s="92" t="n">
        <v>0</v>
      </c>
      <c r="J277" s="92" t="n">
        <v>0</v>
      </c>
      <c r="K277" s="92" t="n">
        <f aca="false">E277+H277</f>
        <v>51172</v>
      </c>
      <c r="L277" s="92" t="n">
        <f aca="false">F277+I277</f>
        <v>51426</v>
      </c>
      <c r="M277" s="92" t="n">
        <f aca="false">G277+J277</f>
        <v>102598</v>
      </c>
      <c r="O277" s="70"/>
      <c r="P277" s="70"/>
    </row>
    <row r="278" customFormat="false" ht="12.75" hidden="false" customHeight="true" outlineLevel="0" collapsed="false">
      <c r="A278" s="96" t="str">
        <f aca="false">CONCATENATE(B278,C278)</f>
        <v>BALLINA1999-00</v>
      </c>
      <c r="B278" s="100" t="s">
        <v>23</v>
      </c>
      <c r="C278" s="90" t="s">
        <v>34</v>
      </c>
      <c r="D278" s="91" t="n">
        <v>33</v>
      </c>
      <c r="E278" s="92" t="n">
        <v>51757</v>
      </c>
      <c r="F278" s="92" t="n">
        <v>51814</v>
      </c>
      <c r="G278" s="92" t="n">
        <v>103571</v>
      </c>
      <c r="H278" s="92" t="n">
        <v>0</v>
      </c>
      <c r="I278" s="92" t="n">
        <v>0</v>
      </c>
      <c r="J278" s="92" t="n">
        <v>0</v>
      </c>
      <c r="K278" s="92" t="n">
        <f aca="false">E278+H278</f>
        <v>51757</v>
      </c>
      <c r="L278" s="92" t="n">
        <f aca="false">F278+I278</f>
        <v>51814</v>
      </c>
      <c r="M278" s="92" t="n">
        <f aca="false">G278+J278</f>
        <v>103571</v>
      </c>
      <c r="O278" s="70"/>
      <c r="P278" s="70"/>
    </row>
    <row r="279" customFormat="false" ht="12.75" hidden="false" customHeight="true" outlineLevel="0" collapsed="false">
      <c r="A279" s="96" t="str">
        <f aca="false">CONCATENATE(B279,C279)</f>
        <v>BALLINA2000-01</v>
      </c>
      <c r="B279" s="32" t="s">
        <v>23</v>
      </c>
      <c r="C279" s="69" t="s">
        <v>36</v>
      </c>
      <c r="D279" s="69" t="n">
        <v>34</v>
      </c>
      <c r="E279" s="70" t="n">
        <v>46893</v>
      </c>
      <c r="F279" s="70" t="n">
        <v>47381</v>
      </c>
      <c r="G279" s="70" t="n">
        <v>94274</v>
      </c>
      <c r="H279" s="70" t="n">
        <v>0</v>
      </c>
      <c r="I279" s="70" t="n">
        <v>0</v>
      </c>
      <c r="J279" s="70" t="n">
        <v>0</v>
      </c>
      <c r="K279" s="92" t="n">
        <f aca="false">E279+H279</f>
        <v>46893</v>
      </c>
      <c r="L279" s="92" t="n">
        <f aca="false">F279+I279</f>
        <v>47381</v>
      </c>
      <c r="M279" s="92" t="n">
        <f aca="false">G279+J279</f>
        <v>94274</v>
      </c>
      <c r="O279" s="70"/>
      <c r="P279" s="70"/>
    </row>
    <row r="280" customFormat="false" ht="12.75" hidden="false" customHeight="true" outlineLevel="0" collapsed="false">
      <c r="A280" s="96" t="str">
        <f aca="false">CONCATENATE(B280,C280)</f>
        <v>BALLINA2001-02</v>
      </c>
      <c r="B280" s="100" t="s">
        <v>23</v>
      </c>
      <c r="C280" s="90" t="s">
        <v>38</v>
      </c>
      <c r="D280" s="91" t="n">
        <v>31</v>
      </c>
      <c r="E280" s="92" t="n">
        <v>45523</v>
      </c>
      <c r="F280" s="92" t="n">
        <v>46152</v>
      </c>
      <c r="G280" s="92" t="n">
        <v>91675</v>
      </c>
      <c r="H280" s="92" t="n">
        <v>0</v>
      </c>
      <c r="I280" s="92" t="n">
        <v>0</v>
      </c>
      <c r="J280" s="92" t="n">
        <v>0</v>
      </c>
      <c r="K280" s="92" t="n">
        <f aca="false">E280+H280</f>
        <v>45523</v>
      </c>
      <c r="L280" s="92" t="n">
        <f aca="false">F280+I280</f>
        <v>46152</v>
      </c>
      <c r="M280" s="92" t="n">
        <f aca="false">G280+J280</f>
        <v>91675</v>
      </c>
      <c r="O280" s="70"/>
      <c r="P280" s="70"/>
    </row>
    <row r="281" customFormat="false" ht="12.75" hidden="false" customHeight="true" outlineLevel="0" collapsed="false">
      <c r="A281" s="96" t="str">
        <f aca="false">CONCATENATE(B281,C281)</f>
        <v>BALLINA2002-03</v>
      </c>
      <c r="B281" s="97" t="s">
        <v>23</v>
      </c>
      <c r="C281" s="90" t="s">
        <v>40</v>
      </c>
      <c r="D281" s="91" t="n">
        <v>34</v>
      </c>
      <c r="E281" s="92" t="n">
        <v>41225</v>
      </c>
      <c r="F281" s="92" t="n">
        <v>40854</v>
      </c>
      <c r="G281" s="92" t="n">
        <v>82079</v>
      </c>
      <c r="H281" s="98" t="n">
        <v>0</v>
      </c>
      <c r="I281" s="98" t="n">
        <v>0</v>
      </c>
      <c r="J281" s="92" t="n">
        <v>0</v>
      </c>
      <c r="K281" s="92" t="n">
        <f aca="false">E281+H281</f>
        <v>41225</v>
      </c>
      <c r="L281" s="92" t="n">
        <f aca="false">F281+I281</f>
        <v>40854</v>
      </c>
      <c r="M281" s="92" t="n">
        <f aca="false">G281+J281</f>
        <v>82079</v>
      </c>
      <c r="O281" s="70"/>
      <c r="P281" s="70"/>
    </row>
    <row r="282" customFormat="false" ht="12.75" hidden="false" customHeight="true" outlineLevel="0" collapsed="false">
      <c r="A282" s="96" t="str">
        <f aca="false">CONCATENATE(B282,C282)</f>
        <v>BALLINA2003-04</v>
      </c>
      <c r="B282" s="32" t="s">
        <v>23</v>
      </c>
      <c r="C282" s="69" t="s">
        <v>42</v>
      </c>
      <c r="D282" s="69" t="n">
        <v>36</v>
      </c>
      <c r="E282" s="70" t="n">
        <v>41947</v>
      </c>
      <c r="F282" s="70" t="n">
        <v>42987</v>
      </c>
      <c r="G282" s="70" t="n">
        <v>84934</v>
      </c>
      <c r="H282" s="70" t="n">
        <v>0</v>
      </c>
      <c r="I282" s="70" t="n">
        <v>0</v>
      </c>
      <c r="J282" s="70" t="n">
        <v>0</v>
      </c>
      <c r="K282" s="92" t="n">
        <f aca="false">E282+H282</f>
        <v>41947</v>
      </c>
      <c r="L282" s="92" t="n">
        <f aca="false">F282+I282</f>
        <v>42987</v>
      </c>
      <c r="M282" s="92" t="n">
        <f aca="false">G282+J282</f>
        <v>84934</v>
      </c>
      <c r="O282" s="70"/>
      <c r="P282" s="70"/>
    </row>
    <row r="283" customFormat="false" ht="12.75" hidden="false" customHeight="true" outlineLevel="0" collapsed="false">
      <c r="A283" s="96" t="str">
        <f aca="false">CONCATENATE(B283,C283)</f>
        <v>BALLINA2004-05</v>
      </c>
      <c r="B283" s="97" t="s">
        <v>23</v>
      </c>
      <c r="C283" s="90" t="s">
        <v>44</v>
      </c>
      <c r="D283" s="91" t="n">
        <v>24</v>
      </c>
      <c r="E283" s="92" t="n">
        <v>94904</v>
      </c>
      <c r="F283" s="92" t="n">
        <v>96247</v>
      </c>
      <c r="G283" s="92" t="n">
        <v>191151</v>
      </c>
      <c r="H283" s="98" t="n">
        <v>0</v>
      </c>
      <c r="I283" s="98" t="n">
        <v>0</v>
      </c>
      <c r="J283" s="92" t="n">
        <v>0</v>
      </c>
      <c r="K283" s="92" t="n">
        <f aca="false">E283+H283</f>
        <v>94904</v>
      </c>
      <c r="L283" s="92" t="n">
        <f aca="false">F283+I283</f>
        <v>96247</v>
      </c>
      <c r="M283" s="92" t="n">
        <f aca="false">G283+J283</f>
        <v>191151</v>
      </c>
      <c r="O283" s="70"/>
      <c r="P283" s="70"/>
    </row>
    <row r="284" customFormat="false" ht="12.75" hidden="false" customHeight="true" outlineLevel="0" collapsed="false">
      <c r="A284" s="96" t="str">
        <f aca="false">CONCATENATE(B284,C284)</f>
        <v>BALLINA2005-06</v>
      </c>
      <c r="B284" s="32" t="s">
        <v>23</v>
      </c>
      <c r="C284" s="69" t="s">
        <v>46</v>
      </c>
      <c r="D284" s="69" t="n">
        <v>22</v>
      </c>
      <c r="E284" s="70" t="n">
        <v>133730</v>
      </c>
      <c r="F284" s="70" t="n">
        <v>136156</v>
      </c>
      <c r="G284" s="70" t="n">
        <v>269886</v>
      </c>
      <c r="H284" s="70" t="n">
        <v>0</v>
      </c>
      <c r="I284" s="70" t="n">
        <v>0</v>
      </c>
      <c r="J284" s="70" t="n">
        <v>0</v>
      </c>
      <c r="K284" s="92" t="n">
        <f aca="false">E284+H284</f>
        <v>133730</v>
      </c>
      <c r="L284" s="92" t="n">
        <f aca="false">F284+I284</f>
        <v>136156</v>
      </c>
      <c r="M284" s="92" t="n">
        <f aca="false">G284+J284</f>
        <v>269886</v>
      </c>
      <c r="O284" s="70"/>
      <c r="P284" s="70"/>
    </row>
    <row r="285" customFormat="false" ht="12.75" hidden="false" customHeight="true" outlineLevel="0" collapsed="false">
      <c r="A285" s="96" t="str">
        <f aca="false">CONCATENATE(B285,C285)</f>
        <v>BALLINA2006-07</v>
      </c>
      <c r="B285" s="97" t="s">
        <v>23</v>
      </c>
      <c r="C285" s="90" t="s">
        <v>48</v>
      </c>
      <c r="D285" s="91" t="n">
        <v>21</v>
      </c>
      <c r="E285" s="92" t="n">
        <v>161519</v>
      </c>
      <c r="F285" s="92" t="n">
        <v>162272</v>
      </c>
      <c r="G285" s="92" t="n">
        <v>323791</v>
      </c>
      <c r="H285" s="98" t="n">
        <v>0</v>
      </c>
      <c r="I285" s="98" t="n">
        <v>0</v>
      </c>
      <c r="J285" s="92" t="n">
        <v>0</v>
      </c>
      <c r="K285" s="92" t="n">
        <f aca="false">E285+H285</f>
        <v>161519</v>
      </c>
      <c r="L285" s="92" t="n">
        <f aca="false">F285+I285</f>
        <v>162272</v>
      </c>
      <c r="M285" s="92" t="n">
        <f aca="false">G285+J285</f>
        <v>323791</v>
      </c>
      <c r="O285" s="70"/>
      <c r="P285" s="70"/>
    </row>
    <row r="286" customFormat="false" ht="12.75" hidden="false" customHeight="true" outlineLevel="0" collapsed="false">
      <c r="A286" s="96" t="str">
        <f aca="false">CONCATENATE(B286,C286)</f>
        <v>BALLINA2007-08</v>
      </c>
      <c r="B286" s="32" t="s">
        <v>23</v>
      </c>
      <c r="C286" s="69" t="s">
        <v>50</v>
      </c>
      <c r="D286" s="69" t="n">
        <v>23</v>
      </c>
      <c r="E286" s="70" t="n">
        <v>158593</v>
      </c>
      <c r="F286" s="70" t="n">
        <v>159792</v>
      </c>
      <c r="G286" s="70" t="n">
        <v>318385</v>
      </c>
      <c r="H286" s="70" t="n">
        <v>0</v>
      </c>
      <c r="I286" s="70" t="n">
        <v>0</v>
      </c>
      <c r="J286" s="70" t="n">
        <v>0</v>
      </c>
      <c r="K286" s="92" t="n">
        <f aca="false">E286+H286</f>
        <v>158593</v>
      </c>
      <c r="L286" s="92" t="n">
        <f aca="false">F286+I286</f>
        <v>159792</v>
      </c>
      <c r="M286" s="92" t="n">
        <f aca="false">G286+J286</f>
        <v>318385</v>
      </c>
      <c r="O286" s="70"/>
      <c r="P286" s="70"/>
    </row>
    <row r="287" customFormat="false" ht="12.75" hidden="false" customHeight="true" outlineLevel="0" collapsed="false">
      <c r="A287" s="96" t="str">
        <f aca="false">CONCATENATE(B287,C287)</f>
        <v>BALLINA2008-09</v>
      </c>
      <c r="B287" s="100" t="s">
        <v>23</v>
      </c>
      <c r="C287" s="90" t="s">
        <v>52</v>
      </c>
      <c r="D287" s="91" t="n">
        <v>21</v>
      </c>
      <c r="E287" s="92" t="n">
        <v>166772</v>
      </c>
      <c r="F287" s="92" t="n">
        <v>167418</v>
      </c>
      <c r="G287" s="92" t="n">
        <v>334190</v>
      </c>
      <c r="H287" s="92" t="n">
        <v>0</v>
      </c>
      <c r="I287" s="92" t="n">
        <v>0</v>
      </c>
      <c r="J287" s="92" t="n">
        <v>0</v>
      </c>
      <c r="K287" s="92" t="n">
        <f aca="false">E287+H287</f>
        <v>166772</v>
      </c>
      <c r="L287" s="92" t="n">
        <f aca="false">F287+I287</f>
        <v>167418</v>
      </c>
      <c r="M287" s="92" t="n">
        <f aca="false">G287+J287</f>
        <v>334190</v>
      </c>
      <c r="O287" s="70"/>
      <c r="P287" s="70"/>
    </row>
    <row r="288" customFormat="false" ht="12.75" hidden="false" customHeight="true" outlineLevel="0" collapsed="false">
      <c r="A288" s="96" t="str">
        <f aca="false">CONCATENATE(B288,C288)</f>
        <v>BALLINA2009-10</v>
      </c>
      <c r="B288" s="100" t="s">
        <v>23</v>
      </c>
      <c r="C288" s="69" t="s">
        <v>54</v>
      </c>
      <c r="D288" s="91" t="n">
        <v>25</v>
      </c>
      <c r="E288" s="98" t="n">
        <v>136702</v>
      </c>
      <c r="F288" s="98" t="n">
        <v>137682</v>
      </c>
      <c r="G288" s="98" t="n">
        <v>274384</v>
      </c>
      <c r="H288" s="98" t="n">
        <v>0</v>
      </c>
      <c r="I288" s="98" t="n">
        <v>0</v>
      </c>
      <c r="J288" s="98" t="n">
        <v>0</v>
      </c>
      <c r="K288" s="92" t="n">
        <f aca="false">E288+H288</f>
        <v>136702</v>
      </c>
      <c r="L288" s="92" t="n">
        <f aca="false">F288+I288</f>
        <v>137682</v>
      </c>
      <c r="M288" s="92" t="n">
        <f aca="false">G288+J288</f>
        <v>274384</v>
      </c>
      <c r="O288" s="70"/>
      <c r="P288" s="70"/>
    </row>
    <row r="289" customFormat="false" ht="12.75" hidden="false" customHeight="true" outlineLevel="0" collapsed="false">
      <c r="A289" s="96" t="str">
        <f aca="false">CONCATENATE(B289,C289)</f>
        <v>BALLINA2010-11</v>
      </c>
      <c r="B289" s="32" t="s">
        <v>23</v>
      </c>
      <c r="C289" s="69" t="s">
        <v>56</v>
      </c>
      <c r="D289" s="69" t="n">
        <v>24</v>
      </c>
      <c r="E289" s="70" t="n">
        <v>144585</v>
      </c>
      <c r="F289" s="70" t="n">
        <v>146737</v>
      </c>
      <c r="G289" s="70" t="n">
        <v>291322</v>
      </c>
      <c r="H289" s="70" t="n">
        <v>0</v>
      </c>
      <c r="I289" s="70" t="n">
        <v>0</v>
      </c>
      <c r="J289" s="70" t="n">
        <v>0</v>
      </c>
      <c r="K289" s="92" t="n">
        <f aca="false">E289+H289</f>
        <v>144585</v>
      </c>
      <c r="L289" s="92" t="n">
        <f aca="false">F289+I289</f>
        <v>146737</v>
      </c>
      <c r="M289" s="92" t="n">
        <f aca="false">G289+J289</f>
        <v>291322</v>
      </c>
      <c r="O289" s="70"/>
      <c r="P289" s="70"/>
    </row>
    <row r="290" customFormat="false" ht="12.75" hidden="false" customHeight="true" outlineLevel="0" collapsed="false">
      <c r="A290" s="96" t="str">
        <f aca="false">CONCATENATE(B290,C290)</f>
        <v>BALLINA2011-12</v>
      </c>
      <c r="B290" s="100" t="s">
        <v>23</v>
      </c>
      <c r="C290" s="90" t="s">
        <v>58</v>
      </c>
      <c r="D290" s="91" t="n">
        <v>24</v>
      </c>
      <c r="E290" s="92" t="n">
        <v>162539</v>
      </c>
      <c r="F290" s="92" t="n">
        <v>163610</v>
      </c>
      <c r="G290" s="92" t="n">
        <v>326149</v>
      </c>
      <c r="H290" s="92" t="n">
        <v>0</v>
      </c>
      <c r="I290" s="92" t="n">
        <v>0</v>
      </c>
      <c r="J290" s="92" t="n">
        <v>0</v>
      </c>
      <c r="K290" s="92" t="n">
        <f aca="false">E290+H290</f>
        <v>162539</v>
      </c>
      <c r="L290" s="92" t="n">
        <f aca="false">F290+I290</f>
        <v>163610</v>
      </c>
      <c r="M290" s="92" t="n">
        <f aca="false">G290+J290</f>
        <v>326149</v>
      </c>
      <c r="O290" s="70"/>
      <c r="P290" s="70"/>
    </row>
    <row r="291" customFormat="false" ht="12.75" hidden="false" customHeight="true" outlineLevel="0" collapsed="false">
      <c r="A291" s="96" t="str">
        <f aca="false">CONCATENATE(B291,C291)</f>
        <v>BALLINA2012-13</v>
      </c>
      <c r="B291" s="32" t="s">
        <v>23</v>
      </c>
      <c r="C291" s="69" t="s">
        <v>60</v>
      </c>
      <c r="D291" s="69" t="n">
        <v>24</v>
      </c>
      <c r="E291" s="70" t="n">
        <v>177936</v>
      </c>
      <c r="F291" s="70" t="n">
        <v>181127</v>
      </c>
      <c r="G291" s="70" t="n">
        <v>359063</v>
      </c>
      <c r="H291" s="70" t="n">
        <v>0</v>
      </c>
      <c r="I291" s="70" t="n">
        <v>0</v>
      </c>
      <c r="J291" s="70" t="n">
        <v>0</v>
      </c>
      <c r="K291" s="92" t="n">
        <f aca="false">E291+H291</f>
        <v>177936</v>
      </c>
      <c r="L291" s="92" t="n">
        <f aca="false">F291+I291</f>
        <v>181127</v>
      </c>
      <c r="M291" s="92" t="n">
        <f aca="false">G291+J291</f>
        <v>359063</v>
      </c>
      <c r="O291" s="70"/>
      <c r="P291" s="70"/>
    </row>
    <row r="292" customFormat="false" ht="12.75" hidden="false" customHeight="true" outlineLevel="0" collapsed="false">
      <c r="A292" s="96" t="str">
        <f aca="false">CONCATENATE(B292,C292)</f>
        <v>BALLINA2013-14</v>
      </c>
      <c r="B292" s="32" t="s">
        <v>23</v>
      </c>
      <c r="C292" s="69" t="s">
        <v>62</v>
      </c>
      <c r="D292" s="69" t="n">
        <v>24</v>
      </c>
      <c r="E292" s="70" t="n">
        <v>198506</v>
      </c>
      <c r="F292" s="70" t="n">
        <v>200499</v>
      </c>
      <c r="G292" s="70" t="n">
        <v>399005</v>
      </c>
      <c r="H292" s="70" t="n">
        <v>0</v>
      </c>
      <c r="I292" s="70" t="n">
        <v>0</v>
      </c>
      <c r="J292" s="70" t="n">
        <v>0</v>
      </c>
      <c r="K292" s="92" t="n">
        <f aca="false">E292+H292</f>
        <v>198506</v>
      </c>
      <c r="L292" s="92" t="n">
        <f aca="false">F292+I292</f>
        <v>200499</v>
      </c>
      <c r="M292" s="92" t="n">
        <f aca="false">G292+J292</f>
        <v>399005</v>
      </c>
      <c r="O292" s="70"/>
      <c r="P292" s="70"/>
    </row>
    <row r="293" customFormat="false" ht="12.75" hidden="false" customHeight="true" outlineLevel="0" collapsed="false">
      <c r="A293" s="96" t="str">
        <f aca="false">CONCATENATE(B293,C293)</f>
        <v>BALLINA2014-15</v>
      </c>
      <c r="B293" s="97" t="s">
        <v>23</v>
      </c>
      <c r="C293" s="90" t="s">
        <v>64</v>
      </c>
      <c r="D293" s="91" t="n">
        <v>22</v>
      </c>
      <c r="E293" s="92" t="n">
        <v>217038</v>
      </c>
      <c r="F293" s="92" t="n">
        <v>219988</v>
      </c>
      <c r="G293" s="92" t="n">
        <v>437026</v>
      </c>
      <c r="H293" s="98" t="n">
        <v>0</v>
      </c>
      <c r="I293" s="98" t="n">
        <v>0</v>
      </c>
      <c r="J293" s="92" t="n">
        <v>0</v>
      </c>
      <c r="K293" s="92" t="n">
        <f aca="false">E293+H293</f>
        <v>217038</v>
      </c>
      <c r="L293" s="92" t="n">
        <f aca="false">F293+I293</f>
        <v>219988</v>
      </c>
      <c r="M293" s="92" t="n">
        <f aca="false">G293+J293</f>
        <v>437026</v>
      </c>
      <c r="O293" s="70"/>
      <c r="P293" s="70"/>
    </row>
    <row r="294" customFormat="false" ht="12.75" hidden="false" customHeight="true" outlineLevel="0" collapsed="false">
      <c r="A294" s="96" t="str">
        <f aca="false">CONCATENATE(B294,C294)</f>
        <v>BALLINA2015-16</v>
      </c>
      <c r="B294" s="32" t="s">
        <v>23</v>
      </c>
      <c r="C294" s="69" t="s">
        <v>66</v>
      </c>
      <c r="D294" s="69" t="n">
        <v>20</v>
      </c>
      <c r="E294" s="70" t="n">
        <v>232115</v>
      </c>
      <c r="F294" s="70" t="n">
        <v>233326</v>
      </c>
      <c r="G294" s="70" t="n">
        <v>465441</v>
      </c>
      <c r="H294" s="70" t="n">
        <v>0</v>
      </c>
      <c r="I294" s="70" t="n">
        <v>0</v>
      </c>
      <c r="J294" s="70" t="n">
        <v>0</v>
      </c>
      <c r="K294" s="92" t="n">
        <f aca="false">E294+H294</f>
        <v>232115</v>
      </c>
      <c r="L294" s="92" t="n">
        <f aca="false">F294+I294</f>
        <v>233326</v>
      </c>
      <c r="M294" s="92" t="n">
        <f aca="false">G294+J294</f>
        <v>465441</v>
      </c>
      <c r="O294" s="70"/>
      <c r="P294" s="70"/>
    </row>
    <row r="295" customFormat="false" ht="12.75" hidden="false" customHeight="true" outlineLevel="0" collapsed="false">
      <c r="A295" s="96" t="str">
        <f aca="false">CONCATENATE(B295,C295)</f>
        <v>BALLINA2016-17</v>
      </c>
      <c r="B295" s="32" t="s">
        <v>23</v>
      </c>
      <c r="C295" s="69" t="s">
        <v>68</v>
      </c>
      <c r="D295" s="69" t="n">
        <v>19</v>
      </c>
      <c r="E295" s="70" t="n">
        <v>248037</v>
      </c>
      <c r="F295" s="70" t="n">
        <v>247878</v>
      </c>
      <c r="G295" s="70" t="n">
        <v>495915</v>
      </c>
      <c r="H295" s="70" t="n">
        <v>0</v>
      </c>
      <c r="I295" s="70" t="n">
        <v>0</v>
      </c>
      <c r="J295" s="70" t="n">
        <v>0</v>
      </c>
      <c r="K295" s="92" t="n">
        <f aca="false">E295+H295</f>
        <v>248037</v>
      </c>
      <c r="L295" s="92" t="n">
        <f aca="false">F295+I295</f>
        <v>247878</v>
      </c>
      <c r="M295" s="92" t="n">
        <f aca="false">G295+J295</f>
        <v>495915</v>
      </c>
      <c r="O295" s="70"/>
      <c r="P295" s="70"/>
    </row>
    <row r="296" customFormat="false" ht="12.75" hidden="false" customHeight="true" outlineLevel="0" collapsed="false">
      <c r="A296" s="96" t="str">
        <f aca="false">CONCATENATE(B296,C296)</f>
        <v>BAMAGA1985-86</v>
      </c>
      <c r="B296" s="32" t="s">
        <v>25</v>
      </c>
      <c r="C296" s="69" t="s">
        <v>7</v>
      </c>
      <c r="D296" s="69" t="s">
        <v>167</v>
      </c>
      <c r="E296" s="70" t="n">
        <v>2264</v>
      </c>
      <c r="F296" s="70" t="n">
        <v>2378</v>
      </c>
      <c r="G296" s="70" t="n">
        <v>4642</v>
      </c>
      <c r="H296" s="70" t="n">
        <v>0</v>
      </c>
      <c r="I296" s="70" t="n">
        <v>0</v>
      </c>
      <c r="J296" s="70" t="n">
        <v>0</v>
      </c>
      <c r="K296" s="92" t="n">
        <f aca="false">E296+H296</f>
        <v>2264</v>
      </c>
      <c r="L296" s="92" t="n">
        <f aca="false">F296+I296</f>
        <v>2378</v>
      </c>
      <c r="M296" s="92" t="n">
        <f aca="false">G296+J296</f>
        <v>4642</v>
      </c>
      <c r="O296" s="70"/>
      <c r="P296" s="70"/>
    </row>
    <row r="297" customFormat="false" ht="12.75" hidden="false" customHeight="true" outlineLevel="0" collapsed="false">
      <c r="A297" s="96" t="str">
        <f aca="false">CONCATENATE(B297,C297)</f>
        <v>BAMAGA1986-87</v>
      </c>
      <c r="B297" s="97" t="s">
        <v>25</v>
      </c>
      <c r="C297" s="90" t="s">
        <v>8</v>
      </c>
      <c r="D297" s="91" t="s">
        <v>167</v>
      </c>
      <c r="E297" s="92" t="n">
        <v>3679</v>
      </c>
      <c r="F297" s="92" t="n">
        <v>4020</v>
      </c>
      <c r="G297" s="92" t="n">
        <v>7699</v>
      </c>
      <c r="H297" s="98" t="n">
        <v>0</v>
      </c>
      <c r="I297" s="98" t="n">
        <v>0</v>
      </c>
      <c r="J297" s="92" t="n">
        <v>0</v>
      </c>
      <c r="K297" s="92" t="n">
        <f aca="false">E297+H297</f>
        <v>3679</v>
      </c>
      <c r="L297" s="92" t="n">
        <f aca="false">F297+I297</f>
        <v>4020</v>
      </c>
      <c r="M297" s="92" t="n">
        <f aca="false">G297+J297</f>
        <v>7699</v>
      </c>
      <c r="O297" s="70"/>
      <c r="P297" s="70"/>
    </row>
    <row r="298" customFormat="false" ht="12.75" hidden="false" customHeight="true" outlineLevel="0" collapsed="false">
      <c r="A298" s="96" t="str">
        <f aca="false">CONCATENATE(B298,C298)</f>
        <v>BAMAGA1987-88</v>
      </c>
      <c r="B298" s="32" t="s">
        <v>25</v>
      </c>
      <c r="C298" s="69" t="s">
        <v>10</v>
      </c>
      <c r="D298" s="69" t="s">
        <v>167</v>
      </c>
      <c r="E298" s="70" t="n">
        <v>4173</v>
      </c>
      <c r="F298" s="70" t="n">
        <v>4034</v>
      </c>
      <c r="G298" s="70" t="n">
        <v>8207</v>
      </c>
      <c r="H298" s="70" t="n">
        <v>0</v>
      </c>
      <c r="I298" s="70" t="n">
        <v>0</v>
      </c>
      <c r="J298" s="70" t="n">
        <v>0</v>
      </c>
      <c r="K298" s="92" t="n">
        <f aca="false">E298+H298</f>
        <v>4173</v>
      </c>
      <c r="L298" s="92" t="n">
        <f aca="false">F298+I298</f>
        <v>4034</v>
      </c>
      <c r="M298" s="92" t="n">
        <f aca="false">G298+J298</f>
        <v>8207</v>
      </c>
      <c r="O298" s="70"/>
      <c r="P298" s="70"/>
    </row>
    <row r="299" customFormat="false" ht="12.75" hidden="false" customHeight="true" outlineLevel="0" collapsed="false">
      <c r="A299" s="96" t="str">
        <f aca="false">CONCATENATE(B299,C299)</f>
        <v>BAMAGA1988-89</v>
      </c>
      <c r="B299" s="100" t="s">
        <v>25</v>
      </c>
      <c r="C299" s="90" t="s">
        <v>12</v>
      </c>
      <c r="D299" s="91" t="s">
        <v>167</v>
      </c>
      <c r="E299" s="92" t="n">
        <v>5454</v>
      </c>
      <c r="F299" s="92" t="n">
        <v>5687</v>
      </c>
      <c r="G299" s="92" t="n">
        <v>11141</v>
      </c>
      <c r="H299" s="92" t="n">
        <v>0</v>
      </c>
      <c r="I299" s="92" t="n">
        <v>0</v>
      </c>
      <c r="J299" s="92" t="n">
        <v>0</v>
      </c>
      <c r="K299" s="92" t="n">
        <f aca="false">E299+H299</f>
        <v>5454</v>
      </c>
      <c r="L299" s="92" t="n">
        <f aca="false">F299+I299</f>
        <v>5687</v>
      </c>
      <c r="M299" s="92" t="n">
        <f aca="false">G299+J299</f>
        <v>11141</v>
      </c>
      <c r="O299" s="70"/>
      <c r="P299" s="70"/>
    </row>
    <row r="300" customFormat="false" ht="12.75" hidden="false" customHeight="true" outlineLevel="0" collapsed="false">
      <c r="A300" s="96" t="str">
        <f aca="false">CONCATENATE(B300,C300)</f>
        <v>BAMAGA1989-90</v>
      </c>
      <c r="B300" s="97" t="s">
        <v>25</v>
      </c>
      <c r="C300" s="90" t="s">
        <v>14</v>
      </c>
      <c r="D300" s="91" t="s">
        <v>167</v>
      </c>
      <c r="E300" s="92" t="n">
        <v>1572</v>
      </c>
      <c r="F300" s="92" t="n">
        <v>1771</v>
      </c>
      <c r="G300" s="92" t="n">
        <v>3343</v>
      </c>
      <c r="H300" s="98" t="n">
        <v>0</v>
      </c>
      <c r="I300" s="98" t="n">
        <v>0</v>
      </c>
      <c r="J300" s="92" t="n">
        <v>0</v>
      </c>
      <c r="K300" s="92" t="n">
        <f aca="false">E300+H300</f>
        <v>1572</v>
      </c>
      <c r="L300" s="92" t="n">
        <f aca="false">F300+I300</f>
        <v>1771</v>
      </c>
      <c r="M300" s="92" t="n">
        <f aca="false">G300+J300</f>
        <v>3343</v>
      </c>
      <c r="O300" s="70"/>
      <c r="P300" s="70"/>
    </row>
    <row r="301" customFormat="false" ht="12.75" hidden="false" customHeight="true" outlineLevel="0" collapsed="false">
      <c r="A301" s="96" t="str">
        <f aca="false">CONCATENATE(B301,C301)</f>
        <v>BAMAGA1990-91</v>
      </c>
      <c r="B301" s="97" t="s">
        <v>25</v>
      </c>
      <c r="C301" s="90" t="s">
        <v>16</v>
      </c>
      <c r="D301" s="91" t="s">
        <v>167</v>
      </c>
      <c r="E301" s="92" t="n">
        <v>3260</v>
      </c>
      <c r="F301" s="92" t="n">
        <v>3682</v>
      </c>
      <c r="G301" s="92" t="n">
        <v>6942</v>
      </c>
      <c r="H301" s="98" t="n">
        <v>0</v>
      </c>
      <c r="I301" s="98" t="n">
        <v>0</v>
      </c>
      <c r="J301" s="92" t="n">
        <v>0</v>
      </c>
      <c r="K301" s="92" t="n">
        <f aca="false">E301+H301</f>
        <v>3260</v>
      </c>
      <c r="L301" s="92" t="n">
        <f aca="false">F301+I301</f>
        <v>3682</v>
      </c>
      <c r="M301" s="92" t="n">
        <f aca="false">G301+J301</f>
        <v>6942</v>
      </c>
      <c r="O301" s="70"/>
      <c r="P301" s="70"/>
    </row>
    <row r="302" customFormat="false" ht="12.75" hidden="false" customHeight="true" outlineLevel="0" collapsed="false">
      <c r="A302" s="96" t="str">
        <f aca="false">CONCATENATE(B302,C302)</f>
        <v>BAMAGA1991-92</v>
      </c>
      <c r="B302" s="32" t="s">
        <v>25</v>
      </c>
      <c r="C302" s="69" t="s">
        <v>18</v>
      </c>
      <c r="D302" s="69" t="s">
        <v>167</v>
      </c>
      <c r="E302" s="70" t="n">
        <v>5277</v>
      </c>
      <c r="F302" s="70" t="n">
        <v>5474</v>
      </c>
      <c r="G302" s="70" t="n">
        <v>10751</v>
      </c>
      <c r="H302" s="70" t="n">
        <v>0</v>
      </c>
      <c r="I302" s="70" t="n">
        <v>0</v>
      </c>
      <c r="J302" s="70" t="n">
        <v>0</v>
      </c>
      <c r="K302" s="92" t="n">
        <f aca="false">E302+H302</f>
        <v>5277</v>
      </c>
      <c r="L302" s="92" t="n">
        <f aca="false">F302+I302</f>
        <v>5474</v>
      </c>
      <c r="M302" s="92" t="n">
        <f aca="false">G302+J302</f>
        <v>10751</v>
      </c>
      <c r="O302" s="70"/>
      <c r="P302" s="70"/>
    </row>
    <row r="303" customFormat="false" ht="12.75" hidden="false" customHeight="true" outlineLevel="0" collapsed="false">
      <c r="A303" s="96" t="str">
        <f aca="false">CONCATENATE(B303,C303)</f>
        <v>BAMAGA1992-93</v>
      </c>
      <c r="B303" s="97" t="s">
        <v>25</v>
      </c>
      <c r="C303" s="90" t="s">
        <v>20</v>
      </c>
      <c r="D303" s="91" t="s">
        <v>167</v>
      </c>
      <c r="E303" s="92" t="n">
        <v>5402</v>
      </c>
      <c r="F303" s="92" t="n">
        <v>5577</v>
      </c>
      <c r="G303" s="92" t="n">
        <v>10979</v>
      </c>
      <c r="H303" s="98" t="n">
        <v>0</v>
      </c>
      <c r="I303" s="98" t="n">
        <v>0</v>
      </c>
      <c r="J303" s="92" t="n">
        <v>0</v>
      </c>
      <c r="K303" s="92" t="n">
        <f aca="false">E303+H303</f>
        <v>5402</v>
      </c>
      <c r="L303" s="92" t="n">
        <f aca="false">F303+I303</f>
        <v>5577</v>
      </c>
      <c r="M303" s="92" t="n">
        <f aca="false">G303+J303</f>
        <v>10979</v>
      </c>
      <c r="O303" s="70"/>
      <c r="P303" s="70"/>
    </row>
    <row r="304" customFormat="false" ht="12.75" hidden="false" customHeight="true" outlineLevel="0" collapsed="false">
      <c r="A304" s="96" t="str">
        <f aca="false">CONCATENATE(B304,C304)</f>
        <v>BAMAGA1993-94</v>
      </c>
      <c r="B304" s="99" t="s">
        <v>25</v>
      </c>
      <c r="C304" s="102" t="s">
        <v>22</v>
      </c>
      <c r="D304" s="91" t="s">
        <v>167</v>
      </c>
      <c r="E304" s="103" t="n">
        <v>3954</v>
      </c>
      <c r="F304" s="103" t="n">
        <v>4250</v>
      </c>
      <c r="G304" s="103" t="n">
        <v>8204</v>
      </c>
      <c r="H304" s="103" t="n">
        <v>0</v>
      </c>
      <c r="I304" s="103" t="n">
        <v>0</v>
      </c>
      <c r="J304" s="103" t="n">
        <v>0</v>
      </c>
      <c r="K304" s="92" t="n">
        <f aca="false">E304+H304</f>
        <v>3954</v>
      </c>
      <c r="L304" s="92" t="n">
        <f aca="false">F304+I304</f>
        <v>4250</v>
      </c>
      <c r="M304" s="92" t="n">
        <f aca="false">G304+J304</f>
        <v>8204</v>
      </c>
      <c r="O304" s="70"/>
      <c r="P304" s="70"/>
    </row>
    <row r="305" customFormat="false" ht="12.75" hidden="false" customHeight="true" outlineLevel="0" collapsed="false">
      <c r="A305" s="96" t="str">
        <f aca="false">CONCATENATE(B305,C305)</f>
        <v>BAMAGA1994-95</v>
      </c>
      <c r="B305" s="32" t="s">
        <v>25</v>
      </c>
      <c r="C305" s="69" t="s">
        <v>24</v>
      </c>
      <c r="D305" s="69" t="s">
        <v>167</v>
      </c>
      <c r="E305" s="70" t="n">
        <v>4415</v>
      </c>
      <c r="F305" s="70" t="n">
        <v>4841</v>
      </c>
      <c r="G305" s="70" t="n">
        <v>9256</v>
      </c>
      <c r="H305" s="70" t="n">
        <v>0</v>
      </c>
      <c r="I305" s="70" t="n">
        <v>0</v>
      </c>
      <c r="J305" s="70" t="n">
        <v>0</v>
      </c>
      <c r="K305" s="92" t="n">
        <f aca="false">E305+H305</f>
        <v>4415</v>
      </c>
      <c r="L305" s="92" t="n">
        <f aca="false">F305+I305</f>
        <v>4841</v>
      </c>
      <c r="M305" s="92" t="n">
        <f aca="false">G305+J305</f>
        <v>9256</v>
      </c>
      <c r="O305" s="70"/>
      <c r="P305" s="70"/>
    </row>
    <row r="306" customFormat="false" ht="12.75" hidden="false" customHeight="true" outlineLevel="0" collapsed="false">
      <c r="A306" s="96" t="str">
        <f aca="false">CONCATENATE(B306,C306)</f>
        <v>BAMAGA1995-96</v>
      </c>
      <c r="B306" s="100" t="s">
        <v>25</v>
      </c>
      <c r="C306" s="90" t="s">
        <v>26</v>
      </c>
      <c r="D306" s="91" t="s">
        <v>167</v>
      </c>
      <c r="E306" s="92" t="n">
        <v>4184</v>
      </c>
      <c r="F306" s="92" t="n">
        <v>4763</v>
      </c>
      <c r="G306" s="92" t="n">
        <v>8947</v>
      </c>
      <c r="H306" s="92" t="n">
        <v>0</v>
      </c>
      <c r="I306" s="92" t="n">
        <v>0</v>
      </c>
      <c r="J306" s="92" t="n">
        <v>0</v>
      </c>
      <c r="K306" s="92" t="n">
        <f aca="false">E306+H306</f>
        <v>4184</v>
      </c>
      <c r="L306" s="92" t="n">
        <f aca="false">F306+I306</f>
        <v>4763</v>
      </c>
      <c r="M306" s="92" t="n">
        <f aca="false">G306+J306</f>
        <v>8947</v>
      </c>
      <c r="O306" s="70"/>
      <c r="P306" s="70"/>
    </row>
    <row r="307" customFormat="false" ht="12.75" hidden="false" customHeight="true" outlineLevel="0" collapsed="false">
      <c r="A307" s="96" t="str">
        <f aca="false">CONCATENATE(B307,C307)</f>
        <v>BAMAGA1996-97</v>
      </c>
      <c r="B307" s="97" t="s">
        <v>25</v>
      </c>
      <c r="C307" s="90" t="s">
        <v>28</v>
      </c>
      <c r="D307" s="91" t="s">
        <v>167</v>
      </c>
      <c r="E307" s="92" t="n">
        <v>3148</v>
      </c>
      <c r="F307" s="92" t="n">
        <v>3224</v>
      </c>
      <c r="G307" s="92" t="n">
        <v>6372</v>
      </c>
      <c r="H307" s="98" t="n">
        <v>0</v>
      </c>
      <c r="I307" s="98" t="n">
        <v>0</v>
      </c>
      <c r="J307" s="92" t="n">
        <v>0</v>
      </c>
      <c r="K307" s="92" t="n">
        <f aca="false">E307+H307</f>
        <v>3148</v>
      </c>
      <c r="L307" s="92" t="n">
        <f aca="false">F307+I307</f>
        <v>3224</v>
      </c>
      <c r="M307" s="92" t="n">
        <f aca="false">G307+J307</f>
        <v>6372</v>
      </c>
      <c r="O307" s="70"/>
      <c r="P307" s="70"/>
    </row>
    <row r="308" customFormat="false" ht="12.75" hidden="false" customHeight="true" outlineLevel="0" collapsed="false">
      <c r="A308" s="96" t="str">
        <f aca="false">CONCATENATE(B308,C308)</f>
        <v>BAMAGA1997-98</v>
      </c>
      <c r="B308" s="32" t="s">
        <v>25</v>
      </c>
      <c r="C308" s="69" t="s">
        <v>30</v>
      </c>
      <c r="D308" s="69" t="s">
        <v>167</v>
      </c>
      <c r="E308" s="70" t="n">
        <v>5072</v>
      </c>
      <c r="F308" s="70" t="n">
        <v>5214</v>
      </c>
      <c r="G308" s="70" t="n">
        <v>10286</v>
      </c>
      <c r="H308" s="70" t="n">
        <v>0</v>
      </c>
      <c r="I308" s="70" t="n">
        <v>0</v>
      </c>
      <c r="J308" s="70" t="n">
        <v>0</v>
      </c>
      <c r="K308" s="92" t="n">
        <f aca="false">E308+H308</f>
        <v>5072</v>
      </c>
      <c r="L308" s="92" t="n">
        <f aca="false">F308+I308</f>
        <v>5214</v>
      </c>
      <c r="M308" s="92" t="n">
        <f aca="false">G308+J308</f>
        <v>10286</v>
      </c>
      <c r="O308" s="70"/>
      <c r="P308" s="70"/>
    </row>
    <row r="309" customFormat="false" ht="12.75" hidden="false" customHeight="true" outlineLevel="0" collapsed="false">
      <c r="A309" s="96" t="str">
        <f aca="false">CONCATENATE(B309,C309)</f>
        <v>BAMAGA1998-99</v>
      </c>
      <c r="B309" s="100" t="s">
        <v>25</v>
      </c>
      <c r="C309" s="90" t="s">
        <v>32</v>
      </c>
      <c r="D309" s="91" t="s">
        <v>167</v>
      </c>
      <c r="E309" s="92" t="n">
        <v>5100</v>
      </c>
      <c r="F309" s="92" t="n">
        <v>5332</v>
      </c>
      <c r="G309" s="92" t="n">
        <v>10432</v>
      </c>
      <c r="H309" s="92" t="n">
        <v>0</v>
      </c>
      <c r="I309" s="92" t="n">
        <v>0</v>
      </c>
      <c r="J309" s="92" t="n">
        <v>0</v>
      </c>
      <c r="K309" s="92" t="n">
        <f aca="false">E309+H309</f>
        <v>5100</v>
      </c>
      <c r="L309" s="92" t="n">
        <f aca="false">F309+I309</f>
        <v>5332</v>
      </c>
      <c r="M309" s="92" t="n">
        <f aca="false">G309+J309</f>
        <v>10432</v>
      </c>
      <c r="O309" s="70"/>
      <c r="P309" s="70"/>
    </row>
    <row r="310" customFormat="false" ht="12.75" hidden="false" customHeight="true" outlineLevel="0" collapsed="false">
      <c r="A310" s="96" t="str">
        <f aca="false">CONCATENATE(B310,C310)</f>
        <v>BAMAGA1999-00</v>
      </c>
      <c r="B310" s="97" t="s">
        <v>25</v>
      </c>
      <c r="C310" s="90" t="s">
        <v>34</v>
      </c>
      <c r="D310" s="91" t="s">
        <v>167</v>
      </c>
      <c r="E310" s="92" t="n">
        <v>5212</v>
      </c>
      <c r="F310" s="92" t="n">
        <v>5525</v>
      </c>
      <c r="G310" s="92" t="n">
        <v>10737</v>
      </c>
      <c r="H310" s="92" t="n">
        <v>0</v>
      </c>
      <c r="I310" s="92" t="n">
        <v>0</v>
      </c>
      <c r="J310" s="92" t="n">
        <v>0</v>
      </c>
      <c r="K310" s="92" t="n">
        <f aca="false">E310+H310</f>
        <v>5212</v>
      </c>
      <c r="L310" s="92" t="n">
        <f aca="false">F310+I310</f>
        <v>5525</v>
      </c>
      <c r="M310" s="92" t="n">
        <f aca="false">G310+J310</f>
        <v>10737</v>
      </c>
      <c r="O310" s="70"/>
      <c r="P310" s="70"/>
    </row>
    <row r="311" customFormat="false" ht="12.75" hidden="false" customHeight="true" outlineLevel="0" collapsed="false">
      <c r="A311" s="96" t="str">
        <f aca="false">CONCATENATE(B311,C311)</f>
        <v>BAMAGA2000-01</v>
      </c>
      <c r="B311" s="99" t="s">
        <v>25</v>
      </c>
      <c r="C311" s="90" t="s">
        <v>36</v>
      </c>
      <c r="D311" s="69" t="s">
        <v>167</v>
      </c>
      <c r="E311" s="92" t="n">
        <v>4017</v>
      </c>
      <c r="F311" s="92" t="n">
        <v>4261</v>
      </c>
      <c r="G311" s="92" t="n">
        <v>8278</v>
      </c>
      <c r="H311" s="92" t="n">
        <v>0</v>
      </c>
      <c r="I311" s="92" t="n">
        <v>0</v>
      </c>
      <c r="J311" s="92" t="n">
        <v>0</v>
      </c>
      <c r="K311" s="92" t="n">
        <f aca="false">E311+H311</f>
        <v>4017</v>
      </c>
      <c r="L311" s="92" t="n">
        <f aca="false">F311+I311</f>
        <v>4261</v>
      </c>
      <c r="M311" s="92" t="n">
        <f aca="false">G311+J311</f>
        <v>8278</v>
      </c>
      <c r="O311" s="70"/>
      <c r="P311" s="70"/>
    </row>
    <row r="312" customFormat="false" ht="12.75" hidden="false" customHeight="true" outlineLevel="0" collapsed="false">
      <c r="A312" s="96" t="str">
        <f aca="false">CONCATENATE(B312,C312)</f>
        <v>BAMAGA2001-02</v>
      </c>
      <c r="B312" s="97" t="s">
        <v>25</v>
      </c>
      <c r="C312" s="90" t="s">
        <v>38</v>
      </c>
      <c r="D312" s="91" t="s">
        <v>167</v>
      </c>
      <c r="E312" s="92" t="n">
        <v>264</v>
      </c>
      <c r="F312" s="92" t="n">
        <v>264</v>
      </c>
      <c r="G312" s="92" t="n">
        <v>528</v>
      </c>
      <c r="H312" s="98" t="n">
        <v>0</v>
      </c>
      <c r="I312" s="98" t="n">
        <v>0</v>
      </c>
      <c r="J312" s="92" t="n">
        <v>0</v>
      </c>
      <c r="K312" s="92" t="n">
        <f aca="false">E312+H312</f>
        <v>264</v>
      </c>
      <c r="L312" s="92" t="n">
        <f aca="false">F312+I312</f>
        <v>264</v>
      </c>
      <c r="M312" s="92" t="n">
        <f aca="false">G312+J312</f>
        <v>528</v>
      </c>
      <c r="O312" s="70"/>
      <c r="P312" s="70"/>
    </row>
    <row r="313" customFormat="false" ht="12.75" hidden="false" customHeight="true" outlineLevel="0" collapsed="false">
      <c r="A313" s="96" t="str">
        <f aca="false">CONCATENATE(B313,C313)</f>
        <v>BAMAGA2002-03</v>
      </c>
      <c r="B313" s="99" t="s">
        <v>25</v>
      </c>
      <c r="C313" s="102" t="s">
        <v>40</v>
      </c>
      <c r="D313" s="91" t="s">
        <v>167</v>
      </c>
      <c r="E313" s="103" t="n">
        <v>0</v>
      </c>
      <c r="F313" s="103" t="n">
        <v>0</v>
      </c>
      <c r="G313" s="103" t="n">
        <v>0</v>
      </c>
      <c r="H313" s="103" t="n">
        <v>0</v>
      </c>
      <c r="I313" s="103" t="n">
        <v>0</v>
      </c>
      <c r="J313" s="103" t="n">
        <v>0</v>
      </c>
      <c r="K313" s="92" t="n">
        <f aca="false">E313+H313</f>
        <v>0</v>
      </c>
      <c r="L313" s="92" t="n">
        <f aca="false">F313+I313</f>
        <v>0</v>
      </c>
      <c r="M313" s="92" t="n">
        <f aca="false">G313+J313</f>
        <v>0</v>
      </c>
      <c r="O313" s="70"/>
      <c r="P313" s="70"/>
    </row>
    <row r="314" customFormat="false" ht="12.75" hidden="false" customHeight="true" outlineLevel="0" collapsed="false">
      <c r="A314" s="96" t="str">
        <f aca="false">CONCATENATE(B314,C314)</f>
        <v>BAMAGA2003-04</v>
      </c>
      <c r="B314" s="32" t="s">
        <v>25</v>
      </c>
      <c r="C314" s="69" t="s">
        <v>42</v>
      </c>
      <c r="D314" s="69" t="s">
        <v>167</v>
      </c>
      <c r="E314" s="70" t="n">
        <v>0</v>
      </c>
      <c r="F314" s="70" t="n">
        <v>0</v>
      </c>
      <c r="G314" s="70" t="n">
        <v>0</v>
      </c>
      <c r="H314" s="70" t="n">
        <v>0</v>
      </c>
      <c r="I314" s="70" t="n">
        <v>0</v>
      </c>
      <c r="J314" s="70" t="n">
        <v>0</v>
      </c>
      <c r="K314" s="92" t="n">
        <f aca="false">E314+H314</f>
        <v>0</v>
      </c>
      <c r="L314" s="92" t="n">
        <f aca="false">F314+I314</f>
        <v>0</v>
      </c>
      <c r="M314" s="92" t="n">
        <f aca="false">G314+J314</f>
        <v>0</v>
      </c>
      <c r="O314" s="70"/>
      <c r="P314" s="70"/>
    </row>
    <row r="315" customFormat="false" ht="12.75" hidden="false" customHeight="true" outlineLevel="0" collapsed="false">
      <c r="A315" s="96" t="str">
        <f aca="false">CONCATENATE(B315,C315)</f>
        <v>BAMAGA2004-05</v>
      </c>
      <c r="B315" s="97" t="s">
        <v>25</v>
      </c>
      <c r="C315" s="90" t="s">
        <v>44</v>
      </c>
      <c r="D315" s="91" t="s">
        <v>167</v>
      </c>
      <c r="E315" s="92" t="n">
        <v>0</v>
      </c>
      <c r="F315" s="92" t="n">
        <v>0</v>
      </c>
      <c r="G315" s="92" t="n">
        <v>0</v>
      </c>
      <c r="H315" s="98" t="n">
        <v>0</v>
      </c>
      <c r="I315" s="98" t="n">
        <v>0</v>
      </c>
      <c r="J315" s="92" t="n">
        <v>0</v>
      </c>
      <c r="K315" s="92" t="n">
        <f aca="false">E315+H315</f>
        <v>0</v>
      </c>
      <c r="L315" s="92" t="n">
        <f aca="false">F315+I315</f>
        <v>0</v>
      </c>
      <c r="M315" s="92" t="n">
        <f aca="false">G315+J315</f>
        <v>0</v>
      </c>
      <c r="O315" s="70"/>
      <c r="P315" s="70"/>
    </row>
    <row r="316" customFormat="false" ht="12.75" hidden="false" customHeight="true" outlineLevel="0" collapsed="false">
      <c r="A316" s="96" t="str">
        <f aca="false">CONCATENATE(B316,C316)</f>
        <v>BAMAGA2005-06</v>
      </c>
      <c r="B316" s="97" t="s">
        <v>25</v>
      </c>
      <c r="C316" s="90" t="s">
        <v>46</v>
      </c>
      <c r="D316" s="91" t="s">
        <v>167</v>
      </c>
      <c r="E316" s="92" t="n">
        <v>0</v>
      </c>
      <c r="F316" s="92" t="n">
        <v>0</v>
      </c>
      <c r="G316" s="92" t="n">
        <v>0</v>
      </c>
      <c r="H316" s="98" t="n">
        <v>0</v>
      </c>
      <c r="I316" s="98" t="n">
        <v>0</v>
      </c>
      <c r="J316" s="92" t="n">
        <v>0</v>
      </c>
      <c r="K316" s="92" t="n">
        <f aca="false">E316+H316</f>
        <v>0</v>
      </c>
      <c r="L316" s="92" t="n">
        <f aca="false">F316+I316</f>
        <v>0</v>
      </c>
      <c r="M316" s="92" t="n">
        <f aca="false">G316+J316</f>
        <v>0</v>
      </c>
      <c r="O316" s="70"/>
      <c r="P316" s="70"/>
    </row>
    <row r="317" customFormat="false" ht="12.75" hidden="false" customHeight="true" outlineLevel="0" collapsed="false">
      <c r="A317" s="96" t="str">
        <f aca="false">CONCATENATE(B317,C317)</f>
        <v>BAMAGA2006-07</v>
      </c>
      <c r="B317" s="32" t="s">
        <v>25</v>
      </c>
      <c r="C317" s="69" t="s">
        <v>48</v>
      </c>
      <c r="D317" s="69" t="s">
        <v>167</v>
      </c>
      <c r="E317" s="70" t="n">
        <v>0</v>
      </c>
      <c r="F317" s="70" t="n">
        <v>0</v>
      </c>
      <c r="G317" s="70" t="n">
        <v>0</v>
      </c>
      <c r="H317" s="70" t="n">
        <v>0</v>
      </c>
      <c r="I317" s="70" t="n">
        <v>0</v>
      </c>
      <c r="J317" s="70" t="n">
        <v>0</v>
      </c>
      <c r="K317" s="92" t="n">
        <f aca="false">E317+H317</f>
        <v>0</v>
      </c>
      <c r="L317" s="92" t="n">
        <f aca="false">F317+I317</f>
        <v>0</v>
      </c>
      <c r="M317" s="92" t="n">
        <f aca="false">G317+J317</f>
        <v>0</v>
      </c>
      <c r="O317" s="70"/>
      <c r="P317" s="70"/>
    </row>
    <row r="318" customFormat="false" ht="12.75" hidden="false" customHeight="true" outlineLevel="0" collapsed="false">
      <c r="A318" s="96" t="str">
        <f aca="false">CONCATENATE(B318,C318)</f>
        <v>BAMAGA2007-08</v>
      </c>
      <c r="B318" s="99" t="s">
        <v>25</v>
      </c>
      <c r="C318" s="102" t="s">
        <v>50</v>
      </c>
      <c r="D318" s="91" t="s">
        <v>167</v>
      </c>
      <c r="E318" s="103" t="n">
        <v>2676</v>
      </c>
      <c r="F318" s="103" t="n">
        <v>2616</v>
      </c>
      <c r="G318" s="103" t="n">
        <v>5292</v>
      </c>
      <c r="H318" s="103" t="n">
        <v>0</v>
      </c>
      <c r="I318" s="103" t="n">
        <v>0</v>
      </c>
      <c r="J318" s="103" t="n">
        <v>0</v>
      </c>
      <c r="K318" s="92" t="n">
        <f aca="false">E318+H318</f>
        <v>2676</v>
      </c>
      <c r="L318" s="92" t="n">
        <f aca="false">F318+I318</f>
        <v>2616</v>
      </c>
      <c r="M318" s="92" t="n">
        <f aca="false">G318+J318</f>
        <v>5292</v>
      </c>
      <c r="O318" s="70"/>
      <c r="P318" s="70"/>
    </row>
    <row r="319" customFormat="false" ht="12.75" hidden="false" customHeight="true" outlineLevel="0" collapsed="false">
      <c r="A319" s="96" t="str">
        <f aca="false">CONCATENATE(B319,C319)</f>
        <v>BAMAGA2008-09</v>
      </c>
      <c r="B319" s="100" t="s">
        <v>25</v>
      </c>
      <c r="C319" s="90" t="s">
        <v>52</v>
      </c>
      <c r="D319" s="91" t="s">
        <v>167</v>
      </c>
      <c r="E319" s="92" t="n">
        <v>5296</v>
      </c>
      <c r="F319" s="92" t="n">
        <v>5658</v>
      </c>
      <c r="G319" s="92" t="n">
        <v>10954</v>
      </c>
      <c r="H319" s="92" t="n">
        <v>0</v>
      </c>
      <c r="I319" s="92" t="n">
        <v>0</v>
      </c>
      <c r="J319" s="92" t="n">
        <v>0</v>
      </c>
      <c r="K319" s="92" t="n">
        <f aca="false">E319+H319</f>
        <v>5296</v>
      </c>
      <c r="L319" s="92" t="n">
        <f aca="false">F319+I319</f>
        <v>5658</v>
      </c>
      <c r="M319" s="92" t="n">
        <f aca="false">G319+J319</f>
        <v>10954</v>
      </c>
      <c r="O319" s="70"/>
      <c r="P319" s="70"/>
    </row>
    <row r="320" customFormat="false" ht="12.75" hidden="false" customHeight="true" outlineLevel="0" collapsed="false">
      <c r="A320" s="96" t="str">
        <f aca="false">CONCATENATE(B320,C320)</f>
        <v>BAMAGA2009-10</v>
      </c>
      <c r="B320" s="100" t="s">
        <v>25</v>
      </c>
      <c r="C320" s="90" t="s">
        <v>54</v>
      </c>
      <c r="D320" s="91" t="s">
        <v>167</v>
      </c>
      <c r="E320" s="92" t="n">
        <v>6872</v>
      </c>
      <c r="F320" s="92" t="n">
        <v>7817</v>
      </c>
      <c r="G320" s="92" t="n">
        <v>14689</v>
      </c>
      <c r="H320" s="92" t="n">
        <v>0</v>
      </c>
      <c r="I320" s="92" t="n">
        <v>0</v>
      </c>
      <c r="J320" s="92" t="n">
        <v>0</v>
      </c>
      <c r="K320" s="92" t="n">
        <f aca="false">E320+H320</f>
        <v>6872</v>
      </c>
      <c r="L320" s="92" t="n">
        <f aca="false">F320+I320</f>
        <v>7817</v>
      </c>
      <c r="M320" s="92" t="n">
        <f aca="false">G320+J320</f>
        <v>14689</v>
      </c>
      <c r="O320" s="70"/>
      <c r="P320" s="70"/>
    </row>
    <row r="321" customFormat="false" ht="12.75" hidden="false" customHeight="true" outlineLevel="0" collapsed="false">
      <c r="A321" s="96" t="str">
        <f aca="false">CONCATENATE(B321,C321)</f>
        <v>BAMAGA2010-11</v>
      </c>
      <c r="B321" s="32" t="s">
        <v>25</v>
      </c>
      <c r="C321" s="69" t="s">
        <v>56</v>
      </c>
      <c r="D321" s="69" t="s">
        <v>167</v>
      </c>
      <c r="E321" s="70" t="n">
        <v>6762</v>
      </c>
      <c r="F321" s="70" t="n">
        <v>7633</v>
      </c>
      <c r="G321" s="70" t="n">
        <v>14395</v>
      </c>
      <c r="H321" s="70" t="n">
        <v>0</v>
      </c>
      <c r="I321" s="70" t="n">
        <v>0</v>
      </c>
      <c r="J321" s="70" t="n">
        <v>0</v>
      </c>
      <c r="K321" s="92" t="n">
        <f aca="false">E321+H321</f>
        <v>6762</v>
      </c>
      <c r="L321" s="92" t="n">
        <f aca="false">F321+I321</f>
        <v>7633</v>
      </c>
      <c r="M321" s="92" t="n">
        <f aca="false">G321+J321</f>
        <v>14395</v>
      </c>
      <c r="O321" s="70"/>
      <c r="P321" s="70"/>
    </row>
    <row r="322" customFormat="false" ht="12.75" hidden="false" customHeight="true" outlineLevel="0" collapsed="false">
      <c r="A322" s="96" t="str">
        <f aca="false">CONCATENATE(B322,C322)</f>
        <v>BAMAGA2011-12</v>
      </c>
      <c r="B322" s="97" t="s">
        <v>25</v>
      </c>
      <c r="C322" s="90" t="s">
        <v>58</v>
      </c>
      <c r="D322" s="91" t="s">
        <v>167</v>
      </c>
      <c r="E322" s="92" t="n">
        <v>6012</v>
      </c>
      <c r="F322" s="92" t="n">
        <v>6617</v>
      </c>
      <c r="G322" s="92" t="n">
        <v>12629</v>
      </c>
      <c r="H322" s="98" t="n">
        <v>0</v>
      </c>
      <c r="I322" s="98" t="n">
        <v>0</v>
      </c>
      <c r="J322" s="92" t="n">
        <v>0</v>
      </c>
      <c r="K322" s="92" t="n">
        <f aca="false">E322+H322</f>
        <v>6012</v>
      </c>
      <c r="L322" s="92" t="n">
        <f aca="false">F322+I322</f>
        <v>6617</v>
      </c>
      <c r="M322" s="92" t="n">
        <f aca="false">G322+J322</f>
        <v>12629</v>
      </c>
      <c r="O322" s="70"/>
      <c r="P322" s="70"/>
    </row>
    <row r="323" customFormat="false" ht="12.75" hidden="false" customHeight="true" outlineLevel="0" collapsed="false">
      <c r="A323" s="96" t="str">
        <f aca="false">CONCATENATE(B323,C323)</f>
        <v>BAMAGA2012-13</v>
      </c>
      <c r="B323" s="99" t="s">
        <v>25</v>
      </c>
      <c r="C323" s="102" t="s">
        <v>60</v>
      </c>
      <c r="D323" s="91" t="s">
        <v>167</v>
      </c>
      <c r="E323" s="103" t="n">
        <v>6185</v>
      </c>
      <c r="F323" s="103" t="n">
        <v>6707</v>
      </c>
      <c r="G323" s="103" t="n">
        <v>12892</v>
      </c>
      <c r="H323" s="103" t="n">
        <v>0</v>
      </c>
      <c r="I323" s="103" t="n">
        <v>0</v>
      </c>
      <c r="J323" s="103" t="n">
        <v>0</v>
      </c>
      <c r="K323" s="92" t="n">
        <f aca="false">E323+H323</f>
        <v>6185</v>
      </c>
      <c r="L323" s="92" t="n">
        <f aca="false">F323+I323</f>
        <v>6707</v>
      </c>
      <c r="M323" s="92" t="n">
        <f aca="false">G323+J323</f>
        <v>12892</v>
      </c>
      <c r="O323" s="70"/>
      <c r="P323" s="70"/>
    </row>
    <row r="324" customFormat="false" ht="12.75" hidden="false" customHeight="true" outlineLevel="0" collapsed="false">
      <c r="A324" s="96" t="str">
        <f aca="false">CONCATENATE(B324,C324)</f>
        <v>BAMAGA2013-14</v>
      </c>
      <c r="B324" s="32" t="s">
        <v>25</v>
      </c>
      <c r="C324" s="69" t="s">
        <v>62</v>
      </c>
      <c r="D324" s="69" t="s">
        <v>167</v>
      </c>
      <c r="E324" s="70" t="n">
        <v>5789</v>
      </c>
      <c r="F324" s="70" t="n">
        <v>6032</v>
      </c>
      <c r="G324" s="70" t="n">
        <v>11821</v>
      </c>
      <c r="H324" s="70" t="n">
        <v>0</v>
      </c>
      <c r="I324" s="70" t="n">
        <v>0</v>
      </c>
      <c r="J324" s="70" t="n">
        <v>0</v>
      </c>
      <c r="K324" s="92" t="n">
        <f aca="false">E324+H324</f>
        <v>5789</v>
      </c>
      <c r="L324" s="92" t="n">
        <f aca="false">F324+I324</f>
        <v>6032</v>
      </c>
      <c r="M324" s="92" t="n">
        <f aca="false">G324+J324</f>
        <v>11821</v>
      </c>
      <c r="O324" s="70"/>
      <c r="P324" s="70"/>
    </row>
    <row r="325" customFormat="false" ht="12.75" hidden="false" customHeight="true" outlineLevel="0" collapsed="false">
      <c r="A325" s="96" t="str">
        <f aca="false">CONCATENATE(B325,C325)</f>
        <v>BAMAGA2014-15</v>
      </c>
      <c r="B325" s="100" t="s">
        <v>25</v>
      </c>
      <c r="C325" s="90" t="s">
        <v>64</v>
      </c>
      <c r="D325" s="91" t="s">
        <v>167</v>
      </c>
      <c r="E325" s="92" t="n">
        <v>4903</v>
      </c>
      <c r="F325" s="92" t="n">
        <v>5389</v>
      </c>
      <c r="G325" s="92" t="n">
        <v>10292</v>
      </c>
      <c r="H325" s="92" t="n">
        <v>0</v>
      </c>
      <c r="I325" s="92" t="n">
        <v>0</v>
      </c>
      <c r="J325" s="92" t="n">
        <v>0</v>
      </c>
      <c r="K325" s="92" t="n">
        <f aca="false">E325+H325</f>
        <v>4903</v>
      </c>
      <c r="L325" s="92" t="n">
        <f aca="false">F325+I325</f>
        <v>5389</v>
      </c>
      <c r="M325" s="92" t="n">
        <f aca="false">G325+J325</f>
        <v>10292</v>
      </c>
      <c r="O325" s="70"/>
      <c r="P325" s="70"/>
    </row>
    <row r="326" customFormat="false" ht="12.75" hidden="false" customHeight="true" outlineLevel="0" collapsed="false">
      <c r="A326" s="96" t="str">
        <f aca="false">CONCATENATE(B326,C326)</f>
        <v>BAMAGA2015-16</v>
      </c>
      <c r="B326" s="32" t="s">
        <v>25</v>
      </c>
      <c r="C326" s="69" t="s">
        <v>66</v>
      </c>
      <c r="D326" s="69" t="s">
        <v>167</v>
      </c>
      <c r="E326" s="70" t="n">
        <v>6367</v>
      </c>
      <c r="F326" s="70" t="n">
        <v>6942</v>
      </c>
      <c r="G326" s="70" t="n">
        <v>13309</v>
      </c>
      <c r="H326" s="70" t="n">
        <v>0</v>
      </c>
      <c r="I326" s="70" t="n">
        <v>0</v>
      </c>
      <c r="J326" s="70" t="n">
        <v>0</v>
      </c>
      <c r="K326" s="92" t="n">
        <f aca="false">E326+H326</f>
        <v>6367</v>
      </c>
      <c r="L326" s="92" t="n">
        <f aca="false">F326+I326</f>
        <v>6942</v>
      </c>
      <c r="M326" s="92" t="n">
        <f aca="false">G326+J326</f>
        <v>13309</v>
      </c>
      <c r="O326" s="70"/>
      <c r="P326" s="70"/>
    </row>
    <row r="327" customFormat="false" ht="12.75" hidden="false" customHeight="true" outlineLevel="0" collapsed="false">
      <c r="A327" s="96" t="str">
        <f aca="false">CONCATENATE(B327,C327)</f>
        <v>BAMAGA2016-17</v>
      </c>
      <c r="B327" s="32" t="s">
        <v>25</v>
      </c>
      <c r="C327" s="69" t="s">
        <v>68</v>
      </c>
      <c r="D327" s="69" t="s">
        <v>167</v>
      </c>
      <c r="E327" s="70" t="n">
        <v>7261</v>
      </c>
      <c r="F327" s="70" t="n">
        <v>7763</v>
      </c>
      <c r="G327" s="70" t="n">
        <v>15024</v>
      </c>
      <c r="H327" s="70" t="n">
        <v>0</v>
      </c>
      <c r="I327" s="70" t="n">
        <v>0</v>
      </c>
      <c r="J327" s="70" t="n">
        <v>0</v>
      </c>
      <c r="K327" s="92" t="n">
        <f aca="false">E327+H327</f>
        <v>7261</v>
      </c>
      <c r="L327" s="92" t="n">
        <f aca="false">F327+I327</f>
        <v>7763</v>
      </c>
      <c r="M327" s="92" t="n">
        <f aca="false">G327+J327</f>
        <v>15024</v>
      </c>
      <c r="O327" s="70"/>
      <c r="P327" s="70"/>
    </row>
    <row r="328" customFormat="false" ht="12.75" hidden="false" customHeight="true" outlineLevel="0" collapsed="false">
      <c r="A328" s="96" t="str">
        <f aca="false">CONCATENATE(B328,C328)</f>
        <v>BATHURST1985-86</v>
      </c>
      <c r="B328" s="32" t="s">
        <v>27</v>
      </c>
      <c r="C328" s="69" t="s">
        <v>7</v>
      </c>
      <c r="D328" s="69" t="s">
        <v>167</v>
      </c>
      <c r="E328" s="70" t="n">
        <v>6290</v>
      </c>
      <c r="F328" s="70" t="n">
        <v>6305</v>
      </c>
      <c r="G328" s="70" t="n">
        <v>12595</v>
      </c>
      <c r="H328" s="70" t="n">
        <v>0</v>
      </c>
      <c r="I328" s="70" t="n">
        <v>0</v>
      </c>
      <c r="J328" s="70" t="n">
        <v>0</v>
      </c>
      <c r="K328" s="92" t="n">
        <f aca="false">E328+H328</f>
        <v>6290</v>
      </c>
      <c r="L328" s="92" t="n">
        <f aca="false">F328+I328</f>
        <v>6305</v>
      </c>
      <c r="M328" s="92" t="n">
        <f aca="false">G328+J328</f>
        <v>12595</v>
      </c>
      <c r="O328" s="70"/>
      <c r="P328" s="70"/>
    </row>
    <row r="329" customFormat="false" ht="12.75" hidden="false" customHeight="true" outlineLevel="0" collapsed="false">
      <c r="A329" s="96" t="str">
        <f aca="false">CONCATENATE(B329,C329)</f>
        <v>BATHURST1986-87</v>
      </c>
      <c r="B329" s="97" t="s">
        <v>27</v>
      </c>
      <c r="C329" s="90" t="s">
        <v>8</v>
      </c>
      <c r="D329" s="91" t="s">
        <v>167</v>
      </c>
      <c r="E329" s="92" t="n">
        <v>6631</v>
      </c>
      <c r="F329" s="92" t="n">
        <v>6619</v>
      </c>
      <c r="G329" s="92" t="n">
        <v>13250</v>
      </c>
      <c r="H329" s="98" t="n">
        <v>0</v>
      </c>
      <c r="I329" s="98" t="n">
        <v>0</v>
      </c>
      <c r="J329" s="92" t="n">
        <v>0</v>
      </c>
      <c r="K329" s="92" t="n">
        <f aca="false">E329+H329</f>
        <v>6631</v>
      </c>
      <c r="L329" s="92" t="n">
        <f aca="false">F329+I329</f>
        <v>6619</v>
      </c>
      <c r="M329" s="92" t="n">
        <f aca="false">G329+J329</f>
        <v>13250</v>
      </c>
      <c r="O329" s="70"/>
      <c r="P329" s="70"/>
    </row>
    <row r="330" customFormat="false" ht="12.75" hidden="false" customHeight="true" outlineLevel="0" collapsed="false">
      <c r="A330" s="96" t="str">
        <f aca="false">CONCATENATE(B330,C330)</f>
        <v>BATHURST1987-88</v>
      </c>
      <c r="B330" s="100" t="s">
        <v>27</v>
      </c>
      <c r="C330" s="90" t="s">
        <v>10</v>
      </c>
      <c r="D330" s="91" t="s">
        <v>167</v>
      </c>
      <c r="E330" s="92" t="n">
        <v>7090</v>
      </c>
      <c r="F330" s="92" t="n">
        <v>7087</v>
      </c>
      <c r="G330" s="92" t="n">
        <v>14177</v>
      </c>
      <c r="H330" s="92" t="n">
        <v>0</v>
      </c>
      <c r="I330" s="92" t="n">
        <v>0</v>
      </c>
      <c r="J330" s="92" t="n">
        <v>0</v>
      </c>
      <c r="K330" s="92" t="n">
        <f aca="false">E330+H330</f>
        <v>7090</v>
      </c>
      <c r="L330" s="92" t="n">
        <f aca="false">F330+I330</f>
        <v>7087</v>
      </c>
      <c r="M330" s="92" t="n">
        <f aca="false">G330+J330</f>
        <v>14177</v>
      </c>
      <c r="O330" s="70"/>
      <c r="P330" s="70"/>
    </row>
    <row r="331" customFormat="false" ht="12.75" hidden="false" customHeight="true" outlineLevel="0" collapsed="false">
      <c r="A331" s="96" t="str">
        <f aca="false">CONCATENATE(B331,C331)</f>
        <v>BATHURST1988-89</v>
      </c>
      <c r="B331" s="32" t="s">
        <v>27</v>
      </c>
      <c r="C331" s="69" t="s">
        <v>12</v>
      </c>
      <c r="D331" s="69" t="s">
        <v>167</v>
      </c>
      <c r="E331" s="70" t="n">
        <v>6847</v>
      </c>
      <c r="F331" s="70" t="n">
        <v>6890</v>
      </c>
      <c r="G331" s="70" t="n">
        <v>13737</v>
      </c>
      <c r="H331" s="70" t="n">
        <v>0</v>
      </c>
      <c r="I331" s="70" t="n">
        <v>0</v>
      </c>
      <c r="J331" s="70" t="n">
        <v>0</v>
      </c>
      <c r="K331" s="92" t="n">
        <f aca="false">E331+H331</f>
        <v>6847</v>
      </c>
      <c r="L331" s="92" t="n">
        <f aca="false">F331+I331</f>
        <v>6890</v>
      </c>
      <c r="M331" s="92" t="n">
        <f aca="false">G331+J331</f>
        <v>13737</v>
      </c>
      <c r="O331" s="70"/>
      <c r="P331" s="70"/>
    </row>
    <row r="332" customFormat="false" ht="12.75" hidden="false" customHeight="true" outlineLevel="0" collapsed="false">
      <c r="A332" s="96" t="str">
        <f aca="false">CONCATENATE(B332,C332)</f>
        <v>BATHURST1989-90</v>
      </c>
      <c r="B332" s="97" t="s">
        <v>27</v>
      </c>
      <c r="C332" s="90" t="s">
        <v>14</v>
      </c>
      <c r="D332" s="91" t="s">
        <v>167</v>
      </c>
      <c r="E332" s="92" t="n">
        <v>3828</v>
      </c>
      <c r="F332" s="92" t="n">
        <v>3802</v>
      </c>
      <c r="G332" s="92" t="n">
        <v>7630</v>
      </c>
      <c r="H332" s="98" t="n">
        <v>0</v>
      </c>
      <c r="I332" s="98" t="n">
        <v>0</v>
      </c>
      <c r="J332" s="92" t="n">
        <v>0</v>
      </c>
      <c r="K332" s="92" t="n">
        <f aca="false">E332+H332</f>
        <v>3828</v>
      </c>
      <c r="L332" s="92" t="n">
        <f aca="false">F332+I332</f>
        <v>3802</v>
      </c>
      <c r="M332" s="92" t="n">
        <f aca="false">G332+J332</f>
        <v>7630</v>
      </c>
      <c r="O332" s="70"/>
      <c r="P332" s="70"/>
    </row>
    <row r="333" customFormat="false" ht="12.75" hidden="false" customHeight="true" outlineLevel="0" collapsed="false">
      <c r="A333" s="96" t="str">
        <f aca="false">CONCATENATE(B333,C333)</f>
        <v>BATHURST1990-91</v>
      </c>
      <c r="B333" s="97" t="s">
        <v>27</v>
      </c>
      <c r="C333" s="90" t="s">
        <v>16</v>
      </c>
      <c r="D333" s="91" t="s">
        <v>167</v>
      </c>
      <c r="E333" s="92" t="n">
        <v>5002</v>
      </c>
      <c r="F333" s="92" t="n">
        <v>5031</v>
      </c>
      <c r="G333" s="92" t="n">
        <v>10033</v>
      </c>
      <c r="H333" s="92" t="n">
        <v>0</v>
      </c>
      <c r="I333" s="92" t="n">
        <v>0</v>
      </c>
      <c r="J333" s="92" t="n">
        <v>0</v>
      </c>
      <c r="K333" s="92" t="n">
        <f aca="false">E333+H333</f>
        <v>5002</v>
      </c>
      <c r="L333" s="92" t="n">
        <f aca="false">F333+I333</f>
        <v>5031</v>
      </c>
      <c r="M333" s="92" t="n">
        <f aca="false">G333+J333</f>
        <v>10033</v>
      </c>
      <c r="O333" s="70"/>
      <c r="P333" s="70"/>
    </row>
    <row r="334" customFormat="false" ht="12.75" hidden="false" customHeight="true" outlineLevel="0" collapsed="false">
      <c r="A334" s="96" t="str">
        <f aca="false">CONCATENATE(B334,C334)</f>
        <v>BATHURST1991-92</v>
      </c>
      <c r="B334" s="100" t="s">
        <v>27</v>
      </c>
      <c r="C334" s="69" t="s">
        <v>18</v>
      </c>
      <c r="D334" s="91" t="s">
        <v>167</v>
      </c>
      <c r="E334" s="98" t="n">
        <v>6800</v>
      </c>
      <c r="F334" s="98" t="n">
        <v>7082</v>
      </c>
      <c r="G334" s="98" t="n">
        <v>13882</v>
      </c>
      <c r="H334" s="98" t="n">
        <v>0</v>
      </c>
      <c r="I334" s="98" t="n">
        <v>0</v>
      </c>
      <c r="J334" s="98" t="n">
        <v>0</v>
      </c>
      <c r="K334" s="92" t="n">
        <f aca="false">E334+H334</f>
        <v>6800</v>
      </c>
      <c r="L334" s="92" t="n">
        <f aca="false">F334+I334</f>
        <v>7082</v>
      </c>
      <c r="M334" s="92" t="n">
        <f aca="false">G334+J334</f>
        <v>13882</v>
      </c>
      <c r="O334" s="70"/>
      <c r="P334" s="70"/>
    </row>
    <row r="335" customFormat="false" ht="12.75" hidden="false" customHeight="true" outlineLevel="0" collapsed="false">
      <c r="A335" s="96" t="str">
        <f aca="false">CONCATENATE(B335,C335)</f>
        <v>BATHURST1992-93</v>
      </c>
      <c r="B335" s="32" t="s">
        <v>27</v>
      </c>
      <c r="C335" s="69" t="s">
        <v>20</v>
      </c>
      <c r="D335" s="69" t="s">
        <v>167</v>
      </c>
      <c r="E335" s="70" t="n">
        <v>7423</v>
      </c>
      <c r="F335" s="70" t="n">
        <v>8091</v>
      </c>
      <c r="G335" s="70" t="n">
        <v>15514</v>
      </c>
      <c r="H335" s="70" t="n">
        <v>0</v>
      </c>
      <c r="I335" s="70" t="n">
        <v>0</v>
      </c>
      <c r="J335" s="70" t="n">
        <v>0</v>
      </c>
      <c r="K335" s="92" t="n">
        <f aca="false">E335+H335</f>
        <v>7423</v>
      </c>
      <c r="L335" s="92" t="n">
        <f aca="false">F335+I335</f>
        <v>8091</v>
      </c>
      <c r="M335" s="92" t="n">
        <f aca="false">G335+J335</f>
        <v>15514</v>
      </c>
      <c r="O335" s="70"/>
      <c r="P335" s="70"/>
    </row>
    <row r="336" customFormat="false" ht="12.75" hidden="false" customHeight="true" outlineLevel="0" collapsed="false">
      <c r="A336" s="96" t="str">
        <f aca="false">CONCATENATE(B336,C336)</f>
        <v>BATHURST1993-94</v>
      </c>
      <c r="B336" s="97" t="s">
        <v>27</v>
      </c>
      <c r="C336" s="90" t="s">
        <v>22</v>
      </c>
      <c r="D336" s="91" t="s">
        <v>167</v>
      </c>
      <c r="E336" s="92" t="n">
        <v>8135</v>
      </c>
      <c r="F336" s="92" t="n">
        <v>8255</v>
      </c>
      <c r="G336" s="92" t="n">
        <v>16390</v>
      </c>
      <c r="H336" s="98" t="n">
        <v>0</v>
      </c>
      <c r="I336" s="98" t="n">
        <v>0</v>
      </c>
      <c r="J336" s="92" t="n">
        <v>0</v>
      </c>
      <c r="K336" s="92" t="n">
        <f aca="false">E336+H336</f>
        <v>8135</v>
      </c>
      <c r="L336" s="92" t="n">
        <f aca="false">F336+I336</f>
        <v>8255</v>
      </c>
      <c r="M336" s="92" t="n">
        <f aca="false">G336+J336</f>
        <v>16390</v>
      </c>
      <c r="O336" s="70"/>
      <c r="P336" s="70"/>
    </row>
    <row r="337" customFormat="false" ht="12.75" hidden="false" customHeight="true" outlineLevel="0" collapsed="false">
      <c r="A337" s="96" t="str">
        <f aca="false">CONCATENATE(B337,C337)</f>
        <v>BATHURST1994-95</v>
      </c>
      <c r="B337" s="97" t="s">
        <v>27</v>
      </c>
      <c r="C337" s="90" t="s">
        <v>24</v>
      </c>
      <c r="D337" s="91" t="s">
        <v>167</v>
      </c>
      <c r="E337" s="92" t="n">
        <v>8484</v>
      </c>
      <c r="F337" s="92" t="n">
        <v>8565</v>
      </c>
      <c r="G337" s="92" t="n">
        <v>17049</v>
      </c>
      <c r="H337" s="98" t="n">
        <v>0</v>
      </c>
      <c r="I337" s="98" t="n">
        <v>0</v>
      </c>
      <c r="J337" s="92" t="n">
        <v>0</v>
      </c>
      <c r="K337" s="92" t="n">
        <f aca="false">E337+H337</f>
        <v>8484</v>
      </c>
      <c r="L337" s="92" t="n">
        <f aca="false">F337+I337</f>
        <v>8565</v>
      </c>
      <c r="M337" s="92" t="n">
        <f aca="false">G337+J337</f>
        <v>17049</v>
      </c>
      <c r="O337" s="70"/>
      <c r="P337" s="70"/>
    </row>
    <row r="338" customFormat="false" ht="12.75" hidden="false" customHeight="true" outlineLevel="0" collapsed="false">
      <c r="A338" s="96" t="str">
        <f aca="false">CONCATENATE(B338,C338)</f>
        <v>BATHURST1995-96</v>
      </c>
      <c r="B338" s="32" t="s">
        <v>27</v>
      </c>
      <c r="C338" s="69" t="s">
        <v>26</v>
      </c>
      <c r="D338" s="69" t="s">
        <v>167</v>
      </c>
      <c r="E338" s="70" t="n">
        <v>8286</v>
      </c>
      <c r="F338" s="70" t="n">
        <v>8084</v>
      </c>
      <c r="G338" s="70" t="n">
        <v>16370</v>
      </c>
      <c r="H338" s="70" t="n">
        <v>0</v>
      </c>
      <c r="I338" s="70" t="n">
        <v>0</v>
      </c>
      <c r="J338" s="70" t="n">
        <v>0</v>
      </c>
      <c r="K338" s="92" t="n">
        <f aca="false">E338+H338</f>
        <v>8286</v>
      </c>
      <c r="L338" s="92" t="n">
        <f aca="false">F338+I338</f>
        <v>8084</v>
      </c>
      <c r="M338" s="92" t="n">
        <f aca="false">G338+J338</f>
        <v>16370</v>
      </c>
      <c r="O338" s="70"/>
      <c r="P338" s="70"/>
    </row>
    <row r="339" customFormat="false" ht="12.75" hidden="false" customHeight="true" outlineLevel="0" collapsed="false">
      <c r="A339" s="96" t="str">
        <f aca="false">CONCATENATE(B339,C339)</f>
        <v>BATHURST1996-97</v>
      </c>
      <c r="B339" s="32" t="s">
        <v>27</v>
      </c>
      <c r="C339" s="69" t="s">
        <v>28</v>
      </c>
      <c r="D339" s="69" t="s">
        <v>167</v>
      </c>
      <c r="E339" s="70" t="n">
        <v>8244</v>
      </c>
      <c r="F339" s="70" t="n">
        <v>7987</v>
      </c>
      <c r="G339" s="70" t="n">
        <v>16231</v>
      </c>
      <c r="H339" s="70" t="n">
        <v>0</v>
      </c>
      <c r="I339" s="70" t="n">
        <v>0</v>
      </c>
      <c r="J339" s="70" t="n">
        <v>0</v>
      </c>
      <c r="K339" s="92" t="n">
        <f aca="false">E339+H339</f>
        <v>8244</v>
      </c>
      <c r="L339" s="92" t="n">
        <f aca="false">F339+I339</f>
        <v>7987</v>
      </c>
      <c r="M339" s="92" t="n">
        <f aca="false">G339+J339</f>
        <v>16231</v>
      </c>
      <c r="O339" s="70"/>
      <c r="P339" s="70"/>
    </row>
    <row r="340" customFormat="false" ht="12.75" hidden="false" customHeight="true" outlineLevel="0" collapsed="false">
      <c r="A340" s="96" t="str">
        <f aca="false">CONCATENATE(B340,C340)</f>
        <v>BATHURST1997-98</v>
      </c>
      <c r="B340" s="97" t="s">
        <v>27</v>
      </c>
      <c r="C340" s="90" t="s">
        <v>30</v>
      </c>
      <c r="D340" s="91" t="s">
        <v>167</v>
      </c>
      <c r="E340" s="92" t="n">
        <v>8705</v>
      </c>
      <c r="F340" s="92" t="n">
        <v>8717</v>
      </c>
      <c r="G340" s="92" t="n">
        <v>17422</v>
      </c>
      <c r="H340" s="98" t="n">
        <v>0</v>
      </c>
      <c r="I340" s="98" t="n">
        <v>0</v>
      </c>
      <c r="J340" s="92" t="n">
        <v>0</v>
      </c>
      <c r="K340" s="92" t="n">
        <f aca="false">E340+H340</f>
        <v>8705</v>
      </c>
      <c r="L340" s="92" t="n">
        <f aca="false">F340+I340</f>
        <v>8717</v>
      </c>
      <c r="M340" s="92" t="n">
        <f aca="false">G340+J340</f>
        <v>17422</v>
      </c>
      <c r="O340" s="70"/>
      <c r="P340" s="70"/>
    </row>
    <row r="341" customFormat="false" ht="12.75" hidden="false" customHeight="true" outlineLevel="0" collapsed="false">
      <c r="A341" s="96" t="str">
        <f aca="false">CONCATENATE(B341,C341)</f>
        <v>BATHURST1998-99</v>
      </c>
      <c r="B341" s="32" t="s">
        <v>27</v>
      </c>
      <c r="C341" s="69" t="s">
        <v>32</v>
      </c>
      <c r="D341" s="69" t="s">
        <v>167</v>
      </c>
      <c r="E341" s="70" t="n">
        <v>9270</v>
      </c>
      <c r="F341" s="70" t="n">
        <v>9168</v>
      </c>
      <c r="G341" s="70" t="n">
        <v>18438</v>
      </c>
      <c r="H341" s="70" t="n">
        <v>0</v>
      </c>
      <c r="I341" s="70" t="n">
        <v>0</v>
      </c>
      <c r="J341" s="70" t="n">
        <v>0</v>
      </c>
      <c r="K341" s="92" t="n">
        <f aca="false">E341+H341</f>
        <v>9270</v>
      </c>
      <c r="L341" s="92" t="n">
        <f aca="false">F341+I341</f>
        <v>9168</v>
      </c>
      <c r="M341" s="92" t="n">
        <f aca="false">G341+J341</f>
        <v>18438</v>
      </c>
      <c r="O341" s="70"/>
      <c r="P341" s="70"/>
    </row>
    <row r="342" customFormat="false" ht="12.75" hidden="false" customHeight="true" outlineLevel="0" collapsed="false">
      <c r="A342" s="96" t="str">
        <f aca="false">CONCATENATE(B342,C342)</f>
        <v>BATHURST1999-00</v>
      </c>
      <c r="B342" s="32" t="s">
        <v>27</v>
      </c>
      <c r="C342" s="69" t="s">
        <v>34</v>
      </c>
      <c r="D342" s="69" t="s">
        <v>167</v>
      </c>
      <c r="E342" s="70" t="n">
        <v>9593</v>
      </c>
      <c r="F342" s="70" t="n">
        <v>9215</v>
      </c>
      <c r="G342" s="70" t="n">
        <v>18808</v>
      </c>
      <c r="H342" s="70" t="n">
        <v>0</v>
      </c>
      <c r="I342" s="70" t="n">
        <v>0</v>
      </c>
      <c r="J342" s="70" t="n">
        <v>0</v>
      </c>
      <c r="K342" s="92" t="n">
        <f aca="false">E342+H342</f>
        <v>9593</v>
      </c>
      <c r="L342" s="92" t="n">
        <f aca="false">F342+I342</f>
        <v>9215</v>
      </c>
      <c r="M342" s="92" t="n">
        <f aca="false">G342+J342</f>
        <v>18808</v>
      </c>
      <c r="O342" s="70"/>
      <c r="P342" s="70"/>
    </row>
    <row r="343" customFormat="false" ht="12.75" hidden="false" customHeight="true" outlineLevel="0" collapsed="false">
      <c r="A343" s="96" t="str">
        <f aca="false">CONCATENATE(B343,C343)</f>
        <v>BATHURST2000-01</v>
      </c>
      <c r="B343" s="32" t="s">
        <v>27</v>
      </c>
      <c r="C343" s="69" t="s">
        <v>36</v>
      </c>
      <c r="D343" s="69" t="s">
        <v>167</v>
      </c>
      <c r="E343" s="70" t="n">
        <v>9388</v>
      </c>
      <c r="F343" s="70" t="n">
        <v>8815</v>
      </c>
      <c r="G343" s="70" t="n">
        <v>18203</v>
      </c>
      <c r="H343" s="70" t="n">
        <v>0</v>
      </c>
      <c r="I343" s="70" t="n">
        <v>0</v>
      </c>
      <c r="J343" s="70" t="n">
        <v>0</v>
      </c>
      <c r="K343" s="92" t="n">
        <f aca="false">E343+H343</f>
        <v>9388</v>
      </c>
      <c r="L343" s="92" t="n">
        <f aca="false">F343+I343</f>
        <v>8815</v>
      </c>
      <c r="M343" s="92" t="n">
        <f aca="false">G343+J343</f>
        <v>18203</v>
      </c>
      <c r="O343" s="70"/>
      <c r="P343" s="70"/>
    </row>
    <row r="344" customFormat="false" ht="12.75" hidden="false" customHeight="true" outlineLevel="0" collapsed="false">
      <c r="A344" s="96" t="str">
        <f aca="false">CONCATENATE(B344,C344)</f>
        <v>BATHURST2001-02</v>
      </c>
      <c r="B344" s="100" t="s">
        <v>27</v>
      </c>
      <c r="C344" s="90" t="s">
        <v>38</v>
      </c>
      <c r="D344" s="91" t="s">
        <v>167</v>
      </c>
      <c r="E344" s="92" t="n">
        <v>6423</v>
      </c>
      <c r="F344" s="92" t="n">
        <v>6383</v>
      </c>
      <c r="G344" s="92" t="n">
        <v>12806</v>
      </c>
      <c r="H344" s="92" t="n">
        <v>0</v>
      </c>
      <c r="I344" s="92" t="n">
        <v>0</v>
      </c>
      <c r="J344" s="92" t="n">
        <v>0</v>
      </c>
      <c r="K344" s="92" t="n">
        <f aca="false">E344+H344</f>
        <v>6423</v>
      </c>
      <c r="L344" s="92" t="n">
        <f aca="false">F344+I344</f>
        <v>6383</v>
      </c>
      <c r="M344" s="92" t="n">
        <f aca="false">G344+J344</f>
        <v>12806</v>
      </c>
      <c r="O344" s="70"/>
      <c r="P344" s="70"/>
    </row>
    <row r="345" customFormat="false" ht="12.75" hidden="false" customHeight="true" outlineLevel="0" collapsed="false">
      <c r="A345" s="96" t="str">
        <f aca="false">CONCATENATE(B345,C345)</f>
        <v>BATHURST2002-03</v>
      </c>
      <c r="B345" s="32" t="s">
        <v>27</v>
      </c>
      <c r="C345" s="69" t="s">
        <v>40</v>
      </c>
      <c r="D345" s="69" t="s">
        <v>167</v>
      </c>
      <c r="E345" s="70" t="n">
        <v>6918</v>
      </c>
      <c r="F345" s="70" t="n">
        <v>6998</v>
      </c>
      <c r="G345" s="70" t="n">
        <v>13916</v>
      </c>
      <c r="H345" s="70" t="n">
        <v>0</v>
      </c>
      <c r="I345" s="70" t="n">
        <v>0</v>
      </c>
      <c r="J345" s="70" t="n">
        <v>0</v>
      </c>
      <c r="K345" s="92" t="n">
        <f aca="false">E345+H345</f>
        <v>6918</v>
      </c>
      <c r="L345" s="92" t="n">
        <f aca="false">F345+I345</f>
        <v>6998</v>
      </c>
      <c r="M345" s="92" t="n">
        <f aca="false">G345+J345</f>
        <v>13916</v>
      </c>
      <c r="O345" s="70"/>
      <c r="P345" s="70"/>
    </row>
    <row r="346" customFormat="false" ht="12.75" hidden="false" customHeight="true" outlineLevel="0" collapsed="false">
      <c r="A346" s="96" t="str">
        <f aca="false">CONCATENATE(B346,C346)</f>
        <v>BATHURST2003-04</v>
      </c>
      <c r="B346" s="32" t="s">
        <v>27</v>
      </c>
      <c r="C346" s="69" t="s">
        <v>42</v>
      </c>
      <c r="D346" s="69" t="s">
        <v>167</v>
      </c>
      <c r="E346" s="70" t="n">
        <v>7833</v>
      </c>
      <c r="F346" s="70" t="n">
        <v>7645</v>
      </c>
      <c r="G346" s="70" t="n">
        <v>15478</v>
      </c>
      <c r="H346" s="70" t="n">
        <v>0</v>
      </c>
      <c r="I346" s="70" t="n">
        <v>0</v>
      </c>
      <c r="J346" s="70" t="n">
        <v>0</v>
      </c>
      <c r="K346" s="92" t="n">
        <f aca="false">E346+H346</f>
        <v>7833</v>
      </c>
      <c r="L346" s="92" t="n">
        <f aca="false">F346+I346</f>
        <v>7645</v>
      </c>
      <c r="M346" s="92" t="n">
        <f aca="false">G346+J346</f>
        <v>15478</v>
      </c>
      <c r="O346" s="70"/>
      <c r="P346" s="70"/>
    </row>
    <row r="347" customFormat="false" ht="12.75" hidden="false" customHeight="true" outlineLevel="0" collapsed="false">
      <c r="A347" s="96" t="str">
        <f aca="false">CONCATENATE(B347,C347)</f>
        <v>BATHURST2004-05</v>
      </c>
      <c r="B347" s="32" t="s">
        <v>27</v>
      </c>
      <c r="C347" s="69" t="s">
        <v>44</v>
      </c>
      <c r="D347" s="69" t="s">
        <v>167</v>
      </c>
      <c r="E347" s="70" t="n">
        <v>9818</v>
      </c>
      <c r="F347" s="70" t="n">
        <v>9841</v>
      </c>
      <c r="G347" s="70" t="n">
        <v>19659</v>
      </c>
      <c r="H347" s="70" t="n">
        <v>0</v>
      </c>
      <c r="I347" s="70" t="n">
        <v>0</v>
      </c>
      <c r="J347" s="70" t="n">
        <v>0</v>
      </c>
      <c r="K347" s="92" t="n">
        <f aca="false">E347+H347</f>
        <v>9818</v>
      </c>
      <c r="L347" s="92" t="n">
        <f aca="false">F347+I347</f>
        <v>9841</v>
      </c>
      <c r="M347" s="92" t="n">
        <f aca="false">G347+J347</f>
        <v>19659</v>
      </c>
      <c r="O347" s="70"/>
      <c r="P347" s="70"/>
    </row>
    <row r="348" customFormat="false" ht="12.75" hidden="false" customHeight="true" outlineLevel="0" collapsed="false">
      <c r="A348" s="96" t="str">
        <f aca="false">CONCATENATE(B348,C348)</f>
        <v>BATHURST2005-06</v>
      </c>
      <c r="B348" s="32" t="s">
        <v>27</v>
      </c>
      <c r="C348" s="69" t="s">
        <v>46</v>
      </c>
      <c r="D348" s="69" t="s">
        <v>167</v>
      </c>
      <c r="E348" s="70" t="n">
        <v>10621</v>
      </c>
      <c r="F348" s="70" t="n">
        <v>10516</v>
      </c>
      <c r="G348" s="70" t="n">
        <v>21137</v>
      </c>
      <c r="H348" s="70" t="n">
        <v>0</v>
      </c>
      <c r="I348" s="70" t="n">
        <v>0</v>
      </c>
      <c r="J348" s="70" t="n">
        <v>0</v>
      </c>
      <c r="K348" s="92" t="n">
        <f aca="false">E348+H348</f>
        <v>10621</v>
      </c>
      <c r="L348" s="92" t="n">
        <f aca="false">F348+I348</f>
        <v>10516</v>
      </c>
      <c r="M348" s="92" t="n">
        <f aca="false">G348+J348</f>
        <v>21137</v>
      </c>
      <c r="O348" s="70"/>
      <c r="P348" s="70"/>
    </row>
    <row r="349" customFormat="false" ht="12.75" hidden="false" customHeight="true" outlineLevel="0" collapsed="false">
      <c r="A349" s="96" t="str">
        <f aca="false">CONCATENATE(B349,C349)</f>
        <v>BATHURST2006-07</v>
      </c>
      <c r="B349" s="97" t="s">
        <v>27</v>
      </c>
      <c r="C349" s="90" t="s">
        <v>48</v>
      </c>
      <c r="D349" s="91" t="s">
        <v>167</v>
      </c>
      <c r="E349" s="92" t="n">
        <v>12069</v>
      </c>
      <c r="F349" s="92" t="n">
        <v>12083</v>
      </c>
      <c r="G349" s="92" t="n">
        <v>24152</v>
      </c>
      <c r="H349" s="98" t="n">
        <v>0</v>
      </c>
      <c r="I349" s="98" t="n">
        <v>0</v>
      </c>
      <c r="J349" s="92" t="n">
        <v>0</v>
      </c>
      <c r="K349" s="92" t="n">
        <f aca="false">E349+H349</f>
        <v>12069</v>
      </c>
      <c r="L349" s="92" t="n">
        <f aca="false">F349+I349</f>
        <v>12083</v>
      </c>
      <c r="M349" s="92" t="n">
        <f aca="false">G349+J349</f>
        <v>24152</v>
      </c>
      <c r="O349" s="70"/>
      <c r="P349" s="70"/>
    </row>
    <row r="350" customFormat="false" ht="12.75" hidden="false" customHeight="true" outlineLevel="0" collapsed="false">
      <c r="A350" s="96" t="str">
        <f aca="false">CONCATENATE(B350,C350)</f>
        <v>BATHURST2007-08</v>
      </c>
      <c r="B350" s="100" t="s">
        <v>27</v>
      </c>
      <c r="C350" s="90" t="s">
        <v>50</v>
      </c>
      <c r="D350" s="91" t="s">
        <v>167</v>
      </c>
      <c r="E350" s="92" t="n">
        <v>12389</v>
      </c>
      <c r="F350" s="92" t="n">
        <v>12552</v>
      </c>
      <c r="G350" s="92" t="n">
        <v>24941</v>
      </c>
      <c r="H350" s="92" t="n">
        <v>0</v>
      </c>
      <c r="I350" s="92" t="n">
        <v>0</v>
      </c>
      <c r="J350" s="92" t="n">
        <v>0</v>
      </c>
      <c r="K350" s="92" t="n">
        <f aca="false">E350+H350</f>
        <v>12389</v>
      </c>
      <c r="L350" s="92" t="n">
        <f aca="false">F350+I350</f>
        <v>12552</v>
      </c>
      <c r="M350" s="92" t="n">
        <f aca="false">G350+J350</f>
        <v>24941</v>
      </c>
      <c r="O350" s="70"/>
      <c r="P350" s="70"/>
    </row>
    <row r="351" customFormat="false" ht="12.75" hidden="false" customHeight="true" outlineLevel="0" collapsed="false">
      <c r="A351" s="96" t="str">
        <f aca="false">CONCATENATE(B351,C351)</f>
        <v>BATHURST2008-09</v>
      </c>
      <c r="B351" s="97" t="s">
        <v>27</v>
      </c>
      <c r="C351" s="90" t="s">
        <v>52</v>
      </c>
      <c r="D351" s="91" t="s">
        <v>167</v>
      </c>
      <c r="E351" s="92" t="n">
        <v>11422</v>
      </c>
      <c r="F351" s="92" t="n">
        <v>11504</v>
      </c>
      <c r="G351" s="92" t="n">
        <v>22926</v>
      </c>
      <c r="H351" s="92" t="n">
        <v>0</v>
      </c>
      <c r="I351" s="92" t="n">
        <v>0</v>
      </c>
      <c r="J351" s="92" t="n">
        <v>0</v>
      </c>
      <c r="K351" s="92" t="n">
        <f aca="false">E351+H351</f>
        <v>11422</v>
      </c>
      <c r="L351" s="92" t="n">
        <f aca="false">F351+I351</f>
        <v>11504</v>
      </c>
      <c r="M351" s="92" t="n">
        <f aca="false">G351+J351</f>
        <v>22926</v>
      </c>
      <c r="O351" s="70"/>
      <c r="P351" s="70"/>
    </row>
    <row r="352" customFormat="false" ht="12.75" hidden="false" customHeight="true" outlineLevel="0" collapsed="false">
      <c r="A352" s="96" t="str">
        <f aca="false">CONCATENATE(B352,C352)</f>
        <v>BATHURST2009-10</v>
      </c>
      <c r="B352" s="97" t="s">
        <v>27</v>
      </c>
      <c r="C352" s="90" t="s">
        <v>54</v>
      </c>
      <c r="D352" s="91" t="s">
        <v>167</v>
      </c>
      <c r="E352" s="92" t="n">
        <v>12020</v>
      </c>
      <c r="F352" s="92" t="n">
        <v>12297</v>
      </c>
      <c r="G352" s="92" t="n">
        <v>24317</v>
      </c>
      <c r="H352" s="98" t="n">
        <v>0</v>
      </c>
      <c r="I352" s="98" t="n">
        <v>0</v>
      </c>
      <c r="J352" s="92" t="n">
        <v>0</v>
      </c>
      <c r="K352" s="92" t="n">
        <f aca="false">E352+H352</f>
        <v>12020</v>
      </c>
      <c r="L352" s="92" t="n">
        <f aca="false">F352+I352</f>
        <v>12297</v>
      </c>
      <c r="M352" s="92" t="n">
        <f aca="false">G352+J352</f>
        <v>24317</v>
      </c>
      <c r="O352" s="70"/>
      <c r="P352" s="70"/>
    </row>
    <row r="353" customFormat="false" ht="12.75" hidden="false" customHeight="true" outlineLevel="0" collapsed="false">
      <c r="A353" s="96" t="str">
        <f aca="false">CONCATENATE(B353,C353)</f>
        <v>BATHURST2010-11</v>
      </c>
      <c r="B353" s="100" t="s">
        <v>27</v>
      </c>
      <c r="C353" s="69" t="s">
        <v>56</v>
      </c>
      <c r="D353" s="91" t="s">
        <v>167</v>
      </c>
      <c r="E353" s="98" t="n">
        <v>13411</v>
      </c>
      <c r="F353" s="98" t="n">
        <v>13404</v>
      </c>
      <c r="G353" s="98" t="n">
        <v>26815</v>
      </c>
      <c r="H353" s="98" t="n">
        <v>0</v>
      </c>
      <c r="I353" s="98" t="n">
        <v>0</v>
      </c>
      <c r="J353" s="98" t="n">
        <v>0</v>
      </c>
      <c r="K353" s="92" t="n">
        <f aca="false">E353+H353</f>
        <v>13411</v>
      </c>
      <c r="L353" s="92" t="n">
        <f aca="false">F353+I353</f>
        <v>13404</v>
      </c>
      <c r="M353" s="92" t="n">
        <f aca="false">G353+J353</f>
        <v>26815</v>
      </c>
      <c r="O353" s="70"/>
      <c r="P353" s="70"/>
    </row>
    <row r="354" customFormat="false" ht="12.75" hidden="false" customHeight="true" outlineLevel="0" collapsed="false">
      <c r="A354" s="96" t="str">
        <f aca="false">CONCATENATE(B354,C354)</f>
        <v>BATHURST2011-12</v>
      </c>
      <c r="B354" s="97" t="s">
        <v>27</v>
      </c>
      <c r="C354" s="90" t="s">
        <v>58</v>
      </c>
      <c r="D354" s="91" t="s">
        <v>167</v>
      </c>
      <c r="E354" s="92" t="n">
        <v>12667</v>
      </c>
      <c r="F354" s="92" t="n">
        <v>12492</v>
      </c>
      <c r="G354" s="92" t="n">
        <v>25159</v>
      </c>
      <c r="H354" s="92" t="n">
        <v>0</v>
      </c>
      <c r="I354" s="92" t="n">
        <v>0</v>
      </c>
      <c r="J354" s="92" t="n">
        <v>0</v>
      </c>
      <c r="K354" s="92" t="n">
        <f aca="false">E354+H354</f>
        <v>12667</v>
      </c>
      <c r="L354" s="92" t="n">
        <f aca="false">F354+I354</f>
        <v>12492</v>
      </c>
      <c r="M354" s="92" t="n">
        <f aca="false">G354+J354</f>
        <v>25159</v>
      </c>
      <c r="O354" s="70"/>
      <c r="P354" s="70"/>
    </row>
    <row r="355" customFormat="false" ht="12.75" hidden="false" customHeight="true" outlineLevel="0" collapsed="false">
      <c r="A355" s="96" t="str">
        <f aca="false">CONCATENATE(B355,C355)</f>
        <v>BATHURST2012-13</v>
      </c>
      <c r="B355" s="100" t="s">
        <v>27</v>
      </c>
      <c r="C355" s="69" t="s">
        <v>60</v>
      </c>
      <c r="D355" s="69" t="s">
        <v>167</v>
      </c>
      <c r="E355" s="98" t="n">
        <v>10052</v>
      </c>
      <c r="F355" s="98" t="n">
        <v>10049</v>
      </c>
      <c r="G355" s="98" t="n">
        <v>20101</v>
      </c>
      <c r="H355" s="105" t="n">
        <v>0</v>
      </c>
      <c r="I355" s="105" t="n">
        <v>0</v>
      </c>
      <c r="J355" s="98" t="n">
        <v>0</v>
      </c>
      <c r="K355" s="92" t="n">
        <f aca="false">E355+H355</f>
        <v>10052</v>
      </c>
      <c r="L355" s="92" t="n">
        <f aca="false">F355+I355</f>
        <v>10049</v>
      </c>
      <c r="M355" s="92" t="n">
        <f aca="false">G355+J355</f>
        <v>20101</v>
      </c>
      <c r="O355" s="70"/>
      <c r="P355" s="70"/>
    </row>
    <row r="356" customFormat="false" ht="12.75" hidden="false" customHeight="true" outlineLevel="0" collapsed="false">
      <c r="A356" s="96" t="str">
        <f aca="false">CONCATENATE(B356,C356)</f>
        <v>BATHURST2013-14</v>
      </c>
      <c r="B356" s="32" t="s">
        <v>27</v>
      </c>
      <c r="C356" s="69" t="s">
        <v>62</v>
      </c>
      <c r="D356" s="69" t="s">
        <v>167</v>
      </c>
      <c r="E356" s="70" t="n">
        <v>9738</v>
      </c>
      <c r="F356" s="70" t="n">
        <v>9641</v>
      </c>
      <c r="G356" s="70" t="n">
        <v>19379</v>
      </c>
      <c r="H356" s="70" t="n">
        <v>0</v>
      </c>
      <c r="I356" s="70" t="n">
        <v>0</v>
      </c>
      <c r="J356" s="70" t="n">
        <v>0</v>
      </c>
      <c r="K356" s="92" t="n">
        <f aca="false">E356+H356</f>
        <v>9738</v>
      </c>
      <c r="L356" s="92" t="n">
        <f aca="false">F356+I356</f>
        <v>9641</v>
      </c>
      <c r="M356" s="92" t="n">
        <f aca="false">G356+J356</f>
        <v>19379</v>
      </c>
      <c r="O356" s="70"/>
      <c r="P356" s="70"/>
    </row>
    <row r="357" customFormat="false" ht="12.75" hidden="false" customHeight="true" outlineLevel="0" collapsed="false">
      <c r="A357" s="96" t="str">
        <f aca="false">CONCATENATE(B357,C357)</f>
        <v>BATHURST2014-15</v>
      </c>
      <c r="B357" s="32" t="s">
        <v>27</v>
      </c>
      <c r="C357" s="69" t="s">
        <v>64</v>
      </c>
      <c r="D357" s="69" t="s">
        <v>167</v>
      </c>
      <c r="E357" s="70" t="n">
        <v>8766</v>
      </c>
      <c r="F357" s="70" t="n">
        <v>8656</v>
      </c>
      <c r="G357" s="70" t="n">
        <v>17422</v>
      </c>
      <c r="H357" s="70" t="n">
        <v>0</v>
      </c>
      <c r="I357" s="70" t="n">
        <v>0</v>
      </c>
      <c r="J357" s="70" t="n">
        <v>0</v>
      </c>
      <c r="K357" s="92" t="n">
        <f aca="false">E357+H357</f>
        <v>8766</v>
      </c>
      <c r="L357" s="92" t="n">
        <f aca="false">F357+I357</f>
        <v>8656</v>
      </c>
      <c r="M357" s="92" t="n">
        <f aca="false">G357+J357</f>
        <v>17422</v>
      </c>
      <c r="O357" s="70"/>
      <c r="P357" s="70"/>
    </row>
    <row r="358" customFormat="false" ht="12.75" hidden="false" customHeight="true" outlineLevel="0" collapsed="false">
      <c r="A358" s="96" t="str">
        <f aca="false">CONCATENATE(B358,C358)</f>
        <v>BATHURST2015-16</v>
      </c>
      <c r="B358" s="32" t="s">
        <v>27</v>
      </c>
      <c r="C358" s="69" t="s">
        <v>66</v>
      </c>
      <c r="D358" s="69" t="s">
        <v>167</v>
      </c>
      <c r="E358" s="70" t="n">
        <v>10098</v>
      </c>
      <c r="F358" s="70" t="n">
        <v>9883</v>
      </c>
      <c r="G358" s="70" t="n">
        <v>19981</v>
      </c>
      <c r="H358" s="70" t="n">
        <v>0</v>
      </c>
      <c r="I358" s="70" t="n">
        <v>0</v>
      </c>
      <c r="J358" s="70" t="n">
        <v>0</v>
      </c>
      <c r="K358" s="92" t="n">
        <f aca="false">E358+H358</f>
        <v>10098</v>
      </c>
      <c r="L358" s="92" t="n">
        <f aca="false">F358+I358</f>
        <v>9883</v>
      </c>
      <c r="M358" s="92" t="n">
        <f aca="false">G358+J358</f>
        <v>19981</v>
      </c>
      <c r="O358" s="70"/>
      <c r="P358" s="70"/>
    </row>
    <row r="359" customFormat="false" ht="12.75" hidden="false" customHeight="true" outlineLevel="0" collapsed="false">
      <c r="A359" s="96" t="str">
        <f aca="false">CONCATENATE(B359,C359)</f>
        <v>BATHURST2016-17</v>
      </c>
      <c r="B359" s="32" t="s">
        <v>27</v>
      </c>
      <c r="C359" s="69" t="s">
        <v>68</v>
      </c>
      <c r="D359" s="69" t="s">
        <v>167</v>
      </c>
      <c r="E359" s="70" t="n">
        <v>10591</v>
      </c>
      <c r="F359" s="70" t="n">
        <v>10462</v>
      </c>
      <c r="G359" s="70" t="n">
        <v>21053</v>
      </c>
      <c r="H359" s="70" t="n">
        <v>0</v>
      </c>
      <c r="I359" s="70" t="n">
        <v>0</v>
      </c>
      <c r="J359" s="70" t="n">
        <v>0</v>
      </c>
      <c r="K359" s="92" t="n">
        <f aca="false">E359+H359</f>
        <v>10591</v>
      </c>
      <c r="L359" s="92" t="n">
        <f aca="false">F359+I359</f>
        <v>10462</v>
      </c>
      <c r="M359" s="92" t="n">
        <f aca="false">G359+J359</f>
        <v>21053</v>
      </c>
      <c r="O359" s="70"/>
      <c r="P359" s="70"/>
    </row>
    <row r="360" customFormat="false" ht="12.75" hidden="false" customHeight="true" outlineLevel="0" collapsed="false">
      <c r="A360" s="96" t="str">
        <f aca="false">CONCATENATE(B360,C360)</f>
        <v>BATHURST ISLAND1985-86</v>
      </c>
      <c r="B360" s="32" t="s">
        <v>29</v>
      </c>
      <c r="C360" s="69" t="s">
        <v>7</v>
      </c>
      <c r="D360" s="91" t="s">
        <v>167</v>
      </c>
      <c r="E360" s="70" t="n">
        <v>5212</v>
      </c>
      <c r="F360" s="70" t="n">
        <v>4307</v>
      </c>
      <c r="G360" s="70" t="n">
        <v>9519</v>
      </c>
      <c r="H360" s="70" t="n">
        <v>0</v>
      </c>
      <c r="I360" s="70" t="n">
        <v>0</v>
      </c>
      <c r="J360" s="70" t="n">
        <v>0</v>
      </c>
      <c r="K360" s="92" t="n">
        <f aca="false">E360+H360</f>
        <v>5212</v>
      </c>
      <c r="L360" s="92" t="n">
        <f aca="false">F360+I360</f>
        <v>4307</v>
      </c>
      <c r="M360" s="92" t="n">
        <f aca="false">G360+J360</f>
        <v>9519</v>
      </c>
      <c r="O360" s="70"/>
      <c r="P360" s="70"/>
    </row>
    <row r="361" customFormat="false" ht="12.75" hidden="false" customHeight="true" outlineLevel="0" collapsed="false">
      <c r="A361" s="96" t="str">
        <f aca="false">CONCATENATE(B361,C361)</f>
        <v>BATHURST ISLAND1986-87</v>
      </c>
      <c r="B361" s="32" t="s">
        <v>29</v>
      </c>
      <c r="C361" s="69" t="s">
        <v>8</v>
      </c>
      <c r="D361" s="69" t="s">
        <v>167</v>
      </c>
      <c r="E361" s="70" t="n">
        <v>4282</v>
      </c>
      <c r="F361" s="70" t="n">
        <v>4093</v>
      </c>
      <c r="G361" s="70" t="n">
        <v>8375</v>
      </c>
      <c r="H361" s="70" t="n">
        <v>0</v>
      </c>
      <c r="I361" s="70" t="n">
        <v>0</v>
      </c>
      <c r="J361" s="70" t="n">
        <v>0</v>
      </c>
      <c r="K361" s="92" t="n">
        <f aca="false">E361+H361</f>
        <v>4282</v>
      </c>
      <c r="L361" s="92" t="n">
        <f aca="false">F361+I361</f>
        <v>4093</v>
      </c>
      <c r="M361" s="92" t="n">
        <f aca="false">G361+J361</f>
        <v>8375</v>
      </c>
      <c r="O361" s="70"/>
      <c r="P361" s="70"/>
    </row>
    <row r="362" customFormat="false" ht="12.75" hidden="false" customHeight="true" outlineLevel="0" collapsed="false">
      <c r="A362" s="96" t="str">
        <f aca="false">CONCATENATE(B362,C362)</f>
        <v>BATHURST ISLAND1987-88</v>
      </c>
      <c r="B362" s="100" t="s">
        <v>29</v>
      </c>
      <c r="C362" s="90" t="s">
        <v>10</v>
      </c>
      <c r="D362" s="91" t="s">
        <v>167</v>
      </c>
      <c r="E362" s="92" t="n">
        <v>6322</v>
      </c>
      <c r="F362" s="92" t="n">
        <v>4963</v>
      </c>
      <c r="G362" s="92" t="n">
        <v>11285</v>
      </c>
      <c r="H362" s="92" t="n">
        <v>0</v>
      </c>
      <c r="I362" s="92" t="n">
        <v>0</v>
      </c>
      <c r="J362" s="92" t="n">
        <v>0</v>
      </c>
      <c r="K362" s="92" t="n">
        <f aca="false">E362+H362</f>
        <v>6322</v>
      </c>
      <c r="L362" s="92" t="n">
        <f aca="false">F362+I362</f>
        <v>4963</v>
      </c>
      <c r="M362" s="92" t="n">
        <f aca="false">G362+J362</f>
        <v>11285</v>
      </c>
      <c r="O362" s="70"/>
      <c r="P362" s="70"/>
    </row>
    <row r="363" customFormat="false" ht="12.75" hidden="false" customHeight="true" outlineLevel="0" collapsed="false">
      <c r="A363" s="96" t="str">
        <f aca="false">CONCATENATE(B363,C363)</f>
        <v>BATHURST ISLAND1988-89</v>
      </c>
      <c r="B363" s="97" t="s">
        <v>29</v>
      </c>
      <c r="C363" s="90" t="s">
        <v>12</v>
      </c>
      <c r="D363" s="91" t="s">
        <v>167</v>
      </c>
      <c r="E363" s="92" t="n">
        <v>4761</v>
      </c>
      <c r="F363" s="92" t="n">
        <v>3584</v>
      </c>
      <c r="G363" s="92" t="n">
        <v>8345</v>
      </c>
      <c r="H363" s="98" t="n">
        <v>0</v>
      </c>
      <c r="I363" s="98" t="n">
        <v>0</v>
      </c>
      <c r="J363" s="92" t="n">
        <v>0</v>
      </c>
      <c r="K363" s="92" t="n">
        <f aca="false">E363+H363</f>
        <v>4761</v>
      </c>
      <c r="L363" s="92" t="n">
        <f aca="false">F363+I363</f>
        <v>3584</v>
      </c>
      <c r="M363" s="92" t="n">
        <f aca="false">G363+J363</f>
        <v>8345</v>
      </c>
      <c r="O363" s="70"/>
      <c r="P363" s="70"/>
    </row>
    <row r="364" customFormat="false" ht="12.75" hidden="false" customHeight="true" outlineLevel="0" collapsed="false">
      <c r="A364" s="96" t="str">
        <f aca="false">CONCATENATE(B364,C364)</f>
        <v>BATHURST ISLAND1989-90</v>
      </c>
      <c r="B364" s="97" t="s">
        <v>29</v>
      </c>
      <c r="C364" s="90" t="s">
        <v>14</v>
      </c>
      <c r="D364" s="91" t="s">
        <v>167</v>
      </c>
      <c r="E364" s="92" t="n">
        <v>0</v>
      </c>
      <c r="F364" s="92" t="n">
        <v>0</v>
      </c>
      <c r="G364" s="92" t="n">
        <v>0</v>
      </c>
      <c r="H364" s="98" t="n">
        <v>0</v>
      </c>
      <c r="I364" s="98" t="n">
        <v>0</v>
      </c>
      <c r="J364" s="92" t="n">
        <v>0</v>
      </c>
      <c r="K364" s="92" t="n">
        <f aca="false">E364+H364</f>
        <v>0</v>
      </c>
      <c r="L364" s="92" t="n">
        <f aca="false">F364+I364</f>
        <v>0</v>
      </c>
      <c r="M364" s="92" t="n">
        <f aca="false">G364+J364</f>
        <v>0</v>
      </c>
      <c r="O364" s="70"/>
      <c r="P364" s="70"/>
    </row>
    <row r="365" customFormat="false" ht="12.75" hidden="false" customHeight="true" outlineLevel="0" collapsed="false">
      <c r="A365" s="96" t="str">
        <f aca="false">CONCATENATE(B365,C365)</f>
        <v>BATHURST ISLAND1990-91</v>
      </c>
      <c r="B365" s="97" t="s">
        <v>29</v>
      </c>
      <c r="C365" s="90" t="s">
        <v>16</v>
      </c>
      <c r="D365" s="91" t="s">
        <v>167</v>
      </c>
      <c r="E365" s="92" t="n">
        <v>0</v>
      </c>
      <c r="F365" s="92" t="n">
        <v>0</v>
      </c>
      <c r="G365" s="92" t="n">
        <v>0</v>
      </c>
      <c r="H365" s="98" t="n">
        <v>0</v>
      </c>
      <c r="I365" s="98" t="n">
        <v>0</v>
      </c>
      <c r="J365" s="92" t="n">
        <v>0</v>
      </c>
      <c r="K365" s="92" t="n">
        <f aca="false">E365+H365</f>
        <v>0</v>
      </c>
      <c r="L365" s="92" t="n">
        <f aca="false">F365+I365</f>
        <v>0</v>
      </c>
      <c r="M365" s="92" t="n">
        <f aca="false">G365+J365</f>
        <v>0</v>
      </c>
      <c r="O365" s="70"/>
      <c r="P365" s="70"/>
    </row>
    <row r="366" customFormat="false" ht="12.75" hidden="false" customHeight="true" outlineLevel="0" collapsed="false">
      <c r="A366" s="96" t="str">
        <f aca="false">CONCATENATE(B366,C366)</f>
        <v>BATHURST ISLAND1991-92</v>
      </c>
      <c r="B366" s="100" t="s">
        <v>29</v>
      </c>
      <c r="C366" s="69" t="s">
        <v>18</v>
      </c>
      <c r="D366" s="69" t="s">
        <v>167</v>
      </c>
      <c r="E366" s="98" t="n">
        <v>2941</v>
      </c>
      <c r="F366" s="98" t="n">
        <v>2577</v>
      </c>
      <c r="G366" s="98" t="n">
        <v>5518</v>
      </c>
      <c r="H366" s="98" t="n">
        <v>0</v>
      </c>
      <c r="I366" s="98" t="n">
        <v>0</v>
      </c>
      <c r="J366" s="98" t="n">
        <v>0</v>
      </c>
      <c r="K366" s="92" t="n">
        <f aca="false">E366+H366</f>
        <v>2941</v>
      </c>
      <c r="L366" s="92" t="n">
        <f aca="false">F366+I366</f>
        <v>2577</v>
      </c>
      <c r="M366" s="92" t="n">
        <f aca="false">G366+J366</f>
        <v>5518</v>
      </c>
      <c r="O366" s="70"/>
      <c r="P366" s="70"/>
    </row>
    <row r="367" customFormat="false" ht="12.75" hidden="false" customHeight="true" outlineLevel="0" collapsed="false">
      <c r="A367" s="96" t="str">
        <f aca="false">CONCATENATE(B367,C367)</f>
        <v>BATHURST ISLAND1992-93</v>
      </c>
      <c r="B367" s="100" t="s">
        <v>29</v>
      </c>
      <c r="C367" s="90" t="s">
        <v>20</v>
      </c>
      <c r="D367" s="91" t="s">
        <v>167</v>
      </c>
      <c r="E367" s="92" t="n">
        <v>4591</v>
      </c>
      <c r="F367" s="92" t="n">
        <v>4048</v>
      </c>
      <c r="G367" s="92" t="n">
        <v>8639</v>
      </c>
      <c r="H367" s="92" t="n">
        <v>0</v>
      </c>
      <c r="I367" s="92" t="n">
        <v>0</v>
      </c>
      <c r="J367" s="92" t="n">
        <v>0</v>
      </c>
      <c r="K367" s="92" t="n">
        <f aca="false">E367+H367</f>
        <v>4591</v>
      </c>
      <c r="L367" s="92" t="n">
        <f aca="false">F367+I367</f>
        <v>4048</v>
      </c>
      <c r="M367" s="92" t="n">
        <f aca="false">G367+J367</f>
        <v>8639</v>
      </c>
      <c r="O367" s="70"/>
      <c r="P367" s="70"/>
    </row>
    <row r="368" customFormat="false" ht="12.75" hidden="false" customHeight="true" outlineLevel="0" collapsed="false">
      <c r="A368" s="96" t="str">
        <f aca="false">CONCATENATE(B368,C368)</f>
        <v>BATHURST ISLAND1993-94</v>
      </c>
      <c r="B368" s="97" t="s">
        <v>29</v>
      </c>
      <c r="C368" s="90" t="s">
        <v>22</v>
      </c>
      <c r="D368" s="91" t="s">
        <v>167</v>
      </c>
      <c r="E368" s="92" t="n">
        <v>4440</v>
      </c>
      <c r="F368" s="92" t="n">
        <v>4048</v>
      </c>
      <c r="G368" s="92" t="n">
        <v>8488</v>
      </c>
      <c r="H368" s="98" t="n">
        <v>0</v>
      </c>
      <c r="I368" s="98" t="n">
        <v>0</v>
      </c>
      <c r="J368" s="92" t="n">
        <v>0</v>
      </c>
      <c r="K368" s="92" t="n">
        <f aca="false">E368+H368</f>
        <v>4440</v>
      </c>
      <c r="L368" s="92" t="n">
        <f aca="false">F368+I368</f>
        <v>4048</v>
      </c>
      <c r="M368" s="92" t="n">
        <f aca="false">G368+J368</f>
        <v>8488</v>
      </c>
      <c r="O368" s="70"/>
      <c r="P368" s="70"/>
    </row>
    <row r="369" customFormat="false" ht="12.75" hidden="false" customHeight="true" outlineLevel="0" collapsed="false">
      <c r="A369" s="96" t="str">
        <f aca="false">CONCATENATE(B369,C369)</f>
        <v>BATHURST ISLAND1994-95</v>
      </c>
      <c r="B369" s="97" t="s">
        <v>29</v>
      </c>
      <c r="C369" s="90" t="s">
        <v>24</v>
      </c>
      <c r="D369" s="91" t="s">
        <v>167</v>
      </c>
      <c r="E369" s="92" t="n">
        <v>2643</v>
      </c>
      <c r="F369" s="92" t="n">
        <v>2643</v>
      </c>
      <c r="G369" s="92" t="n">
        <v>5286</v>
      </c>
      <c r="H369" s="98" t="n">
        <v>0</v>
      </c>
      <c r="I369" s="98" t="n">
        <v>0</v>
      </c>
      <c r="J369" s="92" t="n">
        <v>0</v>
      </c>
      <c r="K369" s="92" t="n">
        <f aca="false">E369+H369</f>
        <v>2643</v>
      </c>
      <c r="L369" s="92" t="n">
        <f aca="false">F369+I369</f>
        <v>2643</v>
      </c>
      <c r="M369" s="92" t="n">
        <f aca="false">G369+J369</f>
        <v>5286</v>
      </c>
      <c r="O369" s="70"/>
      <c r="P369" s="70"/>
    </row>
    <row r="370" customFormat="false" ht="12.75" hidden="false" customHeight="true" outlineLevel="0" collapsed="false">
      <c r="A370" s="96" t="str">
        <f aca="false">CONCATENATE(B370,C370)</f>
        <v>BATHURST ISLAND1995-96</v>
      </c>
      <c r="B370" s="32" t="s">
        <v>29</v>
      </c>
      <c r="C370" s="69" t="s">
        <v>26</v>
      </c>
      <c r="D370" s="69" t="s">
        <v>167</v>
      </c>
      <c r="E370" s="70" t="n">
        <v>4099</v>
      </c>
      <c r="F370" s="70" t="n">
        <v>4099</v>
      </c>
      <c r="G370" s="70" t="n">
        <v>8198</v>
      </c>
      <c r="H370" s="70" t="n">
        <v>0</v>
      </c>
      <c r="I370" s="70" t="n">
        <v>0</v>
      </c>
      <c r="J370" s="70" t="n">
        <v>0</v>
      </c>
      <c r="K370" s="92" t="n">
        <f aca="false">E370+H370</f>
        <v>4099</v>
      </c>
      <c r="L370" s="92" t="n">
        <f aca="false">F370+I370</f>
        <v>4099</v>
      </c>
      <c r="M370" s="92" t="n">
        <f aca="false">G370+J370</f>
        <v>8198</v>
      </c>
      <c r="O370" s="70"/>
      <c r="P370" s="70"/>
    </row>
    <row r="371" customFormat="false" ht="12.75" hidden="false" customHeight="true" outlineLevel="0" collapsed="false">
      <c r="A371" s="96" t="str">
        <f aca="false">CONCATENATE(B371,C371)</f>
        <v>BATHURST ISLAND1996-97</v>
      </c>
      <c r="B371" s="32" t="s">
        <v>29</v>
      </c>
      <c r="C371" s="69" t="s">
        <v>28</v>
      </c>
      <c r="D371" s="69" t="s">
        <v>167</v>
      </c>
      <c r="E371" s="70" t="n">
        <v>5817</v>
      </c>
      <c r="F371" s="70" t="n">
        <v>5817</v>
      </c>
      <c r="G371" s="70" t="n">
        <v>11634</v>
      </c>
      <c r="H371" s="70" t="n">
        <v>0</v>
      </c>
      <c r="I371" s="70" t="n">
        <v>0</v>
      </c>
      <c r="J371" s="70" t="n">
        <v>0</v>
      </c>
      <c r="K371" s="92" t="n">
        <f aca="false">E371+H371</f>
        <v>5817</v>
      </c>
      <c r="L371" s="92" t="n">
        <f aca="false">F371+I371</f>
        <v>5817</v>
      </c>
      <c r="M371" s="92" t="n">
        <f aca="false">G371+J371</f>
        <v>11634</v>
      </c>
      <c r="O371" s="70"/>
      <c r="P371" s="70"/>
    </row>
    <row r="372" customFormat="false" ht="12.75" hidden="false" customHeight="true" outlineLevel="0" collapsed="false">
      <c r="A372" s="96" t="str">
        <f aca="false">CONCATENATE(B372,C372)</f>
        <v>BATHURST ISLAND1997-98</v>
      </c>
      <c r="B372" s="100" t="s">
        <v>29</v>
      </c>
      <c r="C372" s="69" t="s">
        <v>30</v>
      </c>
      <c r="D372" s="91" t="s">
        <v>167</v>
      </c>
      <c r="E372" s="98" t="n">
        <v>6156</v>
      </c>
      <c r="F372" s="98" t="n">
        <v>6156</v>
      </c>
      <c r="G372" s="98" t="n">
        <v>12312</v>
      </c>
      <c r="H372" s="98" t="n">
        <v>0</v>
      </c>
      <c r="I372" s="98" t="n">
        <v>0</v>
      </c>
      <c r="J372" s="98" t="n">
        <v>0</v>
      </c>
      <c r="K372" s="92" t="n">
        <f aca="false">E372+H372</f>
        <v>6156</v>
      </c>
      <c r="L372" s="92" t="n">
        <f aca="false">F372+I372</f>
        <v>6156</v>
      </c>
      <c r="M372" s="92" t="n">
        <f aca="false">G372+J372</f>
        <v>12312</v>
      </c>
      <c r="O372" s="70"/>
      <c r="P372" s="70"/>
    </row>
    <row r="373" customFormat="false" ht="12.75" hidden="false" customHeight="true" outlineLevel="0" collapsed="false">
      <c r="A373" s="96" t="str">
        <f aca="false">CONCATENATE(B373,C373)</f>
        <v>BATHURST ISLAND1998-99</v>
      </c>
      <c r="B373" s="32" t="s">
        <v>29</v>
      </c>
      <c r="C373" s="69" t="s">
        <v>32</v>
      </c>
      <c r="D373" s="69" t="s">
        <v>167</v>
      </c>
      <c r="E373" s="70" t="n">
        <v>6158</v>
      </c>
      <c r="F373" s="70" t="n">
        <v>6158</v>
      </c>
      <c r="G373" s="70" t="n">
        <v>12316</v>
      </c>
      <c r="H373" s="70" t="n">
        <v>0</v>
      </c>
      <c r="I373" s="70" t="n">
        <v>0</v>
      </c>
      <c r="J373" s="70" t="n">
        <v>0</v>
      </c>
      <c r="K373" s="92" t="n">
        <f aca="false">E373+H373</f>
        <v>6158</v>
      </c>
      <c r="L373" s="92" t="n">
        <f aca="false">F373+I373</f>
        <v>6158</v>
      </c>
      <c r="M373" s="92" t="n">
        <f aca="false">G373+J373</f>
        <v>12316</v>
      </c>
      <c r="O373" s="70"/>
      <c r="P373" s="70"/>
    </row>
    <row r="374" customFormat="false" ht="12.75" hidden="false" customHeight="true" outlineLevel="0" collapsed="false">
      <c r="A374" s="96" t="str">
        <f aca="false">CONCATENATE(B374,C374)</f>
        <v>BATHURST ISLAND1999-00</v>
      </c>
      <c r="B374" s="32" t="s">
        <v>29</v>
      </c>
      <c r="C374" s="69" t="s">
        <v>34</v>
      </c>
      <c r="D374" s="69" t="s">
        <v>167</v>
      </c>
      <c r="E374" s="70" t="n">
        <v>5733</v>
      </c>
      <c r="F374" s="70" t="n">
        <v>5733</v>
      </c>
      <c r="G374" s="70" t="n">
        <v>11466</v>
      </c>
      <c r="H374" s="70" t="n">
        <v>0</v>
      </c>
      <c r="I374" s="70" t="n">
        <v>0</v>
      </c>
      <c r="J374" s="70" t="n">
        <v>0</v>
      </c>
      <c r="K374" s="92" t="n">
        <f aca="false">E374+H374</f>
        <v>5733</v>
      </c>
      <c r="L374" s="92" t="n">
        <f aca="false">F374+I374</f>
        <v>5733</v>
      </c>
      <c r="M374" s="92" t="n">
        <f aca="false">G374+J374</f>
        <v>11466</v>
      </c>
      <c r="O374" s="70"/>
      <c r="P374" s="70"/>
    </row>
    <row r="375" customFormat="false" ht="12.75" hidden="false" customHeight="true" outlineLevel="0" collapsed="false">
      <c r="A375" s="96" t="str">
        <f aca="false">CONCATENATE(B375,C375)</f>
        <v>BATHURST ISLAND2000-01</v>
      </c>
      <c r="B375" s="100" t="s">
        <v>29</v>
      </c>
      <c r="C375" s="90" t="s">
        <v>36</v>
      </c>
      <c r="D375" s="91" t="s">
        <v>167</v>
      </c>
      <c r="E375" s="92" t="n">
        <v>2255</v>
      </c>
      <c r="F375" s="92" t="n">
        <v>1980</v>
      </c>
      <c r="G375" s="92" t="n">
        <v>4235</v>
      </c>
      <c r="H375" s="92" t="n">
        <v>0</v>
      </c>
      <c r="I375" s="92" t="n">
        <v>0</v>
      </c>
      <c r="J375" s="92" t="n">
        <v>0</v>
      </c>
      <c r="K375" s="92" t="n">
        <f aca="false">E375+H375</f>
        <v>2255</v>
      </c>
      <c r="L375" s="92" t="n">
        <f aca="false">F375+I375</f>
        <v>1980</v>
      </c>
      <c r="M375" s="92" t="n">
        <f aca="false">G375+J375</f>
        <v>4235</v>
      </c>
      <c r="O375" s="70"/>
      <c r="P375" s="70"/>
    </row>
    <row r="376" customFormat="false" ht="12.75" hidden="false" customHeight="true" outlineLevel="0" collapsed="false">
      <c r="A376" s="96" t="str">
        <f aca="false">CONCATENATE(B376,C376)</f>
        <v>BATHURST ISLAND2001-02</v>
      </c>
      <c r="B376" s="100" t="s">
        <v>29</v>
      </c>
      <c r="C376" s="69" t="s">
        <v>38</v>
      </c>
      <c r="D376" s="91" t="s">
        <v>167</v>
      </c>
      <c r="E376" s="98" t="n">
        <v>3930</v>
      </c>
      <c r="F376" s="98" t="n">
        <v>3883</v>
      </c>
      <c r="G376" s="98" t="n">
        <v>7813</v>
      </c>
      <c r="H376" s="98" t="n">
        <v>0</v>
      </c>
      <c r="I376" s="98" t="n">
        <v>0</v>
      </c>
      <c r="J376" s="98" t="n">
        <v>0</v>
      </c>
      <c r="K376" s="92" t="n">
        <f aca="false">E376+H376</f>
        <v>3930</v>
      </c>
      <c r="L376" s="92" t="n">
        <f aca="false">F376+I376</f>
        <v>3883</v>
      </c>
      <c r="M376" s="92" t="n">
        <f aca="false">G376+J376</f>
        <v>7813</v>
      </c>
      <c r="O376" s="70"/>
      <c r="P376" s="70"/>
    </row>
    <row r="377" customFormat="false" ht="12.75" hidden="false" customHeight="true" outlineLevel="0" collapsed="false">
      <c r="A377" s="96" t="str">
        <f aca="false">CONCATENATE(B377,C377)</f>
        <v>BATHURST ISLAND2002-03</v>
      </c>
      <c r="B377" s="32" t="s">
        <v>29</v>
      </c>
      <c r="C377" s="69" t="s">
        <v>40</v>
      </c>
      <c r="D377" s="69" t="s">
        <v>167</v>
      </c>
      <c r="E377" s="70" t="n">
        <v>7674</v>
      </c>
      <c r="F377" s="70" t="n">
        <v>7674</v>
      </c>
      <c r="G377" s="70" t="n">
        <v>15348</v>
      </c>
      <c r="H377" s="70" t="n">
        <v>0</v>
      </c>
      <c r="I377" s="70" t="n">
        <v>0</v>
      </c>
      <c r="J377" s="70" t="n">
        <v>0</v>
      </c>
      <c r="K377" s="92" t="n">
        <f aca="false">E377+H377</f>
        <v>7674</v>
      </c>
      <c r="L377" s="92" t="n">
        <f aca="false">F377+I377</f>
        <v>7674</v>
      </c>
      <c r="M377" s="92" t="n">
        <f aca="false">G377+J377</f>
        <v>15348</v>
      </c>
      <c r="O377" s="70"/>
      <c r="P377" s="70"/>
    </row>
    <row r="378" customFormat="false" ht="12.75" hidden="false" customHeight="true" outlineLevel="0" collapsed="false">
      <c r="A378" s="96" t="str">
        <f aca="false">CONCATENATE(B378,C378)</f>
        <v>BATHURST ISLAND2003-04</v>
      </c>
      <c r="B378" s="32" t="s">
        <v>29</v>
      </c>
      <c r="C378" s="69" t="s">
        <v>42</v>
      </c>
      <c r="D378" s="69" t="s">
        <v>167</v>
      </c>
      <c r="E378" s="70" t="n">
        <v>3231</v>
      </c>
      <c r="F378" s="70" t="n">
        <v>3231</v>
      </c>
      <c r="G378" s="70" t="n">
        <v>6462</v>
      </c>
      <c r="H378" s="70" t="n">
        <v>0</v>
      </c>
      <c r="I378" s="70" t="n">
        <v>0</v>
      </c>
      <c r="J378" s="70" t="n">
        <v>0</v>
      </c>
      <c r="K378" s="92" t="n">
        <f aca="false">E378+H378</f>
        <v>3231</v>
      </c>
      <c r="L378" s="92" t="n">
        <f aca="false">F378+I378</f>
        <v>3231</v>
      </c>
      <c r="M378" s="92" t="n">
        <f aca="false">G378+J378</f>
        <v>6462</v>
      </c>
      <c r="O378" s="70"/>
      <c r="P378" s="70"/>
    </row>
    <row r="379" customFormat="false" ht="12.75" hidden="false" customHeight="true" outlineLevel="0" collapsed="false">
      <c r="A379" s="96" t="str">
        <f aca="false">CONCATENATE(B379,C379)</f>
        <v>BATHURST ISLAND2004-05</v>
      </c>
      <c r="B379" s="100" t="s">
        <v>29</v>
      </c>
      <c r="C379" s="90" t="s">
        <v>44</v>
      </c>
      <c r="D379" s="91" t="s">
        <v>167</v>
      </c>
      <c r="E379" s="92" t="n">
        <v>0</v>
      </c>
      <c r="F379" s="92" t="n">
        <v>0</v>
      </c>
      <c r="G379" s="92" t="n">
        <v>0</v>
      </c>
      <c r="H379" s="92" t="n">
        <v>0</v>
      </c>
      <c r="I379" s="92" t="n">
        <v>0</v>
      </c>
      <c r="J379" s="92" t="n">
        <v>0</v>
      </c>
      <c r="K379" s="92" t="n">
        <f aca="false">E379+H379</f>
        <v>0</v>
      </c>
      <c r="L379" s="92" t="n">
        <f aca="false">F379+I379</f>
        <v>0</v>
      </c>
      <c r="M379" s="92" t="n">
        <f aca="false">G379+J379</f>
        <v>0</v>
      </c>
      <c r="O379" s="70"/>
      <c r="P379" s="70"/>
    </row>
    <row r="380" customFormat="false" ht="12.75" hidden="false" customHeight="true" outlineLevel="0" collapsed="false">
      <c r="A380" s="96" t="str">
        <f aca="false">CONCATENATE(B380,C380)</f>
        <v>BATHURST ISLAND2005-06</v>
      </c>
      <c r="B380" s="100" t="s">
        <v>29</v>
      </c>
      <c r="C380" s="90" t="s">
        <v>46</v>
      </c>
      <c r="D380" s="91" t="s">
        <v>167</v>
      </c>
      <c r="E380" s="92" t="n">
        <v>0</v>
      </c>
      <c r="F380" s="92" t="n">
        <v>0</v>
      </c>
      <c r="G380" s="92" t="n">
        <v>0</v>
      </c>
      <c r="H380" s="92" t="n">
        <v>0</v>
      </c>
      <c r="I380" s="92" t="n">
        <v>0</v>
      </c>
      <c r="J380" s="92" t="n">
        <v>0</v>
      </c>
      <c r="K380" s="92" t="n">
        <f aca="false">E380+H380</f>
        <v>0</v>
      </c>
      <c r="L380" s="92" t="n">
        <f aca="false">F380+I380</f>
        <v>0</v>
      </c>
      <c r="M380" s="92" t="n">
        <f aca="false">G380+J380</f>
        <v>0</v>
      </c>
      <c r="O380" s="70"/>
      <c r="P380" s="70"/>
    </row>
    <row r="381" customFormat="false" ht="12.75" hidden="false" customHeight="true" outlineLevel="0" collapsed="false">
      <c r="A381" s="96" t="str">
        <f aca="false">CONCATENATE(B381,C381)</f>
        <v>BATHURST ISLAND2006-07</v>
      </c>
      <c r="B381" s="32" t="s">
        <v>29</v>
      </c>
      <c r="C381" s="69" t="s">
        <v>48</v>
      </c>
      <c r="D381" s="69" t="s">
        <v>167</v>
      </c>
      <c r="E381" s="70" t="n">
        <v>0</v>
      </c>
      <c r="F381" s="70" t="n">
        <v>0</v>
      </c>
      <c r="G381" s="70" t="n">
        <v>0</v>
      </c>
      <c r="H381" s="70" t="n">
        <v>0</v>
      </c>
      <c r="I381" s="70" t="n">
        <v>0</v>
      </c>
      <c r="J381" s="70" t="n">
        <v>0</v>
      </c>
      <c r="K381" s="92" t="n">
        <f aca="false">E381+H381</f>
        <v>0</v>
      </c>
      <c r="L381" s="92" t="n">
        <f aca="false">F381+I381</f>
        <v>0</v>
      </c>
      <c r="M381" s="92" t="n">
        <f aca="false">G381+J381</f>
        <v>0</v>
      </c>
      <c r="O381" s="70"/>
      <c r="P381" s="70"/>
    </row>
    <row r="382" customFormat="false" ht="12.75" hidden="false" customHeight="true" outlineLevel="0" collapsed="false">
      <c r="A382" s="96" t="str">
        <f aca="false">CONCATENATE(B382,C382)</f>
        <v>BATHURST ISLAND2007-08</v>
      </c>
      <c r="B382" s="99" t="s">
        <v>29</v>
      </c>
      <c r="C382" s="102" t="s">
        <v>50</v>
      </c>
      <c r="D382" s="91" t="s">
        <v>167</v>
      </c>
      <c r="E382" s="103" t="n">
        <v>0</v>
      </c>
      <c r="F382" s="103" t="n">
        <v>0</v>
      </c>
      <c r="G382" s="103" t="n">
        <v>0</v>
      </c>
      <c r="H382" s="103" t="n">
        <v>0</v>
      </c>
      <c r="I382" s="103" t="n">
        <v>0</v>
      </c>
      <c r="J382" s="103" t="n">
        <v>0</v>
      </c>
      <c r="K382" s="92" t="n">
        <f aca="false">E382+H382</f>
        <v>0</v>
      </c>
      <c r="L382" s="92" t="n">
        <f aca="false">F382+I382</f>
        <v>0</v>
      </c>
      <c r="M382" s="92" t="n">
        <f aca="false">G382+J382</f>
        <v>0</v>
      </c>
      <c r="O382" s="70"/>
      <c r="P382" s="70"/>
    </row>
    <row r="383" customFormat="false" ht="12.75" hidden="false" customHeight="true" outlineLevel="0" collapsed="false">
      <c r="A383" s="96" t="str">
        <f aca="false">CONCATENATE(B383,C383)</f>
        <v>BATHURST ISLAND2008-09</v>
      </c>
      <c r="B383" s="32" t="s">
        <v>29</v>
      </c>
      <c r="C383" s="69" t="s">
        <v>52</v>
      </c>
      <c r="D383" s="69" t="s">
        <v>167</v>
      </c>
      <c r="E383" s="70" t="n">
        <v>9282</v>
      </c>
      <c r="F383" s="70" t="n">
        <v>8809</v>
      </c>
      <c r="G383" s="70" t="n">
        <v>18091</v>
      </c>
      <c r="H383" s="70" t="n">
        <v>0</v>
      </c>
      <c r="I383" s="70" t="n">
        <v>0</v>
      </c>
      <c r="J383" s="70" t="n">
        <v>0</v>
      </c>
      <c r="K383" s="92" t="n">
        <f aca="false">E383+H383</f>
        <v>9282</v>
      </c>
      <c r="L383" s="92" t="n">
        <f aca="false">F383+I383</f>
        <v>8809</v>
      </c>
      <c r="M383" s="92" t="n">
        <f aca="false">G383+J383</f>
        <v>18091</v>
      </c>
      <c r="O383" s="70"/>
      <c r="P383" s="70"/>
    </row>
    <row r="384" customFormat="false" ht="12.75" hidden="false" customHeight="true" outlineLevel="0" collapsed="false">
      <c r="A384" s="96" t="str">
        <f aca="false">CONCATENATE(B384,C384)</f>
        <v>BATHURST ISLAND2009-10</v>
      </c>
      <c r="B384" s="97" t="s">
        <v>29</v>
      </c>
      <c r="C384" s="90" t="s">
        <v>54</v>
      </c>
      <c r="D384" s="91" t="s">
        <v>167</v>
      </c>
      <c r="E384" s="92" t="n">
        <v>13741</v>
      </c>
      <c r="F384" s="92" t="n">
        <v>13176</v>
      </c>
      <c r="G384" s="92" t="n">
        <v>26917</v>
      </c>
      <c r="H384" s="98" t="n">
        <v>0</v>
      </c>
      <c r="I384" s="98" t="n">
        <v>0</v>
      </c>
      <c r="J384" s="92" t="n">
        <v>0</v>
      </c>
      <c r="K384" s="92" t="n">
        <f aca="false">E384+H384</f>
        <v>13741</v>
      </c>
      <c r="L384" s="92" t="n">
        <f aca="false">F384+I384</f>
        <v>13176</v>
      </c>
      <c r="M384" s="92" t="n">
        <f aca="false">G384+J384</f>
        <v>26917</v>
      </c>
      <c r="O384" s="70"/>
      <c r="P384" s="70"/>
    </row>
    <row r="385" customFormat="false" ht="12.75" hidden="false" customHeight="true" outlineLevel="0" collapsed="false">
      <c r="A385" s="96" t="str">
        <f aca="false">CONCATENATE(B385,C385)</f>
        <v>BATHURST ISLAND2010-11</v>
      </c>
      <c r="B385" s="32" t="s">
        <v>29</v>
      </c>
      <c r="C385" s="69" t="s">
        <v>56</v>
      </c>
      <c r="D385" s="69" t="s">
        <v>167</v>
      </c>
      <c r="E385" s="70" t="n">
        <v>12517</v>
      </c>
      <c r="F385" s="70" t="n">
        <v>11559</v>
      </c>
      <c r="G385" s="70" t="n">
        <v>24076</v>
      </c>
      <c r="H385" s="70" t="n">
        <v>0</v>
      </c>
      <c r="I385" s="70" t="n">
        <v>0</v>
      </c>
      <c r="J385" s="70" t="n">
        <v>0</v>
      </c>
      <c r="K385" s="92" t="n">
        <f aca="false">E385+H385</f>
        <v>12517</v>
      </c>
      <c r="L385" s="92" t="n">
        <f aca="false">F385+I385</f>
        <v>11559</v>
      </c>
      <c r="M385" s="92" t="n">
        <f aca="false">G385+J385</f>
        <v>24076</v>
      </c>
      <c r="O385" s="70"/>
      <c r="P385" s="70"/>
    </row>
    <row r="386" customFormat="false" ht="12.75" hidden="false" customHeight="true" outlineLevel="0" collapsed="false">
      <c r="A386" s="96" t="str">
        <f aca="false">CONCATENATE(B386,C386)</f>
        <v>BATHURST ISLAND2011-12</v>
      </c>
      <c r="B386" s="100" t="s">
        <v>29</v>
      </c>
      <c r="C386" s="90" t="s">
        <v>58</v>
      </c>
      <c r="D386" s="91" t="s">
        <v>167</v>
      </c>
      <c r="E386" s="92" t="n">
        <v>10706</v>
      </c>
      <c r="F386" s="92" t="n">
        <v>10108</v>
      </c>
      <c r="G386" s="92" t="n">
        <v>20814</v>
      </c>
      <c r="H386" s="92" t="n">
        <v>0</v>
      </c>
      <c r="I386" s="92" t="n">
        <v>0</v>
      </c>
      <c r="J386" s="92" t="n">
        <v>0</v>
      </c>
      <c r="K386" s="92" t="n">
        <f aca="false">E386+H386</f>
        <v>10706</v>
      </c>
      <c r="L386" s="92" t="n">
        <f aca="false">F386+I386</f>
        <v>10108</v>
      </c>
      <c r="M386" s="92" t="n">
        <f aca="false">G386+J386</f>
        <v>20814</v>
      </c>
      <c r="O386" s="70"/>
      <c r="P386" s="70"/>
    </row>
    <row r="387" customFormat="false" ht="12.75" hidden="false" customHeight="true" outlineLevel="0" collapsed="false">
      <c r="A387" s="96" t="str">
        <f aca="false">CONCATENATE(B387,C387)</f>
        <v>BATHURST ISLAND2012-13</v>
      </c>
      <c r="B387" s="100" t="s">
        <v>29</v>
      </c>
      <c r="C387" s="90" t="s">
        <v>60</v>
      </c>
      <c r="D387" s="91" t="s">
        <v>167</v>
      </c>
      <c r="E387" s="92" t="n">
        <v>9204</v>
      </c>
      <c r="F387" s="92" t="n">
        <v>8848</v>
      </c>
      <c r="G387" s="92" t="n">
        <v>18052</v>
      </c>
      <c r="H387" s="92" t="n">
        <v>0</v>
      </c>
      <c r="I387" s="92" t="n">
        <v>0</v>
      </c>
      <c r="J387" s="92" t="n">
        <v>0</v>
      </c>
      <c r="K387" s="92" t="n">
        <f aca="false">E387+H387</f>
        <v>9204</v>
      </c>
      <c r="L387" s="92" t="n">
        <f aca="false">F387+I387</f>
        <v>8848</v>
      </c>
      <c r="M387" s="92" t="n">
        <f aca="false">G387+J387</f>
        <v>18052</v>
      </c>
      <c r="O387" s="70"/>
      <c r="P387" s="70"/>
    </row>
    <row r="388" customFormat="false" ht="12.75" hidden="false" customHeight="true" outlineLevel="0" collapsed="false">
      <c r="A388" s="96" t="str">
        <f aca="false">CONCATENATE(B388,C388)</f>
        <v>BATHURST ISLAND2013-14</v>
      </c>
      <c r="B388" s="97" t="s">
        <v>29</v>
      </c>
      <c r="C388" s="90" t="s">
        <v>62</v>
      </c>
      <c r="D388" s="91" t="s">
        <v>167</v>
      </c>
      <c r="E388" s="92" t="n">
        <v>8109</v>
      </c>
      <c r="F388" s="92" t="n">
        <v>7726</v>
      </c>
      <c r="G388" s="92" t="n">
        <v>15835</v>
      </c>
      <c r="H388" s="92" t="n">
        <v>0</v>
      </c>
      <c r="I388" s="92" t="n">
        <v>0</v>
      </c>
      <c r="J388" s="92" t="n">
        <v>0</v>
      </c>
      <c r="K388" s="92" t="n">
        <f aca="false">E388+H388</f>
        <v>8109</v>
      </c>
      <c r="L388" s="92" t="n">
        <f aca="false">F388+I388</f>
        <v>7726</v>
      </c>
      <c r="M388" s="92" t="n">
        <f aca="false">G388+J388</f>
        <v>15835</v>
      </c>
      <c r="O388" s="70"/>
      <c r="P388" s="70"/>
    </row>
    <row r="389" customFormat="false" ht="12.75" hidden="false" customHeight="true" outlineLevel="0" collapsed="false">
      <c r="A389" s="96" t="str">
        <f aca="false">CONCATENATE(B389,C389)</f>
        <v>BATHURST ISLAND2014-15</v>
      </c>
      <c r="B389" s="97" t="s">
        <v>29</v>
      </c>
      <c r="C389" s="90" t="s">
        <v>64</v>
      </c>
      <c r="D389" s="91" t="s">
        <v>167</v>
      </c>
      <c r="E389" s="92" t="n">
        <v>7546</v>
      </c>
      <c r="F389" s="92" t="n">
        <v>7076</v>
      </c>
      <c r="G389" s="92" t="n">
        <v>14622</v>
      </c>
      <c r="H389" s="98" t="n">
        <v>0</v>
      </c>
      <c r="I389" s="98" t="n">
        <v>0</v>
      </c>
      <c r="J389" s="92" t="n">
        <v>0</v>
      </c>
      <c r="K389" s="92" t="n">
        <f aca="false">E389+H389</f>
        <v>7546</v>
      </c>
      <c r="L389" s="92" t="n">
        <f aca="false">F389+I389</f>
        <v>7076</v>
      </c>
      <c r="M389" s="92" t="n">
        <f aca="false">G389+J389</f>
        <v>14622</v>
      </c>
      <c r="O389" s="70"/>
      <c r="P389" s="70"/>
    </row>
    <row r="390" customFormat="false" ht="12.75" hidden="false" customHeight="true" outlineLevel="0" collapsed="false">
      <c r="A390" s="96" t="str">
        <f aca="false">CONCATENATE(B390,C390)</f>
        <v>BATHURST ISLAND2015-16</v>
      </c>
      <c r="B390" s="32" t="s">
        <v>29</v>
      </c>
      <c r="C390" s="69" t="s">
        <v>66</v>
      </c>
      <c r="D390" s="69" t="s">
        <v>167</v>
      </c>
      <c r="E390" s="70" t="n">
        <v>7564</v>
      </c>
      <c r="F390" s="70" t="n">
        <v>7635</v>
      </c>
      <c r="G390" s="70" t="n">
        <v>15199</v>
      </c>
      <c r="H390" s="70" t="n">
        <v>0</v>
      </c>
      <c r="I390" s="70" t="n">
        <v>0</v>
      </c>
      <c r="J390" s="70" t="n">
        <v>0</v>
      </c>
      <c r="K390" s="92" t="n">
        <f aca="false">E390+H390</f>
        <v>7564</v>
      </c>
      <c r="L390" s="92" t="n">
        <f aca="false">F390+I390</f>
        <v>7635</v>
      </c>
      <c r="M390" s="92" t="n">
        <f aca="false">G390+J390</f>
        <v>15199</v>
      </c>
      <c r="O390" s="70"/>
      <c r="P390" s="70"/>
    </row>
    <row r="391" customFormat="false" ht="12.75" hidden="false" customHeight="true" outlineLevel="0" collapsed="false">
      <c r="A391" s="96" t="str">
        <f aca="false">CONCATENATE(B391,C391)</f>
        <v>BATHURST ISLAND2016-17</v>
      </c>
      <c r="B391" s="32" t="s">
        <v>29</v>
      </c>
      <c r="C391" s="69" t="s">
        <v>68</v>
      </c>
      <c r="D391" s="69" t="s">
        <v>167</v>
      </c>
      <c r="E391" s="70" t="n">
        <v>7883</v>
      </c>
      <c r="F391" s="70" t="n">
        <v>7807</v>
      </c>
      <c r="G391" s="70" t="n">
        <v>15690</v>
      </c>
      <c r="H391" s="70" t="n">
        <v>0</v>
      </c>
      <c r="I391" s="70" t="n">
        <v>0</v>
      </c>
      <c r="J391" s="70" t="n">
        <v>0</v>
      </c>
      <c r="K391" s="92" t="n">
        <f aca="false">E391+H391</f>
        <v>7883</v>
      </c>
      <c r="L391" s="92" t="n">
        <f aca="false">F391+I391</f>
        <v>7807</v>
      </c>
      <c r="M391" s="92" t="n">
        <f aca="false">G391+J391</f>
        <v>15690</v>
      </c>
      <c r="O391" s="70"/>
      <c r="P391" s="70"/>
    </row>
    <row r="392" customFormat="false" ht="12.75" hidden="false" customHeight="true" outlineLevel="0" collapsed="false">
      <c r="A392" s="96" t="str">
        <f aca="false">CONCATENATE(B392,C392)</f>
        <v>BILOELA1985-86</v>
      </c>
      <c r="B392" s="100" t="s">
        <v>31</v>
      </c>
      <c r="C392" s="90" t="s">
        <v>7</v>
      </c>
      <c r="D392" s="91" t="s">
        <v>167</v>
      </c>
      <c r="E392" s="92" t="n">
        <v>19537</v>
      </c>
      <c r="F392" s="92" t="n">
        <v>18954</v>
      </c>
      <c r="G392" s="92" t="n">
        <v>38491</v>
      </c>
      <c r="H392" s="92" t="n">
        <v>0</v>
      </c>
      <c r="I392" s="92" t="n">
        <v>0</v>
      </c>
      <c r="J392" s="92" t="n">
        <v>0</v>
      </c>
      <c r="K392" s="92" t="n">
        <f aca="false">E392+H392</f>
        <v>19537</v>
      </c>
      <c r="L392" s="92" t="n">
        <f aca="false">F392+I392</f>
        <v>18954</v>
      </c>
      <c r="M392" s="92" t="n">
        <f aca="false">G392+J392</f>
        <v>38491</v>
      </c>
      <c r="O392" s="70"/>
      <c r="P392" s="70"/>
    </row>
    <row r="393" customFormat="false" ht="12.75" hidden="false" customHeight="true" outlineLevel="0" collapsed="false">
      <c r="A393" s="96" t="str">
        <f aca="false">CONCATENATE(B393,C393)</f>
        <v>BILOELA1986-87</v>
      </c>
      <c r="B393" s="97" t="s">
        <v>31</v>
      </c>
      <c r="C393" s="90" t="s">
        <v>8</v>
      </c>
      <c r="D393" s="91" t="s">
        <v>167</v>
      </c>
      <c r="E393" s="92" t="n">
        <v>18706</v>
      </c>
      <c r="F393" s="92" t="n">
        <v>17969</v>
      </c>
      <c r="G393" s="92" t="n">
        <v>36675</v>
      </c>
      <c r="H393" s="98" t="n">
        <v>0</v>
      </c>
      <c r="I393" s="98" t="n">
        <v>0</v>
      </c>
      <c r="J393" s="92" t="n">
        <v>0</v>
      </c>
      <c r="K393" s="92" t="n">
        <f aca="false">E393+H393</f>
        <v>18706</v>
      </c>
      <c r="L393" s="92" t="n">
        <f aca="false">F393+I393</f>
        <v>17969</v>
      </c>
      <c r="M393" s="92" t="n">
        <f aca="false">G393+J393</f>
        <v>36675</v>
      </c>
      <c r="O393" s="70"/>
      <c r="P393" s="70"/>
    </row>
    <row r="394" customFormat="false" ht="12.75" hidden="false" customHeight="true" outlineLevel="0" collapsed="false">
      <c r="A394" s="96" t="str">
        <f aca="false">CONCATENATE(B394,C394)</f>
        <v>BILOELA1987-88</v>
      </c>
      <c r="B394" s="97" t="s">
        <v>31</v>
      </c>
      <c r="C394" s="90" t="s">
        <v>10</v>
      </c>
      <c r="D394" s="91" t="s">
        <v>167</v>
      </c>
      <c r="E394" s="92" t="n">
        <v>4788</v>
      </c>
      <c r="F394" s="92" t="n">
        <v>4769</v>
      </c>
      <c r="G394" s="92" t="n">
        <v>9557</v>
      </c>
      <c r="H394" s="98" t="n">
        <v>0</v>
      </c>
      <c r="I394" s="98" t="n">
        <v>0</v>
      </c>
      <c r="J394" s="92" t="n">
        <v>0</v>
      </c>
      <c r="K394" s="92" t="n">
        <f aca="false">E394+H394</f>
        <v>4788</v>
      </c>
      <c r="L394" s="92" t="n">
        <f aca="false">F394+I394</f>
        <v>4769</v>
      </c>
      <c r="M394" s="92" t="n">
        <f aca="false">G394+J394</f>
        <v>9557</v>
      </c>
      <c r="O394" s="70"/>
      <c r="P394" s="70"/>
    </row>
    <row r="395" customFormat="false" ht="12.75" hidden="false" customHeight="true" outlineLevel="0" collapsed="false">
      <c r="A395" s="96" t="str">
        <f aca="false">CONCATENATE(B395,C395)</f>
        <v>BILOELA1988-89</v>
      </c>
      <c r="B395" s="97" t="s">
        <v>31</v>
      </c>
      <c r="C395" s="90" t="s">
        <v>12</v>
      </c>
      <c r="D395" s="91" t="s">
        <v>167</v>
      </c>
      <c r="E395" s="92" t="n">
        <v>4335</v>
      </c>
      <c r="F395" s="92" t="n">
        <v>4052</v>
      </c>
      <c r="G395" s="92" t="n">
        <v>8387</v>
      </c>
      <c r="H395" s="98" t="n">
        <v>0</v>
      </c>
      <c r="I395" s="98" t="n">
        <v>0</v>
      </c>
      <c r="J395" s="92" t="n">
        <v>0</v>
      </c>
      <c r="K395" s="92" t="n">
        <f aca="false">E395+H395</f>
        <v>4335</v>
      </c>
      <c r="L395" s="92" t="n">
        <f aca="false">F395+I395</f>
        <v>4052</v>
      </c>
      <c r="M395" s="92" t="n">
        <f aca="false">G395+J395</f>
        <v>8387</v>
      </c>
      <c r="O395" s="70"/>
      <c r="P395" s="70"/>
    </row>
    <row r="396" customFormat="false" ht="12.75" hidden="false" customHeight="true" outlineLevel="0" collapsed="false">
      <c r="A396" s="96" t="str">
        <f aca="false">CONCATENATE(B396,C396)</f>
        <v>BILOELA1989-90</v>
      </c>
      <c r="B396" s="32" t="s">
        <v>31</v>
      </c>
      <c r="C396" s="69" t="s">
        <v>14</v>
      </c>
      <c r="D396" s="69" t="s">
        <v>167</v>
      </c>
      <c r="E396" s="70" t="n">
        <v>3830</v>
      </c>
      <c r="F396" s="70" t="n">
        <v>3385</v>
      </c>
      <c r="G396" s="70" t="n">
        <v>7215</v>
      </c>
      <c r="H396" s="70" t="n">
        <v>0</v>
      </c>
      <c r="I396" s="70" t="n">
        <v>0</v>
      </c>
      <c r="J396" s="70" t="n">
        <v>0</v>
      </c>
      <c r="K396" s="92" t="n">
        <f aca="false">E396+H396</f>
        <v>3830</v>
      </c>
      <c r="L396" s="92" t="n">
        <f aca="false">F396+I396</f>
        <v>3385</v>
      </c>
      <c r="M396" s="92" t="n">
        <f aca="false">G396+J396</f>
        <v>7215</v>
      </c>
      <c r="O396" s="70"/>
      <c r="P396" s="70"/>
    </row>
    <row r="397" customFormat="false" ht="12.75" hidden="false" customHeight="true" outlineLevel="0" collapsed="false">
      <c r="A397" s="96" t="str">
        <f aca="false">CONCATENATE(B397,C397)</f>
        <v>BILOELA1990-91</v>
      </c>
      <c r="B397" s="32" t="s">
        <v>31</v>
      </c>
      <c r="C397" s="69" t="s">
        <v>16</v>
      </c>
      <c r="D397" s="69" t="s">
        <v>167</v>
      </c>
      <c r="E397" s="70" t="n">
        <v>3448</v>
      </c>
      <c r="F397" s="70" t="n">
        <v>3233</v>
      </c>
      <c r="G397" s="70" t="n">
        <v>6681</v>
      </c>
      <c r="H397" s="70" t="n">
        <v>0</v>
      </c>
      <c r="I397" s="70" t="n">
        <v>0</v>
      </c>
      <c r="J397" s="70" t="n">
        <v>0</v>
      </c>
      <c r="K397" s="92" t="n">
        <f aca="false">E397+H397</f>
        <v>3448</v>
      </c>
      <c r="L397" s="92" t="n">
        <f aca="false">F397+I397</f>
        <v>3233</v>
      </c>
      <c r="M397" s="92" t="n">
        <f aca="false">G397+J397</f>
        <v>6681</v>
      </c>
      <c r="O397" s="70"/>
      <c r="P397" s="70"/>
    </row>
    <row r="398" customFormat="false" ht="12.75" hidden="false" customHeight="true" outlineLevel="0" collapsed="false">
      <c r="A398" s="96" t="str">
        <f aca="false">CONCATENATE(B398,C398)</f>
        <v>BILOELA1991-92</v>
      </c>
      <c r="B398" s="100" t="s">
        <v>31</v>
      </c>
      <c r="C398" s="90" t="s">
        <v>18</v>
      </c>
      <c r="D398" s="91" t="s">
        <v>167</v>
      </c>
      <c r="E398" s="92" t="n">
        <v>4248</v>
      </c>
      <c r="F398" s="92" t="n">
        <v>4052</v>
      </c>
      <c r="G398" s="92" t="n">
        <v>8300</v>
      </c>
      <c r="H398" s="92" t="n">
        <v>0</v>
      </c>
      <c r="I398" s="92" t="n">
        <v>0</v>
      </c>
      <c r="J398" s="92" t="n">
        <v>0</v>
      </c>
      <c r="K398" s="92" t="n">
        <f aca="false">E398+H398</f>
        <v>4248</v>
      </c>
      <c r="L398" s="92" t="n">
        <f aca="false">F398+I398</f>
        <v>4052</v>
      </c>
      <c r="M398" s="92" t="n">
        <f aca="false">G398+J398</f>
        <v>8300</v>
      </c>
      <c r="O398" s="70"/>
      <c r="P398" s="70"/>
    </row>
    <row r="399" customFormat="false" ht="12.75" hidden="false" customHeight="true" outlineLevel="0" collapsed="false">
      <c r="A399" s="96" t="str">
        <f aca="false">CONCATENATE(B399,C399)</f>
        <v>BILOELA1992-93</v>
      </c>
      <c r="B399" s="32" t="s">
        <v>31</v>
      </c>
      <c r="C399" s="69" t="s">
        <v>20</v>
      </c>
      <c r="D399" s="69" t="s">
        <v>167</v>
      </c>
      <c r="E399" s="70" t="n">
        <v>4333</v>
      </c>
      <c r="F399" s="70" t="n">
        <v>4150</v>
      </c>
      <c r="G399" s="70" t="n">
        <v>8483</v>
      </c>
      <c r="H399" s="70" t="n">
        <v>0</v>
      </c>
      <c r="I399" s="70" t="n">
        <v>0</v>
      </c>
      <c r="J399" s="70" t="n">
        <v>0</v>
      </c>
      <c r="K399" s="92" t="n">
        <f aca="false">E399+H399</f>
        <v>4333</v>
      </c>
      <c r="L399" s="92" t="n">
        <f aca="false">F399+I399</f>
        <v>4150</v>
      </c>
      <c r="M399" s="92" t="n">
        <f aca="false">G399+J399</f>
        <v>8483</v>
      </c>
      <c r="O399" s="70"/>
      <c r="P399" s="70"/>
    </row>
    <row r="400" customFormat="false" ht="12.75" hidden="false" customHeight="true" outlineLevel="0" collapsed="false">
      <c r="A400" s="96" t="str">
        <f aca="false">CONCATENATE(B400,C400)</f>
        <v>BILOELA1993-94</v>
      </c>
      <c r="B400" s="100" t="s">
        <v>31</v>
      </c>
      <c r="C400" s="90" t="s">
        <v>22</v>
      </c>
      <c r="D400" s="91" t="s">
        <v>167</v>
      </c>
      <c r="E400" s="92" t="n">
        <v>4154</v>
      </c>
      <c r="F400" s="92" t="n">
        <v>3980</v>
      </c>
      <c r="G400" s="92" t="n">
        <v>8134</v>
      </c>
      <c r="H400" s="92" t="n">
        <v>0</v>
      </c>
      <c r="I400" s="92" t="n">
        <v>0</v>
      </c>
      <c r="J400" s="92" t="n">
        <v>0</v>
      </c>
      <c r="K400" s="92" t="n">
        <f aca="false">E400+H400</f>
        <v>4154</v>
      </c>
      <c r="L400" s="92" t="n">
        <f aca="false">F400+I400</f>
        <v>3980</v>
      </c>
      <c r="M400" s="92" t="n">
        <f aca="false">G400+J400</f>
        <v>8134</v>
      </c>
      <c r="O400" s="70"/>
      <c r="P400" s="70"/>
    </row>
    <row r="401" customFormat="false" ht="12.75" hidden="false" customHeight="true" outlineLevel="0" collapsed="false">
      <c r="A401" s="96" t="str">
        <f aca="false">CONCATENATE(B401,C401)</f>
        <v>BILOELA1994-95</v>
      </c>
      <c r="B401" s="100" t="s">
        <v>31</v>
      </c>
      <c r="C401" s="90" t="s">
        <v>24</v>
      </c>
      <c r="D401" s="91" t="s">
        <v>167</v>
      </c>
      <c r="E401" s="92" t="n">
        <v>3933</v>
      </c>
      <c r="F401" s="92" t="n">
        <v>3645</v>
      </c>
      <c r="G401" s="92" t="n">
        <v>7578</v>
      </c>
      <c r="H401" s="92" t="n">
        <v>0</v>
      </c>
      <c r="I401" s="92" t="n">
        <v>0</v>
      </c>
      <c r="J401" s="92" t="n">
        <v>0</v>
      </c>
      <c r="K401" s="92" t="n">
        <f aca="false">E401+H401</f>
        <v>3933</v>
      </c>
      <c r="L401" s="92" t="n">
        <f aca="false">F401+I401</f>
        <v>3645</v>
      </c>
      <c r="M401" s="92" t="n">
        <f aca="false">G401+J401</f>
        <v>7578</v>
      </c>
      <c r="O401" s="70"/>
      <c r="P401" s="70"/>
    </row>
    <row r="402" customFormat="false" ht="12.75" hidden="false" customHeight="true" outlineLevel="0" collapsed="false">
      <c r="A402" s="96" t="str">
        <f aca="false">CONCATENATE(B402,C402)</f>
        <v>BILOELA1995-96</v>
      </c>
      <c r="B402" s="32" t="s">
        <v>31</v>
      </c>
      <c r="C402" s="69" t="s">
        <v>26</v>
      </c>
      <c r="D402" s="69" t="s">
        <v>167</v>
      </c>
      <c r="E402" s="70" t="n">
        <v>3953</v>
      </c>
      <c r="F402" s="70" t="n">
        <v>3687</v>
      </c>
      <c r="G402" s="70" t="n">
        <v>7640</v>
      </c>
      <c r="H402" s="70" t="n">
        <v>0</v>
      </c>
      <c r="I402" s="70" t="n">
        <v>0</v>
      </c>
      <c r="J402" s="70" t="n">
        <v>0</v>
      </c>
      <c r="K402" s="92" t="n">
        <f aca="false">E402+H402</f>
        <v>3953</v>
      </c>
      <c r="L402" s="92" t="n">
        <f aca="false">F402+I402</f>
        <v>3687</v>
      </c>
      <c r="M402" s="92" t="n">
        <f aca="false">G402+J402</f>
        <v>7640</v>
      </c>
      <c r="O402" s="70"/>
      <c r="P402" s="70"/>
    </row>
    <row r="403" customFormat="false" ht="12.75" hidden="false" customHeight="true" outlineLevel="0" collapsed="false">
      <c r="A403" s="96" t="str">
        <f aca="false">CONCATENATE(B403,C403)</f>
        <v>BILOELA1996-97</v>
      </c>
      <c r="B403" s="32" t="s">
        <v>31</v>
      </c>
      <c r="C403" s="69" t="s">
        <v>28</v>
      </c>
      <c r="D403" s="69" t="s">
        <v>167</v>
      </c>
      <c r="E403" s="70" t="n">
        <v>4561</v>
      </c>
      <c r="F403" s="70" t="n">
        <v>4221</v>
      </c>
      <c r="G403" s="70" t="n">
        <v>8782</v>
      </c>
      <c r="H403" s="70" t="n">
        <v>0</v>
      </c>
      <c r="I403" s="70" t="n">
        <v>0</v>
      </c>
      <c r="J403" s="70" t="n">
        <v>0</v>
      </c>
      <c r="K403" s="92" t="n">
        <f aca="false">E403+H403</f>
        <v>4561</v>
      </c>
      <c r="L403" s="92" t="n">
        <f aca="false">F403+I403</f>
        <v>4221</v>
      </c>
      <c r="M403" s="92" t="n">
        <f aca="false">G403+J403</f>
        <v>8782</v>
      </c>
      <c r="O403" s="70"/>
      <c r="P403" s="70"/>
    </row>
    <row r="404" customFormat="false" ht="12.75" hidden="false" customHeight="true" outlineLevel="0" collapsed="false">
      <c r="A404" s="96" t="str">
        <f aca="false">CONCATENATE(B404,C404)</f>
        <v>BILOELA1997-98</v>
      </c>
      <c r="B404" s="100" t="s">
        <v>31</v>
      </c>
      <c r="C404" s="90" t="s">
        <v>30</v>
      </c>
      <c r="D404" s="91" t="s">
        <v>167</v>
      </c>
      <c r="E404" s="92" t="n">
        <v>4423</v>
      </c>
      <c r="F404" s="92" t="n">
        <v>4300</v>
      </c>
      <c r="G404" s="92" t="n">
        <v>8723</v>
      </c>
      <c r="H404" s="92" t="n">
        <v>0</v>
      </c>
      <c r="I404" s="92" t="n">
        <v>0</v>
      </c>
      <c r="J404" s="92" t="n">
        <v>0</v>
      </c>
      <c r="K404" s="92" t="n">
        <f aca="false">E404+H404</f>
        <v>4423</v>
      </c>
      <c r="L404" s="92" t="n">
        <f aca="false">F404+I404</f>
        <v>4300</v>
      </c>
      <c r="M404" s="92" t="n">
        <f aca="false">G404+J404</f>
        <v>8723</v>
      </c>
      <c r="O404" s="70"/>
      <c r="P404" s="70"/>
    </row>
    <row r="405" customFormat="false" ht="12.75" hidden="false" customHeight="true" outlineLevel="0" collapsed="false">
      <c r="A405" s="96" t="str">
        <f aca="false">CONCATENATE(B405,C405)</f>
        <v>BILOELA1998-99</v>
      </c>
      <c r="B405" s="97" t="s">
        <v>31</v>
      </c>
      <c r="C405" s="90" t="s">
        <v>32</v>
      </c>
      <c r="D405" s="91" t="s">
        <v>167</v>
      </c>
      <c r="E405" s="92" t="n">
        <v>4753</v>
      </c>
      <c r="F405" s="92" t="n">
        <v>4374</v>
      </c>
      <c r="G405" s="92" t="n">
        <v>9127</v>
      </c>
      <c r="H405" s="98" t="n">
        <v>0</v>
      </c>
      <c r="I405" s="98" t="n">
        <v>0</v>
      </c>
      <c r="J405" s="92" t="n">
        <v>0</v>
      </c>
      <c r="K405" s="92" t="n">
        <f aca="false">E405+H405</f>
        <v>4753</v>
      </c>
      <c r="L405" s="92" t="n">
        <f aca="false">F405+I405</f>
        <v>4374</v>
      </c>
      <c r="M405" s="92" t="n">
        <f aca="false">G405+J405</f>
        <v>9127</v>
      </c>
      <c r="O405" s="70"/>
      <c r="P405" s="70"/>
    </row>
    <row r="406" customFormat="false" ht="12.75" hidden="false" customHeight="true" outlineLevel="0" collapsed="false">
      <c r="A406" s="96" t="str">
        <f aca="false">CONCATENATE(B406,C406)</f>
        <v>BILOELA1999-00</v>
      </c>
      <c r="B406" s="97" t="s">
        <v>31</v>
      </c>
      <c r="C406" s="90" t="s">
        <v>34</v>
      </c>
      <c r="D406" s="91" t="s">
        <v>167</v>
      </c>
      <c r="E406" s="92" t="n">
        <v>5529</v>
      </c>
      <c r="F406" s="92" t="n">
        <v>5128</v>
      </c>
      <c r="G406" s="92" t="n">
        <v>10657</v>
      </c>
      <c r="H406" s="98" t="n">
        <v>0</v>
      </c>
      <c r="I406" s="98" t="n">
        <v>0</v>
      </c>
      <c r="J406" s="92" t="n">
        <v>0</v>
      </c>
      <c r="K406" s="92" t="n">
        <f aca="false">E406+H406</f>
        <v>5529</v>
      </c>
      <c r="L406" s="92" t="n">
        <f aca="false">F406+I406</f>
        <v>5128</v>
      </c>
      <c r="M406" s="92" t="n">
        <f aca="false">G406+J406</f>
        <v>10657</v>
      </c>
      <c r="O406" s="70"/>
      <c r="P406" s="70"/>
    </row>
    <row r="407" customFormat="false" ht="12.75" hidden="false" customHeight="true" outlineLevel="0" collapsed="false">
      <c r="A407" s="96" t="str">
        <f aca="false">CONCATENATE(B407,C407)</f>
        <v>BILOELA2000-01</v>
      </c>
      <c r="B407" s="97" t="s">
        <v>31</v>
      </c>
      <c r="C407" s="90" t="s">
        <v>36</v>
      </c>
      <c r="D407" s="91" t="s">
        <v>167</v>
      </c>
      <c r="E407" s="92" t="n">
        <v>5013</v>
      </c>
      <c r="F407" s="92" t="n">
        <v>4735</v>
      </c>
      <c r="G407" s="92" t="n">
        <v>9748</v>
      </c>
      <c r="H407" s="98" t="n">
        <v>0</v>
      </c>
      <c r="I407" s="98" t="n">
        <v>0</v>
      </c>
      <c r="J407" s="92" t="n">
        <v>0</v>
      </c>
      <c r="K407" s="92" t="n">
        <f aca="false">E407+H407</f>
        <v>5013</v>
      </c>
      <c r="L407" s="92" t="n">
        <f aca="false">F407+I407</f>
        <v>4735</v>
      </c>
      <c r="M407" s="92" t="n">
        <f aca="false">G407+J407</f>
        <v>9748</v>
      </c>
      <c r="O407" s="70"/>
      <c r="P407" s="70"/>
    </row>
    <row r="408" customFormat="false" ht="12.75" hidden="false" customHeight="true" outlineLevel="0" collapsed="false">
      <c r="A408" s="96" t="str">
        <f aca="false">CONCATENATE(B408,C408)</f>
        <v>BILOELA2001-02</v>
      </c>
      <c r="B408" s="97" t="s">
        <v>31</v>
      </c>
      <c r="C408" s="90" t="s">
        <v>38</v>
      </c>
      <c r="D408" s="91" t="s">
        <v>167</v>
      </c>
      <c r="E408" s="92" t="n">
        <v>3094</v>
      </c>
      <c r="F408" s="92" t="n">
        <v>3125</v>
      </c>
      <c r="G408" s="92" t="n">
        <v>6219</v>
      </c>
      <c r="H408" s="92" t="n">
        <v>0</v>
      </c>
      <c r="I408" s="92" t="n">
        <v>0</v>
      </c>
      <c r="J408" s="92" t="n">
        <v>0</v>
      </c>
      <c r="K408" s="92" t="n">
        <f aca="false">E408+H408</f>
        <v>3094</v>
      </c>
      <c r="L408" s="92" t="n">
        <f aca="false">F408+I408</f>
        <v>3125</v>
      </c>
      <c r="M408" s="92" t="n">
        <f aca="false">G408+J408</f>
        <v>6219</v>
      </c>
      <c r="O408" s="70"/>
      <c r="P408" s="70"/>
    </row>
    <row r="409" customFormat="false" ht="12.75" hidden="false" customHeight="true" outlineLevel="0" collapsed="false">
      <c r="A409" s="96" t="str">
        <f aca="false">CONCATENATE(B409,C409)</f>
        <v>BILOELA2002-03</v>
      </c>
      <c r="B409" s="32" t="s">
        <v>31</v>
      </c>
      <c r="C409" s="69" t="s">
        <v>40</v>
      </c>
      <c r="D409" s="69" t="s">
        <v>167</v>
      </c>
      <c r="E409" s="70" t="n">
        <v>4373</v>
      </c>
      <c r="F409" s="70" t="n">
        <v>4259</v>
      </c>
      <c r="G409" s="70" t="n">
        <v>8632</v>
      </c>
      <c r="H409" s="70" t="n">
        <v>0</v>
      </c>
      <c r="I409" s="70" t="n">
        <v>0</v>
      </c>
      <c r="J409" s="70" t="n">
        <v>0</v>
      </c>
      <c r="K409" s="92" t="n">
        <f aca="false">E409+H409</f>
        <v>4373</v>
      </c>
      <c r="L409" s="92" t="n">
        <f aca="false">F409+I409</f>
        <v>4259</v>
      </c>
      <c r="M409" s="92" t="n">
        <f aca="false">G409+J409</f>
        <v>8632</v>
      </c>
      <c r="O409" s="70"/>
      <c r="P409" s="70"/>
    </row>
    <row r="410" customFormat="false" ht="12.75" hidden="false" customHeight="true" outlineLevel="0" collapsed="false">
      <c r="A410" s="96" t="str">
        <f aca="false">CONCATENATE(B410,C410)</f>
        <v>BILOELA2003-04</v>
      </c>
      <c r="B410" s="32" t="s">
        <v>31</v>
      </c>
      <c r="C410" s="69" t="s">
        <v>42</v>
      </c>
      <c r="D410" s="69" t="s">
        <v>167</v>
      </c>
      <c r="E410" s="70" t="n">
        <v>4525</v>
      </c>
      <c r="F410" s="70" t="n">
        <v>4253</v>
      </c>
      <c r="G410" s="70" t="n">
        <v>8778</v>
      </c>
      <c r="H410" s="70" t="n">
        <v>0</v>
      </c>
      <c r="I410" s="70" t="n">
        <v>0</v>
      </c>
      <c r="J410" s="70" t="n">
        <v>0</v>
      </c>
      <c r="K410" s="92" t="n">
        <f aca="false">E410+H410</f>
        <v>4525</v>
      </c>
      <c r="L410" s="92" t="n">
        <f aca="false">F410+I410</f>
        <v>4253</v>
      </c>
      <c r="M410" s="92" t="n">
        <f aca="false">G410+J410</f>
        <v>8778</v>
      </c>
      <c r="O410" s="70"/>
      <c r="P410" s="70"/>
    </row>
    <row r="411" customFormat="false" ht="12.75" hidden="false" customHeight="true" outlineLevel="0" collapsed="false">
      <c r="A411" s="96" t="str">
        <f aca="false">CONCATENATE(B411,C411)</f>
        <v>BILOELA2004-05</v>
      </c>
      <c r="B411" s="100" t="s">
        <v>31</v>
      </c>
      <c r="C411" s="90" t="s">
        <v>44</v>
      </c>
      <c r="D411" s="91" t="s">
        <v>167</v>
      </c>
      <c r="E411" s="92" t="n">
        <v>4539</v>
      </c>
      <c r="F411" s="92" t="n">
        <v>4251</v>
      </c>
      <c r="G411" s="92" t="n">
        <v>8790</v>
      </c>
      <c r="H411" s="92" t="n">
        <v>0</v>
      </c>
      <c r="I411" s="92" t="n">
        <v>0</v>
      </c>
      <c r="J411" s="92" t="n">
        <v>0</v>
      </c>
      <c r="K411" s="92" t="n">
        <f aca="false">E411+H411</f>
        <v>4539</v>
      </c>
      <c r="L411" s="92" t="n">
        <f aca="false">F411+I411</f>
        <v>4251</v>
      </c>
      <c r="M411" s="92" t="n">
        <f aca="false">G411+J411</f>
        <v>8790</v>
      </c>
      <c r="O411" s="70"/>
      <c r="P411" s="70"/>
    </row>
    <row r="412" customFormat="false" ht="12.75" hidden="false" customHeight="true" outlineLevel="0" collapsed="false">
      <c r="A412" s="96" t="str">
        <f aca="false">CONCATENATE(B412,C412)</f>
        <v>BILOELA2005-06</v>
      </c>
      <c r="B412" s="32" t="s">
        <v>31</v>
      </c>
      <c r="C412" s="69" t="s">
        <v>46</v>
      </c>
      <c r="D412" s="69" t="s">
        <v>167</v>
      </c>
      <c r="E412" s="70" t="n">
        <v>4227</v>
      </c>
      <c r="F412" s="70" t="n">
        <v>3950</v>
      </c>
      <c r="G412" s="70" t="n">
        <v>8177</v>
      </c>
      <c r="H412" s="70" t="n">
        <v>0</v>
      </c>
      <c r="I412" s="70" t="n">
        <v>0</v>
      </c>
      <c r="J412" s="70" t="n">
        <v>0</v>
      </c>
      <c r="K412" s="92" t="n">
        <f aca="false">E412+H412</f>
        <v>4227</v>
      </c>
      <c r="L412" s="92" t="n">
        <f aca="false">F412+I412</f>
        <v>3950</v>
      </c>
      <c r="M412" s="92" t="n">
        <f aca="false">G412+J412</f>
        <v>8177</v>
      </c>
      <c r="O412" s="70"/>
      <c r="P412" s="70"/>
    </row>
    <row r="413" customFormat="false" ht="12.75" hidden="false" customHeight="true" outlineLevel="0" collapsed="false">
      <c r="A413" s="96" t="str">
        <f aca="false">CONCATENATE(B413,C413)</f>
        <v>BILOELA2006-07</v>
      </c>
      <c r="B413" s="32" t="s">
        <v>31</v>
      </c>
      <c r="C413" s="69" t="s">
        <v>48</v>
      </c>
      <c r="D413" s="69" t="s">
        <v>167</v>
      </c>
      <c r="E413" s="70" t="n">
        <v>7974</v>
      </c>
      <c r="F413" s="70" t="n">
        <v>8020</v>
      </c>
      <c r="G413" s="70" t="n">
        <v>15994</v>
      </c>
      <c r="H413" s="70" t="n">
        <v>0</v>
      </c>
      <c r="I413" s="70" t="n">
        <v>0</v>
      </c>
      <c r="J413" s="70" t="n">
        <v>0</v>
      </c>
      <c r="K413" s="92" t="n">
        <f aca="false">E413+H413</f>
        <v>7974</v>
      </c>
      <c r="L413" s="92" t="n">
        <f aca="false">F413+I413</f>
        <v>8020</v>
      </c>
      <c r="M413" s="92" t="n">
        <f aca="false">G413+J413</f>
        <v>15994</v>
      </c>
      <c r="O413" s="70"/>
      <c r="P413" s="70"/>
    </row>
    <row r="414" customFormat="false" ht="12.75" hidden="false" customHeight="true" outlineLevel="0" collapsed="false">
      <c r="A414" s="96" t="str">
        <f aca="false">CONCATENATE(B414,C414)</f>
        <v>BILOELA2007-08</v>
      </c>
      <c r="B414" s="97" t="s">
        <v>31</v>
      </c>
      <c r="C414" s="90" t="s">
        <v>50</v>
      </c>
      <c r="D414" s="91" t="s">
        <v>167</v>
      </c>
      <c r="E414" s="92" t="n">
        <v>10359</v>
      </c>
      <c r="F414" s="92" t="n">
        <v>10365</v>
      </c>
      <c r="G414" s="92" t="n">
        <v>20724</v>
      </c>
      <c r="H414" s="98" t="n">
        <v>0</v>
      </c>
      <c r="I414" s="98" t="n">
        <v>0</v>
      </c>
      <c r="J414" s="92" t="n">
        <v>0</v>
      </c>
      <c r="K414" s="92" t="n">
        <f aca="false">E414+H414</f>
        <v>10359</v>
      </c>
      <c r="L414" s="92" t="n">
        <f aca="false">F414+I414</f>
        <v>10365</v>
      </c>
      <c r="M414" s="92" t="n">
        <f aca="false">G414+J414</f>
        <v>20724</v>
      </c>
      <c r="O414" s="70"/>
      <c r="P414" s="70"/>
    </row>
    <row r="415" customFormat="false" ht="12.75" hidden="false" customHeight="true" outlineLevel="0" collapsed="false">
      <c r="A415" s="96" t="str">
        <f aca="false">CONCATENATE(B415,C415)</f>
        <v>BILOELA2008-09</v>
      </c>
      <c r="B415" s="32" t="s">
        <v>31</v>
      </c>
      <c r="C415" s="69" t="s">
        <v>52</v>
      </c>
      <c r="D415" s="91" t="s">
        <v>167</v>
      </c>
      <c r="E415" s="70" t="n">
        <v>10767</v>
      </c>
      <c r="F415" s="70" t="n">
        <v>10667</v>
      </c>
      <c r="G415" s="70" t="n">
        <v>21434</v>
      </c>
      <c r="H415" s="70" t="n">
        <v>0</v>
      </c>
      <c r="I415" s="70" t="n">
        <v>0</v>
      </c>
      <c r="J415" s="70" t="n">
        <v>0</v>
      </c>
      <c r="K415" s="92" t="n">
        <f aca="false">E415+H415</f>
        <v>10767</v>
      </c>
      <c r="L415" s="92" t="n">
        <f aca="false">F415+I415</f>
        <v>10667</v>
      </c>
      <c r="M415" s="92" t="n">
        <f aca="false">G415+J415</f>
        <v>21434</v>
      </c>
      <c r="O415" s="70"/>
      <c r="P415" s="70"/>
    </row>
    <row r="416" customFormat="false" ht="12.75" hidden="false" customHeight="true" outlineLevel="0" collapsed="false">
      <c r="A416" s="96" t="str">
        <f aca="false">CONCATENATE(B416,C416)</f>
        <v>BILOELA2009-10</v>
      </c>
      <c r="B416" s="32" t="s">
        <v>31</v>
      </c>
      <c r="C416" s="69" t="s">
        <v>54</v>
      </c>
      <c r="D416" s="69" t="s">
        <v>167</v>
      </c>
      <c r="E416" s="70" t="n">
        <v>8629</v>
      </c>
      <c r="F416" s="70" t="n">
        <v>8641</v>
      </c>
      <c r="G416" s="70" t="n">
        <v>17270</v>
      </c>
      <c r="H416" s="70" t="n">
        <v>0</v>
      </c>
      <c r="I416" s="70" t="n">
        <v>0</v>
      </c>
      <c r="J416" s="70" t="n">
        <v>0</v>
      </c>
      <c r="K416" s="92" t="n">
        <f aca="false">E416+H416</f>
        <v>8629</v>
      </c>
      <c r="L416" s="92" t="n">
        <f aca="false">F416+I416</f>
        <v>8641</v>
      </c>
      <c r="M416" s="92" t="n">
        <f aca="false">G416+J416</f>
        <v>17270</v>
      </c>
      <c r="O416" s="70"/>
      <c r="P416" s="70"/>
    </row>
    <row r="417" customFormat="false" ht="12.75" hidden="false" customHeight="true" outlineLevel="0" collapsed="false">
      <c r="A417" s="96" t="str">
        <f aca="false">CONCATENATE(B417,C417)</f>
        <v>BILOELA2010-11</v>
      </c>
      <c r="B417" s="32" t="s">
        <v>31</v>
      </c>
      <c r="C417" s="69" t="s">
        <v>56</v>
      </c>
      <c r="D417" s="69" t="s">
        <v>167</v>
      </c>
      <c r="E417" s="70" t="n">
        <v>10036</v>
      </c>
      <c r="F417" s="70" t="n">
        <v>9989</v>
      </c>
      <c r="G417" s="70" t="n">
        <v>20025</v>
      </c>
      <c r="H417" s="70" t="n">
        <v>0</v>
      </c>
      <c r="I417" s="70" t="n">
        <v>0</v>
      </c>
      <c r="J417" s="70" t="n">
        <v>0</v>
      </c>
      <c r="K417" s="92" t="n">
        <f aca="false">E417+H417</f>
        <v>10036</v>
      </c>
      <c r="L417" s="92" t="n">
        <f aca="false">F417+I417</f>
        <v>9989</v>
      </c>
      <c r="M417" s="92" t="n">
        <f aca="false">G417+J417</f>
        <v>20025</v>
      </c>
      <c r="O417" s="70"/>
      <c r="P417" s="70"/>
    </row>
    <row r="418" customFormat="false" ht="12.75" hidden="false" customHeight="true" outlineLevel="0" collapsed="false">
      <c r="A418" s="96" t="str">
        <f aca="false">CONCATENATE(B418,C418)</f>
        <v>BILOELA2011-12</v>
      </c>
      <c r="B418" s="97" t="s">
        <v>31</v>
      </c>
      <c r="C418" s="90" t="s">
        <v>58</v>
      </c>
      <c r="D418" s="91" t="s">
        <v>167</v>
      </c>
      <c r="E418" s="92" t="n">
        <v>9211</v>
      </c>
      <c r="F418" s="92" t="n">
        <v>9243</v>
      </c>
      <c r="G418" s="92" t="n">
        <v>18454</v>
      </c>
      <c r="H418" s="98" t="n">
        <v>0</v>
      </c>
      <c r="I418" s="98" t="n">
        <v>0</v>
      </c>
      <c r="J418" s="92" t="n">
        <v>0</v>
      </c>
      <c r="K418" s="92" t="n">
        <f aca="false">E418+H418</f>
        <v>9211</v>
      </c>
      <c r="L418" s="92" t="n">
        <f aca="false">F418+I418</f>
        <v>9243</v>
      </c>
      <c r="M418" s="92" t="n">
        <f aca="false">G418+J418</f>
        <v>18454</v>
      </c>
      <c r="O418" s="70"/>
      <c r="P418" s="70"/>
    </row>
    <row r="419" customFormat="false" ht="12.75" hidden="false" customHeight="true" outlineLevel="0" collapsed="false">
      <c r="A419" s="96" t="str">
        <f aca="false">CONCATENATE(B419,C419)</f>
        <v>BILOELA2012-13</v>
      </c>
      <c r="B419" s="100" t="s">
        <v>31</v>
      </c>
      <c r="C419" s="90" t="s">
        <v>60</v>
      </c>
      <c r="D419" s="91" t="s">
        <v>167</v>
      </c>
      <c r="E419" s="92" t="n">
        <v>9784</v>
      </c>
      <c r="F419" s="92" t="n">
        <v>9376</v>
      </c>
      <c r="G419" s="92" t="n">
        <v>19160</v>
      </c>
      <c r="H419" s="92" t="n">
        <v>0</v>
      </c>
      <c r="I419" s="92" t="n">
        <v>0</v>
      </c>
      <c r="J419" s="92" t="n">
        <v>0</v>
      </c>
      <c r="K419" s="92" t="n">
        <f aca="false">E419+H419</f>
        <v>9784</v>
      </c>
      <c r="L419" s="92" t="n">
        <f aca="false">F419+I419</f>
        <v>9376</v>
      </c>
      <c r="M419" s="92" t="n">
        <f aca="false">G419+J419</f>
        <v>19160</v>
      </c>
      <c r="O419" s="70"/>
      <c r="P419" s="70"/>
    </row>
    <row r="420" customFormat="false" ht="12.75" hidden="false" customHeight="true" outlineLevel="0" collapsed="false">
      <c r="A420" s="96" t="str">
        <f aca="false">CONCATENATE(B420,C420)</f>
        <v>BILOELA2013-14</v>
      </c>
      <c r="B420" s="100" t="s">
        <v>31</v>
      </c>
      <c r="C420" s="90" t="s">
        <v>62</v>
      </c>
      <c r="D420" s="91" t="s">
        <v>167</v>
      </c>
      <c r="E420" s="92" t="n">
        <v>8750</v>
      </c>
      <c r="F420" s="92" t="n">
        <v>8478</v>
      </c>
      <c r="G420" s="92" t="n">
        <v>17228</v>
      </c>
      <c r="H420" s="92" t="n">
        <v>0</v>
      </c>
      <c r="I420" s="92" t="n">
        <v>0</v>
      </c>
      <c r="J420" s="92" t="n">
        <v>0</v>
      </c>
      <c r="K420" s="92" t="n">
        <f aca="false">E420+H420</f>
        <v>8750</v>
      </c>
      <c r="L420" s="92" t="n">
        <f aca="false">F420+I420</f>
        <v>8478</v>
      </c>
      <c r="M420" s="92" t="n">
        <f aca="false">G420+J420</f>
        <v>17228</v>
      </c>
      <c r="O420" s="70"/>
      <c r="P420" s="70"/>
    </row>
    <row r="421" customFormat="false" ht="12.75" hidden="false" customHeight="true" outlineLevel="0" collapsed="false">
      <c r="A421" s="96" t="str">
        <f aca="false">CONCATENATE(B421,C421)</f>
        <v>BILOELA2014-15</v>
      </c>
      <c r="B421" s="97" t="s">
        <v>31</v>
      </c>
      <c r="C421" s="90" t="s">
        <v>64</v>
      </c>
      <c r="D421" s="91" t="s">
        <v>167</v>
      </c>
      <c r="E421" s="92" t="n">
        <v>7177</v>
      </c>
      <c r="F421" s="92" t="n">
        <v>6828</v>
      </c>
      <c r="G421" s="92" t="n">
        <v>14005</v>
      </c>
      <c r="H421" s="98" t="n">
        <v>0</v>
      </c>
      <c r="I421" s="98" t="n">
        <v>0</v>
      </c>
      <c r="J421" s="92" t="n">
        <v>0</v>
      </c>
      <c r="K421" s="92" t="n">
        <f aca="false">E421+H421</f>
        <v>7177</v>
      </c>
      <c r="L421" s="92" t="n">
        <f aca="false">F421+I421</f>
        <v>6828</v>
      </c>
      <c r="M421" s="92" t="n">
        <f aca="false">G421+J421</f>
        <v>14005</v>
      </c>
      <c r="O421" s="70"/>
      <c r="P421" s="70"/>
    </row>
    <row r="422" customFormat="false" ht="12.75" hidden="false" customHeight="true" outlineLevel="0" collapsed="false">
      <c r="A422" s="96" t="str">
        <f aca="false">CONCATENATE(B422,C422)</f>
        <v>BILOELA2015-16</v>
      </c>
      <c r="B422" s="32" t="s">
        <v>31</v>
      </c>
      <c r="C422" s="69" t="s">
        <v>66</v>
      </c>
      <c r="D422" s="69" t="s">
        <v>167</v>
      </c>
      <c r="E422" s="70" t="n">
        <v>6679</v>
      </c>
      <c r="F422" s="70" t="n">
        <v>6262</v>
      </c>
      <c r="G422" s="70" t="n">
        <v>12941</v>
      </c>
      <c r="H422" s="70" t="n">
        <v>0</v>
      </c>
      <c r="I422" s="70" t="n">
        <v>0</v>
      </c>
      <c r="J422" s="70" t="n">
        <v>0</v>
      </c>
      <c r="K422" s="92" t="n">
        <f aca="false">E422+H422</f>
        <v>6679</v>
      </c>
      <c r="L422" s="92" t="n">
        <f aca="false">F422+I422</f>
        <v>6262</v>
      </c>
      <c r="M422" s="92" t="n">
        <f aca="false">G422+J422</f>
        <v>12941</v>
      </c>
      <c r="O422" s="70"/>
      <c r="P422" s="70"/>
    </row>
    <row r="423" customFormat="false" ht="12.75" hidden="false" customHeight="true" outlineLevel="0" collapsed="false">
      <c r="A423" s="96" t="str">
        <f aca="false">CONCATENATE(B423,C423)</f>
        <v>BILOELA2016-17</v>
      </c>
      <c r="B423" s="32" t="s">
        <v>31</v>
      </c>
      <c r="C423" s="69" t="s">
        <v>68</v>
      </c>
      <c r="D423" s="69" t="s">
        <v>167</v>
      </c>
      <c r="E423" s="70" t="n">
        <v>6228</v>
      </c>
      <c r="F423" s="70" t="n">
        <v>5904</v>
      </c>
      <c r="G423" s="70" t="n">
        <v>12132</v>
      </c>
      <c r="H423" s="70" t="n">
        <v>0</v>
      </c>
      <c r="I423" s="70" t="n">
        <v>0</v>
      </c>
      <c r="J423" s="70" t="n">
        <v>0</v>
      </c>
      <c r="K423" s="92" t="n">
        <f aca="false">E423+H423</f>
        <v>6228</v>
      </c>
      <c r="L423" s="92" t="n">
        <f aca="false">F423+I423</f>
        <v>5904</v>
      </c>
      <c r="M423" s="92" t="n">
        <f aca="false">G423+J423</f>
        <v>12132</v>
      </c>
      <c r="O423" s="70"/>
      <c r="P423" s="70"/>
    </row>
    <row r="424" customFormat="false" ht="12.75" hidden="false" customHeight="true" outlineLevel="0" collapsed="false">
      <c r="A424" s="96" t="str">
        <f aca="false">CONCATENATE(B424,C424)</f>
        <v>BRISBANE1985-86</v>
      </c>
      <c r="B424" s="32" t="s">
        <v>33</v>
      </c>
      <c r="C424" s="69" t="s">
        <v>7</v>
      </c>
      <c r="D424" s="69" t="n">
        <v>3</v>
      </c>
      <c r="E424" s="70" t="n">
        <v>1475837</v>
      </c>
      <c r="F424" s="70" t="n">
        <v>1453594</v>
      </c>
      <c r="G424" s="70" t="n">
        <v>2929431</v>
      </c>
      <c r="H424" s="70" t="n">
        <v>270970</v>
      </c>
      <c r="I424" s="70" t="n">
        <v>256371</v>
      </c>
      <c r="J424" s="70" t="n">
        <v>527341</v>
      </c>
      <c r="K424" s="92" t="n">
        <f aca="false">E424+H424</f>
        <v>1746807</v>
      </c>
      <c r="L424" s="92" t="n">
        <f aca="false">F424+I424</f>
        <v>1709965</v>
      </c>
      <c r="M424" s="92" t="n">
        <f aca="false">G424+J424</f>
        <v>3456772</v>
      </c>
      <c r="O424" s="70"/>
      <c r="P424" s="70"/>
    </row>
    <row r="425" customFormat="false" ht="12.75" hidden="false" customHeight="true" outlineLevel="0" collapsed="false">
      <c r="A425" s="96" t="str">
        <f aca="false">CONCATENATE(B425,C425)</f>
        <v>BRISBANE1986-87</v>
      </c>
      <c r="B425" s="32" t="s">
        <v>33</v>
      </c>
      <c r="C425" s="69" t="s">
        <v>8</v>
      </c>
      <c r="D425" s="69" t="n">
        <v>3</v>
      </c>
      <c r="E425" s="70" t="n">
        <v>1565805</v>
      </c>
      <c r="F425" s="70" t="n">
        <v>1537227</v>
      </c>
      <c r="G425" s="70" t="n">
        <v>3103032</v>
      </c>
      <c r="H425" s="70" t="n">
        <v>317291</v>
      </c>
      <c r="I425" s="70" t="n">
        <v>308006</v>
      </c>
      <c r="J425" s="70" t="n">
        <v>625297</v>
      </c>
      <c r="K425" s="92" t="n">
        <f aca="false">E425+H425</f>
        <v>1883096</v>
      </c>
      <c r="L425" s="92" t="n">
        <f aca="false">F425+I425</f>
        <v>1845233</v>
      </c>
      <c r="M425" s="92" t="n">
        <f aca="false">G425+J425</f>
        <v>3728329</v>
      </c>
      <c r="O425" s="70"/>
      <c r="P425" s="70"/>
    </row>
    <row r="426" customFormat="false" ht="12.75" hidden="false" customHeight="true" outlineLevel="0" collapsed="false">
      <c r="A426" s="96" t="str">
        <f aca="false">CONCATENATE(B426,C426)</f>
        <v>BRISBANE1987-88</v>
      </c>
      <c r="B426" s="97" t="s">
        <v>33</v>
      </c>
      <c r="C426" s="90" t="s">
        <v>10</v>
      </c>
      <c r="D426" s="91" t="n">
        <v>3</v>
      </c>
      <c r="E426" s="92" t="n">
        <v>1793200</v>
      </c>
      <c r="F426" s="92" t="n">
        <v>1737473</v>
      </c>
      <c r="G426" s="92" t="n">
        <v>3530673</v>
      </c>
      <c r="H426" s="98" t="n">
        <v>413724</v>
      </c>
      <c r="I426" s="98" t="n">
        <v>380834</v>
      </c>
      <c r="J426" s="92" t="n">
        <v>794558</v>
      </c>
      <c r="K426" s="92" t="n">
        <f aca="false">E426+H426</f>
        <v>2206924</v>
      </c>
      <c r="L426" s="92" t="n">
        <f aca="false">F426+I426</f>
        <v>2118307</v>
      </c>
      <c r="M426" s="92" t="n">
        <f aca="false">G426+J426</f>
        <v>4325231</v>
      </c>
      <c r="O426" s="70"/>
      <c r="P426" s="70"/>
    </row>
    <row r="427" customFormat="false" ht="12.75" hidden="false" customHeight="true" outlineLevel="0" collapsed="false">
      <c r="A427" s="96" t="str">
        <f aca="false">CONCATENATE(B427,C427)</f>
        <v>BRISBANE1988-89</v>
      </c>
      <c r="B427" s="100" t="s">
        <v>33</v>
      </c>
      <c r="C427" s="90" t="s">
        <v>12</v>
      </c>
      <c r="D427" s="91" t="n">
        <v>3</v>
      </c>
      <c r="E427" s="92" t="n">
        <v>1931813</v>
      </c>
      <c r="F427" s="92" t="n">
        <v>1928589</v>
      </c>
      <c r="G427" s="92" t="n">
        <v>3860402</v>
      </c>
      <c r="H427" s="92" t="n">
        <v>507298</v>
      </c>
      <c r="I427" s="92" t="n">
        <v>466710</v>
      </c>
      <c r="J427" s="92" t="n">
        <v>974008</v>
      </c>
      <c r="K427" s="92" t="n">
        <f aca="false">E427+H427</f>
        <v>2439111</v>
      </c>
      <c r="L427" s="92" t="n">
        <f aca="false">F427+I427</f>
        <v>2395299</v>
      </c>
      <c r="M427" s="92" t="n">
        <f aca="false">G427+J427</f>
        <v>4834410</v>
      </c>
      <c r="O427" s="70"/>
      <c r="P427" s="70"/>
    </row>
    <row r="428" customFormat="false" ht="12.75" hidden="false" customHeight="true" outlineLevel="0" collapsed="false">
      <c r="A428" s="96" t="str">
        <f aca="false">CONCATENATE(B428,C428)</f>
        <v>BRISBANE1989-90</v>
      </c>
      <c r="B428" s="32" t="s">
        <v>33</v>
      </c>
      <c r="C428" s="69" t="s">
        <v>14</v>
      </c>
      <c r="D428" s="69" t="n">
        <v>3</v>
      </c>
      <c r="E428" s="70" t="n">
        <v>1454607</v>
      </c>
      <c r="F428" s="70" t="n">
        <v>1458604</v>
      </c>
      <c r="G428" s="70" t="n">
        <v>2913211</v>
      </c>
      <c r="H428" s="70" t="n">
        <v>538811</v>
      </c>
      <c r="I428" s="70" t="n">
        <v>480478</v>
      </c>
      <c r="J428" s="70" t="n">
        <v>1019289</v>
      </c>
      <c r="K428" s="92" t="n">
        <f aca="false">E428+H428</f>
        <v>1993418</v>
      </c>
      <c r="L428" s="92" t="n">
        <f aca="false">F428+I428</f>
        <v>1939082</v>
      </c>
      <c r="M428" s="92" t="n">
        <f aca="false">G428+J428</f>
        <v>3932500</v>
      </c>
      <c r="O428" s="70"/>
      <c r="P428" s="70"/>
    </row>
    <row r="429" customFormat="false" ht="12.75" hidden="false" customHeight="true" outlineLevel="0" collapsed="false">
      <c r="A429" s="96" t="str">
        <f aca="false">CONCATENATE(B429,C429)</f>
        <v>BRISBANE1990-91</v>
      </c>
      <c r="B429" s="100" t="s">
        <v>33</v>
      </c>
      <c r="C429" s="90" t="s">
        <v>16</v>
      </c>
      <c r="D429" s="91" t="n">
        <v>3</v>
      </c>
      <c r="E429" s="92" t="n">
        <v>2078547</v>
      </c>
      <c r="F429" s="92" t="n">
        <v>2068845</v>
      </c>
      <c r="G429" s="92" t="n">
        <v>4147392</v>
      </c>
      <c r="H429" s="92" t="n">
        <v>572134</v>
      </c>
      <c r="I429" s="92" t="n">
        <v>525989</v>
      </c>
      <c r="J429" s="92" t="n">
        <v>1098123</v>
      </c>
      <c r="K429" s="92" t="n">
        <f aca="false">E429+H429</f>
        <v>2650681</v>
      </c>
      <c r="L429" s="92" t="n">
        <f aca="false">F429+I429</f>
        <v>2594834</v>
      </c>
      <c r="M429" s="92" t="n">
        <f aca="false">G429+J429</f>
        <v>5245515</v>
      </c>
      <c r="O429" s="70"/>
      <c r="P429" s="70"/>
    </row>
    <row r="430" customFormat="false" ht="12.75" hidden="false" customHeight="true" outlineLevel="0" collapsed="false">
      <c r="A430" s="96" t="str">
        <f aca="false">CONCATENATE(B430,C430)</f>
        <v>BRISBANE1991-92</v>
      </c>
      <c r="B430" s="97" t="s">
        <v>33</v>
      </c>
      <c r="C430" s="90" t="s">
        <v>18</v>
      </c>
      <c r="D430" s="91" t="n">
        <v>3</v>
      </c>
      <c r="E430" s="92" t="n">
        <v>2699067</v>
      </c>
      <c r="F430" s="92" t="n">
        <v>2670728</v>
      </c>
      <c r="G430" s="92" t="n">
        <v>5369795</v>
      </c>
      <c r="H430" s="98" t="n">
        <v>653034</v>
      </c>
      <c r="I430" s="98" t="n">
        <v>621014</v>
      </c>
      <c r="J430" s="92" t="n">
        <v>1274048</v>
      </c>
      <c r="K430" s="92" t="n">
        <f aca="false">E430+H430</f>
        <v>3352101</v>
      </c>
      <c r="L430" s="92" t="n">
        <f aca="false">F430+I430</f>
        <v>3291742</v>
      </c>
      <c r="M430" s="92" t="n">
        <f aca="false">G430+J430</f>
        <v>6643843</v>
      </c>
      <c r="O430" s="70"/>
      <c r="P430" s="70"/>
    </row>
    <row r="431" customFormat="false" ht="12.75" hidden="false" customHeight="true" outlineLevel="0" collapsed="false">
      <c r="A431" s="96" t="str">
        <f aca="false">CONCATENATE(B431,C431)</f>
        <v>BRISBANE1992-93</v>
      </c>
      <c r="B431" s="100" t="s">
        <v>33</v>
      </c>
      <c r="C431" s="90" t="s">
        <v>20</v>
      </c>
      <c r="D431" s="91" t="n">
        <v>3</v>
      </c>
      <c r="E431" s="92" t="n">
        <v>2756000</v>
      </c>
      <c r="F431" s="92" t="n">
        <v>2715115</v>
      </c>
      <c r="G431" s="92" t="n">
        <v>5471115</v>
      </c>
      <c r="H431" s="92" t="n">
        <v>741456</v>
      </c>
      <c r="I431" s="92" t="n">
        <v>687404</v>
      </c>
      <c r="J431" s="92" t="n">
        <v>1428860</v>
      </c>
      <c r="K431" s="92" t="n">
        <f aca="false">E431+H431</f>
        <v>3497456</v>
      </c>
      <c r="L431" s="92" t="n">
        <f aca="false">F431+I431</f>
        <v>3402519</v>
      </c>
      <c r="M431" s="92" t="n">
        <f aca="false">G431+J431</f>
        <v>6899975</v>
      </c>
      <c r="O431" s="70"/>
      <c r="P431" s="70"/>
    </row>
    <row r="432" customFormat="false" ht="12.75" hidden="false" customHeight="true" outlineLevel="0" collapsed="false">
      <c r="A432" s="96" t="str">
        <f aca="false">CONCATENATE(B432,C432)</f>
        <v>BRISBANE1993-94</v>
      </c>
      <c r="B432" s="100" t="s">
        <v>33</v>
      </c>
      <c r="C432" s="90" t="s">
        <v>22</v>
      </c>
      <c r="D432" s="91" t="n">
        <v>3</v>
      </c>
      <c r="E432" s="92" t="n">
        <v>2946961</v>
      </c>
      <c r="F432" s="92" t="n">
        <v>2947063</v>
      </c>
      <c r="G432" s="92" t="n">
        <v>5894024</v>
      </c>
      <c r="H432" s="92" t="n">
        <v>816018</v>
      </c>
      <c r="I432" s="92" t="n">
        <v>783068</v>
      </c>
      <c r="J432" s="92" t="n">
        <v>1599086</v>
      </c>
      <c r="K432" s="92" t="n">
        <f aca="false">E432+H432</f>
        <v>3762979</v>
      </c>
      <c r="L432" s="92" t="n">
        <f aca="false">F432+I432</f>
        <v>3730131</v>
      </c>
      <c r="M432" s="92" t="n">
        <f aca="false">G432+J432</f>
        <v>7493110</v>
      </c>
      <c r="O432" s="70"/>
      <c r="P432" s="70"/>
    </row>
    <row r="433" customFormat="false" ht="12.75" hidden="false" customHeight="true" outlineLevel="0" collapsed="false">
      <c r="A433" s="96" t="str">
        <f aca="false">CONCATENATE(B433,C433)</f>
        <v>BRISBANE1994-95</v>
      </c>
      <c r="B433" s="32" t="s">
        <v>33</v>
      </c>
      <c r="C433" s="69" t="s">
        <v>24</v>
      </c>
      <c r="D433" s="69" t="n">
        <v>3</v>
      </c>
      <c r="E433" s="70" t="n">
        <v>3293247</v>
      </c>
      <c r="F433" s="70" t="n">
        <v>3377346</v>
      </c>
      <c r="G433" s="70" t="n">
        <v>6670593</v>
      </c>
      <c r="H433" s="70" t="n">
        <v>990549</v>
      </c>
      <c r="I433" s="70" t="n">
        <v>847474</v>
      </c>
      <c r="J433" s="70" t="n">
        <v>1838023</v>
      </c>
      <c r="K433" s="92" t="n">
        <f aca="false">E433+H433</f>
        <v>4283796</v>
      </c>
      <c r="L433" s="92" t="n">
        <f aca="false">F433+I433</f>
        <v>4224820</v>
      </c>
      <c r="M433" s="92" t="n">
        <f aca="false">G433+J433</f>
        <v>8508616</v>
      </c>
      <c r="O433" s="70"/>
      <c r="P433" s="70"/>
    </row>
    <row r="434" customFormat="false" ht="12.75" hidden="false" customHeight="true" outlineLevel="0" collapsed="false">
      <c r="A434" s="96" t="str">
        <f aca="false">CONCATENATE(B434,C434)</f>
        <v>BRISBANE1995-96</v>
      </c>
      <c r="B434" s="32" t="s">
        <v>33</v>
      </c>
      <c r="C434" s="69" t="s">
        <v>26</v>
      </c>
      <c r="D434" s="69" t="n">
        <v>3</v>
      </c>
      <c r="E434" s="70" t="n">
        <v>3538131</v>
      </c>
      <c r="F434" s="70" t="n">
        <v>3632386</v>
      </c>
      <c r="G434" s="70" t="n">
        <v>7170517</v>
      </c>
      <c r="H434" s="70" t="n">
        <v>1127180</v>
      </c>
      <c r="I434" s="70" t="n">
        <v>938189</v>
      </c>
      <c r="J434" s="70" t="n">
        <v>2065369</v>
      </c>
      <c r="K434" s="92" t="n">
        <f aca="false">E434+H434</f>
        <v>4665311</v>
      </c>
      <c r="L434" s="92" t="n">
        <f aca="false">F434+I434</f>
        <v>4570575</v>
      </c>
      <c r="M434" s="92" t="n">
        <f aca="false">G434+J434</f>
        <v>9235886</v>
      </c>
      <c r="O434" s="70"/>
      <c r="P434" s="70"/>
    </row>
    <row r="435" customFormat="false" ht="12.75" hidden="false" customHeight="true" outlineLevel="0" collapsed="false">
      <c r="A435" s="96" t="str">
        <f aca="false">CONCATENATE(B435,C435)</f>
        <v>BRISBANE1996-97</v>
      </c>
      <c r="B435" s="97" t="s">
        <v>33</v>
      </c>
      <c r="C435" s="90" t="s">
        <v>28</v>
      </c>
      <c r="D435" s="91" t="n">
        <v>3</v>
      </c>
      <c r="E435" s="92" t="n">
        <v>3675280</v>
      </c>
      <c r="F435" s="92" t="n">
        <v>3754743</v>
      </c>
      <c r="G435" s="92" t="n">
        <v>7430023</v>
      </c>
      <c r="H435" s="98" t="n">
        <v>1228188</v>
      </c>
      <c r="I435" s="98" t="n">
        <v>1024667</v>
      </c>
      <c r="J435" s="92" t="n">
        <v>2252855</v>
      </c>
      <c r="K435" s="92" t="n">
        <f aca="false">E435+H435</f>
        <v>4903468</v>
      </c>
      <c r="L435" s="92" t="n">
        <f aca="false">F435+I435</f>
        <v>4779410</v>
      </c>
      <c r="M435" s="92" t="n">
        <f aca="false">G435+J435</f>
        <v>9682878</v>
      </c>
      <c r="O435" s="70"/>
      <c r="P435" s="70"/>
    </row>
    <row r="436" customFormat="false" ht="12.75" hidden="false" customHeight="true" outlineLevel="0" collapsed="false">
      <c r="A436" s="96" t="str">
        <f aca="false">CONCATENATE(B436,C436)</f>
        <v>BRISBANE1997-98</v>
      </c>
      <c r="B436" s="97" t="s">
        <v>33</v>
      </c>
      <c r="C436" s="90" t="s">
        <v>30</v>
      </c>
      <c r="D436" s="91" t="n">
        <v>3</v>
      </c>
      <c r="E436" s="92" t="n">
        <v>3690952</v>
      </c>
      <c r="F436" s="92" t="n">
        <v>3776436</v>
      </c>
      <c r="G436" s="92" t="n">
        <v>7467388</v>
      </c>
      <c r="H436" s="98" t="n">
        <v>1238910</v>
      </c>
      <c r="I436" s="98" t="n">
        <v>1031179</v>
      </c>
      <c r="J436" s="92" t="n">
        <v>2270089</v>
      </c>
      <c r="K436" s="92" t="n">
        <f aca="false">E436+H436</f>
        <v>4929862</v>
      </c>
      <c r="L436" s="92" t="n">
        <f aca="false">F436+I436</f>
        <v>4807615</v>
      </c>
      <c r="M436" s="92" t="n">
        <f aca="false">G436+J436</f>
        <v>9737477</v>
      </c>
      <c r="O436" s="70"/>
      <c r="P436" s="70"/>
    </row>
    <row r="437" customFormat="false" ht="12.75" hidden="false" customHeight="true" outlineLevel="0" collapsed="false">
      <c r="A437" s="96" t="str">
        <f aca="false">CONCATENATE(B437,C437)</f>
        <v>BRISBANE1998-99</v>
      </c>
      <c r="B437" s="100" t="s">
        <v>33</v>
      </c>
      <c r="C437" s="90" t="s">
        <v>32</v>
      </c>
      <c r="D437" s="91" t="n">
        <v>3</v>
      </c>
      <c r="E437" s="92" t="n">
        <v>3740025</v>
      </c>
      <c r="F437" s="92" t="n">
        <v>3804095</v>
      </c>
      <c r="G437" s="92" t="n">
        <v>7544120</v>
      </c>
      <c r="H437" s="92" t="n">
        <v>1219427</v>
      </c>
      <c r="I437" s="92" t="n">
        <v>1070792</v>
      </c>
      <c r="J437" s="92" t="n">
        <v>2290219</v>
      </c>
      <c r="K437" s="92" t="n">
        <f aca="false">E437+H437</f>
        <v>4959452</v>
      </c>
      <c r="L437" s="92" t="n">
        <f aca="false">F437+I437</f>
        <v>4874887</v>
      </c>
      <c r="M437" s="92" t="n">
        <f aca="false">G437+J437</f>
        <v>9834339</v>
      </c>
      <c r="O437" s="70"/>
      <c r="P437" s="70"/>
    </row>
    <row r="438" customFormat="false" ht="12.75" hidden="false" customHeight="true" outlineLevel="0" collapsed="false">
      <c r="A438" s="96" t="str">
        <f aca="false">CONCATENATE(B438,C438)</f>
        <v>BRISBANE1999-00</v>
      </c>
      <c r="B438" s="32" t="s">
        <v>33</v>
      </c>
      <c r="C438" s="69" t="s">
        <v>34</v>
      </c>
      <c r="D438" s="91" t="n">
        <v>3</v>
      </c>
      <c r="E438" s="70" t="n">
        <v>4039425</v>
      </c>
      <c r="F438" s="70" t="n">
        <v>4064820</v>
      </c>
      <c r="G438" s="70" t="n">
        <v>8104245</v>
      </c>
      <c r="H438" s="70" t="n">
        <v>1293479</v>
      </c>
      <c r="I438" s="70" t="n">
        <v>1136540</v>
      </c>
      <c r="J438" s="70" t="n">
        <v>2430019</v>
      </c>
      <c r="K438" s="92" t="n">
        <f aca="false">E438+H438</f>
        <v>5332904</v>
      </c>
      <c r="L438" s="92" t="n">
        <f aca="false">F438+I438</f>
        <v>5201360</v>
      </c>
      <c r="M438" s="92" t="n">
        <f aca="false">G438+J438</f>
        <v>10534264</v>
      </c>
      <c r="O438" s="70"/>
      <c r="P438" s="70"/>
    </row>
    <row r="439" customFormat="false" ht="12.75" hidden="false" customHeight="true" outlineLevel="0" collapsed="false">
      <c r="A439" s="96" t="str">
        <f aca="false">CONCATENATE(B439,C439)</f>
        <v>BRISBANE2000-01</v>
      </c>
      <c r="B439" s="97" t="s">
        <v>33</v>
      </c>
      <c r="C439" s="90" t="s">
        <v>36</v>
      </c>
      <c r="D439" s="91" t="n">
        <v>3</v>
      </c>
      <c r="E439" s="92" t="n">
        <v>4948279</v>
      </c>
      <c r="F439" s="92" t="n">
        <v>4979622</v>
      </c>
      <c r="G439" s="92" t="n">
        <v>9927901</v>
      </c>
      <c r="H439" s="98" t="n">
        <v>1351459</v>
      </c>
      <c r="I439" s="98" t="n">
        <v>1187233</v>
      </c>
      <c r="J439" s="92" t="n">
        <v>2538692</v>
      </c>
      <c r="K439" s="92" t="n">
        <f aca="false">E439+H439</f>
        <v>6299738</v>
      </c>
      <c r="L439" s="92" t="n">
        <f aca="false">F439+I439</f>
        <v>6166855</v>
      </c>
      <c r="M439" s="92" t="n">
        <f aca="false">G439+J439</f>
        <v>12466593</v>
      </c>
      <c r="O439" s="70"/>
      <c r="P439" s="70"/>
    </row>
    <row r="440" customFormat="false" ht="12.75" hidden="false" customHeight="true" outlineLevel="0" collapsed="false">
      <c r="A440" s="96" t="str">
        <f aca="false">CONCATENATE(B440,C440)</f>
        <v>BRISBANE2001-02</v>
      </c>
      <c r="B440" s="100" t="s">
        <v>33</v>
      </c>
      <c r="C440" s="69" t="s">
        <v>38</v>
      </c>
      <c r="D440" s="91" t="n">
        <v>3</v>
      </c>
      <c r="E440" s="98" t="n">
        <v>4622782</v>
      </c>
      <c r="F440" s="98" t="n">
        <v>4674388</v>
      </c>
      <c r="G440" s="98" t="n">
        <v>9297170</v>
      </c>
      <c r="H440" s="98" t="n">
        <v>1290537</v>
      </c>
      <c r="I440" s="98" t="n">
        <v>1185974</v>
      </c>
      <c r="J440" s="98" t="n">
        <v>2476511</v>
      </c>
      <c r="K440" s="92" t="n">
        <f aca="false">E440+H440</f>
        <v>5913319</v>
      </c>
      <c r="L440" s="92" t="n">
        <f aca="false">F440+I440</f>
        <v>5860362</v>
      </c>
      <c r="M440" s="92" t="n">
        <f aca="false">G440+J440</f>
        <v>11773681</v>
      </c>
      <c r="O440" s="70"/>
      <c r="P440" s="70"/>
    </row>
    <row r="441" customFormat="false" ht="12.75" hidden="false" customHeight="true" outlineLevel="0" collapsed="false">
      <c r="A441" s="96" t="str">
        <f aca="false">CONCATENATE(B441,C441)</f>
        <v>BRISBANE2002-03</v>
      </c>
      <c r="B441" s="32" t="s">
        <v>33</v>
      </c>
      <c r="C441" s="69" t="s">
        <v>40</v>
      </c>
      <c r="D441" s="69" t="n">
        <v>3</v>
      </c>
      <c r="E441" s="70" t="n">
        <v>4687254</v>
      </c>
      <c r="F441" s="70" t="n">
        <v>4711024</v>
      </c>
      <c r="G441" s="70" t="n">
        <v>9398278</v>
      </c>
      <c r="H441" s="70" t="n">
        <v>1258863</v>
      </c>
      <c r="I441" s="70" t="n">
        <v>1184055</v>
      </c>
      <c r="J441" s="70" t="n">
        <v>2442918</v>
      </c>
      <c r="K441" s="92" t="n">
        <f aca="false">E441+H441</f>
        <v>5946117</v>
      </c>
      <c r="L441" s="92" t="n">
        <f aca="false">F441+I441</f>
        <v>5895079</v>
      </c>
      <c r="M441" s="92" t="n">
        <f aca="false">G441+J441</f>
        <v>11841196</v>
      </c>
      <c r="O441" s="70"/>
      <c r="P441" s="70"/>
    </row>
    <row r="442" customFormat="false" ht="12.75" hidden="false" customHeight="true" outlineLevel="0" collapsed="false">
      <c r="A442" s="96" t="str">
        <f aca="false">CONCATENATE(B442,C442)</f>
        <v>BRISBANE2003-04</v>
      </c>
      <c r="B442" s="32" t="s">
        <v>33</v>
      </c>
      <c r="C442" s="69" t="s">
        <v>42</v>
      </c>
      <c r="D442" s="69" t="n">
        <v>3</v>
      </c>
      <c r="E442" s="70" t="n">
        <v>5436996</v>
      </c>
      <c r="F442" s="70" t="n">
        <v>5430638</v>
      </c>
      <c r="G442" s="70" t="n">
        <v>10867634</v>
      </c>
      <c r="H442" s="70" t="n">
        <v>1481043</v>
      </c>
      <c r="I442" s="70" t="n">
        <v>1431401</v>
      </c>
      <c r="J442" s="70" t="n">
        <v>2912444</v>
      </c>
      <c r="K442" s="92" t="n">
        <f aca="false">E442+H442</f>
        <v>6918039</v>
      </c>
      <c r="L442" s="92" t="n">
        <f aca="false">F442+I442</f>
        <v>6862039</v>
      </c>
      <c r="M442" s="92" t="n">
        <f aca="false">G442+J442</f>
        <v>13780078</v>
      </c>
      <c r="O442" s="70"/>
      <c r="P442" s="70"/>
    </row>
    <row r="443" customFormat="false" ht="12.75" hidden="false" customHeight="true" outlineLevel="0" collapsed="false">
      <c r="A443" s="96" t="str">
        <f aca="false">CONCATENATE(B443,C443)</f>
        <v>BRISBANE2004-05</v>
      </c>
      <c r="B443" s="32" t="s">
        <v>33</v>
      </c>
      <c r="C443" s="69" t="s">
        <v>44</v>
      </c>
      <c r="D443" s="69" t="n">
        <v>3</v>
      </c>
      <c r="E443" s="70" t="n">
        <v>5949120</v>
      </c>
      <c r="F443" s="70" t="n">
        <v>5925053</v>
      </c>
      <c r="G443" s="70" t="n">
        <v>11874173</v>
      </c>
      <c r="H443" s="70" t="n">
        <v>1764467</v>
      </c>
      <c r="I443" s="70" t="n">
        <v>1719390</v>
      </c>
      <c r="J443" s="70" t="n">
        <v>3483857</v>
      </c>
      <c r="K443" s="92" t="n">
        <f aca="false">E443+H443</f>
        <v>7713587</v>
      </c>
      <c r="L443" s="92" t="n">
        <f aca="false">F443+I443</f>
        <v>7644443</v>
      </c>
      <c r="M443" s="92" t="n">
        <f aca="false">G443+J443</f>
        <v>15358030</v>
      </c>
      <c r="O443" s="70"/>
      <c r="P443" s="70"/>
    </row>
    <row r="444" customFormat="false" ht="12.75" hidden="false" customHeight="true" outlineLevel="0" collapsed="false">
      <c r="A444" s="96" t="str">
        <f aca="false">CONCATENATE(B444,C444)</f>
        <v>BRISBANE2005-06</v>
      </c>
      <c r="B444" s="100" t="s">
        <v>33</v>
      </c>
      <c r="C444" s="90" t="s">
        <v>46</v>
      </c>
      <c r="D444" s="91" t="n">
        <v>3</v>
      </c>
      <c r="E444" s="92" t="n">
        <v>6196599</v>
      </c>
      <c r="F444" s="92" t="n">
        <v>6172433</v>
      </c>
      <c r="G444" s="92" t="n">
        <v>12369032</v>
      </c>
      <c r="H444" s="92" t="n">
        <v>1844375</v>
      </c>
      <c r="I444" s="92" t="n">
        <v>1802516</v>
      </c>
      <c r="J444" s="92" t="n">
        <v>3646891</v>
      </c>
      <c r="K444" s="92" t="n">
        <f aca="false">E444+H444</f>
        <v>8040974</v>
      </c>
      <c r="L444" s="92" t="n">
        <f aca="false">F444+I444</f>
        <v>7974949</v>
      </c>
      <c r="M444" s="92" t="n">
        <f aca="false">G444+J444</f>
        <v>16015923</v>
      </c>
      <c r="O444" s="70"/>
      <c r="P444" s="70"/>
    </row>
    <row r="445" customFormat="false" ht="12.75" hidden="false" customHeight="true" outlineLevel="0" collapsed="false">
      <c r="A445" s="96" t="str">
        <f aca="false">CONCATENATE(B445,C445)</f>
        <v>BRISBANE2006-07</v>
      </c>
      <c r="B445" s="32" t="s">
        <v>33</v>
      </c>
      <c r="C445" s="69" t="s">
        <v>48</v>
      </c>
      <c r="D445" s="69" t="n">
        <v>3</v>
      </c>
      <c r="E445" s="70" t="n">
        <v>6749618</v>
      </c>
      <c r="F445" s="70" t="n">
        <v>6744285</v>
      </c>
      <c r="G445" s="70" t="n">
        <v>13493903</v>
      </c>
      <c r="H445" s="70" t="n">
        <v>1965894</v>
      </c>
      <c r="I445" s="70" t="n">
        <v>1920012</v>
      </c>
      <c r="J445" s="70" t="n">
        <v>3885906</v>
      </c>
      <c r="K445" s="92" t="n">
        <f aca="false">E445+H445</f>
        <v>8715512</v>
      </c>
      <c r="L445" s="92" t="n">
        <f aca="false">F445+I445</f>
        <v>8664297</v>
      </c>
      <c r="M445" s="92" t="n">
        <f aca="false">G445+J445</f>
        <v>17379809</v>
      </c>
      <c r="O445" s="70"/>
      <c r="P445" s="70"/>
    </row>
    <row r="446" customFormat="false" ht="12.75" hidden="false" customHeight="true" outlineLevel="0" collapsed="false">
      <c r="A446" s="96" t="str">
        <f aca="false">CONCATENATE(B446,C446)</f>
        <v>BRISBANE2007-08</v>
      </c>
      <c r="B446" s="32" t="s">
        <v>33</v>
      </c>
      <c r="C446" s="69" t="s">
        <v>50</v>
      </c>
      <c r="D446" s="69" t="n">
        <v>3</v>
      </c>
      <c r="E446" s="70" t="n">
        <v>7160858</v>
      </c>
      <c r="F446" s="70" t="n">
        <v>7152037</v>
      </c>
      <c r="G446" s="70" t="n">
        <v>14312895</v>
      </c>
      <c r="H446" s="70" t="n">
        <v>2006766</v>
      </c>
      <c r="I446" s="70" t="n">
        <v>1978069</v>
      </c>
      <c r="J446" s="70" t="n">
        <v>3984835</v>
      </c>
      <c r="K446" s="92" t="n">
        <f aca="false">E446+H446</f>
        <v>9167624</v>
      </c>
      <c r="L446" s="92" t="n">
        <f aca="false">F446+I446</f>
        <v>9130106</v>
      </c>
      <c r="M446" s="92" t="n">
        <f aca="false">G446+J446</f>
        <v>18297730</v>
      </c>
      <c r="O446" s="70"/>
      <c r="P446" s="70"/>
    </row>
    <row r="447" customFormat="false" ht="12.75" hidden="false" customHeight="true" outlineLevel="0" collapsed="false">
      <c r="A447" s="96" t="str">
        <f aca="false">CONCATENATE(B447,C447)</f>
        <v>BRISBANE2008-09</v>
      </c>
      <c r="B447" s="100" t="s">
        <v>33</v>
      </c>
      <c r="C447" s="90" t="s">
        <v>52</v>
      </c>
      <c r="D447" s="91" t="n">
        <v>3</v>
      </c>
      <c r="E447" s="92" t="n">
        <v>7347296</v>
      </c>
      <c r="F447" s="92" t="n">
        <v>7307279</v>
      </c>
      <c r="G447" s="92" t="n">
        <v>14654575</v>
      </c>
      <c r="H447" s="92" t="n">
        <v>2033560</v>
      </c>
      <c r="I447" s="92" t="n">
        <v>2032160</v>
      </c>
      <c r="J447" s="92" t="n">
        <v>4065720</v>
      </c>
      <c r="K447" s="92" t="n">
        <f aca="false">E447+H447</f>
        <v>9380856</v>
      </c>
      <c r="L447" s="92" t="n">
        <f aca="false">F447+I447</f>
        <v>9339439</v>
      </c>
      <c r="M447" s="92" t="n">
        <f aca="false">G447+J447</f>
        <v>18720295</v>
      </c>
      <c r="O447" s="70"/>
      <c r="P447" s="70"/>
    </row>
    <row r="448" customFormat="false" ht="12.75" hidden="false" customHeight="true" outlineLevel="0" collapsed="false">
      <c r="A448" s="96" t="str">
        <f aca="false">CONCATENATE(B448,C448)</f>
        <v>BRISBANE2009-10</v>
      </c>
      <c r="B448" s="97" t="s">
        <v>33</v>
      </c>
      <c r="C448" s="90" t="s">
        <v>54</v>
      </c>
      <c r="D448" s="91" t="n">
        <v>3</v>
      </c>
      <c r="E448" s="92" t="n">
        <v>7369460</v>
      </c>
      <c r="F448" s="92" t="n">
        <v>7364755</v>
      </c>
      <c r="G448" s="92" t="n">
        <v>14734215</v>
      </c>
      <c r="H448" s="98" t="n">
        <v>2073584</v>
      </c>
      <c r="I448" s="98" t="n">
        <v>2089157</v>
      </c>
      <c r="J448" s="92" t="n">
        <v>4162741</v>
      </c>
      <c r="K448" s="92" t="n">
        <f aca="false">E448+H448</f>
        <v>9443044</v>
      </c>
      <c r="L448" s="92" t="n">
        <f aca="false">F448+I448</f>
        <v>9453912</v>
      </c>
      <c r="M448" s="92" t="n">
        <f aca="false">G448+J448</f>
        <v>18896956</v>
      </c>
      <c r="O448" s="70"/>
      <c r="P448" s="70"/>
    </row>
    <row r="449" customFormat="false" ht="12.75" hidden="false" customHeight="true" outlineLevel="0" collapsed="false">
      <c r="A449" s="96" t="str">
        <f aca="false">CONCATENATE(B449,C449)</f>
        <v>BRISBANE2010-11</v>
      </c>
      <c r="B449" s="97" t="s">
        <v>33</v>
      </c>
      <c r="C449" s="90" t="s">
        <v>56</v>
      </c>
      <c r="D449" s="69" t="n">
        <v>3</v>
      </c>
      <c r="E449" s="92" t="n">
        <v>7815606</v>
      </c>
      <c r="F449" s="92" t="n">
        <v>7818366</v>
      </c>
      <c r="G449" s="92" t="n">
        <v>15633972</v>
      </c>
      <c r="H449" s="98" t="n">
        <v>2170333</v>
      </c>
      <c r="I449" s="98" t="n">
        <v>2170441</v>
      </c>
      <c r="J449" s="92" t="n">
        <v>4340774</v>
      </c>
      <c r="K449" s="92" t="n">
        <f aca="false">E449+H449</f>
        <v>9985939</v>
      </c>
      <c r="L449" s="92" t="n">
        <f aca="false">F449+I449</f>
        <v>9988807</v>
      </c>
      <c r="M449" s="92" t="n">
        <f aca="false">G449+J449</f>
        <v>19974746</v>
      </c>
      <c r="O449" s="70"/>
      <c r="P449" s="70"/>
    </row>
    <row r="450" customFormat="false" ht="12.75" hidden="false" customHeight="true" outlineLevel="0" collapsed="false">
      <c r="A450" s="96" t="str">
        <f aca="false">CONCATENATE(B450,C450)</f>
        <v>BRISBANE2011-12</v>
      </c>
      <c r="B450" s="97" t="s">
        <v>33</v>
      </c>
      <c r="C450" s="90" t="s">
        <v>58</v>
      </c>
      <c r="D450" s="91" t="n">
        <v>3</v>
      </c>
      <c r="E450" s="92" t="n">
        <v>8181200</v>
      </c>
      <c r="F450" s="92" t="n">
        <v>8172414</v>
      </c>
      <c r="G450" s="92" t="n">
        <v>16353614</v>
      </c>
      <c r="H450" s="98" t="n">
        <v>2286413</v>
      </c>
      <c r="I450" s="98" t="n">
        <v>2233591</v>
      </c>
      <c r="J450" s="92" t="n">
        <v>4520004</v>
      </c>
      <c r="K450" s="92" t="n">
        <f aca="false">E450+H450</f>
        <v>10467613</v>
      </c>
      <c r="L450" s="92" t="n">
        <f aca="false">F450+I450</f>
        <v>10406005</v>
      </c>
      <c r="M450" s="92" t="n">
        <f aca="false">G450+J450</f>
        <v>20873618</v>
      </c>
      <c r="O450" s="70"/>
      <c r="P450" s="70"/>
    </row>
    <row r="451" customFormat="false" ht="12.75" hidden="false" customHeight="true" outlineLevel="0" collapsed="false">
      <c r="A451" s="96" t="str">
        <f aca="false">CONCATENATE(B451,C451)</f>
        <v>BRISBANE2012-13</v>
      </c>
      <c r="B451" s="100" t="s">
        <v>33</v>
      </c>
      <c r="C451" s="90" t="s">
        <v>60</v>
      </c>
      <c r="D451" s="91" t="n">
        <v>3</v>
      </c>
      <c r="E451" s="92" t="n">
        <v>8318108</v>
      </c>
      <c r="F451" s="92" t="n">
        <v>8303638</v>
      </c>
      <c r="G451" s="92" t="n">
        <v>16621746</v>
      </c>
      <c r="H451" s="92" t="n">
        <v>2298186</v>
      </c>
      <c r="I451" s="92" t="n">
        <v>2224793</v>
      </c>
      <c r="J451" s="92" t="n">
        <v>4522979</v>
      </c>
      <c r="K451" s="92" t="n">
        <f aca="false">E451+H451</f>
        <v>10616294</v>
      </c>
      <c r="L451" s="92" t="n">
        <f aca="false">F451+I451</f>
        <v>10528431</v>
      </c>
      <c r="M451" s="92" t="n">
        <f aca="false">G451+J451</f>
        <v>21144725</v>
      </c>
      <c r="O451" s="70"/>
      <c r="P451" s="70"/>
    </row>
    <row r="452" customFormat="false" ht="12.75" hidden="false" customHeight="true" outlineLevel="0" collapsed="false">
      <c r="A452" s="96" t="str">
        <f aca="false">CONCATENATE(B452,C452)</f>
        <v>BRISBANE2013-14</v>
      </c>
      <c r="B452" s="99" t="s">
        <v>33</v>
      </c>
      <c r="C452" s="102" t="s">
        <v>62</v>
      </c>
      <c r="D452" s="91" t="n">
        <v>3</v>
      </c>
      <c r="E452" s="103" t="n">
        <v>8528683</v>
      </c>
      <c r="F452" s="103" t="n">
        <v>8484622</v>
      </c>
      <c r="G452" s="103" t="n">
        <v>17013305</v>
      </c>
      <c r="H452" s="103" t="n">
        <v>2438447</v>
      </c>
      <c r="I452" s="103" t="n">
        <v>2369546</v>
      </c>
      <c r="J452" s="103" t="n">
        <v>4807993</v>
      </c>
      <c r="K452" s="92" t="n">
        <f aca="false">E452+H452</f>
        <v>10967130</v>
      </c>
      <c r="L452" s="92" t="n">
        <f aca="false">F452+I452</f>
        <v>10854168</v>
      </c>
      <c r="M452" s="92" t="n">
        <f aca="false">G452+J452</f>
        <v>21821298</v>
      </c>
      <c r="O452" s="70"/>
      <c r="P452" s="70"/>
    </row>
    <row r="453" customFormat="false" ht="12.75" hidden="false" customHeight="true" outlineLevel="0" collapsed="false">
      <c r="A453" s="96" t="str">
        <f aca="false">CONCATENATE(B453,C453)</f>
        <v>BRISBANE2014-15</v>
      </c>
      <c r="B453" s="32" t="s">
        <v>33</v>
      </c>
      <c r="C453" s="69" t="s">
        <v>64</v>
      </c>
      <c r="D453" s="69" t="n">
        <v>3</v>
      </c>
      <c r="E453" s="70" t="n">
        <v>8394463</v>
      </c>
      <c r="F453" s="70" t="n">
        <v>8380135</v>
      </c>
      <c r="G453" s="70" t="n">
        <v>16774598</v>
      </c>
      <c r="H453" s="70" t="n">
        <v>2589500</v>
      </c>
      <c r="I453" s="70" t="n">
        <v>2553836</v>
      </c>
      <c r="J453" s="70" t="n">
        <v>5143336</v>
      </c>
      <c r="K453" s="92" t="n">
        <f aca="false">E453+H453</f>
        <v>10983963</v>
      </c>
      <c r="L453" s="92" t="n">
        <f aca="false">F453+I453</f>
        <v>10933971</v>
      </c>
      <c r="M453" s="92" t="n">
        <f aca="false">G453+J453</f>
        <v>21917934</v>
      </c>
      <c r="O453" s="70"/>
      <c r="P453" s="70"/>
    </row>
    <row r="454" customFormat="false" ht="12.75" hidden="false" customHeight="true" outlineLevel="0" collapsed="false">
      <c r="A454" s="96" t="str">
        <f aca="false">CONCATENATE(B454,C454)</f>
        <v>BRISBANE2015-16</v>
      </c>
      <c r="B454" s="97" t="s">
        <v>33</v>
      </c>
      <c r="C454" s="90" t="s">
        <v>66</v>
      </c>
      <c r="D454" s="101" t="n">
        <v>3</v>
      </c>
      <c r="E454" s="92" t="n">
        <v>8506091</v>
      </c>
      <c r="F454" s="92" t="n">
        <v>8491959</v>
      </c>
      <c r="G454" s="92" t="n">
        <v>16998050</v>
      </c>
      <c r="H454" s="98" t="n">
        <v>2664129</v>
      </c>
      <c r="I454" s="98" t="n">
        <v>2657992</v>
      </c>
      <c r="J454" s="92" t="n">
        <v>5322121</v>
      </c>
      <c r="K454" s="92" t="n">
        <f aca="false">E454+H454</f>
        <v>11170220</v>
      </c>
      <c r="L454" s="92" t="n">
        <f aca="false">F454+I454</f>
        <v>11149951</v>
      </c>
      <c r="M454" s="92" t="n">
        <f aca="false">G454+J454</f>
        <v>22320171</v>
      </c>
      <c r="O454" s="70"/>
      <c r="P454" s="70"/>
    </row>
    <row r="455" customFormat="false" ht="12.75" hidden="false" customHeight="true" outlineLevel="0" collapsed="false">
      <c r="A455" s="96" t="str">
        <f aca="false">CONCATENATE(B455,C455)</f>
        <v>BRISBANE2016-17</v>
      </c>
      <c r="B455" s="32" t="s">
        <v>33</v>
      </c>
      <c r="C455" s="69" t="s">
        <v>68</v>
      </c>
      <c r="D455" s="69" t="n">
        <v>3</v>
      </c>
      <c r="E455" s="70" t="n">
        <v>8537777</v>
      </c>
      <c r="F455" s="70" t="n">
        <v>8515004</v>
      </c>
      <c r="G455" s="70" t="n">
        <v>17052781</v>
      </c>
      <c r="H455" s="70" t="n">
        <v>2802944</v>
      </c>
      <c r="I455" s="70" t="n">
        <v>2797139</v>
      </c>
      <c r="J455" s="70" t="n">
        <v>5600083</v>
      </c>
      <c r="K455" s="92" t="n">
        <f aca="false">E455+H455</f>
        <v>11340721</v>
      </c>
      <c r="L455" s="92" t="n">
        <f aca="false">F455+I455</f>
        <v>11312143</v>
      </c>
      <c r="M455" s="92" t="n">
        <f aca="false">G455+J455</f>
        <v>22652864</v>
      </c>
      <c r="O455" s="70"/>
      <c r="P455" s="70"/>
    </row>
    <row r="456" customFormat="false" ht="12.75" hidden="false" customHeight="true" outlineLevel="0" collapsed="false">
      <c r="A456" s="96" t="str">
        <f aca="false">CONCATENATE(B456,C456)</f>
        <v>BROKEN HILL1985-86</v>
      </c>
      <c r="B456" s="32" t="s">
        <v>35</v>
      </c>
      <c r="C456" s="69" t="s">
        <v>7</v>
      </c>
      <c r="D456" s="91" t="s">
        <v>167</v>
      </c>
      <c r="E456" s="70" t="n">
        <v>18044</v>
      </c>
      <c r="F456" s="70" t="n">
        <v>17591</v>
      </c>
      <c r="G456" s="70" t="n">
        <v>35635</v>
      </c>
      <c r="H456" s="70" t="n">
        <v>0</v>
      </c>
      <c r="I456" s="70" t="n">
        <v>0</v>
      </c>
      <c r="J456" s="70" t="n">
        <v>0</v>
      </c>
      <c r="K456" s="92" t="n">
        <f aca="false">E456+H456</f>
        <v>18044</v>
      </c>
      <c r="L456" s="92" t="n">
        <f aca="false">F456+I456</f>
        <v>17591</v>
      </c>
      <c r="M456" s="92" t="n">
        <f aca="false">G456+J456</f>
        <v>35635</v>
      </c>
      <c r="O456" s="70"/>
      <c r="P456" s="70"/>
    </row>
    <row r="457" customFormat="false" ht="12.75" hidden="false" customHeight="true" outlineLevel="0" collapsed="false">
      <c r="A457" s="96" t="str">
        <f aca="false">CONCATENATE(B457,C457)</f>
        <v>BROKEN HILL1986-87</v>
      </c>
      <c r="B457" s="32" t="s">
        <v>35</v>
      </c>
      <c r="C457" s="69" t="s">
        <v>8</v>
      </c>
      <c r="D457" s="69" t="s">
        <v>167</v>
      </c>
      <c r="E457" s="70" t="n">
        <v>17808</v>
      </c>
      <c r="F457" s="70" t="n">
        <v>17719</v>
      </c>
      <c r="G457" s="70" t="n">
        <v>35527</v>
      </c>
      <c r="H457" s="70" t="n">
        <v>0</v>
      </c>
      <c r="I457" s="70" t="n">
        <v>0</v>
      </c>
      <c r="J457" s="70" t="n">
        <v>0</v>
      </c>
      <c r="K457" s="92" t="n">
        <f aca="false">E457+H457</f>
        <v>17808</v>
      </c>
      <c r="L457" s="92" t="n">
        <f aca="false">F457+I457</f>
        <v>17719</v>
      </c>
      <c r="M457" s="92" t="n">
        <f aca="false">G457+J457</f>
        <v>35527</v>
      </c>
      <c r="O457" s="70"/>
      <c r="P457" s="70"/>
    </row>
    <row r="458" customFormat="false" ht="12.75" hidden="false" customHeight="true" outlineLevel="0" collapsed="false">
      <c r="A458" s="96" t="str">
        <f aca="false">CONCATENATE(B458,C458)</f>
        <v>BROKEN HILL1987-88</v>
      </c>
      <c r="B458" s="100" t="s">
        <v>35</v>
      </c>
      <c r="C458" s="90" t="s">
        <v>10</v>
      </c>
      <c r="D458" s="91" t="s">
        <v>167</v>
      </c>
      <c r="E458" s="92" t="n">
        <v>19277</v>
      </c>
      <c r="F458" s="92" t="n">
        <v>19196</v>
      </c>
      <c r="G458" s="92" t="n">
        <v>38473</v>
      </c>
      <c r="H458" s="92" t="n">
        <v>0</v>
      </c>
      <c r="I458" s="92" t="n">
        <v>0</v>
      </c>
      <c r="J458" s="92" t="n">
        <v>0</v>
      </c>
      <c r="K458" s="92" t="n">
        <f aca="false">E458+H458</f>
        <v>19277</v>
      </c>
      <c r="L458" s="92" t="n">
        <f aca="false">F458+I458</f>
        <v>19196</v>
      </c>
      <c r="M458" s="92" t="n">
        <f aca="false">G458+J458</f>
        <v>38473</v>
      </c>
      <c r="O458" s="70"/>
      <c r="P458" s="70"/>
    </row>
    <row r="459" customFormat="false" ht="12.75" hidden="false" customHeight="true" outlineLevel="0" collapsed="false">
      <c r="A459" s="96" t="str">
        <f aca="false">CONCATENATE(B459,C459)</f>
        <v>BROKEN HILL1988-89</v>
      </c>
      <c r="B459" s="32" t="s">
        <v>35</v>
      </c>
      <c r="C459" s="69" t="s">
        <v>12</v>
      </c>
      <c r="D459" s="69" t="s">
        <v>167</v>
      </c>
      <c r="E459" s="70" t="n">
        <v>18234</v>
      </c>
      <c r="F459" s="70" t="n">
        <v>18196</v>
      </c>
      <c r="G459" s="70" t="n">
        <v>36430</v>
      </c>
      <c r="H459" s="70" t="n">
        <v>0</v>
      </c>
      <c r="I459" s="70" t="n">
        <v>0</v>
      </c>
      <c r="J459" s="70" t="n">
        <v>0</v>
      </c>
      <c r="K459" s="92" t="n">
        <f aca="false">E459+H459</f>
        <v>18234</v>
      </c>
      <c r="L459" s="92" t="n">
        <f aca="false">F459+I459</f>
        <v>18196</v>
      </c>
      <c r="M459" s="92" t="n">
        <f aca="false">G459+J459</f>
        <v>36430</v>
      </c>
      <c r="O459" s="70"/>
      <c r="P459" s="70"/>
    </row>
    <row r="460" customFormat="false" ht="12.75" hidden="false" customHeight="true" outlineLevel="0" collapsed="false">
      <c r="A460" s="96" t="str">
        <f aca="false">CONCATENATE(B460,C460)</f>
        <v>BROKEN HILL1989-90</v>
      </c>
      <c r="B460" s="100" t="s">
        <v>35</v>
      </c>
      <c r="C460" s="90" t="s">
        <v>14</v>
      </c>
      <c r="D460" s="91" t="s">
        <v>167</v>
      </c>
      <c r="E460" s="92" t="n">
        <v>13363</v>
      </c>
      <c r="F460" s="92" t="n">
        <v>13234</v>
      </c>
      <c r="G460" s="92" t="n">
        <v>26597</v>
      </c>
      <c r="H460" s="92" t="n">
        <v>0</v>
      </c>
      <c r="I460" s="92" t="n">
        <v>0</v>
      </c>
      <c r="J460" s="92" t="n">
        <v>0</v>
      </c>
      <c r="K460" s="92" t="n">
        <f aca="false">E460+H460</f>
        <v>13363</v>
      </c>
      <c r="L460" s="92" t="n">
        <f aca="false">F460+I460</f>
        <v>13234</v>
      </c>
      <c r="M460" s="92" t="n">
        <f aca="false">G460+J460</f>
        <v>26597</v>
      </c>
      <c r="O460" s="70"/>
      <c r="P460" s="70"/>
    </row>
    <row r="461" customFormat="false" ht="12.75" hidden="false" customHeight="true" outlineLevel="0" collapsed="false">
      <c r="A461" s="96" t="str">
        <f aca="false">CONCATENATE(B461,C461)</f>
        <v>BROKEN HILL1990-91</v>
      </c>
      <c r="B461" s="100" t="s">
        <v>35</v>
      </c>
      <c r="C461" s="90" t="s">
        <v>16</v>
      </c>
      <c r="D461" s="91" t="s">
        <v>167</v>
      </c>
      <c r="E461" s="92" t="n">
        <v>14546</v>
      </c>
      <c r="F461" s="92" t="n">
        <v>14300</v>
      </c>
      <c r="G461" s="92" t="n">
        <v>28846</v>
      </c>
      <c r="H461" s="92" t="n">
        <v>0</v>
      </c>
      <c r="I461" s="92" t="n">
        <v>0</v>
      </c>
      <c r="J461" s="92" t="n">
        <v>0</v>
      </c>
      <c r="K461" s="92" t="n">
        <f aca="false">E461+H461</f>
        <v>14546</v>
      </c>
      <c r="L461" s="92" t="n">
        <f aca="false">F461+I461</f>
        <v>14300</v>
      </c>
      <c r="M461" s="92" t="n">
        <f aca="false">G461+J461</f>
        <v>28846</v>
      </c>
      <c r="O461" s="70"/>
      <c r="P461" s="70"/>
    </row>
    <row r="462" customFormat="false" ht="12.75" hidden="false" customHeight="true" outlineLevel="0" collapsed="false">
      <c r="A462" s="96" t="str">
        <f aca="false">CONCATENATE(B462,C462)</f>
        <v>BROKEN HILL1991-92</v>
      </c>
      <c r="B462" s="32" t="s">
        <v>35</v>
      </c>
      <c r="C462" s="69" t="s">
        <v>18</v>
      </c>
      <c r="D462" s="69" t="s">
        <v>167</v>
      </c>
      <c r="E462" s="70" t="n">
        <v>14973</v>
      </c>
      <c r="F462" s="70" t="n">
        <v>14939</v>
      </c>
      <c r="G462" s="70" t="n">
        <v>29912</v>
      </c>
      <c r="H462" s="70" t="n">
        <v>0</v>
      </c>
      <c r="I462" s="70" t="n">
        <v>0</v>
      </c>
      <c r="J462" s="70" t="n">
        <v>0</v>
      </c>
      <c r="K462" s="92" t="n">
        <f aca="false">E462+H462</f>
        <v>14973</v>
      </c>
      <c r="L462" s="92" t="n">
        <f aca="false">F462+I462</f>
        <v>14939</v>
      </c>
      <c r="M462" s="92" t="n">
        <f aca="false">G462+J462</f>
        <v>29912</v>
      </c>
      <c r="O462" s="70"/>
      <c r="P462" s="70"/>
    </row>
    <row r="463" customFormat="false" ht="12.75" hidden="false" customHeight="true" outlineLevel="0" collapsed="false">
      <c r="A463" s="96" t="str">
        <f aca="false">CONCATENATE(B463,C463)</f>
        <v>BROKEN HILL1992-93</v>
      </c>
      <c r="B463" s="32" t="s">
        <v>35</v>
      </c>
      <c r="C463" s="69" t="s">
        <v>20</v>
      </c>
      <c r="D463" s="69" t="s">
        <v>167</v>
      </c>
      <c r="E463" s="70" t="n">
        <v>14261</v>
      </c>
      <c r="F463" s="70" t="n">
        <v>13584</v>
      </c>
      <c r="G463" s="70" t="n">
        <v>27845</v>
      </c>
      <c r="H463" s="70" t="n">
        <v>0</v>
      </c>
      <c r="I463" s="70" t="n">
        <v>0</v>
      </c>
      <c r="J463" s="70" t="n">
        <v>0</v>
      </c>
      <c r="K463" s="92" t="n">
        <f aca="false">E463+H463</f>
        <v>14261</v>
      </c>
      <c r="L463" s="92" t="n">
        <f aca="false">F463+I463</f>
        <v>13584</v>
      </c>
      <c r="M463" s="92" t="n">
        <f aca="false">G463+J463</f>
        <v>27845</v>
      </c>
      <c r="O463" s="70"/>
      <c r="P463" s="70"/>
    </row>
    <row r="464" customFormat="false" ht="12.75" hidden="false" customHeight="true" outlineLevel="0" collapsed="false">
      <c r="A464" s="96" t="str">
        <f aca="false">CONCATENATE(B464,C464)</f>
        <v>BROKEN HILL1993-94</v>
      </c>
      <c r="B464" s="100" t="s">
        <v>35</v>
      </c>
      <c r="C464" s="90" t="s">
        <v>22</v>
      </c>
      <c r="D464" s="101" t="s">
        <v>167</v>
      </c>
      <c r="E464" s="92" t="n">
        <v>15070</v>
      </c>
      <c r="F464" s="92" t="n">
        <v>14973</v>
      </c>
      <c r="G464" s="92" t="n">
        <v>30043</v>
      </c>
      <c r="H464" s="92" t="n">
        <v>0</v>
      </c>
      <c r="I464" s="92" t="n">
        <v>0</v>
      </c>
      <c r="J464" s="92" t="n">
        <v>0</v>
      </c>
      <c r="K464" s="92" t="n">
        <f aca="false">E464+H464</f>
        <v>15070</v>
      </c>
      <c r="L464" s="92" t="n">
        <f aca="false">F464+I464</f>
        <v>14973</v>
      </c>
      <c r="M464" s="92" t="n">
        <f aca="false">G464+J464</f>
        <v>30043</v>
      </c>
      <c r="O464" s="70"/>
      <c r="P464" s="70"/>
    </row>
    <row r="465" customFormat="false" ht="12.75" hidden="false" customHeight="true" outlineLevel="0" collapsed="false">
      <c r="A465" s="96" t="str">
        <f aca="false">CONCATENATE(B465,C465)</f>
        <v>BROKEN HILL1994-95</v>
      </c>
      <c r="B465" s="32" t="s">
        <v>35</v>
      </c>
      <c r="C465" s="69" t="s">
        <v>24</v>
      </c>
      <c r="D465" s="69" t="s">
        <v>167</v>
      </c>
      <c r="E465" s="70" t="n">
        <v>16648</v>
      </c>
      <c r="F465" s="70" t="n">
        <v>16721</v>
      </c>
      <c r="G465" s="70" t="n">
        <v>33369</v>
      </c>
      <c r="H465" s="70" t="n">
        <v>0</v>
      </c>
      <c r="I465" s="70" t="n">
        <v>0</v>
      </c>
      <c r="J465" s="70" t="n">
        <v>0</v>
      </c>
      <c r="K465" s="92" t="n">
        <f aca="false">E465+H465</f>
        <v>16648</v>
      </c>
      <c r="L465" s="92" t="n">
        <f aca="false">F465+I465</f>
        <v>16721</v>
      </c>
      <c r="M465" s="92" t="n">
        <f aca="false">G465+J465</f>
        <v>33369</v>
      </c>
      <c r="O465" s="70"/>
      <c r="P465" s="70"/>
    </row>
    <row r="466" customFormat="false" ht="12.75" hidden="false" customHeight="true" outlineLevel="0" collapsed="false">
      <c r="A466" s="96" t="str">
        <f aca="false">CONCATENATE(B466,C466)</f>
        <v>BROKEN HILL1995-96</v>
      </c>
      <c r="B466" s="32" t="s">
        <v>35</v>
      </c>
      <c r="C466" s="69" t="s">
        <v>26</v>
      </c>
      <c r="D466" s="69" t="s">
        <v>167</v>
      </c>
      <c r="E466" s="70" t="n">
        <v>17449</v>
      </c>
      <c r="F466" s="70" t="n">
        <v>17310</v>
      </c>
      <c r="G466" s="70" t="n">
        <v>34759</v>
      </c>
      <c r="H466" s="70" t="n">
        <v>0</v>
      </c>
      <c r="I466" s="70" t="n">
        <v>0</v>
      </c>
      <c r="J466" s="70" t="n">
        <v>0</v>
      </c>
      <c r="K466" s="92" t="n">
        <f aca="false">E466+H466</f>
        <v>17449</v>
      </c>
      <c r="L466" s="92" t="n">
        <f aca="false">F466+I466</f>
        <v>17310</v>
      </c>
      <c r="M466" s="92" t="n">
        <f aca="false">G466+J466</f>
        <v>34759</v>
      </c>
      <c r="O466" s="70"/>
      <c r="P466" s="70"/>
    </row>
    <row r="467" customFormat="false" ht="12.75" hidden="false" customHeight="true" outlineLevel="0" collapsed="false">
      <c r="A467" s="96" t="str">
        <f aca="false">CONCATENATE(B467,C467)</f>
        <v>BROKEN HILL1996-97</v>
      </c>
      <c r="B467" s="32" t="s">
        <v>35</v>
      </c>
      <c r="C467" s="69" t="s">
        <v>28</v>
      </c>
      <c r="D467" s="69" t="s">
        <v>167</v>
      </c>
      <c r="E467" s="70" t="n">
        <v>17745</v>
      </c>
      <c r="F467" s="70" t="n">
        <v>17778</v>
      </c>
      <c r="G467" s="70" t="n">
        <v>35523</v>
      </c>
      <c r="H467" s="70" t="n">
        <v>0</v>
      </c>
      <c r="I467" s="70" t="n">
        <v>0</v>
      </c>
      <c r="J467" s="70" t="n">
        <v>0</v>
      </c>
      <c r="K467" s="92" t="n">
        <f aca="false">E467+H467</f>
        <v>17745</v>
      </c>
      <c r="L467" s="92" t="n">
        <f aca="false">F467+I467</f>
        <v>17778</v>
      </c>
      <c r="M467" s="92" t="n">
        <f aca="false">G467+J467</f>
        <v>35523</v>
      </c>
      <c r="O467" s="70"/>
      <c r="P467" s="70"/>
    </row>
    <row r="468" customFormat="false" ht="12.75" hidden="false" customHeight="true" outlineLevel="0" collapsed="false">
      <c r="A468" s="96" t="str">
        <f aca="false">CONCATENATE(B468,C468)</f>
        <v>BROKEN HILL1997-98</v>
      </c>
      <c r="B468" s="32" t="s">
        <v>35</v>
      </c>
      <c r="C468" s="69" t="s">
        <v>30</v>
      </c>
      <c r="D468" s="69" t="s">
        <v>167</v>
      </c>
      <c r="E468" s="70" t="n">
        <v>19050</v>
      </c>
      <c r="F468" s="70" t="n">
        <v>18811</v>
      </c>
      <c r="G468" s="70" t="n">
        <v>37861</v>
      </c>
      <c r="H468" s="70" t="n">
        <v>0</v>
      </c>
      <c r="I468" s="70" t="n">
        <v>0</v>
      </c>
      <c r="J468" s="70" t="n">
        <v>0</v>
      </c>
      <c r="K468" s="92" t="n">
        <f aca="false">E468+H468</f>
        <v>19050</v>
      </c>
      <c r="L468" s="92" t="n">
        <f aca="false">F468+I468</f>
        <v>18811</v>
      </c>
      <c r="M468" s="92" t="n">
        <f aca="false">G468+J468</f>
        <v>37861</v>
      </c>
      <c r="O468" s="70"/>
      <c r="P468" s="70"/>
    </row>
    <row r="469" customFormat="false" ht="12.75" hidden="false" customHeight="true" outlineLevel="0" collapsed="false">
      <c r="A469" s="96" t="str">
        <f aca="false">CONCATENATE(B469,C469)</f>
        <v>BROKEN HILL1998-99</v>
      </c>
      <c r="B469" s="97" t="s">
        <v>35</v>
      </c>
      <c r="C469" s="90" t="s">
        <v>32</v>
      </c>
      <c r="D469" s="91" t="s">
        <v>167</v>
      </c>
      <c r="E469" s="92" t="n">
        <v>20178</v>
      </c>
      <c r="F469" s="92" t="n">
        <v>20282</v>
      </c>
      <c r="G469" s="92" t="n">
        <v>40460</v>
      </c>
      <c r="H469" s="98" t="n">
        <v>0</v>
      </c>
      <c r="I469" s="98" t="n">
        <v>0</v>
      </c>
      <c r="J469" s="92" t="n">
        <v>0</v>
      </c>
      <c r="K469" s="92" t="n">
        <f aca="false">E469+H469</f>
        <v>20178</v>
      </c>
      <c r="L469" s="92" t="n">
        <f aca="false">F469+I469</f>
        <v>20282</v>
      </c>
      <c r="M469" s="92" t="n">
        <f aca="false">G469+J469</f>
        <v>40460</v>
      </c>
      <c r="O469" s="70"/>
      <c r="P469" s="70"/>
    </row>
    <row r="470" customFormat="false" ht="12.75" hidden="false" customHeight="true" outlineLevel="0" collapsed="false">
      <c r="A470" s="96" t="str">
        <f aca="false">CONCATENATE(B470,C470)</f>
        <v>BROKEN HILL1999-00</v>
      </c>
      <c r="B470" s="32" t="s">
        <v>35</v>
      </c>
      <c r="C470" s="69" t="s">
        <v>34</v>
      </c>
      <c r="D470" s="69" t="s">
        <v>167</v>
      </c>
      <c r="E470" s="70" t="n">
        <v>19865</v>
      </c>
      <c r="F470" s="70" t="n">
        <v>19350</v>
      </c>
      <c r="G470" s="70" t="n">
        <v>39215</v>
      </c>
      <c r="H470" s="70" t="n">
        <v>0</v>
      </c>
      <c r="I470" s="70" t="n">
        <v>0</v>
      </c>
      <c r="J470" s="70" t="n">
        <v>0</v>
      </c>
      <c r="K470" s="92" t="n">
        <f aca="false">E470+H470</f>
        <v>19865</v>
      </c>
      <c r="L470" s="92" t="n">
        <f aca="false">F470+I470</f>
        <v>19350</v>
      </c>
      <c r="M470" s="92" t="n">
        <f aca="false">G470+J470</f>
        <v>39215</v>
      </c>
      <c r="O470" s="70"/>
      <c r="P470" s="70"/>
    </row>
    <row r="471" customFormat="false" ht="12.75" hidden="false" customHeight="true" outlineLevel="0" collapsed="false">
      <c r="A471" s="96" t="str">
        <f aca="false">CONCATENATE(B471,C471)</f>
        <v>BROKEN HILL2000-01</v>
      </c>
      <c r="B471" s="97" t="s">
        <v>35</v>
      </c>
      <c r="C471" s="90" t="s">
        <v>36</v>
      </c>
      <c r="D471" s="91" t="s">
        <v>167</v>
      </c>
      <c r="E471" s="92" t="n">
        <v>17877</v>
      </c>
      <c r="F471" s="92" t="n">
        <v>18188</v>
      </c>
      <c r="G471" s="92" t="n">
        <v>36065</v>
      </c>
      <c r="H471" s="98" t="n">
        <v>0</v>
      </c>
      <c r="I471" s="98" t="n">
        <v>0</v>
      </c>
      <c r="J471" s="92" t="n">
        <v>0</v>
      </c>
      <c r="K471" s="92" t="n">
        <f aca="false">E471+H471</f>
        <v>17877</v>
      </c>
      <c r="L471" s="92" t="n">
        <f aca="false">F471+I471</f>
        <v>18188</v>
      </c>
      <c r="M471" s="92" t="n">
        <f aca="false">G471+J471</f>
        <v>36065</v>
      </c>
      <c r="O471" s="70"/>
      <c r="P471" s="70"/>
    </row>
    <row r="472" s="33" customFormat="true" ht="12.75" hidden="false" customHeight="true" outlineLevel="0" collapsed="false">
      <c r="A472" s="96" t="str">
        <f aca="false">CONCATENATE(B472,C472)</f>
        <v>BROKEN HILL2001-02</v>
      </c>
      <c r="B472" s="32" t="s">
        <v>35</v>
      </c>
      <c r="C472" s="69" t="s">
        <v>38</v>
      </c>
      <c r="D472" s="69" t="s">
        <v>167</v>
      </c>
      <c r="E472" s="70" t="n">
        <v>14081</v>
      </c>
      <c r="F472" s="70" t="n">
        <v>14206</v>
      </c>
      <c r="G472" s="70" t="n">
        <v>28287</v>
      </c>
      <c r="H472" s="70" t="n">
        <v>0</v>
      </c>
      <c r="I472" s="70" t="n">
        <v>0</v>
      </c>
      <c r="J472" s="70" t="n">
        <v>0</v>
      </c>
      <c r="K472" s="92" t="n">
        <f aca="false">E472+H472</f>
        <v>14081</v>
      </c>
      <c r="L472" s="92" t="n">
        <f aca="false">F472+I472</f>
        <v>14206</v>
      </c>
      <c r="M472" s="92" t="n">
        <f aca="false">G472+J472</f>
        <v>28287</v>
      </c>
      <c r="O472" s="70"/>
      <c r="P472" s="70"/>
    </row>
    <row r="473" customFormat="false" ht="12.75" hidden="false" customHeight="true" outlineLevel="0" collapsed="false">
      <c r="A473" s="96" t="str">
        <f aca="false">CONCATENATE(B473,C473)</f>
        <v>BROKEN HILL2002-03</v>
      </c>
      <c r="B473" s="32" t="s">
        <v>35</v>
      </c>
      <c r="C473" s="69" t="s">
        <v>40</v>
      </c>
      <c r="D473" s="91" t="s">
        <v>167</v>
      </c>
      <c r="E473" s="70" t="n">
        <v>14672</v>
      </c>
      <c r="F473" s="70" t="n">
        <v>14496</v>
      </c>
      <c r="G473" s="70" t="n">
        <v>29168</v>
      </c>
      <c r="H473" s="70" t="n">
        <v>0</v>
      </c>
      <c r="I473" s="70" t="n">
        <v>0</v>
      </c>
      <c r="J473" s="70" t="n">
        <v>0</v>
      </c>
      <c r="K473" s="92" t="n">
        <f aca="false">E473+H473</f>
        <v>14672</v>
      </c>
      <c r="L473" s="92" t="n">
        <f aca="false">F473+I473</f>
        <v>14496</v>
      </c>
      <c r="M473" s="92" t="n">
        <f aca="false">G473+J473</f>
        <v>29168</v>
      </c>
      <c r="O473" s="70"/>
      <c r="P473" s="70"/>
    </row>
    <row r="474" customFormat="false" ht="12.75" hidden="false" customHeight="true" outlineLevel="0" collapsed="false">
      <c r="A474" s="96" t="str">
        <f aca="false">CONCATENATE(B474,C474)</f>
        <v>BROKEN HILL2003-04</v>
      </c>
      <c r="B474" s="99" t="s">
        <v>35</v>
      </c>
      <c r="C474" s="102" t="s">
        <v>42</v>
      </c>
      <c r="D474" s="91" t="s">
        <v>167</v>
      </c>
      <c r="E474" s="103" t="n">
        <v>17087</v>
      </c>
      <c r="F474" s="103" t="n">
        <v>17370</v>
      </c>
      <c r="G474" s="103" t="n">
        <v>34457</v>
      </c>
      <c r="H474" s="103" t="n">
        <v>0</v>
      </c>
      <c r="I474" s="103" t="n">
        <v>0</v>
      </c>
      <c r="J474" s="103" t="n">
        <v>0</v>
      </c>
      <c r="K474" s="92" t="n">
        <f aca="false">E474+H474</f>
        <v>17087</v>
      </c>
      <c r="L474" s="92" t="n">
        <f aca="false">F474+I474</f>
        <v>17370</v>
      </c>
      <c r="M474" s="92" t="n">
        <f aca="false">G474+J474</f>
        <v>34457</v>
      </c>
      <c r="O474" s="70"/>
      <c r="P474" s="70"/>
    </row>
    <row r="475" customFormat="false" ht="12.75" hidden="false" customHeight="true" outlineLevel="0" collapsed="false">
      <c r="A475" s="96" t="str">
        <f aca="false">CONCATENATE(B475,C475)</f>
        <v>BROKEN HILL2004-05</v>
      </c>
      <c r="B475" s="32" t="s">
        <v>35</v>
      </c>
      <c r="C475" s="69" t="s">
        <v>44</v>
      </c>
      <c r="D475" s="69" t="s">
        <v>167</v>
      </c>
      <c r="E475" s="70" t="n">
        <v>19507</v>
      </c>
      <c r="F475" s="70" t="n">
        <v>19774</v>
      </c>
      <c r="G475" s="70" t="n">
        <v>39281</v>
      </c>
      <c r="H475" s="70" t="n">
        <v>0</v>
      </c>
      <c r="I475" s="70" t="n">
        <v>0</v>
      </c>
      <c r="J475" s="70" t="n">
        <v>0</v>
      </c>
      <c r="K475" s="92" t="n">
        <f aca="false">E475+H475</f>
        <v>19507</v>
      </c>
      <c r="L475" s="92" t="n">
        <f aca="false">F475+I475</f>
        <v>19774</v>
      </c>
      <c r="M475" s="92" t="n">
        <f aca="false">G475+J475</f>
        <v>39281</v>
      </c>
      <c r="O475" s="70"/>
      <c r="P475" s="70"/>
    </row>
    <row r="476" customFormat="false" ht="12.75" hidden="false" customHeight="true" outlineLevel="0" collapsed="false">
      <c r="A476" s="96" t="str">
        <f aca="false">CONCATENATE(B476,C476)</f>
        <v>BROKEN HILL2005-06</v>
      </c>
      <c r="B476" s="32" t="s">
        <v>35</v>
      </c>
      <c r="C476" s="69" t="s">
        <v>46</v>
      </c>
      <c r="D476" s="69" t="s">
        <v>167</v>
      </c>
      <c r="E476" s="70" t="n">
        <v>21697</v>
      </c>
      <c r="F476" s="70" t="n">
        <v>21934</v>
      </c>
      <c r="G476" s="70" t="n">
        <v>43631</v>
      </c>
      <c r="H476" s="70" t="n">
        <v>0</v>
      </c>
      <c r="I476" s="70" t="n">
        <v>0</v>
      </c>
      <c r="J476" s="70" t="n">
        <v>0</v>
      </c>
      <c r="K476" s="92" t="n">
        <f aca="false">E476+H476</f>
        <v>21697</v>
      </c>
      <c r="L476" s="92" t="n">
        <f aca="false">F476+I476</f>
        <v>21934</v>
      </c>
      <c r="M476" s="92" t="n">
        <f aca="false">G476+J476</f>
        <v>43631</v>
      </c>
      <c r="O476" s="70"/>
      <c r="P476" s="70"/>
    </row>
    <row r="477" customFormat="false" ht="12.75" hidden="false" customHeight="true" outlineLevel="0" collapsed="false">
      <c r="A477" s="96" t="str">
        <f aca="false">CONCATENATE(B477,C477)</f>
        <v>BROKEN HILL2006-07</v>
      </c>
      <c r="B477" s="97" t="s">
        <v>35</v>
      </c>
      <c r="C477" s="90" t="s">
        <v>48</v>
      </c>
      <c r="D477" s="91" t="s">
        <v>167</v>
      </c>
      <c r="E477" s="92" t="n">
        <v>23954</v>
      </c>
      <c r="F477" s="92" t="n">
        <v>24451</v>
      </c>
      <c r="G477" s="92" t="n">
        <v>48405</v>
      </c>
      <c r="H477" s="92" t="n">
        <v>0</v>
      </c>
      <c r="I477" s="92" t="n">
        <v>0</v>
      </c>
      <c r="J477" s="92" t="n">
        <v>0</v>
      </c>
      <c r="K477" s="92" t="n">
        <f aca="false">E477+H477</f>
        <v>23954</v>
      </c>
      <c r="L477" s="92" t="n">
        <f aca="false">F477+I477</f>
        <v>24451</v>
      </c>
      <c r="M477" s="92" t="n">
        <f aca="false">G477+J477</f>
        <v>48405</v>
      </c>
      <c r="O477" s="70"/>
      <c r="P477" s="70"/>
    </row>
    <row r="478" customFormat="false" ht="12.75" hidden="false" customHeight="true" outlineLevel="0" collapsed="false">
      <c r="A478" s="96" t="str">
        <f aca="false">CONCATENATE(B478,C478)</f>
        <v>BROKEN HILL2007-08</v>
      </c>
      <c r="B478" s="100" t="s">
        <v>35</v>
      </c>
      <c r="C478" s="90" t="s">
        <v>50</v>
      </c>
      <c r="D478" s="91" t="n">
        <v>57</v>
      </c>
      <c r="E478" s="92" t="n">
        <v>29481</v>
      </c>
      <c r="F478" s="92" t="n">
        <v>30080</v>
      </c>
      <c r="G478" s="92" t="n">
        <v>59561</v>
      </c>
      <c r="H478" s="92" t="n">
        <v>0</v>
      </c>
      <c r="I478" s="92" t="n">
        <v>0</v>
      </c>
      <c r="J478" s="92" t="n">
        <v>0</v>
      </c>
      <c r="K478" s="92" t="n">
        <f aca="false">E478+H478</f>
        <v>29481</v>
      </c>
      <c r="L478" s="92" t="n">
        <f aca="false">F478+I478</f>
        <v>30080</v>
      </c>
      <c r="M478" s="92" t="n">
        <f aca="false">G478+J478</f>
        <v>59561</v>
      </c>
      <c r="O478" s="70"/>
      <c r="P478" s="70"/>
    </row>
    <row r="479" customFormat="false" ht="12.75" hidden="false" customHeight="true" outlineLevel="0" collapsed="false">
      <c r="A479" s="96" t="str">
        <f aca="false">CONCATENATE(B479,C479)</f>
        <v>BROKEN HILL2008-09</v>
      </c>
      <c r="B479" s="32" t="s">
        <v>35</v>
      </c>
      <c r="C479" s="69" t="s">
        <v>52</v>
      </c>
      <c r="D479" s="69" t="n">
        <v>56</v>
      </c>
      <c r="E479" s="70" t="n">
        <v>27733</v>
      </c>
      <c r="F479" s="70" t="n">
        <v>28076</v>
      </c>
      <c r="G479" s="70" t="n">
        <v>55809</v>
      </c>
      <c r="H479" s="70" t="n">
        <v>0</v>
      </c>
      <c r="I479" s="70" t="n">
        <v>0</v>
      </c>
      <c r="J479" s="70" t="n">
        <v>0</v>
      </c>
      <c r="K479" s="92" t="n">
        <f aca="false">E479+H479</f>
        <v>27733</v>
      </c>
      <c r="L479" s="92" t="n">
        <f aca="false">F479+I479</f>
        <v>28076</v>
      </c>
      <c r="M479" s="92" t="n">
        <f aca="false">G479+J479</f>
        <v>55809</v>
      </c>
      <c r="O479" s="70"/>
      <c r="P479" s="70"/>
    </row>
    <row r="480" customFormat="false" ht="12.75" hidden="false" customHeight="true" outlineLevel="0" collapsed="false">
      <c r="A480" s="96" t="str">
        <f aca="false">CONCATENATE(B480,C480)</f>
        <v>BROKEN HILL2009-10</v>
      </c>
      <c r="B480" s="97" t="s">
        <v>35</v>
      </c>
      <c r="C480" s="90" t="s">
        <v>54</v>
      </c>
      <c r="D480" s="91" t="n">
        <v>52</v>
      </c>
      <c r="E480" s="92" t="n">
        <v>30172</v>
      </c>
      <c r="F480" s="92" t="n">
        <v>30297</v>
      </c>
      <c r="G480" s="92" t="n">
        <v>60469</v>
      </c>
      <c r="H480" s="98" t="n">
        <v>0</v>
      </c>
      <c r="I480" s="98" t="n">
        <v>0</v>
      </c>
      <c r="J480" s="92" t="n">
        <v>0</v>
      </c>
      <c r="K480" s="92" t="n">
        <f aca="false">E480+H480</f>
        <v>30172</v>
      </c>
      <c r="L480" s="92" t="n">
        <f aca="false">F480+I480</f>
        <v>30297</v>
      </c>
      <c r="M480" s="92" t="n">
        <f aca="false">G480+J480</f>
        <v>60469</v>
      </c>
      <c r="O480" s="70"/>
      <c r="P480" s="70"/>
    </row>
    <row r="481" customFormat="false" ht="12.75" hidden="false" customHeight="true" outlineLevel="0" collapsed="false">
      <c r="A481" s="96" t="str">
        <f aca="false">CONCATENATE(B481,C481)</f>
        <v>BROKEN HILL2010-11</v>
      </c>
      <c r="B481" s="32" t="s">
        <v>35</v>
      </c>
      <c r="C481" s="69" t="s">
        <v>56</v>
      </c>
      <c r="D481" s="69" t="n">
        <v>52</v>
      </c>
      <c r="E481" s="70" t="n">
        <v>31414</v>
      </c>
      <c r="F481" s="70" t="n">
        <v>31684</v>
      </c>
      <c r="G481" s="70" t="n">
        <v>63098</v>
      </c>
      <c r="H481" s="70" t="n">
        <v>0</v>
      </c>
      <c r="I481" s="70" t="n">
        <v>0</v>
      </c>
      <c r="J481" s="70" t="n">
        <v>0</v>
      </c>
      <c r="K481" s="92" t="n">
        <f aca="false">E481+H481</f>
        <v>31414</v>
      </c>
      <c r="L481" s="92" t="n">
        <f aca="false">F481+I481</f>
        <v>31684</v>
      </c>
      <c r="M481" s="92" t="n">
        <f aca="false">G481+J481</f>
        <v>63098</v>
      </c>
      <c r="O481" s="70"/>
      <c r="P481" s="70"/>
    </row>
    <row r="482" customFormat="false" ht="12.75" hidden="false" customHeight="true" outlineLevel="0" collapsed="false">
      <c r="A482" s="96" t="str">
        <f aca="false">CONCATENATE(B482,C482)</f>
        <v>BROKEN HILL2011-12</v>
      </c>
      <c r="B482" s="100" t="s">
        <v>35</v>
      </c>
      <c r="C482" s="90" t="s">
        <v>58</v>
      </c>
      <c r="D482" s="91" t="n">
        <v>56</v>
      </c>
      <c r="E482" s="92" t="n">
        <v>31913</v>
      </c>
      <c r="F482" s="92" t="n">
        <v>32441</v>
      </c>
      <c r="G482" s="92" t="n">
        <v>64354</v>
      </c>
      <c r="H482" s="92" t="n">
        <v>0</v>
      </c>
      <c r="I482" s="92" t="n">
        <v>0</v>
      </c>
      <c r="J482" s="92" t="n">
        <v>0</v>
      </c>
      <c r="K482" s="92" t="n">
        <f aca="false">E482+H482</f>
        <v>31913</v>
      </c>
      <c r="L482" s="92" t="n">
        <f aca="false">F482+I482</f>
        <v>32441</v>
      </c>
      <c r="M482" s="92" t="n">
        <f aca="false">G482+J482</f>
        <v>64354</v>
      </c>
      <c r="O482" s="70"/>
      <c r="P482" s="70"/>
    </row>
    <row r="483" customFormat="false" ht="12.75" hidden="false" customHeight="true" outlineLevel="0" collapsed="false">
      <c r="A483" s="96" t="str">
        <f aca="false">CONCATENATE(B483,C483)</f>
        <v>BROKEN HILL2012-13</v>
      </c>
      <c r="B483" s="99" t="s">
        <v>35</v>
      </c>
      <c r="C483" s="90" t="s">
        <v>60</v>
      </c>
      <c r="D483" s="91" t="n">
        <v>55</v>
      </c>
      <c r="E483" s="92" t="n">
        <v>32386</v>
      </c>
      <c r="F483" s="92" t="n">
        <v>32956</v>
      </c>
      <c r="G483" s="92" t="n">
        <v>65342</v>
      </c>
      <c r="H483" s="92" t="n">
        <v>0</v>
      </c>
      <c r="I483" s="92" t="n">
        <v>0</v>
      </c>
      <c r="J483" s="92" t="n">
        <v>0</v>
      </c>
      <c r="K483" s="92" t="n">
        <f aca="false">E483+H483</f>
        <v>32386</v>
      </c>
      <c r="L483" s="92" t="n">
        <f aca="false">F483+I483</f>
        <v>32956</v>
      </c>
      <c r="M483" s="92" t="n">
        <f aca="false">G483+J483</f>
        <v>65342</v>
      </c>
      <c r="O483" s="70"/>
      <c r="P483" s="70"/>
    </row>
    <row r="484" customFormat="false" ht="12.75" hidden="false" customHeight="true" outlineLevel="0" collapsed="false">
      <c r="A484" s="96" t="str">
        <f aca="false">CONCATENATE(B484,C484)</f>
        <v>BROKEN HILL2013-14</v>
      </c>
      <c r="B484" s="32" t="s">
        <v>35</v>
      </c>
      <c r="C484" s="69" t="s">
        <v>62</v>
      </c>
      <c r="D484" s="69" t="n">
        <v>57</v>
      </c>
      <c r="E484" s="70" t="n">
        <v>29528</v>
      </c>
      <c r="F484" s="70" t="n">
        <v>29997</v>
      </c>
      <c r="G484" s="70" t="n">
        <v>59525</v>
      </c>
      <c r="H484" s="70" t="n">
        <v>0</v>
      </c>
      <c r="I484" s="70" t="n">
        <v>0</v>
      </c>
      <c r="J484" s="70" t="n">
        <v>0</v>
      </c>
      <c r="K484" s="92" t="n">
        <f aca="false">E484+H484</f>
        <v>29528</v>
      </c>
      <c r="L484" s="92" t="n">
        <f aca="false">F484+I484</f>
        <v>29997</v>
      </c>
      <c r="M484" s="92" t="n">
        <f aca="false">G484+J484</f>
        <v>59525</v>
      </c>
      <c r="O484" s="70"/>
      <c r="P484" s="70"/>
    </row>
    <row r="485" customFormat="false" ht="12.75" hidden="false" customHeight="true" outlineLevel="0" collapsed="false">
      <c r="A485" s="96" t="str">
        <f aca="false">CONCATENATE(B485,C485)</f>
        <v>BROKEN HILL2014-15</v>
      </c>
      <c r="B485" s="97" t="s">
        <v>35</v>
      </c>
      <c r="C485" s="90" t="s">
        <v>64</v>
      </c>
      <c r="D485" s="91" t="n">
        <v>58</v>
      </c>
      <c r="E485" s="92" t="n">
        <v>28057</v>
      </c>
      <c r="F485" s="92" t="n">
        <v>28364</v>
      </c>
      <c r="G485" s="92" t="n">
        <v>56421</v>
      </c>
      <c r="H485" s="98" t="n">
        <v>0</v>
      </c>
      <c r="I485" s="98" t="n">
        <v>0</v>
      </c>
      <c r="J485" s="92" t="n">
        <v>0</v>
      </c>
      <c r="K485" s="92" t="n">
        <f aca="false">E485+H485</f>
        <v>28057</v>
      </c>
      <c r="L485" s="92" t="n">
        <f aca="false">F485+I485</f>
        <v>28364</v>
      </c>
      <c r="M485" s="92" t="n">
        <f aca="false">G485+J485</f>
        <v>56421</v>
      </c>
      <c r="O485" s="70"/>
      <c r="P485" s="70"/>
    </row>
    <row r="486" customFormat="false" ht="12.75" hidden="false" customHeight="true" outlineLevel="0" collapsed="false">
      <c r="A486" s="96" t="str">
        <f aca="false">CONCATENATE(B486,C486)</f>
        <v>BROKEN HILL2015-16</v>
      </c>
      <c r="B486" s="32" t="s">
        <v>35</v>
      </c>
      <c r="C486" s="69" t="s">
        <v>66</v>
      </c>
      <c r="D486" s="69" t="n">
        <v>60</v>
      </c>
      <c r="E486" s="70" t="n">
        <v>26305</v>
      </c>
      <c r="F486" s="70" t="n">
        <v>26609</v>
      </c>
      <c r="G486" s="70" t="n">
        <v>52914</v>
      </c>
      <c r="H486" s="70" t="n">
        <v>0</v>
      </c>
      <c r="I486" s="70" t="n">
        <v>0</v>
      </c>
      <c r="J486" s="70" t="n">
        <v>0</v>
      </c>
      <c r="K486" s="92" t="n">
        <f aca="false">E486+H486</f>
        <v>26305</v>
      </c>
      <c r="L486" s="92" t="n">
        <f aca="false">F486+I486</f>
        <v>26609</v>
      </c>
      <c r="M486" s="92" t="n">
        <f aca="false">G486+J486</f>
        <v>52914</v>
      </c>
      <c r="O486" s="70"/>
      <c r="P486" s="70"/>
    </row>
    <row r="487" customFormat="false" ht="12.75" hidden="false" customHeight="true" outlineLevel="0" collapsed="false">
      <c r="A487" s="96" t="str">
        <f aca="false">CONCATENATE(B487,C487)</f>
        <v>BROKEN HILL2016-17</v>
      </c>
      <c r="B487" s="32" t="s">
        <v>35</v>
      </c>
      <c r="C487" s="69" t="s">
        <v>68</v>
      </c>
      <c r="D487" s="69" t="n">
        <v>58</v>
      </c>
      <c r="E487" s="70" t="n">
        <v>28135</v>
      </c>
      <c r="F487" s="70" t="n">
        <v>28571</v>
      </c>
      <c r="G487" s="70" t="n">
        <v>56706</v>
      </c>
      <c r="H487" s="70" t="n">
        <v>0</v>
      </c>
      <c r="I487" s="70" t="n">
        <v>0</v>
      </c>
      <c r="J487" s="70" t="n">
        <v>0</v>
      </c>
      <c r="K487" s="92" t="n">
        <f aca="false">E487+H487</f>
        <v>28135</v>
      </c>
      <c r="L487" s="92" t="n">
        <f aca="false">F487+I487</f>
        <v>28571</v>
      </c>
      <c r="M487" s="92" t="n">
        <f aca="false">G487+J487</f>
        <v>56706</v>
      </c>
      <c r="O487" s="70"/>
      <c r="P487" s="70"/>
    </row>
    <row r="488" customFormat="false" ht="12.75" hidden="false" customHeight="true" outlineLevel="0" collapsed="false">
      <c r="A488" s="96" t="str">
        <f aca="false">CONCATENATE(B488,C488)</f>
        <v>BROOME1985-86</v>
      </c>
      <c r="B488" s="32" t="s">
        <v>37</v>
      </c>
      <c r="C488" s="69" t="s">
        <v>7</v>
      </c>
      <c r="D488" s="69" t="n">
        <v>41</v>
      </c>
      <c r="E488" s="70" t="n">
        <v>31176</v>
      </c>
      <c r="F488" s="70" t="n">
        <v>31352</v>
      </c>
      <c r="G488" s="70" t="n">
        <v>62528</v>
      </c>
      <c r="H488" s="70" t="n">
        <v>0</v>
      </c>
      <c r="I488" s="70" t="n">
        <v>0</v>
      </c>
      <c r="J488" s="70" t="n">
        <v>0</v>
      </c>
      <c r="K488" s="92" t="n">
        <f aca="false">E488+H488</f>
        <v>31176</v>
      </c>
      <c r="L488" s="92" t="n">
        <f aca="false">F488+I488</f>
        <v>31352</v>
      </c>
      <c r="M488" s="92" t="n">
        <f aca="false">G488+J488</f>
        <v>62528</v>
      </c>
      <c r="O488" s="70"/>
      <c r="P488" s="70"/>
    </row>
    <row r="489" customFormat="false" ht="12.75" hidden="false" customHeight="true" outlineLevel="0" collapsed="false">
      <c r="A489" s="96" t="str">
        <f aca="false">CONCATENATE(B489,C489)</f>
        <v>BROOME1986-87</v>
      </c>
      <c r="B489" s="97" t="s">
        <v>37</v>
      </c>
      <c r="C489" s="90" t="s">
        <v>8</v>
      </c>
      <c r="D489" s="91" t="n">
        <v>40</v>
      </c>
      <c r="E489" s="92" t="n">
        <v>32353</v>
      </c>
      <c r="F489" s="92" t="n">
        <v>32619</v>
      </c>
      <c r="G489" s="92" t="n">
        <v>64972</v>
      </c>
      <c r="H489" s="98" t="n">
        <v>0</v>
      </c>
      <c r="I489" s="98" t="n">
        <v>0</v>
      </c>
      <c r="J489" s="92" t="n">
        <v>0</v>
      </c>
      <c r="K489" s="92" t="n">
        <f aca="false">E489+H489</f>
        <v>32353</v>
      </c>
      <c r="L489" s="92" t="n">
        <f aca="false">F489+I489</f>
        <v>32619</v>
      </c>
      <c r="M489" s="92" t="n">
        <f aca="false">G489+J489</f>
        <v>64972</v>
      </c>
      <c r="O489" s="70"/>
      <c r="P489" s="70"/>
    </row>
    <row r="490" customFormat="false" ht="12.75" hidden="false" customHeight="true" outlineLevel="0" collapsed="false">
      <c r="A490" s="96" t="str">
        <f aca="false">CONCATENATE(B490,C490)</f>
        <v>BROOME1987-88</v>
      </c>
      <c r="B490" s="100" t="s">
        <v>37</v>
      </c>
      <c r="C490" s="90" t="s">
        <v>10</v>
      </c>
      <c r="D490" s="91" t="n">
        <v>33</v>
      </c>
      <c r="E490" s="92" t="n">
        <v>37417</v>
      </c>
      <c r="F490" s="92" t="n">
        <v>37069</v>
      </c>
      <c r="G490" s="92" t="n">
        <v>74486</v>
      </c>
      <c r="H490" s="92" t="n">
        <v>0</v>
      </c>
      <c r="I490" s="92" t="n">
        <v>0</v>
      </c>
      <c r="J490" s="92" t="n">
        <v>0</v>
      </c>
      <c r="K490" s="92" t="n">
        <f aca="false">E490+H490</f>
        <v>37417</v>
      </c>
      <c r="L490" s="92" t="n">
        <f aca="false">F490+I490</f>
        <v>37069</v>
      </c>
      <c r="M490" s="92" t="n">
        <f aca="false">G490+J490</f>
        <v>74486</v>
      </c>
      <c r="O490" s="70"/>
      <c r="P490" s="70"/>
    </row>
    <row r="491" customFormat="false" ht="12.75" hidden="false" customHeight="true" outlineLevel="0" collapsed="false">
      <c r="A491" s="96" t="str">
        <f aca="false">CONCATENATE(B491,C491)</f>
        <v>BROOME1988-89</v>
      </c>
      <c r="B491" s="97" t="s">
        <v>37</v>
      </c>
      <c r="C491" s="90" t="s">
        <v>12</v>
      </c>
      <c r="D491" s="91" t="n">
        <v>27</v>
      </c>
      <c r="E491" s="92" t="n">
        <v>45539</v>
      </c>
      <c r="F491" s="92" t="n">
        <v>46929</v>
      </c>
      <c r="G491" s="92" t="n">
        <v>92468</v>
      </c>
      <c r="H491" s="98" t="n">
        <v>0</v>
      </c>
      <c r="I491" s="98" t="n">
        <v>0</v>
      </c>
      <c r="J491" s="92" t="n">
        <v>0</v>
      </c>
      <c r="K491" s="92" t="n">
        <f aca="false">E491+H491</f>
        <v>45539</v>
      </c>
      <c r="L491" s="92" t="n">
        <f aca="false">F491+I491</f>
        <v>46929</v>
      </c>
      <c r="M491" s="92" t="n">
        <f aca="false">G491+J491</f>
        <v>92468</v>
      </c>
      <c r="O491" s="70"/>
      <c r="P491" s="70"/>
    </row>
    <row r="492" customFormat="false" ht="12.75" hidden="false" customHeight="true" outlineLevel="0" collapsed="false">
      <c r="A492" s="96" t="str">
        <f aca="false">CONCATENATE(B492,C492)</f>
        <v>BROOME1989-90</v>
      </c>
      <c r="B492" s="97" t="s">
        <v>37</v>
      </c>
      <c r="C492" s="90" t="s">
        <v>14</v>
      </c>
      <c r="D492" s="91" t="n">
        <v>20</v>
      </c>
      <c r="E492" s="92" t="n">
        <v>42569</v>
      </c>
      <c r="F492" s="92" t="n">
        <v>43022</v>
      </c>
      <c r="G492" s="92" t="n">
        <v>85591</v>
      </c>
      <c r="H492" s="98" t="n">
        <v>0</v>
      </c>
      <c r="I492" s="98" t="n">
        <v>0</v>
      </c>
      <c r="J492" s="92" t="n">
        <v>0</v>
      </c>
      <c r="K492" s="92" t="n">
        <f aca="false">E492+H492</f>
        <v>42569</v>
      </c>
      <c r="L492" s="92" t="n">
        <f aca="false">F492+I492</f>
        <v>43022</v>
      </c>
      <c r="M492" s="92" t="n">
        <f aca="false">G492+J492</f>
        <v>85591</v>
      </c>
      <c r="O492" s="70"/>
      <c r="P492" s="70"/>
    </row>
    <row r="493" customFormat="false" ht="12.75" hidden="false" customHeight="true" outlineLevel="0" collapsed="false">
      <c r="A493" s="96" t="str">
        <f aca="false">CONCATENATE(B493,C493)</f>
        <v>BROOME1990-91</v>
      </c>
      <c r="B493" s="97" t="s">
        <v>37</v>
      </c>
      <c r="C493" s="90" t="s">
        <v>16</v>
      </c>
      <c r="D493" s="91" t="n">
        <v>21</v>
      </c>
      <c r="E493" s="92" t="n">
        <v>55695</v>
      </c>
      <c r="F493" s="92" t="n">
        <v>57170</v>
      </c>
      <c r="G493" s="92" t="n">
        <v>112865</v>
      </c>
      <c r="H493" s="98" t="n">
        <v>0</v>
      </c>
      <c r="I493" s="98" t="n">
        <v>0</v>
      </c>
      <c r="J493" s="92" t="n">
        <v>0</v>
      </c>
      <c r="K493" s="92" t="n">
        <f aca="false">E493+H493</f>
        <v>55695</v>
      </c>
      <c r="L493" s="92" t="n">
        <f aca="false">F493+I493</f>
        <v>57170</v>
      </c>
      <c r="M493" s="92" t="n">
        <f aca="false">G493+J493</f>
        <v>112865</v>
      </c>
      <c r="O493" s="70"/>
      <c r="P493" s="70"/>
    </row>
    <row r="494" customFormat="false" ht="12.75" hidden="false" customHeight="true" outlineLevel="0" collapsed="false">
      <c r="A494" s="96" t="str">
        <f aca="false">CONCATENATE(B494,C494)</f>
        <v>BROOME1991-92</v>
      </c>
      <c r="B494" s="97" t="s">
        <v>37</v>
      </c>
      <c r="C494" s="90" t="s">
        <v>18</v>
      </c>
      <c r="D494" s="91" t="n">
        <v>25</v>
      </c>
      <c r="E494" s="92" t="n">
        <v>56037</v>
      </c>
      <c r="F494" s="92" t="n">
        <v>56661</v>
      </c>
      <c r="G494" s="92" t="n">
        <v>112698</v>
      </c>
      <c r="H494" s="98" t="n">
        <v>0</v>
      </c>
      <c r="I494" s="98" t="n">
        <v>0</v>
      </c>
      <c r="J494" s="92" t="n">
        <v>0</v>
      </c>
      <c r="K494" s="92" t="n">
        <f aca="false">E494+H494</f>
        <v>56037</v>
      </c>
      <c r="L494" s="92" t="n">
        <f aca="false">F494+I494</f>
        <v>56661</v>
      </c>
      <c r="M494" s="92" t="n">
        <f aca="false">G494+J494</f>
        <v>112698</v>
      </c>
      <c r="O494" s="70"/>
      <c r="P494" s="70"/>
    </row>
    <row r="495" customFormat="false" ht="12.75" hidden="false" customHeight="true" outlineLevel="0" collapsed="false">
      <c r="A495" s="96" t="str">
        <f aca="false">CONCATENATE(B495,C495)</f>
        <v>BROOME1992-93</v>
      </c>
      <c r="B495" s="99" t="s">
        <v>37</v>
      </c>
      <c r="C495" s="102" t="s">
        <v>20</v>
      </c>
      <c r="D495" s="101" t="n">
        <v>23</v>
      </c>
      <c r="E495" s="103" t="n">
        <v>60039</v>
      </c>
      <c r="F495" s="103" t="n">
        <v>60901</v>
      </c>
      <c r="G495" s="103" t="n">
        <v>120940</v>
      </c>
      <c r="H495" s="103" t="n">
        <v>0</v>
      </c>
      <c r="I495" s="103" t="n">
        <v>0</v>
      </c>
      <c r="J495" s="103" t="n">
        <v>0</v>
      </c>
      <c r="K495" s="92" t="n">
        <f aca="false">E495+H495</f>
        <v>60039</v>
      </c>
      <c r="L495" s="92" t="n">
        <f aca="false">F495+I495</f>
        <v>60901</v>
      </c>
      <c r="M495" s="92" t="n">
        <f aca="false">G495+J495</f>
        <v>120940</v>
      </c>
      <c r="O495" s="70"/>
      <c r="P495" s="70"/>
    </row>
    <row r="496" customFormat="false" ht="12.75" hidden="false" customHeight="true" outlineLevel="0" collapsed="false">
      <c r="A496" s="96" t="str">
        <f aca="false">CONCATENATE(B496,C496)</f>
        <v>BROOME1993-94</v>
      </c>
      <c r="B496" s="100" t="s">
        <v>37</v>
      </c>
      <c r="C496" s="90" t="s">
        <v>22</v>
      </c>
      <c r="D496" s="91" t="n">
        <v>22</v>
      </c>
      <c r="E496" s="92" t="n">
        <v>68387</v>
      </c>
      <c r="F496" s="92" t="n">
        <v>70158</v>
      </c>
      <c r="G496" s="92" t="n">
        <v>138545</v>
      </c>
      <c r="H496" s="92" t="n">
        <v>0</v>
      </c>
      <c r="I496" s="92" t="n">
        <v>0</v>
      </c>
      <c r="J496" s="92" t="n">
        <v>0</v>
      </c>
      <c r="K496" s="92" t="n">
        <f aca="false">E496+H496</f>
        <v>68387</v>
      </c>
      <c r="L496" s="92" t="n">
        <f aca="false">F496+I496</f>
        <v>70158</v>
      </c>
      <c r="M496" s="92" t="n">
        <f aca="false">G496+J496</f>
        <v>138545</v>
      </c>
      <c r="O496" s="70"/>
      <c r="P496" s="70"/>
    </row>
    <row r="497" customFormat="false" ht="12.75" hidden="false" customHeight="true" outlineLevel="0" collapsed="false">
      <c r="A497" s="96" t="str">
        <f aca="false">CONCATENATE(B497,C497)</f>
        <v>BROOME1994-95</v>
      </c>
      <c r="B497" s="100" t="s">
        <v>37</v>
      </c>
      <c r="C497" s="90" t="s">
        <v>24</v>
      </c>
      <c r="D497" s="91" t="n">
        <v>20</v>
      </c>
      <c r="E497" s="92" t="n">
        <v>93053</v>
      </c>
      <c r="F497" s="92" t="n">
        <v>94160</v>
      </c>
      <c r="G497" s="92" t="n">
        <v>187213</v>
      </c>
      <c r="H497" s="92" t="n">
        <v>0</v>
      </c>
      <c r="I497" s="92" t="n">
        <v>0</v>
      </c>
      <c r="J497" s="92" t="n">
        <v>0</v>
      </c>
      <c r="K497" s="92" t="n">
        <f aca="false">E497+H497</f>
        <v>93053</v>
      </c>
      <c r="L497" s="92" t="n">
        <f aca="false">F497+I497</f>
        <v>94160</v>
      </c>
      <c r="M497" s="92" t="n">
        <f aca="false">G497+J497</f>
        <v>187213</v>
      </c>
      <c r="O497" s="70"/>
      <c r="P497" s="70"/>
    </row>
    <row r="498" customFormat="false" ht="12.75" hidden="false" customHeight="true" outlineLevel="0" collapsed="false">
      <c r="A498" s="96" t="str">
        <f aca="false">CONCATENATE(B498,C498)</f>
        <v>BROOME1995-96</v>
      </c>
      <c r="B498" s="32" t="s">
        <v>37</v>
      </c>
      <c r="C498" s="69" t="s">
        <v>26</v>
      </c>
      <c r="D498" s="69" t="n">
        <v>19</v>
      </c>
      <c r="E498" s="70" t="n">
        <v>106690</v>
      </c>
      <c r="F498" s="70" t="n">
        <v>109343</v>
      </c>
      <c r="G498" s="70" t="n">
        <v>216033</v>
      </c>
      <c r="H498" s="70" t="n">
        <v>434</v>
      </c>
      <c r="I498" s="70" t="n">
        <v>499</v>
      </c>
      <c r="J498" s="70" t="n">
        <v>933</v>
      </c>
      <c r="K498" s="92" t="n">
        <f aca="false">E498+H498</f>
        <v>107124</v>
      </c>
      <c r="L498" s="92" t="n">
        <f aca="false">F498+I498</f>
        <v>109842</v>
      </c>
      <c r="M498" s="92" t="n">
        <f aca="false">G498+J498</f>
        <v>216966</v>
      </c>
      <c r="O498" s="70"/>
      <c r="P498" s="70"/>
    </row>
    <row r="499" customFormat="false" ht="12.75" hidden="false" customHeight="true" outlineLevel="0" collapsed="false">
      <c r="A499" s="96" t="str">
        <f aca="false">CONCATENATE(B499,C499)</f>
        <v>BROOME1996-97</v>
      </c>
      <c r="B499" s="97" t="s">
        <v>37</v>
      </c>
      <c r="C499" s="90" t="s">
        <v>28</v>
      </c>
      <c r="D499" s="91" t="n">
        <v>19</v>
      </c>
      <c r="E499" s="92" t="n">
        <v>107154</v>
      </c>
      <c r="F499" s="92" t="n">
        <v>109931</v>
      </c>
      <c r="G499" s="92" t="n">
        <v>217085</v>
      </c>
      <c r="H499" s="98" t="n">
        <v>782</v>
      </c>
      <c r="I499" s="98" t="n">
        <v>883</v>
      </c>
      <c r="J499" s="92" t="n">
        <v>1665</v>
      </c>
      <c r="K499" s="92" t="n">
        <f aca="false">E499+H499</f>
        <v>107936</v>
      </c>
      <c r="L499" s="92" t="n">
        <f aca="false">F499+I499</f>
        <v>110814</v>
      </c>
      <c r="M499" s="92" t="n">
        <f aca="false">G499+J499</f>
        <v>218750</v>
      </c>
      <c r="O499" s="70"/>
      <c r="P499" s="70"/>
    </row>
    <row r="500" customFormat="false" ht="12.75" hidden="false" customHeight="true" outlineLevel="0" collapsed="false">
      <c r="A500" s="96" t="str">
        <f aca="false">CONCATENATE(B500,C500)</f>
        <v>BROOME1997-98</v>
      </c>
      <c r="B500" s="97" t="s">
        <v>37</v>
      </c>
      <c r="C500" s="90" t="s">
        <v>30</v>
      </c>
      <c r="D500" s="91" t="n">
        <v>20</v>
      </c>
      <c r="E500" s="92" t="n">
        <v>104813</v>
      </c>
      <c r="F500" s="92" t="n">
        <v>107189</v>
      </c>
      <c r="G500" s="92" t="n">
        <v>212002</v>
      </c>
      <c r="H500" s="98" t="n">
        <v>0</v>
      </c>
      <c r="I500" s="98" t="n">
        <v>0</v>
      </c>
      <c r="J500" s="92" t="n">
        <v>0</v>
      </c>
      <c r="K500" s="92" t="n">
        <f aca="false">E500+H500</f>
        <v>104813</v>
      </c>
      <c r="L500" s="92" t="n">
        <f aca="false">F500+I500</f>
        <v>107189</v>
      </c>
      <c r="M500" s="92" t="n">
        <f aca="false">G500+J500</f>
        <v>212002</v>
      </c>
      <c r="O500" s="70"/>
      <c r="P500" s="70"/>
    </row>
    <row r="501" customFormat="false" ht="12.75" hidden="false" customHeight="true" outlineLevel="0" collapsed="false">
      <c r="A501" s="96" t="str">
        <f aca="false">CONCATENATE(B501,C501)</f>
        <v>BROOME1998-99</v>
      </c>
      <c r="B501" s="97" t="s">
        <v>37</v>
      </c>
      <c r="C501" s="90" t="s">
        <v>32</v>
      </c>
      <c r="D501" s="91" t="n">
        <v>20</v>
      </c>
      <c r="E501" s="92" t="n">
        <v>103013</v>
      </c>
      <c r="F501" s="92" t="n">
        <v>105789</v>
      </c>
      <c r="G501" s="92" t="n">
        <v>208802</v>
      </c>
      <c r="H501" s="98" t="n">
        <v>0</v>
      </c>
      <c r="I501" s="98" t="n">
        <v>0</v>
      </c>
      <c r="J501" s="92" t="n">
        <v>0</v>
      </c>
      <c r="K501" s="92" t="n">
        <f aca="false">E501+H501</f>
        <v>103013</v>
      </c>
      <c r="L501" s="92" t="n">
        <f aca="false">F501+I501</f>
        <v>105789</v>
      </c>
      <c r="M501" s="92" t="n">
        <f aca="false">G501+J501</f>
        <v>208802</v>
      </c>
      <c r="O501" s="70"/>
      <c r="P501" s="70"/>
    </row>
    <row r="502" customFormat="false" ht="12.75" hidden="false" customHeight="true" outlineLevel="0" collapsed="false">
      <c r="A502" s="96" t="str">
        <f aca="false">CONCATENATE(B502,C502)</f>
        <v>BROOME1999-00</v>
      </c>
      <c r="B502" s="100" t="s">
        <v>37</v>
      </c>
      <c r="C502" s="90" t="s">
        <v>34</v>
      </c>
      <c r="D502" s="91" t="n">
        <v>19</v>
      </c>
      <c r="E502" s="92" t="n">
        <v>112507</v>
      </c>
      <c r="F502" s="92" t="n">
        <v>115278</v>
      </c>
      <c r="G502" s="92" t="n">
        <v>227785</v>
      </c>
      <c r="H502" s="92" t="n">
        <v>335</v>
      </c>
      <c r="I502" s="92" t="n">
        <v>357</v>
      </c>
      <c r="J502" s="92" t="n">
        <v>692</v>
      </c>
      <c r="K502" s="92" t="n">
        <f aca="false">E502+H502</f>
        <v>112842</v>
      </c>
      <c r="L502" s="92" t="n">
        <f aca="false">F502+I502</f>
        <v>115635</v>
      </c>
      <c r="M502" s="92" t="n">
        <f aca="false">G502+J502</f>
        <v>228477</v>
      </c>
      <c r="O502" s="70"/>
      <c r="P502" s="70"/>
    </row>
    <row r="503" customFormat="false" ht="12.75" hidden="false" customHeight="true" outlineLevel="0" collapsed="false">
      <c r="A503" s="96" t="str">
        <f aca="false">CONCATENATE(B503,C503)</f>
        <v>BROOME2000-01</v>
      </c>
      <c r="B503" s="32" t="s">
        <v>37</v>
      </c>
      <c r="C503" s="69" t="s">
        <v>36</v>
      </c>
      <c r="D503" s="69" t="n">
        <v>20</v>
      </c>
      <c r="E503" s="70" t="n">
        <v>113930</v>
      </c>
      <c r="F503" s="70" t="n">
        <v>117990</v>
      </c>
      <c r="G503" s="70" t="n">
        <v>231920</v>
      </c>
      <c r="H503" s="70" t="n">
        <v>2125</v>
      </c>
      <c r="I503" s="70" t="n">
        <v>2130</v>
      </c>
      <c r="J503" s="70" t="n">
        <v>4255</v>
      </c>
      <c r="K503" s="92" t="n">
        <f aca="false">E503+H503</f>
        <v>116055</v>
      </c>
      <c r="L503" s="92" t="n">
        <f aca="false">F503+I503</f>
        <v>120120</v>
      </c>
      <c r="M503" s="92" t="n">
        <f aca="false">G503+J503</f>
        <v>236175</v>
      </c>
      <c r="O503" s="70"/>
      <c r="P503" s="70"/>
    </row>
    <row r="504" customFormat="false" ht="12.75" hidden="false" customHeight="true" outlineLevel="0" collapsed="false">
      <c r="A504" s="96" t="str">
        <f aca="false">CONCATENATE(B504,C504)</f>
        <v>BROOME2001-02</v>
      </c>
      <c r="B504" s="32" t="s">
        <v>37</v>
      </c>
      <c r="C504" s="69" t="s">
        <v>38</v>
      </c>
      <c r="D504" s="69" t="n">
        <v>20</v>
      </c>
      <c r="E504" s="70" t="n">
        <v>82984</v>
      </c>
      <c r="F504" s="70" t="n">
        <v>86376</v>
      </c>
      <c r="G504" s="70" t="n">
        <v>169360</v>
      </c>
      <c r="H504" s="70" t="n">
        <v>158</v>
      </c>
      <c r="I504" s="70" t="n">
        <v>115</v>
      </c>
      <c r="J504" s="70" t="n">
        <v>273</v>
      </c>
      <c r="K504" s="92" t="n">
        <f aca="false">E504+H504</f>
        <v>83142</v>
      </c>
      <c r="L504" s="92" t="n">
        <f aca="false">F504+I504</f>
        <v>86491</v>
      </c>
      <c r="M504" s="92" t="n">
        <f aca="false">G504+J504</f>
        <v>169633</v>
      </c>
      <c r="O504" s="70"/>
      <c r="P504" s="70"/>
    </row>
    <row r="505" customFormat="false" ht="12.75" hidden="false" customHeight="true" outlineLevel="0" collapsed="false">
      <c r="A505" s="96" t="str">
        <f aca="false">CONCATENATE(B505,C505)</f>
        <v>BROOME2002-03</v>
      </c>
      <c r="B505" s="100" t="s">
        <v>37</v>
      </c>
      <c r="C505" s="90" t="s">
        <v>40</v>
      </c>
      <c r="D505" s="91" t="n">
        <v>20</v>
      </c>
      <c r="E505" s="92" t="n">
        <v>98870</v>
      </c>
      <c r="F505" s="92" t="n">
        <v>100502</v>
      </c>
      <c r="G505" s="92" t="n">
        <v>199372</v>
      </c>
      <c r="H505" s="92" t="n">
        <v>0</v>
      </c>
      <c r="I505" s="92" t="n">
        <v>0</v>
      </c>
      <c r="J505" s="92" t="n">
        <v>0</v>
      </c>
      <c r="K505" s="92" t="n">
        <f aca="false">E505+H505</f>
        <v>98870</v>
      </c>
      <c r="L505" s="92" t="n">
        <f aca="false">F505+I505</f>
        <v>100502</v>
      </c>
      <c r="M505" s="92" t="n">
        <f aca="false">G505+J505</f>
        <v>199372</v>
      </c>
      <c r="O505" s="70"/>
      <c r="P505" s="70"/>
    </row>
    <row r="506" customFormat="false" ht="12.75" hidden="false" customHeight="true" outlineLevel="0" collapsed="false">
      <c r="A506" s="96" t="str">
        <f aca="false">CONCATENATE(B506,C506)</f>
        <v>BROOME2003-04</v>
      </c>
      <c r="B506" s="32" t="s">
        <v>37</v>
      </c>
      <c r="C506" s="69" t="s">
        <v>42</v>
      </c>
      <c r="D506" s="69" t="n">
        <v>21</v>
      </c>
      <c r="E506" s="70" t="n">
        <v>113748</v>
      </c>
      <c r="F506" s="70" t="n">
        <v>117176</v>
      </c>
      <c r="G506" s="70" t="n">
        <v>230924</v>
      </c>
      <c r="H506" s="70" t="n">
        <v>0</v>
      </c>
      <c r="I506" s="70" t="n">
        <v>0</v>
      </c>
      <c r="J506" s="70" t="n">
        <v>0</v>
      </c>
      <c r="K506" s="92" t="n">
        <f aca="false">E506+H506</f>
        <v>113748</v>
      </c>
      <c r="L506" s="92" t="n">
        <f aca="false">F506+I506</f>
        <v>117176</v>
      </c>
      <c r="M506" s="92" t="n">
        <f aca="false">G506+J506</f>
        <v>230924</v>
      </c>
      <c r="O506" s="70"/>
      <c r="P506" s="70"/>
    </row>
    <row r="507" customFormat="false" ht="12.75" hidden="false" customHeight="true" outlineLevel="0" collapsed="false">
      <c r="A507" s="96" t="str">
        <f aca="false">CONCATENATE(B507,C507)</f>
        <v>BROOME2004-05</v>
      </c>
      <c r="B507" s="97" t="s">
        <v>37</v>
      </c>
      <c r="C507" s="90" t="s">
        <v>44</v>
      </c>
      <c r="D507" s="91" t="n">
        <v>20</v>
      </c>
      <c r="E507" s="92" t="n">
        <v>140293</v>
      </c>
      <c r="F507" s="92" t="n">
        <v>144196</v>
      </c>
      <c r="G507" s="92" t="n">
        <v>284489</v>
      </c>
      <c r="H507" s="98" t="n">
        <v>0</v>
      </c>
      <c r="I507" s="98" t="n">
        <v>0</v>
      </c>
      <c r="J507" s="92" t="n">
        <v>0</v>
      </c>
      <c r="K507" s="92" t="n">
        <f aca="false">E507+H507</f>
        <v>140293</v>
      </c>
      <c r="L507" s="92" t="n">
        <f aca="false">F507+I507</f>
        <v>144196</v>
      </c>
      <c r="M507" s="92" t="n">
        <f aca="false">G507+J507</f>
        <v>284489</v>
      </c>
      <c r="O507" s="70"/>
      <c r="P507" s="70"/>
    </row>
    <row r="508" customFormat="false" ht="12.75" hidden="false" customHeight="true" outlineLevel="0" collapsed="false">
      <c r="A508" s="96" t="str">
        <f aca="false">CONCATENATE(B508,C508)</f>
        <v>BROOME2005-06</v>
      </c>
      <c r="B508" s="32" t="s">
        <v>37</v>
      </c>
      <c r="C508" s="69" t="s">
        <v>46</v>
      </c>
      <c r="D508" s="69" t="n">
        <v>21</v>
      </c>
      <c r="E508" s="70" t="n">
        <v>148826</v>
      </c>
      <c r="F508" s="70" t="n">
        <v>153235</v>
      </c>
      <c r="G508" s="70" t="n">
        <v>302061</v>
      </c>
      <c r="H508" s="70" t="n">
        <v>0</v>
      </c>
      <c r="I508" s="70" t="n">
        <v>0</v>
      </c>
      <c r="J508" s="70" t="n">
        <v>0</v>
      </c>
      <c r="K508" s="92" t="n">
        <f aca="false">E508+H508</f>
        <v>148826</v>
      </c>
      <c r="L508" s="92" t="n">
        <f aca="false">F508+I508</f>
        <v>153235</v>
      </c>
      <c r="M508" s="92" t="n">
        <f aca="false">G508+J508</f>
        <v>302061</v>
      </c>
      <c r="O508" s="70"/>
      <c r="P508" s="70"/>
    </row>
    <row r="509" customFormat="false" ht="12.75" hidden="false" customHeight="true" outlineLevel="0" collapsed="false">
      <c r="A509" s="96" t="str">
        <f aca="false">CONCATENATE(B509,C509)</f>
        <v>BROOME2006-07</v>
      </c>
      <c r="B509" s="99" t="s">
        <v>37</v>
      </c>
      <c r="C509" s="102" t="s">
        <v>48</v>
      </c>
      <c r="D509" s="91" t="n">
        <v>20</v>
      </c>
      <c r="E509" s="103" t="n">
        <v>171212</v>
      </c>
      <c r="F509" s="103" t="n">
        <v>173578</v>
      </c>
      <c r="G509" s="103" t="n">
        <v>344790</v>
      </c>
      <c r="H509" s="103" t="n">
        <v>0</v>
      </c>
      <c r="I509" s="103" t="n">
        <v>0</v>
      </c>
      <c r="J509" s="103" t="n">
        <v>0</v>
      </c>
      <c r="K509" s="92" t="n">
        <f aca="false">E509+H509</f>
        <v>171212</v>
      </c>
      <c r="L509" s="92" t="n">
        <f aca="false">F509+I509</f>
        <v>173578</v>
      </c>
      <c r="M509" s="92" t="n">
        <f aca="false">G509+J509</f>
        <v>344790</v>
      </c>
      <c r="O509" s="70"/>
      <c r="P509" s="70"/>
    </row>
    <row r="510" customFormat="false" ht="12.75" hidden="false" customHeight="true" outlineLevel="0" collapsed="false">
      <c r="A510" s="96" t="str">
        <f aca="false">CONCATENATE(B510,C510)</f>
        <v>BROOME2007-08</v>
      </c>
      <c r="B510" s="100" t="s">
        <v>37</v>
      </c>
      <c r="C510" s="69" t="s">
        <v>50</v>
      </c>
      <c r="D510" s="101" t="n">
        <v>21</v>
      </c>
      <c r="E510" s="98" t="n">
        <v>178437</v>
      </c>
      <c r="F510" s="98" t="n">
        <v>182215</v>
      </c>
      <c r="G510" s="98" t="n">
        <v>360652</v>
      </c>
      <c r="H510" s="98" t="n">
        <v>0</v>
      </c>
      <c r="I510" s="98" t="n">
        <v>0</v>
      </c>
      <c r="J510" s="98" t="n">
        <v>0</v>
      </c>
      <c r="K510" s="92" t="n">
        <f aca="false">E510+H510</f>
        <v>178437</v>
      </c>
      <c r="L510" s="92" t="n">
        <f aca="false">F510+I510</f>
        <v>182215</v>
      </c>
      <c r="M510" s="92" t="n">
        <f aca="false">G510+J510</f>
        <v>360652</v>
      </c>
      <c r="O510" s="70"/>
      <c r="P510" s="70"/>
    </row>
    <row r="511" customFormat="false" ht="12.75" hidden="false" customHeight="true" outlineLevel="0" collapsed="false">
      <c r="A511" s="96" t="str">
        <f aca="false">CONCATENATE(B511,C511)</f>
        <v>BROOME2008-09</v>
      </c>
      <c r="B511" s="100" t="s">
        <v>37</v>
      </c>
      <c r="C511" s="90" t="s">
        <v>52</v>
      </c>
      <c r="D511" s="91" t="n">
        <v>20</v>
      </c>
      <c r="E511" s="92" t="n">
        <v>193425</v>
      </c>
      <c r="F511" s="92" t="n">
        <v>198489</v>
      </c>
      <c r="G511" s="92" t="n">
        <v>391914</v>
      </c>
      <c r="H511" s="92" t="n">
        <v>0</v>
      </c>
      <c r="I511" s="92" t="n">
        <v>0</v>
      </c>
      <c r="J511" s="92" t="n">
        <v>0</v>
      </c>
      <c r="K511" s="92" t="n">
        <f aca="false">E511+H511</f>
        <v>193425</v>
      </c>
      <c r="L511" s="92" t="n">
        <f aca="false">F511+I511</f>
        <v>198489</v>
      </c>
      <c r="M511" s="92" t="n">
        <f aca="false">G511+J511</f>
        <v>391914</v>
      </c>
      <c r="O511" s="70"/>
      <c r="P511" s="70"/>
    </row>
    <row r="512" customFormat="false" ht="12.75" hidden="false" customHeight="true" outlineLevel="0" collapsed="false">
      <c r="A512" s="96" t="str">
        <f aca="false">CONCATENATE(B512,C512)</f>
        <v>BROOME2009-10</v>
      </c>
      <c r="B512" s="97" t="s">
        <v>37</v>
      </c>
      <c r="C512" s="90" t="s">
        <v>54</v>
      </c>
      <c r="D512" s="69" t="n">
        <v>20</v>
      </c>
      <c r="E512" s="92" t="n">
        <v>198647</v>
      </c>
      <c r="F512" s="92" t="n">
        <v>202712</v>
      </c>
      <c r="G512" s="92" t="n">
        <v>401359</v>
      </c>
      <c r="H512" s="98" t="n">
        <v>0</v>
      </c>
      <c r="I512" s="98" t="n">
        <v>0</v>
      </c>
      <c r="J512" s="92" t="n">
        <v>0</v>
      </c>
      <c r="K512" s="92" t="n">
        <f aca="false">E512+H512</f>
        <v>198647</v>
      </c>
      <c r="L512" s="92" t="n">
        <f aca="false">F512+I512</f>
        <v>202712</v>
      </c>
      <c r="M512" s="92" t="n">
        <f aca="false">G512+J512</f>
        <v>401359</v>
      </c>
      <c r="O512" s="70"/>
      <c r="P512" s="70"/>
    </row>
    <row r="513" customFormat="false" ht="12.75" hidden="false" customHeight="true" outlineLevel="0" collapsed="false">
      <c r="A513" s="96" t="str">
        <f aca="false">CONCATENATE(B513,C513)</f>
        <v>BROOME2010-11</v>
      </c>
      <c r="B513" s="100" t="s">
        <v>37</v>
      </c>
      <c r="C513" s="90" t="s">
        <v>56</v>
      </c>
      <c r="D513" s="91" t="n">
        <v>20</v>
      </c>
      <c r="E513" s="92" t="n">
        <v>201926</v>
      </c>
      <c r="F513" s="92" t="n">
        <v>207737</v>
      </c>
      <c r="G513" s="92" t="n">
        <v>409663</v>
      </c>
      <c r="H513" s="92" t="n">
        <v>0</v>
      </c>
      <c r="I513" s="92" t="n">
        <v>0</v>
      </c>
      <c r="J513" s="92" t="n">
        <v>0</v>
      </c>
      <c r="K513" s="92" t="n">
        <f aca="false">E513+H513</f>
        <v>201926</v>
      </c>
      <c r="L513" s="92" t="n">
        <f aca="false">F513+I513</f>
        <v>207737</v>
      </c>
      <c r="M513" s="92" t="n">
        <f aca="false">G513+J513</f>
        <v>409663</v>
      </c>
      <c r="O513" s="70"/>
      <c r="P513" s="70"/>
    </row>
    <row r="514" customFormat="false" ht="12.75" hidden="false" customHeight="true" outlineLevel="0" collapsed="false">
      <c r="A514" s="96" t="str">
        <f aca="false">CONCATENATE(B514,C514)</f>
        <v>BROOME2011-12</v>
      </c>
      <c r="B514" s="100" t="s">
        <v>37</v>
      </c>
      <c r="C514" s="90" t="s">
        <v>58</v>
      </c>
      <c r="D514" s="91" t="n">
        <v>21</v>
      </c>
      <c r="E514" s="92" t="n">
        <v>199419</v>
      </c>
      <c r="F514" s="92" t="n">
        <v>205666</v>
      </c>
      <c r="G514" s="92" t="n">
        <v>405085</v>
      </c>
      <c r="H514" s="92" t="n">
        <v>0</v>
      </c>
      <c r="I514" s="92" t="n">
        <v>0</v>
      </c>
      <c r="J514" s="92" t="n">
        <v>0</v>
      </c>
      <c r="K514" s="92" t="n">
        <f aca="false">E514+H514</f>
        <v>199419</v>
      </c>
      <c r="L514" s="92" t="n">
        <f aca="false">F514+I514</f>
        <v>205666</v>
      </c>
      <c r="M514" s="92" t="n">
        <f aca="false">G514+J514</f>
        <v>405085</v>
      </c>
      <c r="O514" s="70"/>
      <c r="P514" s="70"/>
    </row>
    <row r="515" customFormat="false" ht="12.75" hidden="false" customHeight="true" outlineLevel="0" collapsed="false">
      <c r="A515" s="96" t="str">
        <f aca="false">CONCATENATE(B515,C515)</f>
        <v>BROOME2012-13</v>
      </c>
      <c r="B515" s="32" t="s">
        <v>37</v>
      </c>
      <c r="C515" s="69" t="s">
        <v>60</v>
      </c>
      <c r="D515" s="91" t="n">
        <v>23</v>
      </c>
      <c r="E515" s="70" t="n">
        <v>201351</v>
      </c>
      <c r="F515" s="70" t="n">
        <v>208786</v>
      </c>
      <c r="G515" s="70" t="n">
        <v>410137</v>
      </c>
      <c r="H515" s="70" t="n">
        <v>0</v>
      </c>
      <c r="I515" s="70" t="n">
        <v>0</v>
      </c>
      <c r="J515" s="70" t="n">
        <v>0</v>
      </c>
      <c r="K515" s="92" t="n">
        <f aca="false">E515+H515</f>
        <v>201351</v>
      </c>
      <c r="L515" s="92" t="n">
        <f aca="false">F515+I515</f>
        <v>208786</v>
      </c>
      <c r="M515" s="92" t="n">
        <f aca="false">G515+J515</f>
        <v>410137</v>
      </c>
      <c r="O515" s="70"/>
      <c r="P515" s="70"/>
    </row>
    <row r="516" customFormat="false" ht="12.75" hidden="false" customHeight="true" outlineLevel="0" collapsed="false">
      <c r="A516" s="96" t="str">
        <f aca="false">CONCATENATE(B516,C516)</f>
        <v>BROOME2013-14</v>
      </c>
      <c r="B516" s="100" t="s">
        <v>37</v>
      </c>
      <c r="C516" s="90" t="s">
        <v>62</v>
      </c>
      <c r="D516" s="91" t="n">
        <v>22</v>
      </c>
      <c r="E516" s="92" t="n">
        <v>201343</v>
      </c>
      <c r="F516" s="92" t="n">
        <v>209275</v>
      </c>
      <c r="G516" s="92" t="n">
        <v>410618</v>
      </c>
      <c r="H516" s="92" t="n">
        <v>0</v>
      </c>
      <c r="I516" s="92" t="n">
        <v>0</v>
      </c>
      <c r="J516" s="92" t="n">
        <v>0</v>
      </c>
      <c r="K516" s="92" t="n">
        <f aca="false">E516+H516</f>
        <v>201343</v>
      </c>
      <c r="L516" s="92" t="n">
        <f aca="false">F516+I516</f>
        <v>209275</v>
      </c>
      <c r="M516" s="92" t="n">
        <f aca="false">G516+J516</f>
        <v>410618</v>
      </c>
      <c r="O516" s="70"/>
      <c r="P516" s="70"/>
    </row>
    <row r="517" customFormat="false" ht="12.75" hidden="false" customHeight="true" outlineLevel="0" collapsed="false">
      <c r="A517" s="96" t="str">
        <f aca="false">CONCATENATE(B517,C517)</f>
        <v>BROOME2014-15</v>
      </c>
      <c r="B517" s="97" t="s">
        <v>37</v>
      </c>
      <c r="C517" s="90" t="s">
        <v>64</v>
      </c>
      <c r="D517" s="91" t="n">
        <v>23</v>
      </c>
      <c r="E517" s="92" t="n">
        <v>188925</v>
      </c>
      <c r="F517" s="92" t="n">
        <v>195027</v>
      </c>
      <c r="G517" s="92" t="n">
        <v>383952</v>
      </c>
      <c r="H517" s="92" t="n">
        <v>0</v>
      </c>
      <c r="I517" s="92" t="n">
        <v>0</v>
      </c>
      <c r="J517" s="92" t="n">
        <v>0</v>
      </c>
      <c r="K517" s="92" t="n">
        <f aca="false">E517+H517</f>
        <v>188925</v>
      </c>
      <c r="L517" s="92" t="n">
        <f aca="false">F517+I517</f>
        <v>195027</v>
      </c>
      <c r="M517" s="92" t="n">
        <f aca="false">G517+J517</f>
        <v>383952</v>
      </c>
      <c r="O517" s="70"/>
      <c r="P517" s="70"/>
    </row>
    <row r="518" customFormat="false" ht="12.75" hidden="false" customHeight="true" outlineLevel="0" collapsed="false">
      <c r="A518" s="96" t="str">
        <f aca="false">CONCATENATE(B518,C518)</f>
        <v>BROOME2015-16</v>
      </c>
      <c r="B518" s="100" t="s">
        <v>37</v>
      </c>
      <c r="C518" s="90" t="s">
        <v>66</v>
      </c>
      <c r="D518" s="101" t="n">
        <v>22</v>
      </c>
      <c r="E518" s="92" t="n">
        <v>186907</v>
      </c>
      <c r="F518" s="92" t="n">
        <v>191723</v>
      </c>
      <c r="G518" s="92" t="n">
        <v>378630</v>
      </c>
      <c r="H518" s="92" t="n">
        <v>0</v>
      </c>
      <c r="I518" s="92" t="n">
        <v>0</v>
      </c>
      <c r="J518" s="92" t="n">
        <v>0</v>
      </c>
      <c r="K518" s="92" t="n">
        <f aca="false">E518+H518</f>
        <v>186907</v>
      </c>
      <c r="L518" s="92" t="n">
        <f aca="false">F518+I518</f>
        <v>191723</v>
      </c>
      <c r="M518" s="92" t="n">
        <f aca="false">G518+J518</f>
        <v>378630</v>
      </c>
      <c r="O518" s="70"/>
      <c r="P518" s="70"/>
    </row>
    <row r="519" customFormat="false" ht="12.75" hidden="false" customHeight="true" outlineLevel="0" collapsed="false">
      <c r="A519" s="96" t="str">
        <f aca="false">CONCATENATE(B519,C519)</f>
        <v>BROOME2016-17</v>
      </c>
      <c r="B519" s="32" t="s">
        <v>37</v>
      </c>
      <c r="C519" s="69" t="s">
        <v>68</v>
      </c>
      <c r="D519" s="69" t="n">
        <v>23</v>
      </c>
      <c r="E519" s="70" t="n">
        <v>179934</v>
      </c>
      <c r="F519" s="70" t="n">
        <v>184192</v>
      </c>
      <c r="G519" s="70" t="n">
        <v>364126</v>
      </c>
      <c r="H519" s="70" t="n">
        <v>0</v>
      </c>
      <c r="I519" s="70" t="n">
        <v>0</v>
      </c>
      <c r="J519" s="70" t="n">
        <v>0</v>
      </c>
      <c r="K519" s="92" t="n">
        <f aca="false">E519+H519</f>
        <v>179934</v>
      </c>
      <c r="L519" s="92" t="n">
        <f aca="false">F519+I519</f>
        <v>184192</v>
      </c>
      <c r="M519" s="92" t="n">
        <f aca="false">G519+J519</f>
        <v>364126</v>
      </c>
      <c r="O519" s="70"/>
      <c r="P519" s="70"/>
    </row>
    <row r="520" customFormat="false" ht="12.75" hidden="false" customHeight="true" outlineLevel="0" collapsed="false">
      <c r="A520" s="96" t="str">
        <f aca="false">CONCATENATE(B520,C520)</f>
        <v>BUNDABERG1985-86</v>
      </c>
      <c r="B520" s="100" t="s">
        <v>39</v>
      </c>
      <c r="C520" s="69" t="s">
        <v>7</v>
      </c>
      <c r="D520" s="91" t="n">
        <v>29</v>
      </c>
      <c r="E520" s="98" t="n">
        <v>43861</v>
      </c>
      <c r="F520" s="98" t="n">
        <v>44205</v>
      </c>
      <c r="G520" s="98" t="n">
        <v>88066</v>
      </c>
      <c r="H520" s="98" t="n">
        <v>0</v>
      </c>
      <c r="I520" s="98" t="n">
        <v>0</v>
      </c>
      <c r="J520" s="98" t="n">
        <v>0</v>
      </c>
      <c r="K520" s="92" t="n">
        <f aca="false">E520+H520</f>
        <v>43861</v>
      </c>
      <c r="L520" s="92" t="n">
        <f aca="false">F520+I520</f>
        <v>44205</v>
      </c>
      <c r="M520" s="92" t="n">
        <f aca="false">G520+J520</f>
        <v>88066</v>
      </c>
      <c r="O520" s="70"/>
      <c r="P520" s="70"/>
    </row>
    <row r="521" customFormat="false" ht="12.75" hidden="false" customHeight="true" outlineLevel="0" collapsed="false">
      <c r="A521" s="96" t="str">
        <f aca="false">CONCATENATE(B521,C521)</f>
        <v>BUNDABERG1986-87</v>
      </c>
      <c r="B521" s="97" t="s">
        <v>39</v>
      </c>
      <c r="C521" s="90" t="s">
        <v>8</v>
      </c>
      <c r="D521" s="91" t="n">
        <v>30</v>
      </c>
      <c r="E521" s="92" t="n">
        <v>42767</v>
      </c>
      <c r="F521" s="92" t="n">
        <v>42542</v>
      </c>
      <c r="G521" s="92" t="n">
        <v>85309</v>
      </c>
      <c r="H521" s="98" t="n">
        <v>0</v>
      </c>
      <c r="I521" s="98" t="n">
        <v>0</v>
      </c>
      <c r="J521" s="92" t="n">
        <v>0</v>
      </c>
      <c r="K521" s="92" t="n">
        <f aca="false">E521+H521</f>
        <v>42767</v>
      </c>
      <c r="L521" s="92" t="n">
        <f aca="false">F521+I521</f>
        <v>42542</v>
      </c>
      <c r="M521" s="92" t="n">
        <f aca="false">G521+J521</f>
        <v>85309</v>
      </c>
      <c r="O521" s="70"/>
      <c r="P521" s="70"/>
    </row>
    <row r="522" customFormat="false" ht="12.75" hidden="false" customHeight="true" outlineLevel="0" collapsed="false">
      <c r="A522" s="96" t="str">
        <f aca="false">CONCATENATE(B522,C522)</f>
        <v>BUNDABERG1987-88</v>
      </c>
      <c r="B522" s="97" t="s">
        <v>39</v>
      </c>
      <c r="C522" s="90" t="s">
        <v>10</v>
      </c>
      <c r="D522" s="91" t="s">
        <v>167</v>
      </c>
      <c r="E522" s="92" t="n">
        <v>14619</v>
      </c>
      <c r="F522" s="92" t="n">
        <v>14312</v>
      </c>
      <c r="G522" s="92" t="n">
        <v>28931</v>
      </c>
      <c r="H522" s="92" t="n">
        <v>0</v>
      </c>
      <c r="I522" s="92" t="n">
        <v>0</v>
      </c>
      <c r="J522" s="92" t="n">
        <v>0</v>
      </c>
      <c r="K522" s="92" t="n">
        <f aca="false">E522+H522</f>
        <v>14619</v>
      </c>
      <c r="L522" s="92" t="n">
        <f aca="false">F522+I522</f>
        <v>14312</v>
      </c>
      <c r="M522" s="92" t="n">
        <f aca="false">G522+J522</f>
        <v>28931</v>
      </c>
      <c r="O522" s="70"/>
      <c r="P522" s="70"/>
    </row>
    <row r="523" customFormat="false" ht="12.75" hidden="false" customHeight="true" outlineLevel="0" collapsed="false">
      <c r="A523" s="96" t="str">
        <f aca="false">CONCATENATE(B523,C523)</f>
        <v>BUNDABERG1988-89</v>
      </c>
      <c r="B523" s="32" t="s">
        <v>39</v>
      </c>
      <c r="C523" s="69" t="s">
        <v>12</v>
      </c>
      <c r="D523" s="69" t="s">
        <v>167</v>
      </c>
      <c r="E523" s="70" t="n">
        <v>21873</v>
      </c>
      <c r="F523" s="70" t="n">
        <v>21683</v>
      </c>
      <c r="G523" s="70" t="n">
        <v>43556</v>
      </c>
      <c r="H523" s="70" t="n">
        <v>0</v>
      </c>
      <c r="I523" s="70" t="n">
        <v>0</v>
      </c>
      <c r="J523" s="70" t="n">
        <v>0</v>
      </c>
      <c r="K523" s="92" t="n">
        <f aca="false">E523+H523</f>
        <v>21873</v>
      </c>
      <c r="L523" s="92" t="n">
        <f aca="false">F523+I523</f>
        <v>21683</v>
      </c>
      <c r="M523" s="92" t="n">
        <f aca="false">G523+J523</f>
        <v>43556</v>
      </c>
      <c r="O523" s="70"/>
      <c r="P523" s="70"/>
    </row>
    <row r="524" customFormat="false" ht="12.75" hidden="false" customHeight="true" outlineLevel="0" collapsed="false">
      <c r="A524" s="96" t="str">
        <f aca="false">CONCATENATE(B524,C524)</f>
        <v>BUNDABERG1989-90</v>
      </c>
      <c r="B524" s="32" t="s">
        <v>39</v>
      </c>
      <c r="C524" s="69" t="s">
        <v>14</v>
      </c>
      <c r="D524" s="69" t="s">
        <v>167</v>
      </c>
      <c r="E524" s="70" t="n">
        <v>19948</v>
      </c>
      <c r="F524" s="70" t="n">
        <v>20342</v>
      </c>
      <c r="G524" s="70" t="n">
        <v>40290</v>
      </c>
      <c r="H524" s="70" t="n">
        <v>0</v>
      </c>
      <c r="I524" s="70" t="n">
        <v>0</v>
      </c>
      <c r="J524" s="70" t="n">
        <v>0</v>
      </c>
      <c r="K524" s="92" t="n">
        <f aca="false">E524+H524</f>
        <v>19948</v>
      </c>
      <c r="L524" s="92" t="n">
        <f aca="false">F524+I524</f>
        <v>20342</v>
      </c>
      <c r="M524" s="92" t="n">
        <f aca="false">G524+J524</f>
        <v>40290</v>
      </c>
      <c r="O524" s="70"/>
      <c r="P524" s="70"/>
    </row>
    <row r="525" customFormat="false" ht="12.75" hidden="false" customHeight="true" outlineLevel="0" collapsed="false">
      <c r="A525" s="96" t="str">
        <f aca="false">CONCATENATE(B525,C525)</f>
        <v>BUNDABERG1990-91</v>
      </c>
      <c r="B525" s="97" t="s">
        <v>39</v>
      </c>
      <c r="C525" s="90" t="s">
        <v>16</v>
      </c>
      <c r="D525" s="91" t="s">
        <v>167</v>
      </c>
      <c r="E525" s="92" t="n">
        <v>20666</v>
      </c>
      <c r="F525" s="92" t="n">
        <v>20829</v>
      </c>
      <c r="G525" s="92" t="n">
        <v>41495</v>
      </c>
      <c r="H525" s="98" t="n">
        <v>0</v>
      </c>
      <c r="I525" s="98" t="n">
        <v>0</v>
      </c>
      <c r="J525" s="92" t="n">
        <v>0</v>
      </c>
      <c r="K525" s="92" t="n">
        <f aca="false">E525+H525</f>
        <v>20666</v>
      </c>
      <c r="L525" s="92" t="n">
        <f aca="false">F525+I525</f>
        <v>20829</v>
      </c>
      <c r="M525" s="92" t="n">
        <f aca="false">G525+J525</f>
        <v>41495</v>
      </c>
      <c r="O525" s="70"/>
      <c r="P525" s="70"/>
    </row>
    <row r="526" customFormat="false" ht="12.75" hidden="false" customHeight="true" outlineLevel="0" collapsed="false">
      <c r="A526" s="96" t="str">
        <f aca="false">CONCATENATE(B526,C526)</f>
        <v>BUNDABERG1991-92</v>
      </c>
      <c r="B526" s="32" t="s">
        <v>39</v>
      </c>
      <c r="C526" s="69" t="s">
        <v>18</v>
      </c>
      <c r="D526" s="69" t="n">
        <v>39</v>
      </c>
      <c r="E526" s="70" t="n">
        <v>27765</v>
      </c>
      <c r="F526" s="70" t="n">
        <v>28818</v>
      </c>
      <c r="G526" s="70" t="n">
        <v>56583</v>
      </c>
      <c r="H526" s="70" t="n">
        <v>0</v>
      </c>
      <c r="I526" s="70" t="n">
        <v>0</v>
      </c>
      <c r="J526" s="70" t="n">
        <v>0</v>
      </c>
      <c r="K526" s="92" t="n">
        <f aca="false">E526+H526</f>
        <v>27765</v>
      </c>
      <c r="L526" s="92" t="n">
        <f aca="false">F526+I526</f>
        <v>28818</v>
      </c>
      <c r="M526" s="92" t="n">
        <f aca="false">G526+J526</f>
        <v>56583</v>
      </c>
      <c r="O526" s="70"/>
      <c r="P526" s="70"/>
    </row>
    <row r="527" customFormat="false" ht="12.75" hidden="false" customHeight="true" outlineLevel="0" collapsed="false">
      <c r="A527" s="96" t="str">
        <f aca="false">CONCATENATE(B527,C527)</f>
        <v>BUNDABERG1992-93</v>
      </c>
      <c r="B527" s="32" t="s">
        <v>39</v>
      </c>
      <c r="C527" s="69" t="s">
        <v>20</v>
      </c>
      <c r="D527" s="69" t="n">
        <v>43</v>
      </c>
      <c r="E527" s="70" t="n">
        <v>27345</v>
      </c>
      <c r="F527" s="70" t="n">
        <v>27585</v>
      </c>
      <c r="G527" s="70" t="n">
        <v>54930</v>
      </c>
      <c r="H527" s="70" t="n">
        <v>0</v>
      </c>
      <c r="I527" s="70" t="n">
        <v>0</v>
      </c>
      <c r="J527" s="70" t="n">
        <v>0</v>
      </c>
      <c r="K527" s="92" t="n">
        <f aca="false">E527+H527</f>
        <v>27345</v>
      </c>
      <c r="L527" s="92" t="n">
        <f aca="false">F527+I527</f>
        <v>27585</v>
      </c>
      <c r="M527" s="92" t="n">
        <f aca="false">G527+J527</f>
        <v>54930</v>
      </c>
      <c r="O527" s="70"/>
      <c r="P527" s="70"/>
    </row>
    <row r="528" customFormat="false" ht="12.75" hidden="false" customHeight="true" outlineLevel="0" collapsed="false">
      <c r="A528" s="96" t="str">
        <f aca="false">CONCATENATE(B528,C528)</f>
        <v>BUNDABERG1993-94</v>
      </c>
      <c r="B528" s="100" t="s">
        <v>39</v>
      </c>
      <c r="C528" s="90" t="s">
        <v>22</v>
      </c>
      <c r="D528" s="91" t="n">
        <v>43</v>
      </c>
      <c r="E528" s="92" t="n">
        <v>30349</v>
      </c>
      <c r="F528" s="92" t="n">
        <v>30928</v>
      </c>
      <c r="G528" s="92" t="n">
        <v>61277</v>
      </c>
      <c r="H528" s="92" t="n">
        <v>0</v>
      </c>
      <c r="I528" s="92" t="n">
        <v>0</v>
      </c>
      <c r="J528" s="92" t="n">
        <v>0</v>
      </c>
      <c r="K528" s="92" t="n">
        <f aca="false">E528+H528</f>
        <v>30349</v>
      </c>
      <c r="L528" s="92" t="n">
        <f aca="false">F528+I528</f>
        <v>30928</v>
      </c>
      <c r="M528" s="92" t="n">
        <f aca="false">G528+J528</f>
        <v>61277</v>
      </c>
      <c r="O528" s="70"/>
      <c r="P528" s="70"/>
    </row>
    <row r="529" customFormat="false" ht="12.75" hidden="false" customHeight="true" outlineLevel="0" collapsed="false">
      <c r="A529" s="96" t="str">
        <f aca="false">CONCATENATE(B529,C529)</f>
        <v>BUNDABERG1994-95</v>
      </c>
      <c r="B529" s="32" t="s">
        <v>39</v>
      </c>
      <c r="C529" s="69" t="s">
        <v>24</v>
      </c>
      <c r="D529" s="69" t="n">
        <v>35</v>
      </c>
      <c r="E529" s="70" t="n">
        <v>43288</v>
      </c>
      <c r="F529" s="70" t="n">
        <v>43931</v>
      </c>
      <c r="G529" s="70" t="n">
        <v>87219</v>
      </c>
      <c r="H529" s="70" t="n">
        <v>0</v>
      </c>
      <c r="I529" s="70" t="n">
        <v>0</v>
      </c>
      <c r="J529" s="70" t="n">
        <v>0</v>
      </c>
      <c r="K529" s="92" t="n">
        <f aca="false">E529+H529</f>
        <v>43288</v>
      </c>
      <c r="L529" s="92" t="n">
        <f aca="false">F529+I529</f>
        <v>43931</v>
      </c>
      <c r="M529" s="92" t="n">
        <f aca="false">G529+J529</f>
        <v>87219</v>
      </c>
      <c r="O529" s="70"/>
      <c r="P529" s="70"/>
    </row>
    <row r="530" customFormat="false" ht="12.75" hidden="false" customHeight="true" outlineLevel="0" collapsed="false">
      <c r="A530" s="96" t="str">
        <f aca="false">CONCATENATE(B530,C530)</f>
        <v>BUNDABERG1995-96</v>
      </c>
      <c r="B530" s="32" t="s">
        <v>39</v>
      </c>
      <c r="C530" s="69" t="s">
        <v>26</v>
      </c>
      <c r="D530" s="69" t="n">
        <v>41</v>
      </c>
      <c r="E530" s="70" t="n">
        <v>35337</v>
      </c>
      <c r="F530" s="70" t="n">
        <v>35798</v>
      </c>
      <c r="G530" s="70" t="n">
        <v>71135</v>
      </c>
      <c r="H530" s="70" t="n">
        <v>0</v>
      </c>
      <c r="I530" s="70" t="n">
        <v>0</v>
      </c>
      <c r="J530" s="70" t="n">
        <v>0</v>
      </c>
      <c r="K530" s="92" t="n">
        <f aca="false">E530+H530</f>
        <v>35337</v>
      </c>
      <c r="L530" s="92" t="n">
        <f aca="false">F530+I530</f>
        <v>35798</v>
      </c>
      <c r="M530" s="92" t="n">
        <f aca="false">G530+J530</f>
        <v>71135</v>
      </c>
      <c r="O530" s="70"/>
      <c r="P530" s="70"/>
    </row>
    <row r="531" customFormat="false" ht="12.75" hidden="false" customHeight="true" outlineLevel="0" collapsed="false">
      <c r="A531" s="96" t="str">
        <f aca="false">CONCATENATE(B531,C531)</f>
        <v>BUNDABERG1996-97</v>
      </c>
      <c r="B531" s="32" t="s">
        <v>39</v>
      </c>
      <c r="C531" s="69" t="s">
        <v>28</v>
      </c>
      <c r="D531" s="69" t="n">
        <v>41</v>
      </c>
      <c r="E531" s="70" t="n">
        <v>33954</v>
      </c>
      <c r="F531" s="70" t="n">
        <v>34415</v>
      </c>
      <c r="G531" s="70" t="n">
        <v>68369</v>
      </c>
      <c r="H531" s="70" t="n">
        <v>0</v>
      </c>
      <c r="I531" s="70" t="n">
        <v>0</v>
      </c>
      <c r="J531" s="70" t="n">
        <v>0</v>
      </c>
      <c r="K531" s="92" t="n">
        <f aca="false">E531+H531</f>
        <v>33954</v>
      </c>
      <c r="L531" s="92" t="n">
        <f aca="false">F531+I531</f>
        <v>34415</v>
      </c>
      <c r="M531" s="92" t="n">
        <f aca="false">G531+J531</f>
        <v>68369</v>
      </c>
      <c r="O531" s="70"/>
      <c r="P531" s="70"/>
    </row>
    <row r="532" customFormat="false" ht="12.75" hidden="false" customHeight="true" outlineLevel="0" collapsed="false">
      <c r="A532" s="96" t="str">
        <f aca="false">CONCATENATE(B532,C532)</f>
        <v>BUNDABERG1997-98</v>
      </c>
      <c r="B532" s="100" t="s">
        <v>39</v>
      </c>
      <c r="C532" s="90" t="s">
        <v>30</v>
      </c>
      <c r="D532" s="91" t="n">
        <v>42</v>
      </c>
      <c r="E532" s="92" t="n">
        <v>34275</v>
      </c>
      <c r="F532" s="92" t="n">
        <v>34467</v>
      </c>
      <c r="G532" s="92" t="n">
        <v>68742</v>
      </c>
      <c r="H532" s="92" t="n">
        <v>0</v>
      </c>
      <c r="I532" s="92" t="n">
        <v>0</v>
      </c>
      <c r="J532" s="92" t="n">
        <v>0</v>
      </c>
      <c r="K532" s="92" t="n">
        <f aca="false">E532+H532</f>
        <v>34275</v>
      </c>
      <c r="L532" s="92" t="n">
        <f aca="false">F532+I532</f>
        <v>34467</v>
      </c>
      <c r="M532" s="92" t="n">
        <f aca="false">G532+J532</f>
        <v>68742</v>
      </c>
      <c r="O532" s="70"/>
      <c r="P532" s="70"/>
    </row>
    <row r="533" customFormat="false" ht="12.75" hidden="false" customHeight="true" outlineLevel="0" collapsed="false">
      <c r="A533" s="96" t="str">
        <f aca="false">CONCATENATE(B533,C533)</f>
        <v>BUNDABERG1998-99</v>
      </c>
      <c r="B533" s="100" t="s">
        <v>39</v>
      </c>
      <c r="C533" s="90" t="s">
        <v>32</v>
      </c>
      <c r="D533" s="91" t="n">
        <v>43</v>
      </c>
      <c r="E533" s="92" t="n">
        <v>34068</v>
      </c>
      <c r="F533" s="92" t="n">
        <v>34367</v>
      </c>
      <c r="G533" s="92" t="n">
        <v>68435</v>
      </c>
      <c r="H533" s="92" t="n">
        <v>0</v>
      </c>
      <c r="I533" s="92" t="n">
        <v>0</v>
      </c>
      <c r="J533" s="92" t="n">
        <v>0</v>
      </c>
      <c r="K533" s="92" t="n">
        <f aca="false">E533+H533</f>
        <v>34068</v>
      </c>
      <c r="L533" s="92" t="n">
        <f aca="false">F533+I533</f>
        <v>34367</v>
      </c>
      <c r="M533" s="92" t="n">
        <f aca="false">G533+J533</f>
        <v>68435</v>
      </c>
      <c r="O533" s="70"/>
      <c r="P533" s="70"/>
    </row>
    <row r="534" customFormat="false" ht="12.75" hidden="false" customHeight="true" outlineLevel="0" collapsed="false">
      <c r="A534" s="96" t="str">
        <f aca="false">CONCATENATE(B534,C534)</f>
        <v>BUNDABERG1999-00</v>
      </c>
      <c r="B534" s="100" t="s">
        <v>39</v>
      </c>
      <c r="C534" s="90" t="s">
        <v>34</v>
      </c>
      <c r="D534" s="101" t="n">
        <v>41</v>
      </c>
      <c r="E534" s="92" t="n">
        <v>39373</v>
      </c>
      <c r="F534" s="92" t="n">
        <v>39618</v>
      </c>
      <c r="G534" s="92" t="n">
        <v>78991</v>
      </c>
      <c r="H534" s="92" t="n">
        <v>0</v>
      </c>
      <c r="I534" s="92" t="n">
        <v>0</v>
      </c>
      <c r="J534" s="92" t="n">
        <v>0</v>
      </c>
      <c r="K534" s="92" t="n">
        <f aca="false">E534+H534</f>
        <v>39373</v>
      </c>
      <c r="L534" s="92" t="n">
        <f aca="false">F534+I534</f>
        <v>39618</v>
      </c>
      <c r="M534" s="92" t="n">
        <f aca="false">G534+J534</f>
        <v>78991</v>
      </c>
      <c r="O534" s="70"/>
      <c r="P534" s="70"/>
    </row>
    <row r="535" customFormat="false" ht="12.75" hidden="false" customHeight="true" outlineLevel="0" collapsed="false">
      <c r="A535" s="96" t="str">
        <f aca="false">CONCATENATE(B535,C535)</f>
        <v>BUNDABERG2000-01</v>
      </c>
      <c r="B535" s="32" t="s">
        <v>39</v>
      </c>
      <c r="C535" s="69" t="s">
        <v>36</v>
      </c>
      <c r="D535" s="69" t="n">
        <v>43</v>
      </c>
      <c r="E535" s="70" t="n">
        <v>34005</v>
      </c>
      <c r="F535" s="70" t="n">
        <v>34634</v>
      </c>
      <c r="G535" s="70" t="n">
        <v>68639</v>
      </c>
      <c r="H535" s="70" t="n">
        <v>0</v>
      </c>
      <c r="I535" s="70" t="n">
        <v>0</v>
      </c>
      <c r="J535" s="70" t="n">
        <v>0</v>
      </c>
      <c r="K535" s="92" t="n">
        <f aca="false">E535+H535</f>
        <v>34005</v>
      </c>
      <c r="L535" s="92" t="n">
        <f aca="false">F535+I535</f>
        <v>34634</v>
      </c>
      <c r="M535" s="92" t="n">
        <f aca="false">G535+J535</f>
        <v>68639</v>
      </c>
      <c r="O535" s="70"/>
      <c r="P535" s="70"/>
    </row>
    <row r="536" customFormat="false" ht="12.75" hidden="false" customHeight="true" outlineLevel="0" collapsed="false">
      <c r="A536" s="96" t="str">
        <f aca="false">CONCATENATE(B536,C536)</f>
        <v>BUNDABERG2001-02</v>
      </c>
      <c r="B536" s="97" t="s">
        <v>39</v>
      </c>
      <c r="C536" s="90" t="s">
        <v>38</v>
      </c>
      <c r="D536" s="91" t="n">
        <v>42</v>
      </c>
      <c r="E536" s="92" t="n">
        <v>27142</v>
      </c>
      <c r="F536" s="92" t="n">
        <v>27209</v>
      </c>
      <c r="G536" s="92" t="n">
        <v>54351</v>
      </c>
      <c r="H536" s="98" t="n">
        <v>0</v>
      </c>
      <c r="I536" s="98" t="n">
        <v>0</v>
      </c>
      <c r="J536" s="92" t="n">
        <v>0</v>
      </c>
      <c r="K536" s="92" t="n">
        <f aca="false">E536+H536</f>
        <v>27142</v>
      </c>
      <c r="L536" s="92" t="n">
        <f aca="false">F536+I536</f>
        <v>27209</v>
      </c>
      <c r="M536" s="92" t="n">
        <f aca="false">G536+J536</f>
        <v>54351</v>
      </c>
      <c r="O536" s="70"/>
      <c r="P536" s="70"/>
    </row>
    <row r="537" customFormat="false" ht="12.75" hidden="false" customHeight="true" outlineLevel="0" collapsed="false">
      <c r="A537" s="96" t="str">
        <f aca="false">CONCATENATE(B537,C537)</f>
        <v>BUNDABERG2002-03</v>
      </c>
      <c r="B537" s="97" t="s">
        <v>39</v>
      </c>
      <c r="C537" s="90" t="s">
        <v>40</v>
      </c>
      <c r="D537" s="69" t="n">
        <v>45</v>
      </c>
      <c r="E537" s="92" t="n">
        <v>28079</v>
      </c>
      <c r="F537" s="92" t="n">
        <v>28470</v>
      </c>
      <c r="G537" s="92" t="n">
        <v>56549</v>
      </c>
      <c r="H537" s="98" t="n">
        <v>0</v>
      </c>
      <c r="I537" s="98" t="n">
        <v>0</v>
      </c>
      <c r="J537" s="92" t="n">
        <v>0</v>
      </c>
      <c r="K537" s="92" t="n">
        <f aca="false">E537+H537</f>
        <v>28079</v>
      </c>
      <c r="L537" s="92" t="n">
        <f aca="false">F537+I537</f>
        <v>28470</v>
      </c>
      <c r="M537" s="92" t="n">
        <f aca="false">G537+J537</f>
        <v>56549</v>
      </c>
      <c r="O537" s="70"/>
      <c r="P537" s="70"/>
    </row>
    <row r="538" customFormat="false" ht="12.75" hidden="false" customHeight="true" outlineLevel="0" collapsed="false">
      <c r="A538" s="96" t="str">
        <f aca="false">CONCATENATE(B538,C538)</f>
        <v>BUNDABERG2003-04</v>
      </c>
      <c r="B538" s="97" t="s">
        <v>39</v>
      </c>
      <c r="C538" s="90" t="s">
        <v>42</v>
      </c>
      <c r="D538" s="91" t="n">
        <v>41</v>
      </c>
      <c r="E538" s="92" t="n">
        <v>33289</v>
      </c>
      <c r="F538" s="92" t="n">
        <v>33427</v>
      </c>
      <c r="G538" s="92" t="n">
        <v>66716</v>
      </c>
      <c r="H538" s="98" t="n">
        <v>0</v>
      </c>
      <c r="I538" s="98" t="n">
        <v>0</v>
      </c>
      <c r="J538" s="92" t="n">
        <v>0</v>
      </c>
      <c r="K538" s="92" t="n">
        <f aca="false">E538+H538</f>
        <v>33289</v>
      </c>
      <c r="L538" s="92" t="n">
        <f aca="false">F538+I538</f>
        <v>33427</v>
      </c>
      <c r="M538" s="92" t="n">
        <f aca="false">G538+J538</f>
        <v>66716</v>
      </c>
      <c r="O538" s="70"/>
      <c r="P538" s="70"/>
    </row>
    <row r="539" customFormat="false" ht="12.75" hidden="false" customHeight="true" outlineLevel="0" collapsed="false">
      <c r="A539" s="96" t="str">
        <f aca="false">CONCATENATE(B539,C539)</f>
        <v>BUNDABERG2004-05</v>
      </c>
      <c r="B539" s="32" t="s">
        <v>39</v>
      </c>
      <c r="C539" s="69" t="s">
        <v>44</v>
      </c>
      <c r="D539" s="69" t="n">
        <v>40</v>
      </c>
      <c r="E539" s="70" t="n">
        <v>43396</v>
      </c>
      <c r="F539" s="70" t="n">
        <v>43981</v>
      </c>
      <c r="G539" s="70" t="n">
        <v>87377</v>
      </c>
      <c r="H539" s="70" t="n">
        <v>0</v>
      </c>
      <c r="I539" s="70" t="n">
        <v>0</v>
      </c>
      <c r="J539" s="70" t="n">
        <v>0</v>
      </c>
      <c r="K539" s="92" t="n">
        <f aca="false">E539+H539</f>
        <v>43396</v>
      </c>
      <c r="L539" s="92" t="n">
        <f aca="false">F539+I539</f>
        <v>43981</v>
      </c>
      <c r="M539" s="92" t="n">
        <f aca="false">G539+J539</f>
        <v>87377</v>
      </c>
      <c r="O539" s="70"/>
      <c r="P539" s="70"/>
    </row>
    <row r="540" customFormat="false" ht="12.75" hidden="false" customHeight="true" outlineLevel="0" collapsed="false">
      <c r="A540" s="96" t="str">
        <f aca="false">CONCATENATE(B540,C540)</f>
        <v>BUNDABERG2005-06</v>
      </c>
      <c r="B540" s="97" t="s">
        <v>39</v>
      </c>
      <c r="C540" s="90" t="s">
        <v>46</v>
      </c>
      <c r="D540" s="91" t="n">
        <v>40</v>
      </c>
      <c r="E540" s="92" t="n">
        <v>48472</v>
      </c>
      <c r="F540" s="92" t="n">
        <v>49804</v>
      </c>
      <c r="G540" s="92" t="n">
        <v>98276</v>
      </c>
      <c r="H540" s="98" t="n">
        <v>0</v>
      </c>
      <c r="I540" s="98" t="n">
        <v>0</v>
      </c>
      <c r="J540" s="92" t="n">
        <v>0</v>
      </c>
      <c r="K540" s="92" t="n">
        <f aca="false">E540+H540</f>
        <v>48472</v>
      </c>
      <c r="L540" s="92" t="n">
        <f aca="false">F540+I540</f>
        <v>49804</v>
      </c>
      <c r="M540" s="92" t="n">
        <f aca="false">G540+J540</f>
        <v>98276</v>
      </c>
      <c r="O540" s="70"/>
      <c r="P540" s="70"/>
    </row>
    <row r="541" customFormat="false" ht="12.75" hidden="false" customHeight="true" outlineLevel="0" collapsed="false">
      <c r="A541" s="96" t="str">
        <f aca="false">CONCATENATE(B541,C541)</f>
        <v>BUNDABERG2006-07</v>
      </c>
      <c r="B541" s="32" t="s">
        <v>39</v>
      </c>
      <c r="C541" s="69" t="s">
        <v>48</v>
      </c>
      <c r="D541" s="69" t="n">
        <v>39</v>
      </c>
      <c r="E541" s="70" t="n">
        <v>51162</v>
      </c>
      <c r="F541" s="70" t="n">
        <v>52784</v>
      </c>
      <c r="G541" s="70" t="n">
        <v>103946</v>
      </c>
      <c r="H541" s="70" t="n">
        <v>0</v>
      </c>
      <c r="I541" s="70" t="n">
        <v>0</v>
      </c>
      <c r="J541" s="70" t="n">
        <v>0</v>
      </c>
      <c r="K541" s="92" t="n">
        <f aca="false">E541+H541</f>
        <v>51162</v>
      </c>
      <c r="L541" s="92" t="n">
        <f aca="false">F541+I541</f>
        <v>52784</v>
      </c>
      <c r="M541" s="92" t="n">
        <f aca="false">G541+J541</f>
        <v>103946</v>
      </c>
      <c r="O541" s="70"/>
      <c r="P541" s="70"/>
    </row>
    <row r="542" customFormat="false" ht="12.75" hidden="false" customHeight="true" outlineLevel="0" collapsed="false">
      <c r="A542" s="96" t="str">
        <f aca="false">CONCATENATE(B542,C542)</f>
        <v>BUNDABERG2007-08</v>
      </c>
      <c r="B542" s="32" t="s">
        <v>39</v>
      </c>
      <c r="C542" s="69" t="s">
        <v>50</v>
      </c>
      <c r="D542" s="69" t="n">
        <v>38</v>
      </c>
      <c r="E542" s="70" t="n">
        <v>57868</v>
      </c>
      <c r="F542" s="70" t="n">
        <v>58704</v>
      </c>
      <c r="G542" s="70" t="n">
        <v>116572</v>
      </c>
      <c r="H542" s="70" t="n">
        <v>0</v>
      </c>
      <c r="I542" s="70" t="n">
        <v>0</v>
      </c>
      <c r="J542" s="70" t="n">
        <v>0</v>
      </c>
      <c r="K542" s="92" t="n">
        <f aca="false">E542+H542</f>
        <v>57868</v>
      </c>
      <c r="L542" s="92" t="n">
        <f aca="false">F542+I542</f>
        <v>58704</v>
      </c>
      <c r="M542" s="92" t="n">
        <f aca="false">G542+J542</f>
        <v>116572</v>
      </c>
      <c r="O542" s="70"/>
      <c r="P542" s="70"/>
    </row>
    <row r="543" customFormat="false" ht="12.75" hidden="false" customHeight="true" outlineLevel="0" collapsed="false">
      <c r="A543" s="96" t="str">
        <f aca="false">CONCATENATE(B543,C543)</f>
        <v>BUNDABERG2008-09</v>
      </c>
      <c r="B543" s="32" t="s">
        <v>39</v>
      </c>
      <c r="C543" s="69" t="s">
        <v>52</v>
      </c>
      <c r="D543" s="69" t="n">
        <v>41</v>
      </c>
      <c r="E543" s="70" t="n">
        <v>57377</v>
      </c>
      <c r="F543" s="70" t="n">
        <v>57338</v>
      </c>
      <c r="G543" s="70" t="n">
        <v>114715</v>
      </c>
      <c r="H543" s="70" t="n">
        <v>0</v>
      </c>
      <c r="I543" s="70" t="n">
        <v>0</v>
      </c>
      <c r="J543" s="70" t="n">
        <v>0</v>
      </c>
      <c r="K543" s="92" t="n">
        <f aca="false">E543+H543</f>
        <v>57377</v>
      </c>
      <c r="L543" s="92" t="n">
        <f aca="false">F543+I543</f>
        <v>57338</v>
      </c>
      <c r="M543" s="92" t="n">
        <f aca="false">G543+J543</f>
        <v>114715</v>
      </c>
      <c r="O543" s="70"/>
      <c r="P543" s="70"/>
    </row>
    <row r="544" customFormat="false" ht="12.75" hidden="false" customHeight="true" outlineLevel="0" collapsed="false">
      <c r="A544" s="96" t="str">
        <f aca="false">CONCATENATE(B544,C544)</f>
        <v>BUNDABERG2009-10</v>
      </c>
      <c r="B544" s="97" t="s">
        <v>39</v>
      </c>
      <c r="C544" s="90" t="s">
        <v>54</v>
      </c>
      <c r="D544" s="91" t="n">
        <v>41</v>
      </c>
      <c r="E544" s="92" t="n">
        <v>57640</v>
      </c>
      <c r="F544" s="92" t="n">
        <v>58249</v>
      </c>
      <c r="G544" s="92" t="n">
        <v>115889</v>
      </c>
      <c r="H544" s="98" t="n">
        <v>0</v>
      </c>
      <c r="I544" s="98" t="n">
        <v>0</v>
      </c>
      <c r="J544" s="92" t="n">
        <v>0</v>
      </c>
      <c r="K544" s="92" t="n">
        <f aca="false">E544+H544</f>
        <v>57640</v>
      </c>
      <c r="L544" s="92" t="n">
        <f aca="false">F544+I544</f>
        <v>58249</v>
      </c>
      <c r="M544" s="92" t="n">
        <f aca="false">G544+J544</f>
        <v>115889</v>
      </c>
      <c r="O544" s="70"/>
      <c r="P544" s="70"/>
    </row>
    <row r="545" customFormat="false" ht="12.75" hidden="false" customHeight="true" outlineLevel="0" collapsed="false">
      <c r="A545" s="96" t="str">
        <f aca="false">CONCATENATE(B545,C545)</f>
        <v>BUNDABERG2010-11</v>
      </c>
      <c r="B545" s="100" t="s">
        <v>39</v>
      </c>
      <c r="C545" s="90" t="s">
        <v>56</v>
      </c>
      <c r="D545" s="101" t="n">
        <v>41</v>
      </c>
      <c r="E545" s="92" t="n">
        <v>65866</v>
      </c>
      <c r="F545" s="92" t="n">
        <v>66865</v>
      </c>
      <c r="G545" s="92" t="n">
        <v>132731</v>
      </c>
      <c r="H545" s="92" t="n">
        <v>0</v>
      </c>
      <c r="I545" s="92" t="n">
        <v>0</v>
      </c>
      <c r="J545" s="92" t="n">
        <v>0</v>
      </c>
      <c r="K545" s="92" t="n">
        <f aca="false">E545+H545</f>
        <v>65866</v>
      </c>
      <c r="L545" s="92" t="n">
        <f aca="false">F545+I545</f>
        <v>66865</v>
      </c>
      <c r="M545" s="92" t="n">
        <f aca="false">G545+J545</f>
        <v>132731</v>
      </c>
      <c r="O545" s="70"/>
      <c r="P545" s="70"/>
    </row>
    <row r="546" customFormat="false" ht="12.75" hidden="false" customHeight="true" outlineLevel="0" collapsed="false">
      <c r="A546" s="96" t="str">
        <f aca="false">CONCATENATE(B546,C546)</f>
        <v>BUNDABERG2011-12</v>
      </c>
      <c r="B546" s="32" t="s">
        <v>39</v>
      </c>
      <c r="C546" s="69" t="s">
        <v>58</v>
      </c>
      <c r="D546" s="69" t="n">
        <v>42</v>
      </c>
      <c r="E546" s="70" t="n">
        <v>62144</v>
      </c>
      <c r="F546" s="70" t="n">
        <v>62693</v>
      </c>
      <c r="G546" s="70" t="n">
        <v>124837</v>
      </c>
      <c r="H546" s="70" t="n">
        <v>0</v>
      </c>
      <c r="I546" s="70" t="n">
        <v>0</v>
      </c>
      <c r="J546" s="70" t="n">
        <v>0</v>
      </c>
      <c r="K546" s="92" t="n">
        <f aca="false">E546+H546</f>
        <v>62144</v>
      </c>
      <c r="L546" s="92" t="n">
        <f aca="false">F546+I546</f>
        <v>62693</v>
      </c>
      <c r="M546" s="92" t="n">
        <f aca="false">G546+J546</f>
        <v>124837</v>
      </c>
      <c r="O546" s="70"/>
      <c r="P546" s="70"/>
    </row>
    <row r="547" customFormat="false" ht="12.75" hidden="false" customHeight="true" outlineLevel="0" collapsed="false">
      <c r="A547" s="96" t="str">
        <f aca="false">CONCATENATE(B547,C547)</f>
        <v>BUNDABERG2012-13</v>
      </c>
      <c r="B547" s="97" t="s">
        <v>39</v>
      </c>
      <c r="C547" s="90" t="s">
        <v>60</v>
      </c>
      <c r="D547" s="91" t="n">
        <v>42</v>
      </c>
      <c r="E547" s="92" t="n">
        <v>66470</v>
      </c>
      <c r="F547" s="92" t="n">
        <v>67417</v>
      </c>
      <c r="G547" s="92" t="n">
        <v>133887</v>
      </c>
      <c r="H547" s="98" t="n">
        <v>0</v>
      </c>
      <c r="I547" s="98" t="n">
        <v>0</v>
      </c>
      <c r="J547" s="92" t="n">
        <v>0</v>
      </c>
      <c r="K547" s="92" t="n">
        <f aca="false">E547+H547</f>
        <v>66470</v>
      </c>
      <c r="L547" s="92" t="n">
        <f aca="false">F547+I547</f>
        <v>67417</v>
      </c>
      <c r="M547" s="92" t="n">
        <f aca="false">G547+J547</f>
        <v>133887</v>
      </c>
      <c r="O547" s="70"/>
      <c r="P547" s="70"/>
    </row>
    <row r="548" customFormat="false" ht="12.75" hidden="false" customHeight="true" outlineLevel="0" collapsed="false">
      <c r="A548" s="96" t="str">
        <f aca="false">CONCATENATE(B548,C548)</f>
        <v>BUNDABERG2013-14</v>
      </c>
      <c r="B548" s="32" t="s">
        <v>39</v>
      </c>
      <c r="C548" s="69" t="s">
        <v>62</v>
      </c>
      <c r="D548" s="69" t="n">
        <v>40</v>
      </c>
      <c r="E548" s="70" t="n">
        <v>79478</v>
      </c>
      <c r="F548" s="70" t="n">
        <v>79734</v>
      </c>
      <c r="G548" s="70" t="n">
        <v>159212</v>
      </c>
      <c r="H548" s="70" t="n">
        <v>0</v>
      </c>
      <c r="I548" s="70" t="n">
        <v>0</v>
      </c>
      <c r="J548" s="70" t="n">
        <v>0</v>
      </c>
      <c r="K548" s="92" t="n">
        <f aca="false">E548+H548</f>
        <v>79478</v>
      </c>
      <c r="L548" s="92" t="n">
        <f aca="false">F548+I548</f>
        <v>79734</v>
      </c>
      <c r="M548" s="92" t="n">
        <f aca="false">G548+J548</f>
        <v>159212</v>
      </c>
      <c r="O548" s="70"/>
      <c r="P548" s="70"/>
    </row>
    <row r="549" customFormat="false" ht="12.75" hidden="false" customHeight="true" outlineLevel="0" collapsed="false">
      <c r="A549" s="96" t="str">
        <f aca="false">CONCATENATE(B549,C549)</f>
        <v>BUNDABERG2014-15</v>
      </c>
      <c r="B549" s="99" t="s">
        <v>39</v>
      </c>
      <c r="C549" s="102" t="s">
        <v>64</v>
      </c>
      <c r="D549" s="91" t="n">
        <v>40</v>
      </c>
      <c r="E549" s="103" t="n">
        <v>78004</v>
      </c>
      <c r="F549" s="103" t="n">
        <v>78227</v>
      </c>
      <c r="G549" s="103" t="n">
        <v>156231</v>
      </c>
      <c r="H549" s="103" t="n">
        <v>0</v>
      </c>
      <c r="I549" s="103" t="n">
        <v>0</v>
      </c>
      <c r="J549" s="103" t="n">
        <v>0</v>
      </c>
      <c r="K549" s="92" t="n">
        <f aca="false">E549+H549</f>
        <v>78004</v>
      </c>
      <c r="L549" s="92" t="n">
        <f aca="false">F549+I549</f>
        <v>78227</v>
      </c>
      <c r="M549" s="92" t="n">
        <f aca="false">G549+J549</f>
        <v>156231</v>
      </c>
      <c r="O549" s="70"/>
      <c r="P549" s="70"/>
    </row>
    <row r="550" customFormat="false" ht="12.75" hidden="false" customHeight="true" outlineLevel="0" collapsed="false">
      <c r="A550" s="96" t="str">
        <f aca="false">CONCATENATE(B550,C550)</f>
        <v>BUNDABERG2015-16</v>
      </c>
      <c r="B550" s="100" t="s">
        <v>39</v>
      </c>
      <c r="C550" s="90" t="s">
        <v>66</v>
      </c>
      <c r="D550" s="91" t="n">
        <v>38</v>
      </c>
      <c r="E550" s="92" t="n">
        <v>83253</v>
      </c>
      <c r="F550" s="92" t="n">
        <v>83925</v>
      </c>
      <c r="G550" s="92" t="n">
        <v>167178</v>
      </c>
      <c r="H550" s="92" t="n">
        <v>0</v>
      </c>
      <c r="I550" s="92" t="n">
        <v>0</v>
      </c>
      <c r="J550" s="92" t="n">
        <v>0</v>
      </c>
      <c r="K550" s="92" t="n">
        <f aca="false">E550+H550</f>
        <v>83253</v>
      </c>
      <c r="L550" s="92" t="n">
        <f aca="false">F550+I550</f>
        <v>83925</v>
      </c>
      <c r="M550" s="92" t="n">
        <f aca="false">G550+J550</f>
        <v>167178</v>
      </c>
      <c r="O550" s="70"/>
      <c r="P550" s="70"/>
    </row>
    <row r="551" customFormat="false" ht="12.75" hidden="false" customHeight="true" outlineLevel="0" collapsed="false">
      <c r="A551" s="96" t="str">
        <f aca="false">CONCATENATE(B551,C551)</f>
        <v>BUNDABERG2016-17</v>
      </c>
      <c r="B551" s="32" t="s">
        <v>39</v>
      </c>
      <c r="C551" s="69" t="s">
        <v>68</v>
      </c>
      <c r="D551" s="69" t="n">
        <v>38</v>
      </c>
      <c r="E551" s="70" t="n">
        <v>86915</v>
      </c>
      <c r="F551" s="70" t="n">
        <v>87245</v>
      </c>
      <c r="G551" s="70" t="n">
        <v>174160</v>
      </c>
      <c r="H551" s="70" t="n">
        <v>0</v>
      </c>
      <c r="I551" s="70" t="n">
        <v>0</v>
      </c>
      <c r="J551" s="70" t="n">
        <v>0</v>
      </c>
      <c r="K551" s="92" t="n">
        <f aca="false">E551+H551</f>
        <v>86915</v>
      </c>
      <c r="L551" s="92" t="n">
        <f aca="false">F551+I551</f>
        <v>87245</v>
      </c>
      <c r="M551" s="92" t="n">
        <f aca="false">G551+J551</f>
        <v>174160</v>
      </c>
      <c r="O551" s="70"/>
      <c r="P551" s="70"/>
    </row>
    <row r="552" customFormat="false" ht="12.75" hidden="false" customHeight="true" outlineLevel="0" collapsed="false">
      <c r="A552" s="96" t="str">
        <f aca="false">CONCATENATE(B552,C552)</f>
        <v>BURNIE1985-86</v>
      </c>
      <c r="B552" s="32" t="s">
        <v>41</v>
      </c>
      <c r="C552" s="69" t="s">
        <v>7</v>
      </c>
      <c r="D552" s="69" t="n">
        <v>21</v>
      </c>
      <c r="E552" s="70" t="n">
        <v>71019</v>
      </c>
      <c r="F552" s="70" t="n">
        <v>69236</v>
      </c>
      <c r="G552" s="70" t="n">
        <v>140255</v>
      </c>
      <c r="H552" s="70" t="n">
        <v>0</v>
      </c>
      <c r="I552" s="70" t="n">
        <v>0</v>
      </c>
      <c r="J552" s="70" t="n">
        <v>0</v>
      </c>
      <c r="K552" s="92" t="n">
        <f aca="false">E552+H552</f>
        <v>71019</v>
      </c>
      <c r="L552" s="92" t="n">
        <f aca="false">F552+I552</f>
        <v>69236</v>
      </c>
      <c r="M552" s="92" t="n">
        <f aca="false">G552+J552</f>
        <v>140255</v>
      </c>
      <c r="O552" s="70"/>
      <c r="P552" s="70"/>
    </row>
    <row r="553" customFormat="false" ht="12.75" hidden="false" customHeight="true" outlineLevel="0" collapsed="false">
      <c r="A553" s="96" t="str">
        <f aca="false">CONCATENATE(B553,C553)</f>
        <v>BURNIE1986-87</v>
      </c>
      <c r="B553" s="100" t="s">
        <v>41</v>
      </c>
      <c r="C553" s="90" t="s">
        <v>8</v>
      </c>
      <c r="D553" s="91" t="n">
        <v>23</v>
      </c>
      <c r="E553" s="92" t="n">
        <v>52156</v>
      </c>
      <c r="F553" s="92" t="n">
        <v>50948</v>
      </c>
      <c r="G553" s="92" t="n">
        <v>103104</v>
      </c>
      <c r="H553" s="92" t="n">
        <v>0</v>
      </c>
      <c r="I553" s="92" t="n">
        <v>0</v>
      </c>
      <c r="J553" s="92" t="n">
        <v>0</v>
      </c>
      <c r="K553" s="92" t="n">
        <f aca="false">E553+H553</f>
        <v>52156</v>
      </c>
      <c r="L553" s="92" t="n">
        <f aca="false">F553+I553</f>
        <v>50948</v>
      </c>
      <c r="M553" s="92" t="n">
        <f aca="false">G553+J553</f>
        <v>103104</v>
      </c>
      <c r="O553" s="70"/>
      <c r="P553" s="70"/>
    </row>
    <row r="554" customFormat="false" ht="12.75" hidden="false" customHeight="true" outlineLevel="0" collapsed="false">
      <c r="A554" s="96" t="str">
        <f aca="false">CONCATENATE(B554,C554)</f>
        <v>BURNIE1987-88</v>
      </c>
      <c r="B554" s="100" t="s">
        <v>41</v>
      </c>
      <c r="C554" s="90" t="s">
        <v>10</v>
      </c>
      <c r="D554" s="91" t="n">
        <v>25</v>
      </c>
      <c r="E554" s="92" t="n">
        <v>51333</v>
      </c>
      <c r="F554" s="92" t="n">
        <v>49860</v>
      </c>
      <c r="G554" s="92" t="n">
        <v>101193</v>
      </c>
      <c r="H554" s="92" t="n">
        <v>0</v>
      </c>
      <c r="I554" s="92" t="n">
        <v>0</v>
      </c>
      <c r="J554" s="92" t="n">
        <v>0</v>
      </c>
      <c r="K554" s="92" t="n">
        <f aca="false">E554+H554</f>
        <v>51333</v>
      </c>
      <c r="L554" s="92" t="n">
        <f aca="false">F554+I554</f>
        <v>49860</v>
      </c>
      <c r="M554" s="92" t="n">
        <f aca="false">G554+J554</f>
        <v>101193</v>
      </c>
      <c r="O554" s="70"/>
      <c r="P554" s="70"/>
    </row>
    <row r="555" customFormat="false" ht="12.75" hidden="false" customHeight="true" outlineLevel="0" collapsed="false">
      <c r="A555" s="96" t="str">
        <f aca="false">CONCATENATE(B555,C555)</f>
        <v>BURNIE1988-89</v>
      </c>
      <c r="B555" s="100" t="s">
        <v>41</v>
      </c>
      <c r="C555" s="90" t="s">
        <v>12</v>
      </c>
      <c r="D555" s="91" t="n">
        <v>31</v>
      </c>
      <c r="E555" s="92" t="n">
        <v>41610</v>
      </c>
      <c r="F555" s="92" t="n">
        <v>39976</v>
      </c>
      <c r="G555" s="92" t="n">
        <v>81586</v>
      </c>
      <c r="H555" s="92" t="n">
        <v>0</v>
      </c>
      <c r="I555" s="92" t="n">
        <v>0</v>
      </c>
      <c r="J555" s="92" t="n">
        <v>0</v>
      </c>
      <c r="K555" s="92" t="n">
        <f aca="false">E555+H555</f>
        <v>41610</v>
      </c>
      <c r="L555" s="92" t="n">
        <f aca="false">F555+I555</f>
        <v>39976</v>
      </c>
      <c r="M555" s="92" t="n">
        <f aca="false">G555+J555</f>
        <v>81586</v>
      </c>
      <c r="O555" s="70"/>
      <c r="P555" s="70"/>
    </row>
    <row r="556" customFormat="false" ht="12.75" hidden="false" customHeight="true" outlineLevel="0" collapsed="false">
      <c r="A556" s="96" t="str">
        <f aca="false">CONCATENATE(B556,C556)</f>
        <v>BURNIE1989-90</v>
      </c>
      <c r="B556" s="32" t="s">
        <v>41</v>
      </c>
      <c r="C556" s="69" t="s">
        <v>14</v>
      </c>
      <c r="D556" s="69" t="n">
        <v>23</v>
      </c>
      <c r="E556" s="70" t="n">
        <v>39102</v>
      </c>
      <c r="F556" s="70" t="n">
        <v>37453</v>
      </c>
      <c r="G556" s="70" t="n">
        <v>76555</v>
      </c>
      <c r="H556" s="70" t="n">
        <v>0</v>
      </c>
      <c r="I556" s="70" t="n">
        <v>0</v>
      </c>
      <c r="J556" s="70" t="n">
        <v>0</v>
      </c>
      <c r="K556" s="92" t="n">
        <f aca="false">E556+H556</f>
        <v>39102</v>
      </c>
      <c r="L556" s="92" t="n">
        <f aca="false">F556+I556</f>
        <v>37453</v>
      </c>
      <c r="M556" s="92" t="n">
        <f aca="false">G556+J556</f>
        <v>76555</v>
      </c>
      <c r="O556" s="70"/>
      <c r="P556" s="70"/>
    </row>
    <row r="557" customFormat="false" ht="12.75" hidden="false" customHeight="true" outlineLevel="0" collapsed="false">
      <c r="A557" s="96" t="str">
        <f aca="false">CONCATENATE(B557,C557)</f>
        <v>BURNIE1990-91</v>
      </c>
      <c r="B557" s="100" t="s">
        <v>41</v>
      </c>
      <c r="C557" s="90" t="s">
        <v>16</v>
      </c>
      <c r="D557" s="91" t="n">
        <v>31</v>
      </c>
      <c r="E557" s="92" t="n">
        <v>39141</v>
      </c>
      <c r="F557" s="92" t="n">
        <v>38399</v>
      </c>
      <c r="G557" s="92" t="n">
        <v>77540</v>
      </c>
      <c r="H557" s="92" t="n">
        <v>0</v>
      </c>
      <c r="I557" s="92" t="n">
        <v>0</v>
      </c>
      <c r="J557" s="92" t="n">
        <v>0</v>
      </c>
      <c r="K557" s="92" t="n">
        <f aca="false">E557+H557</f>
        <v>39141</v>
      </c>
      <c r="L557" s="92" t="n">
        <f aca="false">F557+I557</f>
        <v>38399</v>
      </c>
      <c r="M557" s="92" t="n">
        <f aca="false">G557+J557</f>
        <v>77540</v>
      </c>
      <c r="O557" s="70"/>
      <c r="P557" s="70"/>
    </row>
    <row r="558" customFormat="false" ht="12.75" hidden="false" customHeight="true" outlineLevel="0" collapsed="false">
      <c r="A558" s="96" t="str">
        <f aca="false">CONCATENATE(B558,C558)</f>
        <v>BURNIE1991-92</v>
      </c>
      <c r="B558" s="32" t="s">
        <v>41</v>
      </c>
      <c r="C558" s="69" t="s">
        <v>18</v>
      </c>
      <c r="D558" s="69" t="n">
        <v>34</v>
      </c>
      <c r="E558" s="70" t="n">
        <v>36232</v>
      </c>
      <c r="F558" s="70" t="n">
        <v>33947</v>
      </c>
      <c r="G558" s="70" t="n">
        <v>70179</v>
      </c>
      <c r="H558" s="70" t="n">
        <v>0</v>
      </c>
      <c r="I558" s="70" t="n">
        <v>0</v>
      </c>
      <c r="J558" s="70" t="n">
        <v>0</v>
      </c>
      <c r="K558" s="92" t="n">
        <f aca="false">E558+H558</f>
        <v>36232</v>
      </c>
      <c r="L558" s="92" t="n">
        <f aca="false">F558+I558</f>
        <v>33947</v>
      </c>
      <c r="M558" s="92" t="n">
        <f aca="false">G558+J558</f>
        <v>70179</v>
      </c>
      <c r="O558" s="70"/>
      <c r="P558" s="70"/>
    </row>
    <row r="559" customFormat="false" ht="12.75" hidden="false" customHeight="true" outlineLevel="0" collapsed="false">
      <c r="A559" s="96" t="str">
        <f aca="false">CONCATENATE(B559,C559)</f>
        <v>BURNIE1992-93</v>
      </c>
      <c r="B559" s="100" t="s">
        <v>41</v>
      </c>
      <c r="C559" s="90" t="s">
        <v>20</v>
      </c>
      <c r="D559" s="101" t="n">
        <v>30</v>
      </c>
      <c r="E559" s="92" t="n">
        <v>42456</v>
      </c>
      <c r="F559" s="92" t="n">
        <v>41250</v>
      </c>
      <c r="G559" s="92" t="n">
        <v>83706</v>
      </c>
      <c r="H559" s="92" t="n">
        <v>0</v>
      </c>
      <c r="I559" s="92" t="n">
        <v>0</v>
      </c>
      <c r="J559" s="92" t="n">
        <v>0</v>
      </c>
      <c r="K559" s="92" t="n">
        <f aca="false">E559+H559</f>
        <v>42456</v>
      </c>
      <c r="L559" s="92" t="n">
        <f aca="false">F559+I559</f>
        <v>41250</v>
      </c>
      <c r="M559" s="92" t="n">
        <f aca="false">G559+J559</f>
        <v>83706</v>
      </c>
      <c r="O559" s="70"/>
      <c r="P559" s="70"/>
    </row>
    <row r="560" customFormat="false" ht="12.75" hidden="false" customHeight="true" outlineLevel="0" collapsed="false">
      <c r="A560" s="96" t="str">
        <f aca="false">CONCATENATE(B560,C560)</f>
        <v>BURNIE1993-94</v>
      </c>
      <c r="B560" s="32" t="s">
        <v>41</v>
      </c>
      <c r="C560" s="69" t="s">
        <v>22</v>
      </c>
      <c r="D560" s="69" t="n">
        <v>30</v>
      </c>
      <c r="E560" s="70" t="n">
        <v>46737</v>
      </c>
      <c r="F560" s="70" t="n">
        <v>45205</v>
      </c>
      <c r="G560" s="70" t="n">
        <v>91942</v>
      </c>
      <c r="H560" s="70" t="n">
        <v>0</v>
      </c>
      <c r="I560" s="70" t="n">
        <v>0</v>
      </c>
      <c r="J560" s="70" t="n">
        <v>0</v>
      </c>
      <c r="K560" s="92" t="n">
        <f aca="false">E560+H560</f>
        <v>46737</v>
      </c>
      <c r="L560" s="92" t="n">
        <f aca="false">F560+I560</f>
        <v>45205</v>
      </c>
      <c r="M560" s="92" t="n">
        <f aca="false">G560+J560</f>
        <v>91942</v>
      </c>
      <c r="O560" s="70"/>
      <c r="P560" s="70"/>
    </row>
    <row r="561" customFormat="false" ht="12.75" hidden="false" customHeight="true" outlineLevel="0" collapsed="false">
      <c r="A561" s="96" t="str">
        <f aca="false">CONCATENATE(B561,C561)</f>
        <v>BURNIE1994-95</v>
      </c>
      <c r="B561" s="32" t="s">
        <v>41</v>
      </c>
      <c r="C561" s="69" t="s">
        <v>24</v>
      </c>
      <c r="D561" s="69" t="n">
        <v>32</v>
      </c>
      <c r="E561" s="70" t="n">
        <v>49687</v>
      </c>
      <c r="F561" s="70" t="n">
        <v>48785</v>
      </c>
      <c r="G561" s="70" t="n">
        <v>98472</v>
      </c>
      <c r="H561" s="70" t="n">
        <v>0</v>
      </c>
      <c r="I561" s="70" t="n">
        <v>0</v>
      </c>
      <c r="J561" s="70" t="n">
        <v>0</v>
      </c>
      <c r="K561" s="92" t="n">
        <f aca="false">E561+H561</f>
        <v>49687</v>
      </c>
      <c r="L561" s="92" t="n">
        <f aca="false">F561+I561</f>
        <v>48785</v>
      </c>
      <c r="M561" s="92" t="n">
        <f aca="false">G561+J561</f>
        <v>98472</v>
      </c>
      <c r="O561" s="70"/>
      <c r="P561" s="70"/>
    </row>
    <row r="562" customFormat="false" ht="12.75" hidden="false" customHeight="true" outlineLevel="0" collapsed="false">
      <c r="A562" s="96" t="str">
        <f aca="false">CONCATENATE(B562,C562)</f>
        <v>BURNIE1995-96</v>
      </c>
      <c r="B562" s="100" t="s">
        <v>41</v>
      </c>
      <c r="C562" s="90" t="s">
        <v>26</v>
      </c>
      <c r="D562" s="91" t="n">
        <v>29</v>
      </c>
      <c r="E562" s="92" t="n">
        <v>56596</v>
      </c>
      <c r="F562" s="92" t="n">
        <v>55903</v>
      </c>
      <c r="G562" s="92" t="n">
        <v>112499</v>
      </c>
      <c r="H562" s="92" t="n">
        <v>0</v>
      </c>
      <c r="I562" s="92" t="n">
        <v>0</v>
      </c>
      <c r="J562" s="92" t="n">
        <v>0</v>
      </c>
      <c r="K562" s="92" t="n">
        <f aca="false">E562+H562</f>
        <v>56596</v>
      </c>
      <c r="L562" s="92" t="n">
        <f aca="false">F562+I562</f>
        <v>55903</v>
      </c>
      <c r="M562" s="92" t="n">
        <f aca="false">G562+J562</f>
        <v>112499</v>
      </c>
      <c r="O562" s="70"/>
      <c r="P562" s="70"/>
    </row>
    <row r="563" customFormat="false" ht="12.75" hidden="false" customHeight="true" outlineLevel="0" collapsed="false">
      <c r="A563" s="96" t="str">
        <f aca="false">CONCATENATE(B563,C563)</f>
        <v>BURNIE1996-97</v>
      </c>
      <c r="B563" s="32" t="s">
        <v>41</v>
      </c>
      <c r="C563" s="69" t="s">
        <v>28</v>
      </c>
      <c r="D563" s="69" t="n">
        <v>29</v>
      </c>
      <c r="E563" s="70" t="n">
        <v>55283</v>
      </c>
      <c r="F563" s="70" t="n">
        <v>54178</v>
      </c>
      <c r="G563" s="70" t="n">
        <v>109461</v>
      </c>
      <c r="H563" s="70" t="n">
        <v>0</v>
      </c>
      <c r="I563" s="70" t="n">
        <v>0</v>
      </c>
      <c r="J563" s="70" t="n">
        <v>0</v>
      </c>
      <c r="K563" s="92" t="n">
        <f aca="false">E563+H563</f>
        <v>55283</v>
      </c>
      <c r="L563" s="92" t="n">
        <f aca="false">F563+I563</f>
        <v>54178</v>
      </c>
      <c r="M563" s="92" t="n">
        <f aca="false">G563+J563</f>
        <v>109461</v>
      </c>
      <c r="O563" s="70"/>
      <c r="P563" s="70"/>
    </row>
    <row r="564" customFormat="false" ht="12.75" hidden="false" customHeight="true" outlineLevel="0" collapsed="false">
      <c r="A564" s="96" t="str">
        <f aca="false">CONCATENATE(B564,C564)</f>
        <v>BURNIE1997-98</v>
      </c>
      <c r="B564" s="32" t="s">
        <v>41</v>
      </c>
      <c r="C564" s="69" t="s">
        <v>30</v>
      </c>
      <c r="D564" s="69" t="n">
        <v>31</v>
      </c>
      <c r="E564" s="70" t="n">
        <v>56707</v>
      </c>
      <c r="F564" s="70" t="n">
        <v>55898</v>
      </c>
      <c r="G564" s="70" t="n">
        <v>112605</v>
      </c>
      <c r="H564" s="70" t="n">
        <v>0</v>
      </c>
      <c r="I564" s="70" t="n">
        <v>0</v>
      </c>
      <c r="J564" s="70" t="n">
        <v>0</v>
      </c>
      <c r="K564" s="92" t="n">
        <f aca="false">E564+H564</f>
        <v>56707</v>
      </c>
      <c r="L564" s="92" t="n">
        <f aca="false">F564+I564</f>
        <v>55898</v>
      </c>
      <c r="M564" s="92" t="n">
        <f aca="false">G564+J564</f>
        <v>112605</v>
      </c>
      <c r="O564" s="70"/>
      <c r="P564" s="70"/>
    </row>
    <row r="565" customFormat="false" ht="12.75" hidden="false" customHeight="true" outlineLevel="0" collapsed="false">
      <c r="A565" s="96" t="str">
        <f aca="false">CONCATENATE(B565,C565)</f>
        <v>BURNIE1998-99</v>
      </c>
      <c r="B565" s="100" t="s">
        <v>41</v>
      </c>
      <c r="C565" s="90" t="s">
        <v>32</v>
      </c>
      <c r="D565" s="91" t="n">
        <v>30</v>
      </c>
      <c r="E565" s="92" t="n">
        <v>58937</v>
      </c>
      <c r="F565" s="92" t="n">
        <v>58547</v>
      </c>
      <c r="G565" s="92" t="n">
        <v>117484</v>
      </c>
      <c r="H565" s="92" t="n">
        <v>0</v>
      </c>
      <c r="I565" s="92" t="n">
        <v>0</v>
      </c>
      <c r="J565" s="92" t="n">
        <v>0</v>
      </c>
      <c r="K565" s="92" t="n">
        <f aca="false">E565+H565</f>
        <v>58937</v>
      </c>
      <c r="L565" s="92" t="n">
        <f aca="false">F565+I565</f>
        <v>58547</v>
      </c>
      <c r="M565" s="92" t="n">
        <f aca="false">G565+J565</f>
        <v>117484</v>
      </c>
      <c r="O565" s="70"/>
      <c r="P565" s="70"/>
    </row>
    <row r="566" customFormat="false" ht="12.75" hidden="false" customHeight="true" outlineLevel="0" collapsed="false">
      <c r="A566" s="96" t="str">
        <f aca="false">CONCATENATE(B566,C566)</f>
        <v>BURNIE1999-00</v>
      </c>
      <c r="B566" s="97" t="s">
        <v>41</v>
      </c>
      <c r="C566" s="90" t="s">
        <v>34</v>
      </c>
      <c r="D566" s="91" t="n">
        <v>32</v>
      </c>
      <c r="E566" s="92" t="n">
        <v>51721</v>
      </c>
      <c r="F566" s="92" t="n">
        <v>52017</v>
      </c>
      <c r="G566" s="92" t="n">
        <v>103738</v>
      </c>
      <c r="H566" s="92" t="n">
        <v>0</v>
      </c>
      <c r="I566" s="92" t="n">
        <v>0</v>
      </c>
      <c r="J566" s="92" t="n">
        <v>0</v>
      </c>
      <c r="K566" s="92" t="n">
        <f aca="false">E566+H566</f>
        <v>51721</v>
      </c>
      <c r="L566" s="92" t="n">
        <f aca="false">F566+I566</f>
        <v>52017</v>
      </c>
      <c r="M566" s="92" t="n">
        <f aca="false">G566+J566</f>
        <v>103738</v>
      </c>
      <c r="O566" s="70"/>
      <c r="P566" s="70"/>
    </row>
    <row r="567" customFormat="false" ht="12.75" hidden="false" customHeight="true" outlineLevel="0" collapsed="false">
      <c r="A567" s="96" t="str">
        <f aca="false">CONCATENATE(B567,C567)</f>
        <v>BURNIE2000-01</v>
      </c>
      <c r="B567" s="100" t="s">
        <v>41</v>
      </c>
      <c r="C567" s="90" t="s">
        <v>36</v>
      </c>
      <c r="D567" s="91" t="n">
        <v>35</v>
      </c>
      <c r="E567" s="92" t="n">
        <v>46016</v>
      </c>
      <c r="F567" s="92" t="n">
        <v>46221</v>
      </c>
      <c r="G567" s="92" t="n">
        <v>92237</v>
      </c>
      <c r="H567" s="92" t="n">
        <v>0</v>
      </c>
      <c r="I567" s="92" t="n">
        <v>0</v>
      </c>
      <c r="J567" s="92" t="n">
        <v>0</v>
      </c>
      <c r="K567" s="92" t="n">
        <f aca="false">E567+H567</f>
        <v>46016</v>
      </c>
      <c r="L567" s="92" t="n">
        <f aca="false">F567+I567</f>
        <v>46221</v>
      </c>
      <c r="M567" s="92" t="n">
        <f aca="false">G567+J567</f>
        <v>92237</v>
      </c>
      <c r="O567" s="70"/>
      <c r="P567" s="70"/>
    </row>
    <row r="568" customFormat="false" ht="12.75" hidden="false" customHeight="true" outlineLevel="0" collapsed="false">
      <c r="A568" s="96" t="str">
        <f aca="false">CONCATENATE(B568,C568)</f>
        <v>BURNIE2001-02</v>
      </c>
      <c r="B568" s="100" t="s">
        <v>41</v>
      </c>
      <c r="C568" s="90" t="s">
        <v>38</v>
      </c>
      <c r="D568" s="91" t="n">
        <v>36</v>
      </c>
      <c r="E568" s="92" t="n">
        <v>36269</v>
      </c>
      <c r="F568" s="92" t="n">
        <v>35767</v>
      </c>
      <c r="G568" s="92" t="n">
        <v>72036</v>
      </c>
      <c r="H568" s="92" t="n">
        <v>0</v>
      </c>
      <c r="I568" s="92" t="n">
        <v>0</v>
      </c>
      <c r="J568" s="92" t="n">
        <v>0</v>
      </c>
      <c r="K568" s="92" t="n">
        <f aca="false">E568+H568</f>
        <v>36269</v>
      </c>
      <c r="L568" s="92" t="n">
        <f aca="false">F568+I568</f>
        <v>35767</v>
      </c>
      <c r="M568" s="92" t="n">
        <f aca="false">G568+J568</f>
        <v>72036</v>
      </c>
      <c r="O568" s="70"/>
      <c r="P568" s="70"/>
    </row>
    <row r="569" customFormat="false" ht="12.75" hidden="false" customHeight="true" outlineLevel="0" collapsed="false">
      <c r="A569" s="96" t="str">
        <f aca="false">CONCATENATE(B569,C569)</f>
        <v>BURNIE2002-03</v>
      </c>
      <c r="B569" s="32" t="s">
        <v>41</v>
      </c>
      <c r="C569" s="69" t="s">
        <v>40</v>
      </c>
      <c r="D569" s="69" t="n">
        <v>33</v>
      </c>
      <c r="E569" s="70" t="n">
        <v>44641</v>
      </c>
      <c r="F569" s="70" t="n">
        <v>43926</v>
      </c>
      <c r="G569" s="70" t="n">
        <v>88567</v>
      </c>
      <c r="H569" s="70" t="n">
        <v>0</v>
      </c>
      <c r="I569" s="70" t="n">
        <v>0</v>
      </c>
      <c r="J569" s="70" t="n">
        <v>0</v>
      </c>
      <c r="K569" s="92" t="n">
        <f aca="false">E569+H569</f>
        <v>44641</v>
      </c>
      <c r="L569" s="92" t="n">
        <f aca="false">F569+I569</f>
        <v>43926</v>
      </c>
      <c r="M569" s="92" t="n">
        <f aca="false">G569+J569</f>
        <v>88567</v>
      </c>
      <c r="O569" s="70"/>
      <c r="P569" s="70"/>
    </row>
    <row r="570" customFormat="false" ht="12.75" hidden="false" customHeight="true" outlineLevel="0" collapsed="false">
      <c r="A570" s="96" t="str">
        <f aca="false">CONCATENATE(B570,C570)</f>
        <v>BURNIE2003-04</v>
      </c>
      <c r="B570" s="32" t="s">
        <v>41</v>
      </c>
      <c r="C570" s="69" t="s">
        <v>42</v>
      </c>
      <c r="D570" s="69" t="n">
        <v>35</v>
      </c>
      <c r="E570" s="70" t="n">
        <v>44987</v>
      </c>
      <c r="F570" s="70" t="n">
        <v>44740</v>
      </c>
      <c r="G570" s="70" t="n">
        <v>89727</v>
      </c>
      <c r="H570" s="70" t="n">
        <v>0</v>
      </c>
      <c r="I570" s="70" t="n">
        <v>0</v>
      </c>
      <c r="J570" s="70" t="n">
        <v>0</v>
      </c>
      <c r="K570" s="92" t="n">
        <f aca="false">E570+H570</f>
        <v>44987</v>
      </c>
      <c r="L570" s="92" t="n">
        <f aca="false">F570+I570</f>
        <v>44740</v>
      </c>
      <c r="M570" s="92" t="n">
        <f aca="false">G570+J570</f>
        <v>89727</v>
      </c>
      <c r="O570" s="70"/>
      <c r="P570" s="70"/>
    </row>
    <row r="571" customFormat="false" ht="12.75" hidden="false" customHeight="true" outlineLevel="0" collapsed="false">
      <c r="A571" s="96" t="str">
        <f aca="false">CONCATENATE(B571,C571)</f>
        <v>BURNIE2004-05</v>
      </c>
      <c r="B571" s="99" t="s">
        <v>41</v>
      </c>
      <c r="C571" s="102" t="s">
        <v>44</v>
      </c>
      <c r="D571" s="91" t="n">
        <v>38</v>
      </c>
      <c r="E571" s="103" t="n">
        <v>47669</v>
      </c>
      <c r="F571" s="103" t="n">
        <v>47315</v>
      </c>
      <c r="G571" s="103" t="n">
        <v>94984</v>
      </c>
      <c r="H571" s="103" t="n">
        <v>0</v>
      </c>
      <c r="I571" s="103" t="n">
        <v>0</v>
      </c>
      <c r="J571" s="103" t="n">
        <v>0</v>
      </c>
      <c r="K571" s="92" t="n">
        <f aca="false">E571+H571</f>
        <v>47669</v>
      </c>
      <c r="L571" s="92" t="n">
        <f aca="false">F571+I571</f>
        <v>47315</v>
      </c>
      <c r="M571" s="92" t="n">
        <f aca="false">G571+J571</f>
        <v>94984</v>
      </c>
      <c r="O571" s="70"/>
      <c r="P571" s="70"/>
    </row>
    <row r="572" customFormat="false" ht="12.75" hidden="false" customHeight="true" outlineLevel="0" collapsed="false">
      <c r="A572" s="96" t="str">
        <f aca="false">CONCATENATE(B572,C572)</f>
        <v>BURNIE2005-06</v>
      </c>
      <c r="B572" s="97" t="s">
        <v>41</v>
      </c>
      <c r="C572" s="90" t="s">
        <v>46</v>
      </c>
      <c r="D572" s="91" t="n">
        <v>41</v>
      </c>
      <c r="E572" s="92" t="n">
        <v>46525</v>
      </c>
      <c r="F572" s="92" t="n">
        <v>46856</v>
      </c>
      <c r="G572" s="92" t="n">
        <v>93381</v>
      </c>
      <c r="H572" s="98" t="n">
        <v>0</v>
      </c>
      <c r="I572" s="98" t="n">
        <v>0</v>
      </c>
      <c r="J572" s="92" t="n">
        <v>0</v>
      </c>
      <c r="K572" s="92" t="n">
        <f aca="false">E572+H572</f>
        <v>46525</v>
      </c>
      <c r="L572" s="92" t="n">
        <f aca="false">F572+I572</f>
        <v>46856</v>
      </c>
      <c r="M572" s="92" t="n">
        <f aca="false">G572+J572</f>
        <v>93381</v>
      </c>
      <c r="O572" s="70"/>
      <c r="P572" s="70"/>
    </row>
    <row r="573" customFormat="false" ht="12.75" hidden="false" customHeight="true" outlineLevel="0" collapsed="false">
      <c r="A573" s="96" t="str">
        <f aca="false">CONCATENATE(B573,C573)</f>
        <v>BURNIE2006-07</v>
      </c>
      <c r="B573" s="97" t="s">
        <v>41</v>
      </c>
      <c r="C573" s="90" t="s">
        <v>48</v>
      </c>
      <c r="D573" s="91" t="n">
        <v>45</v>
      </c>
      <c r="E573" s="92" t="n">
        <v>43750</v>
      </c>
      <c r="F573" s="92" t="n">
        <v>43779</v>
      </c>
      <c r="G573" s="92" t="n">
        <v>87529</v>
      </c>
      <c r="H573" s="92" t="n">
        <v>0</v>
      </c>
      <c r="I573" s="92" t="n">
        <v>0</v>
      </c>
      <c r="J573" s="92" t="n">
        <v>0</v>
      </c>
      <c r="K573" s="92" t="n">
        <f aca="false">E573+H573</f>
        <v>43750</v>
      </c>
      <c r="L573" s="92" t="n">
        <f aca="false">F573+I573</f>
        <v>43779</v>
      </c>
      <c r="M573" s="92" t="n">
        <f aca="false">G573+J573</f>
        <v>87529</v>
      </c>
      <c r="O573" s="70"/>
      <c r="P573" s="70"/>
    </row>
    <row r="574" customFormat="false" ht="12.75" hidden="false" customHeight="true" outlineLevel="0" collapsed="false">
      <c r="A574" s="96" t="str">
        <f aca="false">CONCATENATE(B574,C574)</f>
        <v>BURNIE2007-08</v>
      </c>
      <c r="B574" s="32" t="s">
        <v>41</v>
      </c>
      <c r="C574" s="69" t="s">
        <v>50</v>
      </c>
      <c r="D574" s="69" t="n">
        <v>45</v>
      </c>
      <c r="E574" s="70" t="n">
        <v>47603</v>
      </c>
      <c r="F574" s="70" t="n">
        <v>47672</v>
      </c>
      <c r="G574" s="70" t="n">
        <v>95275</v>
      </c>
      <c r="H574" s="70" t="n">
        <v>0</v>
      </c>
      <c r="I574" s="70" t="n">
        <v>0</v>
      </c>
      <c r="J574" s="70" t="n">
        <v>0</v>
      </c>
      <c r="K574" s="92" t="n">
        <f aca="false">E574+H574</f>
        <v>47603</v>
      </c>
      <c r="L574" s="92" t="n">
        <f aca="false">F574+I574</f>
        <v>47672</v>
      </c>
      <c r="M574" s="92" t="n">
        <f aca="false">G574+J574</f>
        <v>95275</v>
      </c>
      <c r="O574" s="70"/>
      <c r="P574" s="70"/>
    </row>
    <row r="575" customFormat="false" ht="12.75" hidden="false" customHeight="true" outlineLevel="0" collapsed="false">
      <c r="A575" s="96" t="str">
        <f aca="false">CONCATENATE(B575,C575)</f>
        <v>BURNIE2008-09</v>
      </c>
      <c r="B575" s="97" t="s">
        <v>41</v>
      </c>
      <c r="C575" s="90" t="s">
        <v>52</v>
      </c>
      <c r="D575" s="91" t="n">
        <v>46</v>
      </c>
      <c r="E575" s="92" t="n">
        <v>43630</v>
      </c>
      <c r="F575" s="92" t="n">
        <v>43286</v>
      </c>
      <c r="G575" s="92" t="n">
        <v>86916</v>
      </c>
      <c r="H575" s="98" t="n">
        <v>0</v>
      </c>
      <c r="I575" s="98" t="n">
        <v>0</v>
      </c>
      <c r="J575" s="92" t="n">
        <v>0</v>
      </c>
      <c r="K575" s="92" t="n">
        <f aca="false">E575+H575</f>
        <v>43630</v>
      </c>
      <c r="L575" s="92" t="n">
        <f aca="false">F575+I575</f>
        <v>43286</v>
      </c>
      <c r="M575" s="92" t="n">
        <f aca="false">G575+J575</f>
        <v>86916</v>
      </c>
      <c r="O575" s="70"/>
      <c r="P575" s="70"/>
    </row>
    <row r="576" customFormat="false" ht="12.75" hidden="false" customHeight="true" outlineLevel="0" collapsed="false">
      <c r="A576" s="96" t="str">
        <f aca="false">CONCATENATE(B576,C576)</f>
        <v>BURNIE2009-10</v>
      </c>
      <c r="B576" s="97" t="s">
        <v>41</v>
      </c>
      <c r="C576" s="90" t="s">
        <v>54</v>
      </c>
      <c r="D576" s="101" t="n">
        <v>47</v>
      </c>
      <c r="E576" s="92" t="n">
        <v>39836</v>
      </c>
      <c r="F576" s="92" t="n">
        <v>39504</v>
      </c>
      <c r="G576" s="92" t="n">
        <v>79340</v>
      </c>
      <c r="H576" s="98" t="n">
        <v>0</v>
      </c>
      <c r="I576" s="98" t="n">
        <v>0</v>
      </c>
      <c r="J576" s="92" t="n">
        <v>0</v>
      </c>
      <c r="K576" s="92" t="n">
        <f aca="false">E576+H576</f>
        <v>39836</v>
      </c>
      <c r="L576" s="92" t="n">
        <f aca="false">F576+I576</f>
        <v>39504</v>
      </c>
      <c r="M576" s="92" t="n">
        <f aca="false">G576+J576</f>
        <v>79340</v>
      </c>
      <c r="O576" s="70"/>
      <c r="P576" s="70"/>
    </row>
    <row r="577" customFormat="false" ht="12.75" hidden="false" customHeight="true" outlineLevel="0" collapsed="false">
      <c r="A577" s="96" t="str">
        <f aca="false">CONCATENATE(B577,C577)</f>
        <v>BURNIE2010-11</v>
      </c>
      <c r="B577" s="100" t="s">
        <v>41</v>
      </c>
      <c r="C577" s="90" t="s">
        <v>56</v>
      </c>
      <c r="D577" s="91" t="n">
        <v>49</v>
      </c>
      <c r="E577" s="92" t="n">
        <v>35384</v>
      </c>
      <c r="F577" s="92" t="n">
        <v>35018</v>
      </c>
      <c r="G577" s="92" t="n">
        <v>70402</v>
      </c>
      <c r="H577" s="92" t="n">
        <v>0</v>
      </c>
      <c r="I577" s="92" t="n">
        <v>0</v>
      </c>
      <c r="J577" s="92" t="n">
        <v>0</v>
      </c>
      <c r="K577" s="92" t="n">
        <f aca="false">E577+H577</f>
        <v>35384</v>
      </c>
      <c r="L577" s="92" t="n">
        <f aca="false">F577+I577</f>
        <v>35018</v>
      </c>
      <c r="M577" s="92" t="n">
        <f aca="false">G577+J577</f>
        <v>70402</v>
      </c>
      <c r="O577" s="70"/>
      <c r="P577" s="70"/>
    </row>
    <row r="578" customFormat="false" ht="12.75" hidden="false" customHeight="true" outlineLevel="0" collapsed="false">
      <c r="A578" s="96" t="str">
        <f aca="false">CONCATENATE(B578,C578)</f>
        <v>BURNIE2011-12</v>
      </c>
      <c r="B578" s="99" t="s">
        <v>41</v>
      </c>
      <c r="C578" s="102" t="s">
        <v>58</v>
      </c>
      <c r="D578" s="91" t="n">
        <v>54</v>
      </c>
      <c r="E578" s="103" t="n">
        <v>34806</v>
      </c>
      <c r="F578" s="103" t="n">
        <v>34272</v>
      </c>
      <c r="G578" s="103" t="n">
        <v>69078</v>
      </c>
      <c r="H578" s="103" t="n">
        <v>0</v>
      </c>
      <c r="I578" s="103" t="n">
        <v>0</v>
      </c>
      <c r="J578" s="103" t="n">
        <v>0</v>
      </c>
      <c r="K578" s="92" t="n">
        <f aca="false">E578+H578</f>
        <v>34806</v>
      </c>
      <c r="L578" s="92" t="n">
        <f aca="false">F578+I578</f>
        <v>34272</v>
      </c>
      <c r="M578" s="92" t="n">
        <f aca="false">G578+J578</f>
        <v>69078</v>
      </c>
      <c r="O578" s="70"/>
      <c r="P578" s="70"/>
    </row>
    <row r="579" customFormat="false" ht="12.75" hidden="false" customHeight="true" outlineLevel="0" collapsed="false">
      <c r="A579" s="96" t="str">
        <f aca="false">CONCATENATE(B579,C579)</f>
        <v>BURNIE2012-13</v>
      </c>
      <c r="B579" s="32" t="s">
        <v>41</v>
      </c>
      <c r="C579" s="69" t="s">
        <v>60</v>
      </c>
      <c r="D579" s="69" t="n">
        <v>54</v>
      </c>
      <c r="E579" s="70" t="n">
        <v>33780</v>
      </c>
      <c r="F579" s="70" t="n">
        <v>33308</v>
      </c>
      <c r="G579" s="70" t="n">
        <v>67088</v>
      </c>
      <c r="H579" s="70" t="n">
        <v>0</v>
      </c>
      <c r="I579" s="70" t="n">
        <v>0</v>
      </c>
      <c r="J579" s="70" t="n">
        <v>0</v>
      </c>
      <c r="K579" s="92" t="n">
        <f aca="false">E579+H579</f>
        <v>33780</v>
      </c>
      <c r="L579" s="92" t="n">
        <f aca="false">F579+I579</f>
        <v>33308</v>
      </c>
      <c r="M579" s="92" t="n">
        <f aca="false">G579+J579</f>
        <v>67088</v>
      </c>
      <c r="O579" s="70"/>
      <c r="P579" s="70"/>
    </row>
    <row r="580" customFormat="false" ht="12.75" hidden="false" customHeight="true" outlineLevel="0" collapsed="false">
      <c r="A580" s="96" t="str">
        <f aca="false">CONCATENATE(B580,C580)</f>
        <v>BURNIE2013-14</v>
      </c>
      <c r="B580" s="32" t="s">
        <v>41</v>
      </c>
      <c r="C580" s="69" t="s">
        <v>62</v>
      </c>
      <c r="D580" s="69" t="n">
        <v>53</v>
      </c>
      <c r="E580" s="70" t="n">
        <v>33529</v>
      </c>
      <c r="F580" s="70" t="n">
        <v>33242</v>
      </c>
      <c r="G580" s="70" t="n">
        <v>66771</v>
      </c>
      <c r="H580" s="70" t="n">
        <v>0</v>
      </c>
      <c r="I580" s="70" t="n">
        <v>0</v>
      </c>
      <c r="J580" s="70" t="n">
        <v>0</v>
      </c>
      <c r="K580" s="92" t="n">
        <f aca="false">E580+H580</f>
        <v>33529</v>
      </c>
      <c r="L580" s="92" t="n">
        <f aca="false">F580+I580</f>
        <v>33242</v>
      </c>
      <c r="M580" s="92" t="n">
        <f aca="false">G580+J580</f>
        <v>66771</v>
      </c>
      <c r="O580" s="70"/>
      <c r="P580" s="70"/>
    </row>
    <row r="581" customFormat="false" ht="12.75" hidden="false" customHeight="true" outlineLevel="0" collapsed="false">
      <c r="A581" s="96" t="str">
        <f aca="false">CONCATENATE(B581,C581)</f>
        <v>BURNIE2014-15</v>
      </c>
      <c r="B581" s="32" t="s">
        <v>41</v>
      </c>
      <c r="C581" s="69" t="s">
        <v>64</v>
      </c>
      <c r="D581" s="69" t="n">
        <v>54</v>
      </c>
      <c r="E581" s="70" t="n">
        <v>31294</v>
      </c>
      <c r="F581" s="70" t="n">
        <v>30946</v>
      </c>
      <c r="G581" s="70" t="n">
        <v>62240</v>
      </c>
      <c r="H581" s="70" t="n">
        <v>0</v>
      </c>
      <c r="I581" s="70" t="n">
        <v>0</v>
      </c>
      <c r="J581" s="70" t="n">
        <v>0</v>
      </c>
      <c r="K581" s="92" t="n">
        <f aca="false">E581+H581</f>
        <v>31294</v>
      </c>
      <c r="L581" s="92" t="n">
        <f aca="false">F581+I581</f>
        <v>30946</v>
      </c>
      <c r="M581" s="92" t="n">
        <f aca="false">G581+J581</f>
        <v>62240</v>
      </c>
      <c r="O581" s="70"/>
      <c r="P581" s="70"/>
    </row>
    <row r="582" customFormat="false" ht="12.75" hidden="false" customHeight="true" outlineLevel="0" collapsed="false">
      <c r="A582" s="96" t="str">
        <f aca="false">CONCATENATE(B582,C582)</f>
        <v>BURNIE2015-16</v>
      </c>
      <c r="B582" s="32" t="s">
        <v>41</v>
      </c>
      <c r="C582" s="69" t="s">
        <v>66</v>
      </c>
      <c r="D582" s="69" t="n">
        <v>54</v>
      </c>
      <c r="E582" s="70" t="n">
        <v>31143</v>
      </c>
      <c r="F582" s="70" t="n">
        <v>30877</v>
      </c>
      <c r="G582" s="70" t="n">
        <v>62020</v>
      </c>
      <c r="H582" s="70" t="n">
        <v>0</v>
      </c>
      <c r="I582" s="70" t="n">
        <v>0</v>
      </c>
      <c r="J582" s="70" t="n">
        <v>0</v>
      </c>
      <c r="K582" s="92" t="n">
        <f aca="false">E582+H582</f>
        <v>31143</v>
      </c>
      <c r="L582" s="92" t="n">
        <f aca="false">F582+I582</f>
        <v>30877</v>
      </c>
      <c r="M582" s="92" t="n">
        <f aca="false">G582+J582</f>
        <v>62020</v>
      </c>
      <c r="O582" s="70"/>
      <c r="P582" s="70"/>
    </row>
    <row r="583" customFormat="false" ht="12.75" hidden="false" customHeight="true" outlineLevel="0" collapsed="false">
      <c r="A583" s="96" t="str">
        <f aca="false">CONCATENATE(B583,C583)</f>
        <v>BURNIE2016-17</v>
      </c>
      <c r="B583" s="32" t="s">
        <v>41</v>
      </c>
      <c r="C583" s="69" t="s">
        <v>68</v>
      </c>
      <c r="D583" s="69" t="n">
        <v>55</v>
      </c>
      <c r="E583" s="70" t="n">
        <v>30255</v>
      </c>
      <c r="F583" s="70" t="n">
        <v>29606</v>
      </c>
      <c r="G583" s="70" t="n">
        <v>59861</v>
      </c>
      <c r="H583" s="70" t="n">
        <v>0</v>
      </c>
      <c r="I583" s="70" t="n">
        <v>0</v>
      </c>
      <c r="J583" s="70" t="n">
        <v>0</v>
      </c>
      <c r="K583" s="92" t="n">
        <f aca="false">E583+H583</f>
        <v>30255</v>
      </c>
      <c r="L583" s="92" t="n">
        <f aca="false">F583+I583</f>
        <v>29606</v>
      </c>
      <c r="M583" s="92" t="n">
        <f aca="false">G583+J583</f>
        <v>59861</v>
      </c>
      <c r="O583" s="70"/>
      <c r="P583" s="70"/>
    </row>
    <row r="584" customFormat="false" ht="12.75" hidden="false" customHeight="true" outlineLevel="0" collapsed="false">
      <c r="A584" s="96" t="str">
        <f aca="false">CONCATENATE(B584,C584)</f>
        <v>CAIRNS1985-86</v>
      </c>
      <c r="B584" s="32" t="s">
        <v>43</v>
      </c>
      <c r="C584" s="69" t="s">
        <v>7</v>
      </c>
      <c r="D584" s="69" t="n">
        <v>9</v>
      </c>
      <c r="E584" s="70" t="n">
        <v>262864</v>
      </c>
      <c r="F584" s="70" t="n">
        <v>261781</v>
      </c>
      <c r="G584" s="70" t="n">
        <v>524645</v>
      </c>
      <c r="H584" s="70" t="n">
        <v>29585</v>
      </c>
      <c r="I584" s="70" t="n">
        <v>24064</v>
      </c>
      <c r="J584" s="70" t="n">
        <v>53649</v>
      </c>
      <c r="K584" s="92" t="n">
        <f aca="false">E584+H584</f>
        <v>292449</v>
      </c>
      <c r="L584" s="92" t="n">
        <f aca="false">F584+I584</f>
        <v>285845</v>
      </c>
      <c r="M584" s="92" t="n">
        <f aca="false">G584+J584</f>
        <v>578294</v>
      </c>
      <c r="O584" s="70"/>
      <c r="P584" s="70"/>
    </row>
    <row r="585" customFormat="false" ht="12.75" hidden="false" customHeight="true" outlineLevel="0" collapsed="false">
      <c r="A585" s="96" t="str">
        <f aca="false">CONCATENATE(B585,C585)</f>
        <v>CAIRNS1986-87</v>
      </c>
      <c r="B585" s="97" t="s">
        <v>43</v>
      </c>
      <c r="C585" s="90" t="s">
        <v>8</v>
      </c>
      <c r="D585" s="91" t="n">
        <v>9</v>
      </c>
      <c r="E585" s="92" t="n">
        <v>331738</v>
      </c>
      <c r="F585" s="92" t="n">
        <v>328329</v>
      </c>
      <c r="G585" s="92" t="n">
        <v>660067</v>
      </c>
      <c r="H585" s="98" t="n">
        <v>45144</v>
      </c>
      <c r="I585" s="98" t="n">
        <v>37236</v>
      </c>
      <c r="J585" s="92" t="n">
        <v>82380</v>
      </c>
      <c r="K585" s="92" t="n">
        <f aca="false">E585+H585</f>
        <v>376882</v>
      </c>
      <c r="L585" s="92" t="n">
        <f aca="false">F585+I585</f>
        <v>365565</v>
      </c>
      <c r="M585" s="92" t="n">
        <f aca="false">G585+J585</f>
        <v>742447</v>
      </c>
      <c r="O585" s="70"/>
      <c r="P585" s="70"/>
    </row>
    <row r="586" customFormat="false" ht="12.75" hidden="false" customHeight="true" outlineLevel="0" collapsed="false">
      <c r="A586" s="96" t="str">
        <f aca="false">CONCATENATE(B586,C586)</f>
        <v>CAIRNS1987-88</v>
      </c>
      <c r="B586" s="32" t="s">
        <v>43</v>
      </c>
      <c r="C586" s="69" t="s">
        <v>10</v>
      </c>
      <c r="D586" s="91" t="n">
        <v>9</v>
      </c>
      <c r="E586" s="70" t="n">
        <v>399888</v>
      </c>
      <c r="F586" s="70" t="n">
        <v>403727</v>
      </c>
      <c r="G586" s="70" t="n">
        <v>803615</v>
      </c>
      <c r="H586" s="70" t="n">
        <v>71131</v>
      </c>
      <c r="I586" s="70" t="n">
        <v>58956</v>
      </c>
      <c r="J586" s="70" t="n">
        <v>130087</v>
      </c>
      <c r="K586" s="92" t="n">
        <f aca="false">E586+H586</f>
        <v>471019</v>
      </c>
      <c r="L586" s="92" t="n">
        <f aca="false">F586+I586</f>
        <v>462683</v>
      </c>
      <c r="M586" s="92" t="n">
        <f aca="false">G586+J586</f>
        <v>933702</v>
      </c>
      <c r="O586" s="70"/>
      <c r="P586" s="70"/>
    </row>
    <row r="587" customFormat="false" ht="12.75" hidden="false" customHeight="true" outlineLevel="0" collapsed="false">
      <c r="A587" s="96" t="str">
        <f aca="false">CONCATENATE(B587,C587)</f>
        <v>CAIRNS1988-89</v>
      </c>
      <c r="B587" s="32" t="s">
        <v>43</v>
      </c>
      <c r="C587" s="69" t="s">
        <v>12</v>
      </c>
      <c r="D587" s="69" t="n">
        <v>8</v>
      </c>
      <c r="E587" s="70" t="n">
        <v>432033</v>
      </c>
      <c r="F587" s="70" t="n">
        <v>432082</v>
      </c>
      <c r="G587" s="70" t="n">
        <v>864115</v>
      </c>
      <c r="H587" s="70" t="n">
        <v>100572</v>
      </c>
      <c r="I587" s="70" t="n">
        <v>88974</v>
      </c>
      <c r="J587" s="70" t="n">
        <v>189546</v>
      </c>
      <c r="K587" s="92" t="n">
        <f aca="false">E587+H587</f>
        <v>532605</v>
      </c>
      <c r="L587" s="92" t="n">
        <f aca="false">F587+I587</f>
        <v>521056</v>
      </c>
      <c r="M587" s="92" t="n">
        <f aca="false">G587+J587</f>
        <v>1053661</v>
      </c>
      <c r="O587" s="70"/>
      <c r="P587" s="70"/>
    </row>
    <row r="588" customFormat="false" ht="12.75" hidden="false" customHeight="true" outlineLevel="0" collapsed="false">
      <c r="A588" s="96" t="str">
        <f aca="false">CONCATENATE(B588,C588)</f>
        <v>CAIRNS1989-90</v>
      </c>
      <c r="B588" s="32" t="s">
        <v>43</v>
      </c>
      <c r="C588" s="69" t="s">
        <v>14</v>
      </c>
      <c r="D588" s="69" t="n">
        <v>6</v>
      </c>
      <c r="E588" s="70" t="n">
        <v>296181</v>
      </c>
      <c r="F588" s="70" t="n">
        <v>303849</v>
      </c>
      <c r="G588" s="70" t="n">
        <v>600030</v>
      </c>
      <c r="H588" s="70" t="n">
        <v>125945</v>
      </c>
      <c r="I588" s="70" t="n">
        <v>114417</v>
      </c>
      <c r="J588" s="70" t="n">
        <v>240362</v>
      </c>
      <c r="K588" s="92" t="n">
        <f aca="false">E588+H588</f>
        <v>422126</v>
      </c>
      <c r="L588" s="92" t="n">
        <f aca="false">F588+I588</f>
        <v>418266</v>
      </c>
      <c r="M588" s="92" t="n">
        <f aca="false">G588+J588</f>
        <v>840392</v>
      </c>
      <c r="O588" s="70"/>
      <c r="P588" s="70"/>
    </row>
    <row r="589" customFormat="false" ht="12.75" hidden="false" customHeight="true" outlineLevel="0" collapsed="false">
      <c r="A589" s="96" t="str">
        <f aca="false">CONCATENATE(B589,C589)</f>
        <v>CAIRNS1990-91</v>
      </c>
      <c r="B589" s="32" t="s">
        <v>43</v>
      </c>
      <c r="C589" s="69" t="s">
        <v>16</v>
      </c>
      <c r="D589" s="69" t="n">
        <v>6</v>
      </c>
      <c r="E589" s="70" t="n">
        <v>482017</v>
      </c>
      <c r="F589" s="70" t="n">
        <v>477423</v>
      </c>
      <c r="G589" s="70" t="n">
        <v>959440</v>
      </c>
      <c r="H589" s="70" t="n">
        <v>170743</v>
      </c>
      <c r="I589" s="70" t="n">
        <v>157817</v>
      </c>
      <c r="J589" s="70" t="n">
        <v>328560</v>
      </c>
      <c r="K589" s="92" t="n">
        <f aca="false">E589+H589</f>
        <v>652760</v>
      </c>
      <c r="L589" s="92" t="n">
        <f aca="false">F589+I589</f>
        <v>635240</v>
      </c>
      <c r="M589" s="92" t="n">
        <f aca="false">G589+J589</f>
        <v>1288000</v>
      </c>
      <c r="O589" s="70"/>
      <c r="P589" s="70"/>
    </row>
    <row r="590" customFormat="false" ht="12.75" hidden="false" customHeight="true" outlineLevel="0" collapsed="false">
      <c r="A590" s="96" t="str">
        <f aca="false">CONCATENATE(B590,C590)</f>
        <v>CAIRNS1991-92</v>
      </c>
      <c r="B590" s="97" t="s">
        <v>43</v>
      </c>
      <c r="C590" s="90" t="s">
        <v>18</v>
      </c>
      <c r="D590" s="91" t="n">
        <v>6</v>
      </c>
      <c r="E590" s="92" t="n">
        <v>666512</v>
      </c>
      <c r="F590" s="92" t="n">
        <v>673667</v>
      </c>
      <c r="G590" s="92" t="n">
        <v>1340179</v>
      </c>
      <c r="H590" s="98" t="n">
        <v>227376</v>
      </c>
      <c r="I590" s="98" t="n">
        <v>208448</v>
      </c>
      <c r="J590" s="92" t="n">
        <v>435824</v>
      </c>
      <c r="K590" s="92" t="n">
        <f aca="false">E590+H590</f>
        <v>893888</v>
      </c>
      <c r="L590" s="92" t="n">
        <f aca="false">F590+I590</f>
        <v>882115</v>
      </c>
      <c r="M590" s="92" t="n">
        <f aca="false">G590+J590</f>
        <v>1776003</v>
      </c>
      <c r="O590" s="70"/>
      <c r="P590" s="70"/>
    </row>
    <row r="591" customFormat="false" ht="12.75" hidden="false" customHeight="true" outlineLevel="0" collapsed="false">
      <c r="A591" s="96" t="str">
        <f aca="false">CONCATENATE(B591,C591)</f>
        <v>CAIRNS1992-93</v>
      </c>
      <c r="B591" s="97" t="s">
        <v>43</v>
      </c>
      <c r="C591" s="90" t="s">
        <v>20</v>
      </c>
      <c r="D591" s="91" t="n">
        <v>6</v>
      </c>
      <c r="E591" s="92" t="n">
        <v>663952</v>
      </c>
      <c r="F591" s="92" t="n">
        <v>684399</v>
      </c>
      <c r="G591" s="92" t="n">
        <v>1348351</v>
      </c>
      <c r="H591" s="98" t="n">
        <v>330034</v>
      </c>
      <c r="I591" s="98" t="n">
        <v>270113</v>
      </c>
      <c r="J591" s="92" t="n">
        <v>600147</v>
      </c>
      <c r="K591" s="92" t="n">
        <f aca="false">E591+H591</f>
        <v>993986</v>
      </c>
      <c r="L591" s="92" t="n">
        <f aca="false">F591+I591</f>
        <v>954512</v>
      </c>
      <c r="M591" s="92" t="n">
        <f aca="false">G591+J591</f>
        <v>1948498</v>
      </c>
      <c r="O591" s="70"/>
      <c r="P591" s="70"/>
    </row>
    <row r="592" customFormat="false" ht="12.75" hidden="false" customHeight="true" outlineLevel="0" collapsed="false">
      <c r="A592" s="96" t="str">
        <f aca="false">CONCATENATE(B592,C592)</f>
        <v>CAIRNS1993-94</v>
      </c>
      <c r="B592" s="97" t="s">
        <v>43</v>
      </c>
      <c r="C592" s="90" t="s">
        <v>22</v>
      </c>
      <c r="D592" s="91" t="n">
        <v>6</v>
      </c>
      <c r="E592" s="92" t="n">
        <v>755919</v>
      </c>
      <c r="F592" s="92" t="n">
        <v>779248</v>
      </c>
      <c r="G592" s="92" t="n">
        <v>1535167</v>
      </c>
      <c r="H592" s="98" t="n">
        <v>379886</v>
      </c>
      <c r="I592" s="98" t="n">
        <v>308229</v>
      </c>
      <c r="J592" s="92" t="n">
        <v>688115</v>
      </c>
      <c r="K592" s="92" t="n">
        <f aca="false">E592+H592</f>
        <v>1135805</v>
      </c>
      <c r="L592" s="92" t="n">
        <f aca="false">F592+I592</f>
        <v>1087477</v>
      </c>
      <c r="M592" s="92" t="n">
        <f aca="false">G592+J592</f>
        <v>2223282</v>
      </c>
      <c r="O592" s="70"/>
      <c r="P592" s="70"/>
    </row>
    <row r="593" customFormat="false" ht="12.75" hidden="false" customHeight="true" outlineLevel="0" collapsed="false">
      <c r="A593" s="96" t="str">
        <f aca="false">CONCATENATE(B593,C593)</f>
        <v>CAIRNS1994-95</v>
      </c>
      <c r="B593" s="99" t="s">
        <v>43</v>
      </c>
      <c r="C593" s="102" t="s">
        <v>24</v>
      </c>
      <c r="D593" s="91" t="n">
        <v>6</v>
      </c>
      <c r="E593" s="103" t="n">
        <v>878389</v>
      </c>
      <c r="F593" s="103" t="n">
        <v>899081</v>
      </c>
      <c r="G593" s="103" t="n">
        <v>1777470</v>
      </c>
      <c r="H593" s="103" t="n">
        <v>327401</v>
      </c>
      <c r="I593" s="103" t="n">
        <v>313976</v>
      </c>
      <c r="J593" s="103" t="n">
        <v>641377</v>
      </c>
      <c r="K593" s="92" t="n">
        <f aca="false">E593+H593</f>
        <v>1205790</v>
      </c>
      <c r="L593" s="92" t="n">
        <f aca="false">F593+I593</f>
        <v>1213057</v>
      </c>
      <c r="M593" s="92" t="n">
        <f aca="false">G593+J593</f>
        <v>2418847</v>
      </c>
      <c r="O593" s="70"/>
      <c r="P593" s="70"/>
    </row>
    <row r="594" customFormat="false" ht="12.75" hidden="false" customHeight="true" outlineLevel="0" collapsed="false">
      <c r="A594" s="96" t="str">
        <f aca="false">CONCATENATE(B594,C594)</f>
        <v>CAIRNS1995-96</v>
      </c>
      <c r="B594" s="32" t="s">
        <v>43</v>
      </c>
      <c r="C594" s="69" t="s">
        <v>26</v>
      </c>
      <c r="D594" s="69" t="n">
        <v>6</v>
      </c>
      <c r="E594" s="70" t="n">
        <v>947850</v>
      </c>
      <c r="F594" s="70" t="n">
        <v>952357</v>
      </c>
      <c r="G594" s="70" t="n">
        <v>1900207</v>
      </c>
      <c r="H594" s="70" t="n">
        <v>345708</v>
      </c>
      <c r="I594" s="70" t="n">
        <v>348942</v>
      </c>
      <c r="J594" s="70" t="n">
        <v>694650</v>
      </c>
      <c r="K594" s="92" t="n">
        <f aca="false">E594+H594</f>
        <v>1293558</v>
      </c>
      <c r="L594" s="92" t="n">
        <f aca="false">F594+I594</f>
        <v>1301299</v>
      </c>
      <c r="M594" s="92" t="n">
        <f aca="false">G594+J594</f>
        <v>2594857</v>
      </c>
      <c r="O594" s="70"/>
      <c r="P594" s="70"/>
    </row>
    <row r="595" customFormat="false" ht="12.75" hidden="false" customHeight="true" outlineLevel="0" collapsed="false">
      <c r="A595" s="96" t="str">
        <f aca="false">CONCATENATE(B595,C595)</f>
        <v>CAIRNS1996-97</v>
      </c>
      <c r="B595" s="32" t="s">
        <v>43</v>
      </c>
      <c r="C595" s="69" t="s">
        <v>28</v>
      </c>
      <c r="D595" s="69" t="n">
        <v>6</v>
      </c>
      <c r="E595" s="70" t="n">
        <v>953149</v>
      </c>
      <c r="F595" s="70" t="n">
        <v>964161</v>
      </c>
      <c r="G595" s="70" t="n">
        <v>1917310</v>
      </c>
      <c r="H595" s="70" t="n">
        <v>379368</v>
      </c>
      <c r="I595" s="70" t="n">
        <v>360740</v>
      </c>
      <c r="J595" s="70" t="n">
        <v>740108</v>
      </c>
      <c r="K595" s="92" t="n">
        <f aca="false">E595+H595</f>
        <v>1332517</v>
      </c>
      <c r="L595" s="92" t="n">
        <f aca="false">F595+I595</f>
        <v>1324901</v>
      </c>
      <c r="M595" s="92" t="n">
        <f aca="false">G595+J595</f>
        <v>2657418</v>
      </c>
      <c r="O595" s="70"/>
      <c r="P595" s="70"/>
    </row>
    <row r="596" customFormat="false" ht="12.75" hidden="false" customHeight="true" outlineLevel="0" collapsed="false">
      <c r="A596" s="96" t="str">
        <f aca="false">CONCATENATE(B596,C596)</f>
        <v>CAIRNS1997-98</v>
      </c>
      <c r="B596" s="97" t="s">
        <v>43</v>
      </c>
      <c r="C596" s="90" t="s">
        <v>30</v>
      </c>
      <c r="D596" s="91" t="n">
        <v>6</v>
      </c>
      <c r="E596" s="92" t="n">
        <v>939602</v>
      </c>
      <c r="F596" s="92" t="n">
        <v>954258</v>
      </c>
      <c r="G596" s="92" t="n">
        <v>1893860</v>
      </c>
      <c r="H596" s="98" t="n">
        <v>352446</v>
      </c>
      <c r="I596" s="98" t="n">
        <v>352177</v>
      </c>
      <c r="J596" s="92" t="n">
        <v>704623</v>
      </c>
      <c r="K596" s="92" t="n">
        <f aca="false">E596+H596</f>
        <v>1292048</v>
      </c>
      <c r="L596" s="92" t="n">
        <f aca="false">F596+I596</f>
        <v>1306435</v>
      </c>
      <c r="M596" s="92" t="n">
        <f aca="false">G596+J596</f>
        <v>2598483</v>
      </c>
      <c r="O596" s="70"/>
      <c r="P596" s="70"/>
    </row>
    <row r="597" customFormat="false" ht="12.75" hidden="false" customHeight="true" outlineLevel="0" collapsed="false">
      <c r="A597" s="96" t="str">
        <f aca="false">CONCATENATE(B597,C597)</f>
        <v>CAIRNS1998-99</v>
      </c>
      <c r="B597" s="32" t="s">
        <v>43</v>
      </c>
      <c r="C597" s="69" t="s">
        <v>32</v>
      </c>
      <c r="D597" s="69" t="n">
        <v>6</v>
      </c>
      <c r="E597" s="70" t="n">
        <v>984484</v>
      </c>
      <c r="F597" s="70" t="n">
        <v>987722</v>
      </c>
      <c r="G597" s="70" t="n">
        <v>1972206</v>
      </c>
      <c r="H597" s="70" t="n">
        <v>337135</v>
      </c>
      <c r="I597" s="70" t="n">
        <v>346308</v>
      </c>
      <c r="J597" s="70" t="n">
        <v>683443</v>
      </c>
      <c r="K597" s="92" t="n">
        <f aca="false">E597+H597</f>
        <v>1321619</v>
      </c>
      <c r="L597" s="92" t="n">
        <f aca="false">F597+I597</f>
        <v>1334030</v>
      </c>
      <c r="M597" s="92" t="n">
        <f aca="false">G597+J597</f>
        <v>2655649</v>
      </c>
      <c r="O597" s="70"/>
      <c r="P597" s="70"/>
    </row>
    <row r="598" customFormat="false" ht="12.75" hidden="false" customHeight="true" outlineLevel="0" collapsed="false">
      <c r="A598" s="96" t="str">
        <f aca="false">CONCATENATE(B598,C598)</f>
        <v>CAIRNS1999-00</v>
      </c>
      <c r="B598" s="100" t="s">
        <v>43</v>
      </c>
      <c r="C598" s="90" t="s">
        <v>34</v>
      </c>
      <c r="D598" s="91" t="n">
        <v>6</v>
      </c>
      <c r="E598" s="92" t="n">
        <v>1032656</v>
      </c>
      <c r="F598" s="92" t="n">
        <v>1029801</v>
      </c>
      <c r="G598" s="92" t="n">
        <v>2062457</v>
      </c>
      <c r="H598" s="92" t="n">
        <v>328203</v>
      </c>
      <c r="I598" s="92" t="n">
        <v>327718</v>
      </c>
      <c r="J598" s="92" t="n">
        <v>655921</v>
      </c>
      <c r="K598" s="92" t="n">
        <f aca="false">E598+H598</f>
        <v>1360859</v>
      </c>
      <c r="L598" s="92" t="n">
        <f aca="false">F598+I598</f>
        <v>1357519</v>
      </c>
      <c r="M598" s="92" t="n">
        <f aca="false">G598+J598</f>
        <v>2718378</v>
      </c>
      <c r="O598" s="70"/>
      <c r="P598" s="70"/>
    </row>
    <row r="599" customFormat="false" ht="12.75" hidden="false" customHeight="true" outlineLevel="0" collapsed="false">
      <c r="A599" s="96" t="str">
        <f aca="false">CONCATENATE(B599,C599)</f>
        <v>CAIRNS2000-01</v>
      </c>
      <c r="B599" s="100" t="s">
        <v>43</v>
      </c>
      <c r="C599" s="90" t="s">
        <v>36</v>
      </c>
      <c r="D599" s="91" t="n">
        <v>6</v>
      </c>
      <c r="E599" s="92" t="n">
        <v>1089488</v>
      </c>
      <c r="F599" s="92" t="n">
        <v>1100239</v>
      </c>
      <c r="G599" s="92" t="n">
        <v>2189727</v>
      </c>
      <c r="H599" s="92" t="n">
        <v>352671</v>
      </c>
      <c r="I599" s="92" t="n">
        <v>348354</v>
      </c>
      <c r="J599" s="92" t="n">
        <v>701025</v>
      </c>
      <c r="K599" s="92" t="n">
        <f aca="false">E599+H599</f>
        <v>1442159</v>
      </c>
      <c r="L599" s="92" t="n">
        <f aca="false">F599+I599</f>
        <v>1448593</v>
      </c>
      <c r="M599" s="92" t="n">
        <f aca="false">G599+J599</f>
        <v>2890752</v>
      </c>
      <c r="O599" s="70"/>
      <c r="P599" s="70"/>
    </row>
    <row r="600" customFormat="false" ht="12.75" hidden="false" customHeight="true" outlineLevel="0" collapsed="false">
      <c r="A600" s="96" t="str">
        <f aca="false">CONCATENATE(B600,C600)</f>
        <v>CAIRNS2001-02</v>
      </c>
      <c r="B600" s="97" t="s">
        <v>43</v>
      </c>
      <c r="C600" s="90" t="s">
        <v>38</v>
      </c>
      <c r="D600" s="91" t="n">
        <v>6</v>
      </c>
      <c r="E600" s="92" t="n">
        <v>972587</v>
      </c>
      <c r="F600" s="92" t="n">
        <v>979279</v>
      </c>
      <c r="G600" s="92" t="n">
        <v>1951866</v>
      </c>
      <c r="H600" s="98" t="n">
        <v>349624</v>
      </c>
      <c r="I600" s="98" t="n">
        <v>341008</v>
      </c>
      <c r="J600" s="92" t="n">
        <v>690632</v>
      </c>
      <c r="K600" s="92" t="n">
        <f aca="false">E600+H600</f>
        <v>1322211</v>
      </c>
      <c r="L600" s="92" t="n">
        <f aca="false">F600+I600</f>
        <v>1320287</v>
      </c>
      <c r="M600" s="92" t="n">
        <f aca="false">G600+J600</f>
        <v>2642498</v>
      </c>
      <c r="O600" s="70"/>
      <c r="P600" s="70"/>
    </row>
    <row r="601" customFormat="false" ht="12.75" hidden="false" customHeight="true" outlineLevel="0" collapsed="false">
      <c r="A601" s="96" t="str">
        <f aca="false">CONCATENATE(B601,C601)</f>
        <v>CAIRNS2002-03</v>
      </c>
      <c r="B601" s="100" t="s">
        <v>43</v>
      </c>
      <c r="C601" s="90" t="s">
        <v>40</v>
      </c>
      <c r="D601" s="91" t="n">
        <v>6</v>
      </c>
      <c r="E601" s="92" t="n">
        <v>1075811</v>
      </c>
      <c r="F601" s="92" t="n">
        <v>1072135</v>
      </c>
      <c r="G601" s="92" t="n">
        <v>2147946</v>
      </c>
      <c r="H601" s="92" t="n">
        <v>375953</v>
      </c>
      <c r="I601" s="92" t="n">
        <v>376573</v>
      </c>
      <c r="J601" s="92" t="n">
        <v>752526</v>
      </c>
      <c r="K601" s="92" t="n">
        <f aca="false">E601+H601</f>
        <v>1451764</v>
      </c>
      <c r="L601" s="92" t="n">
        <f aca="false">F601+I601</f>
        <v>1448708</v>
      </c>
      <c r="M601" s="92" t="n">
        <f aca="false">G601+J601</f>
        <v>2900472</v>
      </c>
      <c r="O601" s="70"/>
      <c r="P601" s="70"/>
    </row>
    <row r="602" customFormat="false" ht="12.75" hidden="false" customHeight="true" outlineLevel="0" collapsed="false">
      <c r="A602" s="96" t="str">
        <f aca="false">CONCATENATE(B602,C602)</f>
        <v>CAIRNS2003-04</v>
      </c>
      <c r="B602" s="97" t="s">
        <v>43</v>
      </c>
      <c r="C602" s="90" t="s">
        <v>42</v>
      </c>
      <c r="D602" s="91" t="n">
        <v>6</v>
      </c>
      <c r="E602" s="92" t="n">
        <v>1203923</v>
      </c>
      <c r="F602" s="92" t="n">
        <v>1217601</v>
      </c>
      <c r="G602" s="92" t="n">
        <v>2421524</v>
      </c>
      <c r="H602" s="98" t="n">
        <v>407687</v>
      </c>
      <c r="I602" s="98" t="n">
        <v>393114</v>
      </c>
      <c r="J602" s="92" t="n">
        <v>800801</v>
      </c>
      <c r="K602" s="92" t="n">
        <f aca="false">E602+H602</f>
        <v>1611610</v>
      </c>
      <c r="L602" s="92" t="n">
        <f aca="false">F602+I602</f>
        <v>1610715</v>
      </c>
      <c r="M602" s="92" t="n">
        <f aca="false">G602+J602</f>
        <v>3222325</v>
      </c>
      <c r="O602" s="70"/>
      <c r="P602" s="70"/>
    </row>
    <row r="603" customFormat="false" ht="12.75" hidden="false" customHeight="true" outlineLevel="0" collapsed="false">
      <c r="A603" s="96" t="str">
        <f aca="false">CONCATENATE(B603,C603)</f>
        <v>CAIRNS2004-05</v>
      </c>
      <c r="B603" s="100" t="s">
        <v>43</v>
      </c>
      <c r="C603" s="90" t="s">
        <v>44</v>
      </c>
      <c r="D603" s="91" t="n">
        <v>6</v>
      </c>
      <c r="E603" s="92" t="n">
        <v>1343223</v>
      </c>
      <c r="F603" s="92" t="n">
        <v>1349626</v>
      </c>
      <c r="G603" s="92" t="n">
        <v>2692849</v>
      </c>
      <c r="H603" s="92" t="n">
        <v>431937</v>
      </c>
      <c r="I603" s="92" t="n">
        <v>426208</v>
      </c>
      <c r="J603" s="92" t="n">
        <v>858145</v>
      </c>
      <c r="K603" s="92" t="n">
        <f aca="false">E603+H603</f>
        <v>1775160</v>
      </c>
      <c r="L603" s="92" t="n">
        <f aca="false">F603+I603</f>
        <v>1775834</v>
      </c>
      <c r="M603" s="92" t="n">
        <f aca="false">G603+J603</f>
        <v>3550994</v>
      </c>
      <c r="O603" s="70"/>
      <c r="P603" s="70"/>
    </row>
    <row r="604" customFormat="false" ht="12.75" hidden="false" customHeight="true" outlineLevel="0" collapsed="false">
      <c r="A604" s="96" t="str">
        <f aca="false">CONCATENATE(B604,C604)</f>
        <v>CAIRNS2005-06</v>
      </c>
      <c r="B604" s="100" t="s">
        <v>43</v>
      </c>
      <c r="C604" s="90" t="s">
        <v>46</v>
      </c>
      <c r="D604" s="101" t="n">
        <v>6</v>
      </c>
      <c r="E604" s="92" t="n">
        <v>1431614</v>
      </c>
      <c r="F604" s="92" t="n">
        <v>1443615</v>
      </c>
      <c r="G604" s="92" t="n">
        <v>2875229</v>
      </c>
      <c r="H604" s="92" t="n">
        <v>432723</v>
      </c>
      <c r="I604" s="92" t="n">
        <v>423226</v>
      </c>
      <c r="J604" s="92" t="n">
        <v>855949</v>
      </c>
      <c r="K604" s="92" t="n">
        <f aca="false">E604+H604</f>
        <v>1864337</v>
      </c>
      <c r="L604" s="92" t="n">
        <f aca="false">F604+I604</f>
        <v>1866841</v>
      </c>
      <c r="M604" s="92" t="n">
        <f aca="false">G604+J604</f>
        <v>3731178</v>
      </c>
      <c r="O604" s="70"/>
      <c r="P604" s="70"/>
    </row>
    <row r="605" customFormat="false" ht="12.75" hidden="false" customHeight="true" outlineLevel="0" collapsed="false">
      <c r="A605" s="96" t="str">
        <f aca="false">CONCATENATE(B605,C605)</f>
        <v>CAIRNS2006-07</v>
      </c>
      <c r="B605" s="32" t="s">
        <v>43</v>
      </c>
      <c r="C605" s="69" t="s">
        <v>48</v>
      </c>
      <c r="D605" s="69" t="n">
        <v>6</v>
      </c>
      <c r="E605" s="70" t="n">
        <v>1528729</v>
      </c>
      <c r="F605" s="70" t="n">
        <v>1523790</v>
      </c>
      <c r="G605" s="70" t="n">
        <v>3052519</v>
      </c>
      <c r="H605" s="70" t="n">
        <v>368590</v>
      </c>
      <c r="I605" s="70" t="n">
        <v>361074</v>
      </c>
      <c r="J605" s="70" t="n">
        <v>729664</v>
      </c>
      <c r="K605" s="92" t="n">
        <f aca="false">E605+H605</f>
        <v>1897319</v>
      </c>
      <c r="L605" s="92" t="n">
        <f aca="false">F605+I605</f>
        <v>1884864</v>
      </c>
      <c r="M605" s="92" t="n">
        <f aca="false">G605+J605</f>
        <v>3782183</v>
      </c>
      <c r="O605" s="70"/>
      <c r="P605" s="70"/>
    </row>
    <row r="606" customFormat="false" ht="12.75" hidden="false" customHeight="true" outlineLevel="0" collapsed="false">
      <c r="A606" s="96" t="str">
        <f aca="false">CONCATENATE(B606,C606)</f>
        <v>CAIRNS2007-08</v>
      </c>
      <c r="B606" s="32" t="s">
        <v>43</v>
      </c>
      <c r="C606" s="69" t="s">
        <v>50</v>
      </c>
      <c r="D606" s="69" t="n">
        <v>7</v>
      </c>
      <c r="E606" s="70" t="n">
        <v>1561908</v>
      </c>
      <c r="F606" s="70" t="n">
        <v>1559327</v>
      </c>
      <c r="G606" s="70" t="n">
        <v>3121235</v>
      </c>
      <c r="H606" s="70" t="n">
        <v>331041</v>
      </c>
      <c r="I606" s="70" t="n">
        <v>324878</v>
      </c>
      <c r="J606" s="70" t="n">
        <v>655919</v>
      </c>
      <c r="K606" s="92" t="n">
        <f aca="false">E606+H606</f>
        <v>1892949</v>
      </c>
      <c r="L606" s="92" t="n">
        <f aca="false">F606+I606</f>
        <v>1884205</v>
      </c>
      <c r="M606" s="92" t="n">
        <f aca="false">G606+J606</f>
        <v>3777154</v>
      </c>
      <c r="O606" s="70"/>
      <c r="P606" s="70"/>
    </row>
    <row r="607" s="33" customFormat="true" ht="12.75" hidden="false" customHeight="true" outlineLevel="0" collapsed="false">
      <c r="A607" s="96" t="str">
        <f aca="false">CONCATENATE(B607,C607)</f>
        <v>CAIRNS2008-09</v>
      </c>
      <c r="B607" s="32" t="s">
        <v>43</v>
      </c>
      <c r="C607" s="69" t="s">
        <v>52</v>
      </c>
      <c r="D607" s="69" t="n">
        <v>7</v>
      </c>
      <c r="E607" s="70" t="n">
        <v>1577980</v>
      </c>
      <c r="F607" s="70" t="n">
        <v>1580378</v>
      </c>
      <c r="G607" s="70" t="n">
        <v>3158358</v>
      </c>
      <c r="H607" s="70" t="n">
        <v>250454</v>
      </c>
      <c r="I607" s="70" t="n">
        <v>244732</v>
      </c>
      <c r="J607" s="70" t="n">
        <v>495186</v>
      </c>
      <c r="K607" s="92" t="n">
        <f aca="false">E607+H607</f>
        <v>1828434</v>
      </c>
      <c r="L607" s="92" t="n">
        <f aca="false">F607+I607</f>
        <v>1825110</v>
      </c>
      <c r="M607" s="92" t="n">
        <f aca="false">G607+J607</f>
        <v>3653544</v>
      </c>
      <c r="O607" s="70"/>
      <c r="P607" s="70"/>
    </row>
    <row r="608" customFormat="false" ht="12.75" hidden="false" customHeight="true" outlineLevel="0" collapsed="false">
      <c r="A608" s="96" t="str">
        <f aca="false">CONCATENATE(B608,C608)</f>
        <v>CAIRNS2009-10</v>
      </c>
      <c r="B608" s="99" t="s">
        <v>43</v>
      </c>
      <c r="C608" s="102" t="s">
        <v>54</v>
      </c>
      <c r="D608" s="91" t="n">
        <v>7</v>
      </c>
      <c r="E608" s="103" t="n">
        <v>1563237</v>
      </c>
      <c r="F608" s="103" t="n">
        <v>1559623</v>
      </c>
      <c r="G608" s="103" t="n">
        <v>3122860</v>
      </c>
      <c r="H608" s="103" t="n">
        <v>215827</v>
      </c>
      <c r="I608" s="103" t="n">
        <v>211553</v>
      </c>
      <c r="J608" s="103" t="n">
        <v>427380</v>
      </c>
      <c r="K608" s="92" t="n">
        <f aca="false">E608+H608</f>
        <v>1779064</v>
      </c>
      <c r="L608" s="92" t="n">
        <f aca="false">F608+I608</f>
        <v>1771176</v>
      </c>
      <c r="M608" s="92" t="n">
        <f aca="false">G608+J608</f>
        <v>3550240</v>
      </c>
      <c r="O608" s="70"/>
      <c r="P608" s="70"/>
    </row>
    <row r="609" customFormat="false" ht="12.75" hidden="false" customHeight="true" outlineLevel="0" collapsed="false">
      <c r="A609" s="96" t="str">
        <f aca="false">CONCATENATE(B609,C609)</f>
        <v>CAIRNS2010-11</v>
      </c>
      <c r="B609" s="32" t="s">
        <v>43</v>
      </c>
      <c r="C609" s="69" t="s">
        <v>56</v>
      </c>
      <c r="D609" s="69" t="n">
        <v>7</v>
      </c>
      <c r="E609" s="70" t="n">
        <v>1676834</v>
      </c>
      <c r="F609" s="70" t="n">
        <v>1671528</v>
      </c>
      <c r="G609" s="70" t="n">
        <v>3348362</v>
      </c>
      <c r="H609" s="70" t="n">
        <v>258236</v>
      </c>
      <c r="I609" s="70" t="n">
        <v>252741</v>
      </c>
      <c r="J609" s="70" t="n">
        <v>510977</v>
      </c>
      <c r="K609" s="92" t="n">
        <f aca="false">E609+H609</f>
        <v>1935070</v>
      </c>
      <c r="L609" s="92" t="n">
        <f aca="false">F609+I609</f>
        <v>1924269</v>
      </c>
      <c r="M609" s="92" t="n">
        <f aca="false">G609+J609</f>
        <v>3859339</v>
      </c>
      <c r="O609" s="70"/>
      <c r="P609" s="70"/>
    </row>
    <row r="610" customFormat="false" ht="12.75" hidden="false" customHeight="true" outlineLevel="0" collapsed="false">
      <c r="A610" s="96" t="str">
        <f aca="false">CONCATENATE(B610,C610)</f>
        <v>CAIRNS2011-12</v>
      </c>
      <c r="B610" s="97" t="s">
        <v>43</v>
      </c>
      <c r="C610" s="90" t="s">
        <v>58</v>
      </c>
      <c r="D610" s="91" t="n">
        <v>7</v>
      </c>
      <c r="E610" s="92" t="n">
        <v>1718818</v>
      </c>
      <c r="F610" s="92" t="n">
        <v>1719704</v>
      </c>
      <c r="G610" s="92" t="n">
        <v>3438522</v>
      </c>
      <c r="H610" s="92" t="n">
        <v>253770</v>
      </c>
      <c r="I610" s="92" t="n">
        <v>250430</v>
      </c>
      <c r="J610" s="92" t="n">
        <v>504200</v>
      </c>
      <c r="K610" s="92" t="n">
        <f aca="false">E610+H610</f>
        <v>1972588</v>
      </c>
      <c r="L610" s="92" t="n">
        <f aca="false">F610+I610</f>
        <v>1970134</v>
      </c>
      <c r="M610" s="92" t="n">
        <f aca="false">G610+J610</f>
        <v>3942722</v>
      </c>
      <c r="O610" s="70"/>
      <c r="P610" s="70"/>
    </row>
    <row r="611" customFormat="false" ht="12.75" hidden="false" customHeight="true" outlineLevel="0" collapsed="false">
      <c r="A611" s="96" t="str">
        <f aca="false">CONCATENATE(B611,C611)</f>
        <v>CAIRNS2012-13</v>
      </c>
      <c r="B611" s="32" t="s">
        <v>43</v>
      </c>
      <c r="C611" s="69" t="s">
        <v>60</v>
      </c>
      <c r="D611" s="69" t="n">
        <v>7</v>
      </c>
      <c r="E611" s="70" t="n">
        <v>1810475</v>
      </c>
      <c r="F611" s="70" t="n">
        <v>1829638</v>
      </c>
      <c r="G611" s="70" t="n">
        <v>3640113</v>
      </c>
      <c r="H611" s="70" t="n">
        <v>260818</v>
      </c>
      <c r="I611" s="70" t="n">
        <v>256921</v>
      </c>
      <c r="J611" s="70" t="n">
        <v>517739</v>
      </c>
      <c r="K611" s="92" t="n">
        <f aca="false">E611+H611</f>
        <v>2071293</v>
      </c>
      <c r="L611" s="92" t="n">
        <f aca="false">F611+I611</f>
        <v>2086559</v>
      </c>
      <c r="M611" s="92" t="n">
        <f aca="false">G611+J611</f>
        <v>4157852</v>
      </c>
      <c r="O611" s="70"/>
      <c r="P611" s="70"/>
    </row>
    <row r="612" customFormat="false" ht="12.75" hidden="false" customHeight="true" outlineLevel="0" collapsed="false">
      <c r="A612" s="96" t="str">
        <f aca="false">CONCATENATE(B612,C612)</f>
        <v>CAIRNS2013-14</v>
      </c>
      <c r="B612" s="97" t="s">
        <v>43</v>
      </c>
      <c r="C612" s="90" t="s">
        <v>62</v>
      </c>
      <c r="D612" s="91" t="n">
        <v>7</v>
      </c>
      <c r="E612" s="92" t="n">
        <v>1898892</v>
      </c>
      <c r="F612" s="92" t="n">
        <v>1927860</v>
      </c>
      <c r="G612" s="92" t="n">
        <v>3826752</v>
      </c>
      <c r="H612" s="98" t="n">
        <v>235985</v>
      </c>
      <c r="I612" s="98" t="n">
        <v>233599</v>
      </c>
      <c r="J612" s="92" t="n">
        <v>469584</v>
      </c>
      <c r="K612" s="92" t="n">
        <f aca="false">E612+H612</f>
        <v>2134877</v>
      </c>
      <c r="L612" s="92" t="n">
        <f aca="false">F612+I612</f>
        <v>2161459</v>
      </c>
      <c r="M612" s="92" t="n">
        <f aca="false">G612+J612</f>
        <v>4296336</v>
      </c>
      <c r="O612" s="70"/>
      <c r="P612" s="70"/>
    </row>
    <row r="613" customFormat="false" ht="12.75" hidden="false" customHeight="true" outlineLevel="0" collapsed="false">
      <c r="A613" s="96" t="str">
        <f aca="false">CONCATENATE(B613,C613)</f>
        <v>CAIRNS2014-15</v>
      </c>
      <c r="B613" s="32" t="s">
        <v>43</v>
      </c>
      <c r="C613" s="69" t="s">
        <v>64</v>
      </c>
      <c r="D613" s="69" t="n">
        <v>7</v>
      </c>
      <c r="E613" s="70" t="n">
        <v>1947608</v>
      </c>
      <c r="F613" s="70" t="n">
        <v>1954985</v>
      </c>
      <c r="G613" s="70" t="n">
        <v>3902593</v>
      </c>
      <c r="H613" s="70" t="n">
        <v>243490</v>
      </c>
      <c r="I613" s="70" t="n">
        <v>244889</v>
      </c>
      <c r="J613" s="70" t="n">
        <v>488379</v>
      </c>
      <c r="K613" s="92" t="n">
        <f aca="false">E613+H613</f>
        <v>2191098</v>
      </c>
      <c r="L613" s="92" t="n">
        <f aca="false">F613+I613</f>
        <v>2199874</v>
      </c>
      <c r="M613" s="92" t="n">
        <f aca="false">G613+J613</f>
        <v>4390972</v>
      </c>
      <c r="O613" s="70"/>
      <c r="P613" s="70"/>
    </row>
    <row r="614" customFormat="false" ht="12.75" hidden="false" customHeight="true" outlineLevel="0" collapsed="false">
      <c r="A614" s="96" t="str">
        <f aca="false">CONCATENATE(B614,C614)</f>
        <v>CAIRNS2015-16</v>
      </c>
      <c r="B614" s="97" t="s">
        <v>43</v>
      </c>
      <c r="C614" s="90" t="s">
        <v>66</v>
      </c>
      <c r="D614" s="91" t="n">
        <v>7</v>
      </c>
      <c r="E614" s="92" t="n">
        <v>2047079</v>
      </c>
      <c r="F614" s="92" t="n">
        <v>2053867</v>
      </c>
      <c r="G614" s="92" t="n">
        <v>4100946</v>
      </c>
      <c r="H614" s="92" t="n">
        <v>300822</v>
      </c>
      <c r="I614" s="92" t="n">
        <v>309201</v>
      </c>
      <c r="J614" s="92" t="n">
        <v>610023</v>
      </c>
      <c r="K614" s="92" t="n">
        <f aca="false">E614+H614</f>
        <v>2347901</v>
      </c>
      <c r="L614" s="92" t="n">
        <f aca="false">F614+I614</f>
        <v>2363068</v>
      </c>
      <c r="M614" s="92" t="n">
        <f aca="false">G614+J614</f>
        <v>4710969</v>
      </c>
      <c r="O614" s="70"/>
      <c r="P614" s="70"/>
    </row>
    <row r="615" customFormat="false" ht="12.75" hidden="false" customHeight="true" outlineLevel="0" collapsed="false">
      <c r="A615" s="96" t="str">
        <f aca="false">CONCATENATE(B615,C615)</f>
        <v>CAIRNS2016-17</v>
      </c>
      <c r="B615" s="32" t="s">
        <v>43</v>
      </c>
      <c r="C615" s="69" t="s">
        <v>68</v>
      </c>
      <c r="D615" s="69" t="n">
        <v>7</v>
      </c>
      <c r="E615" s="70" t="n">
        <v>2122896</v>
      </c>
      <c r="F615" s="70" t="n">
        <v>2127229</v>
      </c>
      <c r="G615" s="70" t="n">
        <v>4250125</v>
      </c>
      <c r="H615" s="70" t="n">
        <v>313699</v>
      </c>
      <c r="I615" s="70" t="n">
        <v>334365</v>
      </c>
      <c r="J615" s="70" t="n">
        <v>648064</v>
      </c>
      <c r="K615" s="92" t="n">
        <f aca="false">E615+H615</f>
        <v>2436595</v>
      </c>
      <c r="L615" s="92" t="n">
        <f aca="false">F615+I615</f>
        <v>2461594</v>
      </c>
      <c r="M615" s="92" t="n">
        <f aca="false">G615+J615</f>
        <v>4898189</v>
      </c>
      <c r="O615" s="70"/>
      <c r="P615" s="70"/>
    </row>
    <row r="616" customFormat="false" ht="12.75" hidden="false" customHeight="true" outlineLevel="0" collapsed="false">
      <c r="A616" s="96" t="str">
        <f aca="false">CONCATENATE(B616,C616)</f>
        <v>CANBERRA1985-86</v>
      </c>
      <c r="B616" s="97" t="s">
        <v>45</v>
      </c>
      <c r="C616" s="90" t="s">
        <v>7</v>
      </c>
      <c r="D616" s="91" t="n">
        <v>7</v>
      </c>
      <c r="E616" s="92" t="n">
        <v>503711</v>
      </c>
      <c r="F616" s="92" t="n">
        <v>504343</v>
      </c>
      <c r="G616" s="92" t="n">
        <v>1008054</v>
      </c>
      <c r="H616" s="98" t="n">
        <v>0</v>
      </c>
      <c r="I616" s="98" t="n">
        <v>0</v>
      </c>
      <c r="J616" s="92" t="n">
        <v>0</v>
      </c>
      <c r="K616" s="92" t="n">
        <f aca="false">E616+H616</f>
        <v>503711</v>
      </c>
      <c r="L616" s="92" t="n">
        <f aca="false">F616+I616</f>
        <v>504343</v>
      </c>
      <c r="M616" s="92" t="n">
        <f aca="false">G616+J616</f>
        <v>1008054</v>
      </c>
      <c r="O616" s="70"/>
      <c r="P616" s="70"/>
    </row>
    <row r="617" customFormat="false" ht="12.75" hidden="false" customHeight="true" outlineLevel="0" collapsed="false">
      <c r="A617" s="96" t="str">
        <f aca="false">CONCATENATE(B617,C617)</f>
        <v>CANBERRA1986-87</v>
      </c>
      <c r="B617" s="100" t="s">
        <v>45</v>
      </c>
      <c r="C617" s="90" t="s">
        <v>8</v>
      </c>
      <c r="D617" s="91" t="n">
        <v>6</v>
      </c>
      <c r="E617" s="92" t="n">
        <v>521672</v>
      </c>
      <c r="F617" s="92" t="n">
        <v>521166</v>
      </c>
      <c r="G617" s="92" t="n">
        <v>1042838</v>
      </c>
      <c r="H617" s="92" t="n">
        <v>0</v>
      </c>
      <c r="I617" s="92" t="n">
        <v>0</v>
      </c>
      <c r="J617" s="92" t="n">
        <v>0</v>
      </c>
      <c r="K617" s="92" t="n">
        <f aca="false">E617+H617</f>
        <v>521672</v>
      </c>
      <c r="L617" s="92" t="n">
        <f aca="false">F617+I617</f>
        <v>521166</v>
      </c>
      <c r="M617" s="92" t="n">
        <f aca="false">G617+J617</f>
        <v>1042838</v>
      </c>
      <c r="O617" s="70"/>
      <c r="P617" s="70"/>
    </row>
    <row r="618" customFormat="false" ht="12.75" hidden="false" customHeight="true" outlineLevel="0" collapsed="false">
      <c r="A618" s="96" t="str">
        <f aca="false">CONCATENATE(B618,C618)</f>
        <v>CANBERRA1987-88</v>
      </c>
      <c r="B618" s="99" t="s">
        <v>45</v>
      </c>
      <c r="C618" s="102" t="s">
        <v>10</v>
      </c>
      <c r="D618" s="91" t="n">
        <v>7</v>
      </c>
      <c r="E618" s="103" t="n">
        <v>557260</v>
      </c>
      <c r="F618" s="103" t="n">
        <v>559628</v>
      </c>
      <c r="G618" s="103" t="n">
        <v>1116888</v>
      </c>
      <c r="H618" s="103" t="n">
        <v>0</v>
      </c>
      <c r="I618" s="103" t="n">
        <v>0</v>
      </c>
      <c r="J618" s="103" t="n">
        <v>0</v>
      </c>
      <c r="K618" s="92" t="n">
        <f aca="false">E618+H618</f>
        <v>557260</v>
      </c>
      <c r="L618" s="92" t="n">
        <f aca="false">F618+I618</f>
        <v>559628</v>
      </c>
      <c r="M618" s="92" t="n">
        <f aca="false">G618+J618</f>
        <v>1116888</v>
      </c>
      <c r="O618" s="70"/>
      <c r="P618" s="70"/>
    </row>
    <row r="619" customFormat="false" ht="12.75" hidden="false" customHeight="true" outlineLevel="0" collapsed="false">
      <c r="A619" s="96" t="str">
        <f aca="false">CONCATENATE(B619,C619)</f>
        <v>CANBERRA1988-89</v>
      </c>
      <c r="B619" s="32" t="s">
        <v>45</v>
      </c>
      <c r="C619" s="69" t="s">
        <v>12</v>
      </c>
      <c r="D619" s="69" t="n">
        <v>7</v>
      </c>
      <c r="E619" s="70" t="n">
        <v>541737</v>
      </c>
      <c r="F619" s="70" t="n">
        <v>547247</v>
      </c>
      <c r="G619" s="70" t="n">
        <v>1088984</v>
      </c>
      <c r="H619" s="70" t="n">
        <v>0</v>
      </c>
      <c r="I619" s="70" t="n">
        <v>0</v>
      </c>
      <c r="J619" s="70" t="n">
        <v>0</v>
      </c>
      <c r="K619" s="92" t="n">
        <f aca="false">E619+H619</f>
        <v>541737</v>
      </c>
      <c r="L619" s="92" t="n">
        <f aca="false">F619+I619</f>
        <v>547247</v>
      </c>
      <c r="M619" s="92" t="n">
        <f aca="false">G619+J619</f>
        <v>1088984</v>
      </c>
      <c r="O619" s="70"/>
      <c r="P619" s="70"/>
    </row>
    <row r="620" customFormat="false" ht="12.75" hidden="false" customHeight="true" outlineLevel="0" collapsed="false">
      <c r="A620" s="96" t="str">
        <f aca="false">CONCATENATE(B620,C620)</f>
        <v>CANBERRA1989-90</v>
      </c>
      <c r="B620" s="32" t="s">
        <v>45</v>
      </c>
      <c r="C620" s="69" t="s">
        <v>14</v>
      </c>
      <c r="D620" s="69" t="n">
        <v>7</v>
      </c>
      <c r="E620" s="70" t="n">
        <v>360596</v>
      </c>
      <c r="F620" s="70" t="n">
        <v>360860</v>
      </c>
      <c r="G620" s="70" t="n">
        <v>721456</v>
      </c>
      <c r="H620" s="70" t="n">
        <v>0</v>
      </c>
      <c r="I620" s="70" t="n">
        <v>0</v>
      </c>
      <c r="J620" s="70" t="n">
        <v>0</v>
      </c>
      <c r="K620" s="92" t="n">
        <f aca="false">E620+H620</f>
        <v>360596</v>
      </c>
      <c r="L620" s="92" t="n">
        <f aca="false">F620+I620</f>
        <v>360860</v>
      </c>
      <c r="M620" s="92" t="n">
        <f aca="false">G620+J620</f>
        <v>721456</v>
      </c>
      <c r="O620" s="70"/>
      <c r="P620" s="70"/>
    </row>
    <row r="621" customFormat="false" ht="12.75" hidden="false" customHeight="true" outlineLevel="0" collapsed="false">
      <c r="A621" s="96" t="str">
        <f aca="false">CONCATENATE(B621,C621)</f>
        <v>CANBERRA1990-91</v>
      </c>
      <c r="B621" s="32" t="s">
        <v>45</v>
      </c>
      <c r="C621" s="69" t="s">
        <v>16</v>
      </c>
      <c r="D621" s="69" t="n">
        <v>7</v>
      </c>
      <c r="E621" s="70" t="n">
        <v>561222</v>
      </c>
      <c r="F621" s="70" t="n">
        <v>563175</v>
      </c>
      <c r="G621" s="70" t="n">
        <v>1124397</v>
      </c>
      <c r="H621" s="70" t="n">
        <v>0</v>
      </c>
      <c r="I621" s="70" t="n">
        <v>0</v>
      </c>
      <c r="J621" s="70" t="n">
        <v>0</v>
      </c>
      <c r="K621" s="92" t="n">
        <f aca="false">E621+H621</f>
        <v>561222</v>
      </c>
      <c r="L621" s="92" t="n">
        <f aca="false">F621+I621</f>
        <v>563175</v>
      </c>
      <c r="M621" s="92" t="n">
        <f aca="false">G621+J621</f>
        <v>1124397</v>
      </c>
      <c r="O621" s="70"/>
      <c r="P621" s="70"/>
    </row>
    <row r="622" customFormat="false" ht="12.75" hidden="false" customHeight="true" outlineLevel="0" collapsed="false">
      <c r="A622" s="96" t="str">
        <f aca="false">CONCATENATE(B622,C622)</f>
        <v>CANBERRA1991-92</v>
      </c>
      <c r="B622" s="100" t="s">
        <v>45</v>
      </c>
      <c r="C622" s="90" t="s">
        <v>18</v>
      </c>
      <c r="D622" s="91" t="n">
        <v>8</v>
      </c>
      <c r="E622" s="92" t="n">
        <v>678088</v>
      </c>
      <c r="F622" s="92" t="n">
        <v>682739</v>
      </c>
      <c r="G622" s="92" t="n">
        <v>1360827</v>
      </c>
      <c r="H622" s="92" t="n">
        <v>0</v>
      </c>
      <c r="I622" s="92" t="n">
        <v>0</v>
      </c>
      <c r="J622" s="92" t="n">
        <v>0</v>
      </c>
      <c r="K622" s="92" t="n">
        <f aca="false">E622+H622</f>
        <v>678088</v>
      </c>
      <c r="L622" s="92" t="n">
        <f aca="false">F622+I622</f>
        <v>682739</v>
      </c>
      <c r="M622" s="92" t="n">
        <f aca="false">G622+J622</f>
        <v>1360827</v>
      </c>
      <c r="O622" s="70"/>
      <c r="P622" s="70"/>
    </row>
    <row r="623" customFormat="false" ht="12.75" hidden="false" customHeight="true" outlineLevel="0" collapsed="false">
      <c r="A623" s="96" t="str">
        <f aca="false">CONCATENATE(B623,C623)</f>
        <v>CANBERRA1992-93</v>
      </c>
      <c r="B623" s="32" t="s">
        <v>45</v>
      </c>
      <c r="C623" s="69" t="s">
        <v>20</v>
      </c>
      <c r="D623" s="69" t="n">
        <v>8</v>
      </c>
      <c r="E623" s="70" t="n">
        <v>686711</v>
      </c>
      <c r="F623" s="70" t="n">
        <v>695198</v>
      </c>
      <c r="G623" s="70" t="n">
        <v>1381909</v>
      </c>
      <c r="H623" s="70" t="n">
        <v>0</v>
      </c>
      <c r="I623" s="70" t="n">
        <v>0</v>
      </c>
      <c r="J623" s="70" t="n">
        <v>0</v>
      </c>
      <c r="K623" s="92" t="n">
        <f aca="false">E623+H623</f>
        <v>686711</v>
      </c>
      <c r="L623" s="92" t="n">
        <f aca="false">F623+I623</f>
        <v>695198</v>
      </c>
      <c r="M623" s="92" t="n">
        <f aca="false">G623+J623</f>
        <v>1381909</v>
      </c>
      <c r="O623" s="70"/>
      <c r="P623" s="70"/>
    </row>
    <row r="624" customFormat="false" ht="12.75" hidden="false" customHeight="true" outlineLevel="0" collapsed="false">
      <c r="A624" s="96" t="str">
        <f aca="false">CONCATENATE(B624,C624)</f>
        <v>CANBERRA1993-94</v>
      </c>
      <c r="B624" s="32" t="s">
        <v>45</v>
      </c>
      <c r="C624" s="69" t="s">
        <v>22</v>
      </c>
      <c r="D624" s="69" t="n">
        <v>8</v>
      </c>
      <c r="E624" s="70" t="n">
        <v>748175</v>
      </c>
      <c r="F624" s="70" t="n">
        <v>766249</v>
      </c>
      <c r="G624" s="70" t="n">
        <v>1514424</v>
      </c>
      <c r="H624" s="70" t="n">
        <v>0</v>
      </c>
      <c r="I624" s="70" t="n">
        <v>0</v>
      </c>
      <c r="J624" s="70" t="n">
        <v>0</v>
      </c>
      <c r="K624" s="92" t="n">
        <f aca="false">E624+H624</f>
        <v>748175</v>
      </c>
      <c r="L624" s="92" t="n">
        <f aca="false">F624+I624</f>
        <v>766249</v>
      </c>
      <c r="M624" s="92" t="n">
        <f aca="false">G624+J624</f>
        <v>1514424</v>
      </c>
      <c r="O624" s="70"/>
      <c r="P624" s="70"/>
    </row>
    <row r="625" customFormat="false" ht="12.75" hidden="false" customHeight="true" outlineLevel="0" collapsed="false">
      <c r="A625" s="96" t="str">
        <f aca="false">CONCATENATE(B625,C625)</f>
        <v>CANBERRA1994-95</v>
      </c>
      <c r="B625" s="97" t="s">
        <v>45</v>
      </c>
      <c r="C625" s="90" t="s">
        <v>24</v>
      </c>
      <c r="D625" s="91" t="n">
        <v>8</v>
      </c>
      <c r="E625" s="92" t="n">
        <v>833713</v>
      </c>
      <c r="F625" s="92" t="n">
        <v>845357</v>
      </c>
      <c r="G625" s="92" t="n">
        <v>1679070</v>
      </c>
      <c r="H625" s="98" t="n">
        <v>0</v>
      </c>
      <c r="I625" s="98" t="n">
        <v>0</v>
      </c>
      <c r="J625" s="92" t="n">
        <v>0</v>
      </c>
      <c r="K625" s="92" t="n">
        <f aca="false">E625+H625</f>
        <v>833713</v>
      </c>
      <c r="L625" s="92" t="n">
        <f aca="false">F625+I625</f>
        <v>845357</v>
      </c>
      <c r="M625" s="92" t="n">
        <f aca="false">G625+J625</f>
        <v>1679070</v>
      </c>
      <c r="O625" s="70"/>
      <c r="P625" s="70"/>
    </row>
    <row r="626" customFormat="false" ht="12.75" hidden="false" customHeight="true" outlineLevel="0" collapsed="false">
      <c r="A626" s="96" t="str">
        <f aca="false">CONCATENATE(B626,C626)</f>
        <v>CANBERRA1995-96</v>
      </c>
      <c r="B626" s="97" t="s">
        <v>45</v>
      </c>
      <c r="C626" s="90" t="s">
        <v>26</v>
      </c>
      <c r="D626" s="91" t="n">
        <v>8</v>
      </c>
      <c r="E626" s="92" t="n">
        <v>871851</v>
      </c>
      <c r="F626" s="92" t="n">
        <v>877757</v>
      </c>
      <c r="G626" s="92" t="n">
        <v>1749608</v>
      </c>
      <c r="H626" s="98" t="n">
        <v>0</v>
      </c>
      <c r="I626" s="98" t="n">
        <v>0</v>
      </c>
      <c r="J626" s="92" t="n">
        <v>0</v>
      </c>
      <c r="K626" s="92" t="n">
        <f aca="false">E626+H626</f>
        <v>871851</v>
      </c>
      <c r="L626" s="92" t="n">
        <f aca="false">F626+I626</f>
        <v>877757</v>
      </c>
      <c r="M626" s="92" t="n">
        <f aca="false">G626+J626</f>
        <v>1749608</v>
      </c>
      <c r="O626" s="70"/>
      <c r="P626" s="70"/>
    </row>
    <row r="627" customFormat="false" ht="12.75" hidden="false" customHeight="true" outlineLevel="0" collapsed="false">
      <c r="A627" s="96" t="str">
        <f aca="false">CONCATENATE(B627,C627)</f>
        <v>CANBERRA1996-97</v>
      </c>
      <c r="B627" s="32" t="s">
        <v>45</v>
      </c>
      <c r="C627" s="69" t="s">
        <v>28</v>
      </c>
      <c r="D627" s="69" t="n">
        <v>8</v>
      </c>
      <c r="E627" s="70" t="n">
        <v>863178</v>
      </c>
      <c r="F627" s="70" t="n">
        <v>871540</v>
      </c>
      <c r="G627" s="70" t="n">
        <v>1734718</v>
      </c>
      <c r="H627" s="70" t="n">
        <v>0</v>
      </c>
      <c r="I627" s="70" t="n">
        <v>0</v>
      </c>
      <c r="J627" s="70" t="n">
        <v>0</v>
      </c>
      <c r="K627" s="92" t="n">
        <f aca="false">E627+H627</f>
        <v>863178</v>
      </c>
      <c r="L627" s="92" t="n">
        <f aca="false">F627+I627</f>
        <v>871540</v>
      </c>
      <c r="M627" s="92" t="n">
        <f aca="false">G627+J627</f>
        <v>1734718</v>
      </c>
      <c r="O627" s="70"/>
      <c r="P627" s="70"/>
    </row>
    <row r="628" customFormat="false" ht="12.75" hidden="false" customHeight="true" outlineLevel="0" collapsed="false">
      <c r="A628" s="96" t="str">
        <f aca="false">CONCATENATE(B628,C628)</f>
        <v>CANBERRA1997-98</v>
      </c>
      <c r="B628" s="32" t="s">
        <v>45</v>
      </c>
      <c r="C628" s="69" t="s">
        <v>30</v>
      </c>
      <c r="D628" s="69" t="n">
        <v>8</v>
      </c>
      <c r="E628" s="70" t="n">
        <v>911370</v>
      </c>
      <c r="F628" s="70" t="n">
        <v>913145</v>
      </c>
      <c r="G628" s="70" t="n">
        <v>1824515</v>
      </c>
      <c r="H628" s="70" t="n">
        <v>0</v>
      </c>
      <c r="I628" s="70" t="n">
        <v>0</v>
      </c>
      <c r="J628" s="70" t="n">
        <v>0</v>
      </c>
      <c r="K628" s="92" t="n">
        <f aca="false">E628+H628</f>
        <v>911370</v>
      </c>
      <c r="L628" s="92" t="n">
        <f aca="false">F628+I628</f>
        <v>913145</v>
      </c>
      <c r="M628" s="92" t="n">
        <f aca="false">G628+J628</f>
        <v>1824515</v>
      </c>
      <c r="O628" s="70"/>
      <c r="P628" s="70"/>
    </row>
    <row r="629" customFormat="false" ht="12.75" hidden="false" customHeight="true" outlineLevel="0" collapsed="false">
      <c r="A629" s="96" t="str">
        <f aca="false">CONCATENATE(B629,C629)</f>
        <v>CANBERRA1998-99</v>
      </c>
      <c r="B629" s="32" t="s">
        <v>45</v>
      </c>
      <c r="C629" s="69" t="s">
        <v>32</v>
      </c>
      <c r="D629" s="69" t="n">
        <v>8</v>
      </c>
      <c r="E629" s="70" t="n">
        <v>908847</v>
      </c>
      <c r="F629" s="70" t="n">
        <v>911910</v>
      </c>
      <c r="G629" s="70" t="n">
        <v>1820757</v>
      </c>
      <c r="H629" s="70" t="n">
        <v>0</v>
      </c>
      <c r="I629" s="70" t="n">
        <v>0</v>
      </c>
      <c r="J629" s="70" t="n">
        <v>0</v>
      </c>
      <c r="K629" s="92" t="n">
        <f aca="false">E629+H629</f>
        <v>908847</v>
      </c>
      <c r="L629" s="92" t="n">
        <f aca="false">F629+I629</f>
        <v>911910</v>
      </c>
      <c r="M629" s="92" t="n">
        <f aca="false">G629+J629</f>
        <v>1820757</v>
      </c>
      <c r="O629" s="70"/>
      <c r="P629" s="70"/>
    </row>
    <row r="630" customFormat="false" ht="12.75" hidden="false" customHeight="true" outlineLevel="0" collapsed="false">
      <c r="A630" s="96" t="str">
        <f aca="false">CONCATENATE(B630,C630)</f>
        <v>CANBERRA1999-00</v>
      </c>
      <c r="B630" s="99" t="s">
        <v>45</v>
      </c>
      <c r="C630" s="102" t="s">
        <v>34</v>
      </c>
      <c r="D630" s="101" t="n">
        <v>7</v>
      </c>
      <c r="E630" s="103" t="n">
        <v>984158</v>
      </c>
      <c r="F630" s="103" t="n">
        <v>984691</v>
      </c>
      <c r="G630" s="103" t="n">
        <v>1968849</v>
      </c>
      <c r="H630" s="103" t="n">
        <v>0</v>
      </c>
      <c r="I630" s="103" t="n">
        <v>0</v>
      </c>
      <c r="J630" s="103" t="n">
        <v>0</v>
      </c>
      <c r="K630" s="92" t="n">
        <f aca="false">E630+H630</f>
        <v>984158</v>
      </c>
      <c r="L630" s="92" t="n">
        <f aca="false">F630+I630</f>
        <v>984691</v>
      </c>
      <c r="M630" s="92" t="n">
        <f aca="false">G630+J630</f>
        <v>1968849</v>
      </c>
      <c r="O630" s="70"/>
      <c r="P630" s="70"/>
    </row>
    <row r="631" customFormat="false" ht="12.75" hidden="false" customHeight="true" outlineLevel="0" collapsed="false">
      <c r="A631" s="96" t="str">
        <f aca="false">CONCATENATE(B631,C631)</f>
        <v>CANBERRA2000-01</v>
      </c>
      <c r="B631" s="32" t="s">
        <v>45</v>
      </c>
      <c r="C631" s="69" t="s">
        <v>36</v>
      </c>
      <c r="D631" s="91" t="n">
        <v>7</v>
      </c>
      <c r="E631" s="70" t="n">
        <v>1051311</v>
      </c>
      <c r="F631" s="70" t="n">
        <v>1055908</v>
      </c>
      <c r="G631" s="70" t="n">
        <v>2107219</v>
      </c>
      <c r="H631" s="70" t="n">
        <v>0</v>
      </c>
      <c r="I631" s="70" t="n">
        <v>0</v>
      </c>
      <c r="J631" s="70" t="n">
        <v>0</v>
      </c>
      <c r="K631" s="92" t="n">
        <f aca="false">E631+H631</f>
        <v>1051311</v>
      </c>
      <c r="L631" s="92" t="n">
        <f aca="false">F631+I631</f>
        <v>1055908</v>
      </c>
      <c r="M631" s="92" t="n">
        <f aca="false">G631+J631</f>
        <v>2107219</v>
      </c>
      <c r="O631" s="70"/>
      <c r="P631" s="70"/>
    </row>
    <row r="632" customFormat="false" ht="12.75" hidden="false" customHeight="true" outlineLevel="0" collapsed="false">
      <c r="A632" s="96" t="str">
        <f aca="false">CONCATENATE(B632,C632)</f>
        <v>CANBERRA2001-02</v>
      </c>
      <c r="B632" s="100" t="s">
        <v>45</v>
      </c>
      <c r="C632" s="90" t="s">
        <v>38</v>
      </c>
      <c r="D632" s="101" t="n">
        <v>7</v>
      </c>
      <c r="E632" s="92" t="n">
        <v>919679</v>
      </c>
      <c r="F632" s="92" t="n">
        <v>921623</v>
      </c>
      <c r="G632" s="92" t="n">
        <v>1841302</v>
      </c>
      <c r="H632" s="92" t="n">
        <v>0</v>
      </c>
      <c r="I632" s="92" t="n">
        <v>0</v>
      </c>
      <c r="J632" s="92" t="n">
        <v>0</v>
      </c>
      <c r="K632" s="92" t="n">
        <f aca="false">E632+H632</f>
        <v>919679</v>
      </c>
      <c r="L632" s="92" t="n">
        <f aca="false">F632+I632</f>
        <v>921623</v>
      </c>
      <c r="M632" s="92" t="n">
        <f aca="false">G632+J632</f>
        <v>1841302</v>
      </c>
      <c r="O632" s="70"/>
      <c r="P632" s="70"/>
    </row>
    <row r="633" customFormat="false" ht="12.75" hidden="false" customHeight="true" outlineLevel="0" collapsed="false">
      <c r="A633" s="96" t="str">
        <f aca="false">CONCATENATE(B633,C633)</f>
        <v>CANBERRA2002-03</v>
      </c>
      <c r="B633" s="100" t="s">
        <v>45</v>
      </c>
      <c r="C633" s="69" t="s">
        <v>40</v>
      </c>
      <c r="D633" s="91" t="n">
        <v>8</v>
      </c>
      <c r="E633" s="98" t="n">
        <v>960561</v>
      </c>
      <c r="F633" s="98" t="n">
        <v>955790</v>
      </c>
      <c r="G633" s="98" t="n">
        <v>1916351</v>
      </c>
      <c r="H633" s="98" t="n">
        <v>0</v>
      </c>
      <c r="I633" s="98" t="n">
        <v>0</v>
      </c>
      <c r="J633" s="98" t="n">
        <v>0</v>
      </c>
      <c r="K633" s="92" t="n">
        <f aca="false">E633+H633</f>
        <v>960561</v>
      </c>
      <c r="L633" s="92" t="n">
        <f aca="false">F633+I633</f>
        <v>955790</v>
      </c>
      <c r="M633" s="92" t="n">
        <f aca="false">G633+J633</f>
        <v>1916351</v>
      </c>
      <c r="O633" s="70"/>
      <c r="P633" s="70"/>
    </row>
    <row r="634" customFormat="false" ht="12.75" hidden="false" customHeight="true" outlineLevel="0" collapsed="false">
      <c r="A634" s="96" t="str">
        <f aca="false">CONCATENATE(B634,C634)</f>
        <v>CANBERRA2003-04</v>
      </c>
      <c r="B634" s="100" t="s">
        <v>45</v>
      </c>
      <c r="C634" s="90" t="s">
        <v>42</v>
      </c>
      <c r="D634" s="91" t="n">
        <v>8</v>
      </c>
      <c r="E634" s="92" t="n">
        <v>1152015</v>
      </c>
      <c r="F634" s="92" t="n">
        <v>1151407</v>
      </c>
      <c r="G634" s="92" t="n">
        <v>2303422</v>
      </c>
      <c r="H634" s="92" t="n">
        <v>0</v>
      </c>
      <c r="I634" s="92" t="n">
        <v>0</v>
      </c>
      <c r="J634" s="92" t="n">
        <v>0</v>
      </c>
      <c r="K634" s="92" t="n">
        <f aca="false">E634+H634</f>
        <v>1152015</v>
      </c>
      <c r="L634" s="92" t="n">
        <f aca="false">F634+I634</f>
        <v>1151407</v>
      </c>
      <c r="M634" s="92" t="n">
        <f aca="false">G634+J634</f>
        <v>2303422</v>
      </c>
      <c r="O634" s="70"/>
      <c r="P634" s="70"/>
    </row>
    <row r="635" customFormat="false" ht="12.75" hidden="false" customHeight="true" outlineLevel="0" collapsed="false">
      <c r="A635" s="96" t="str">
        <f aca="false">CONCATENATE(B635,C635)</f>
        <v>CANBERRA2004-05</v>
      </c>
      <c r="B635" s="97" t="s">
        <v>45</v>
      </c>
      <c r="C635" s="90" t="s">
        <v>44</v>
      </c>
      <c r="D635" s="91" t="n">
        <v>8</v>
      </c>
      <c r="E635" s="92" t="n">
        <v>1237413</v>
      </c>
      <c r="F635" s="92" t="n">
        <v>1239296</v>
      </c>
      <c r="G635" s="92" t="n">
        <v>2476709</v>
      </c>
      <c r="H635" s="98" t="n">
        <v>994</v>
      </c>
      <c r="I635" s="98" t="n">
        <v>1002</v>
      </c>
      <c r="J635" s="92" t="n">
        <v>1996</v>
      </c>
      <c r="K635" s="92" t="n">
        <f aca="false">E635+H635</f>
        <v>1238407</v>
      </c>
      <c r="L635" s="92" t="n">
        <f aca="false">F635+I635</f>
        <v>1240298</v>
      </c>
      <c r="M635" s="92" t="n">
        <f aca="false">G635+J635</f>
        <v>2478705</v>
      </c>
      <c r="O635" s="70"/>
      <c r="P635" s="70"/>
    </row>
    <row r="636" customFormat="false" ht="12.75" hidden="false" customHeight="true" outlineLevel="0" collapsed="false">
      <c r="A636" s="96" t="str">
        <f aca="false">CONCATENATE(B636,C636)</f>
        <v>CANBERRA2005-06</v>
      </c>
      <c r="B636" s="32" t="s">
        <v>45</v>
      </c>
      <c r="C636" s="69" t="s">
        <v>46</v>
      </c>
      <c r="D636" s="69" t="n">
        <v>8</v>
      </c>
      <c r="E636" s="70" t="n">
        <v>1274514</v>
      </c>
      <c r="F636" s="70" t="n">
        <v>1275615</v>
      </c>
      <c r="G636" s="70" t="n">
        <v>2550129</v>
      </c>
      <c r="H636" s="70" t="n">
        <v>0</v>
      </c>
      <c r="I636" s="70" t="n">
        <v>0</v>
      </c>
      <c r="J636" s="70" t="n">
        <v>0</v>
      </c>
      <c r="K636" s="92" t="n">
        <f aca="false">E636+H636</f>
        <v>1274514</v>
      </c>
      <c r="L636" s="92" t="n">
        <f aca="false">F636+I636</f>
        <v>1275615</v>
      </c>
      <c r="M636" s="92" t="n">
        <f aca="false">G636+J636</f>
        <v>2550129</v>
      </c>
      <c r="O636" s="70"/>
      <c r="P636" s="70"/>
    </row>
    <row r="637" customFormat="false" ht="12.75" hidden="false" customHeight="true" outlineLevel="0" collapsed="false">
      <c r="A637" s="96" t="str">
        <f aca="false">CONCATENATE(B637,C637)</f>
        <v>CANBERRA2006-07</v>
      </c>
      <c r="B637" s="100" t="s">
        <v>45</v>
      </c>
      <c r="C637" s="90" t="s">
        <v>48</v>
      </c>
      <c r="D637" s="91" t="n">
        <v>8</v>
      </c>
      <c r="E637" s="92" t="n">
        <v>1342266</v>
      </c>
      <c r="F637" s="92" t="n">
        <v>1345070</v>
      </c>
      <c r="G637" s="92" t="n">
        <v>2687336</v>
      </c>
      <c r="H637" s="92" t="n">
        <v>0</v>
      </c>
      <c r="I637" s="92" t="n">
        <v>0</v>
      </c>
      <c r="J637" s="92" t="n">
        <v>0</v>
      </c>
      <c r="K637" s="92" t="n">
        <f aca="false">E637+H637</f>
        <v>1342266</v>
      </c>
      <c r="L637" s="92" t="n">
        <f aca="false">F637+I637</f>
        <v>1345070</v>
      </c>
      <c r="M637" s="92" t="n">
        <f aca="false">G637+J637</f>
        <v>2687336</v>
      </c>
      <c r="O637" s="70"/>
      <c r="P637" s="70"/>
    </row>
    <row r="638" customFormat="false" ht="12.75" hidden="false" customHeight="true" outlineLevel="0" collapsed="false">
      <c r="A638" s="96" t="str">
        <f aca="false">CONCATENATE(B638,C638)</f>
        <v>CANBERRA2007-08</v>
      </c>
      <c r="B638" s="100" t="s">
        <v>45</v>
      </c>
      <c r="C638" s="90" t="s">
        <v>50</v>
      </c>
      <c r="D638" s="91" t="n">
        <v>8</v>
      </c>
      <c r="E638" s="92" t="n">
        <v>1429771</v>
      </c>
      <c r="F638" s="92" t="n">
        <v>1423709</v>
      </c>
      <c r="G638" s="92" t="n">
        <v>2853480</v>
      </c>
      <c r="H638" s="92" t="n">
        <v>0</v>
      </c>
      <c r="I638" s="92" t="n">
        <v>0</v>
      </c>
      <c r="J638" s="92" t="n">
        <v>0</v>
      </c>
      <c r="K638" s="92" t="n">
        <f aca="false">E638+H638</f>
        <v>1429771</v>
      </c>
      <c r="L638" s="92" t="n">
        <f aca="false">F638+I638</f>
        <v>1423709</v>
      </c>
      <c r="M638" s="92" t="n">
        <f aca="false">G638+J638</f>
        <v>2853480</v>
      </c>
      <c r="O638" s="70"/>
      <c r="P638" s="70"/>
    </row>
    <row r="639" customFormat="false" ht="12.75" hidden="false" customHeight="true" outlineLevel="0" collapsed="false">
      <c r="A639" s="96" t="str">
        <f aca="false">CONCATENATE(B639,C639)</f>
        <v>CANBERRA2008-09</v>
      </c>
      <c r="B639" s="97" t="s">
        <v>45</v>
      </c>
      <c r="C639" s="90" t="s">
        <v>52</v>
      </c>
      <c r="D639" s="91" t="n">
        <v>8</v>
      </c>
      <c r="E639" s="92" t="n">
        <v>1534540</v>
      </c>
      <c r="F639" s="92" t="n">
        <v>1527319</v>
      </c>
      <c r="G639" s="92" t="n">
        <v>3061859</v>
      </c>
      <c r="H639" s="98" t="n">
        <v>0</v>
      </c>
      <c r="I639" s="98" t="n">
        <v>0</v>
      </c>
      <c r="J639" s="92" t="n">
        <v>0</v>
      </c>
      <c r="K639" s="92" t="n">
        <f aca="false">E639+H639</f>
        <v>1534540</v>
      </c>
      <c r="L639" s="92" t="n">
        <f aca="false">F639+I639</f>
        <v>1527319</v>
      </c>
      <c r="M639" s="92" t="n">
        <f aca="false">G639+J639</f>
        <v>3061859</v>
      </c>
      <c r="O639" s="70"/>
      <c r="P639" s="70"/>
    </row>
    <row r="640" customFormat="false" ht="12.75" hidden="false" customHeight="true" outlineLevel="0" collapsed="false">
      <c r="A640" s="96" t="str">
        <f aca="false">CONCATENATE(B640,C640)</f>
        <v>CANBERRA2009-10</v>
      </c>
      <c r="B640" s="100" t="s">
        <v>45</v>
      </c>
      <c r="C640" s="90" t="s">
        <v>54</v>
      </c>
      <c r="D640" s="69" t="n">
        <v>8</v>
      </c>
      <c r="E640" s="92" t="n">
        <v>1633372</v>
      </c>
      <c r="F640" s="92" t="n">
        <v>1625024</v>
      </c>
      <c r="G640" s="92" t="n">
        <v>3258396</v>
      </c>
      <c r="H640" s="92" t="n">
        <v>0</v>
      </c>
      <c r="I640" s="92" t="n">
        <v>0</v>
      </c>
      <c r="J640" s="92" t="n">
        <v>0</v>
      </c>
      <c r="K640" s="92" t="n">
        <f aca="false">E640+H640</f>
        <v>1633372</v>
      </c>
      <c r="L640" s="92" t="n">
        <f aca="false">F640+I640</f>
        <v>1625024</v>
      </c>
      <c r="M640" s="92" t="n">
        <f aca="false">G640+J640</f>
        <v>3258396</v>
      </c>
      <c r="O640" s="70"/>
      <c r="P640" s="70"/>
    </row>
    <row r="641" customFormat="false" ht="12.75" hidden="false" customHeight="true" outlineLevel="0" collapsed="false">
      <c r="A641" s="96" t="str">
        <f aca="false">CONCATENATE(B641,C641)</f>
        <v>CANBERRA2010-11</v>
      </c>
      <c r="B641" s="32" t="s">
        <v>45</v>
      </c>
      <c r="C641" s="69" t="s">
        <v>56</v>
      </c>
      <c r="D641" s="69" t="n">
        <v>8</v>
      </c>
      <c r="E641" s="70" t="n">
        <v>1623321</v>
      </c>
      <c r="F641" s="70" t="n">
        <v>1617527</v>
      </c>
      <c r="G641" s="70" t="n">
        <v>3240848</v>
      </c>
      <c r="H641" s="70" t="n">
        <v>0</v>
      </c>
      <c r="I641" s="70" t="n">
        <v>0</v>
      </c>
      <c r="J641" s="70" t="n">
        <v>0</v>
      </c>
      <c r="K641" s="92" t="n">
        <f aca="false">E641+H641</f>
        <v>1623321</v>
      </c>
      <c r="L641" s="92" t="n">
        <f aca="false">F641+I641</f>
        <v>1617527</v>
      </c>
      <c r="M641" s="92" t="n">
        <f aca="false">G641+J641</f>
        <v>3240848</v>
      </c>
      <c r="O641" s="70"/>
      <c r="P641" s="70"/>
    </row>
    <row r="642" customFormat="false" ht="12.75" hidden="false" customHeight="true" outlineLevel="0" collapsed="false">
      <c r="A642" s="96" t="str">
        <f aca="false">CONCATENATE(B642,C642)</f>
        <v>CANBERRA2011-12</v>
      </c>
      <c r="B642" s="97" t="s">
        <v>45</v>
      </c>
      <c r="C642" s="90" t="s">
        <v>58</v>
      </c>
      <c r="D642" s="91" t="n">
        <v>8</v>
      </c>
      <c r="E642" s="92" t="n">
        <v>1582902</v>
      </c>
      <c r="F642" s="92" t="n">
        <v>1575783</v>
      </c>
      <c r="G642" s="92" t="n">
        <v>3158685</v>
      </c>
      <c r="H642" s="92" t="n">
        <v>0</v>
      </c>
      <c r="I642" s="92" t="n">
        <v>0</v>
      </c>
      <c r="J642" s="92" t="n">
        <v>0</v>
      </c>
      <c r="K642" s="92" t="n">
        <f aca="false">E642+H642</f>
        <v>1582902</v>
      </c>
      <c r="L642" s="92" t="n">
        <f aca="false">F642+I642</f>
        <v>1575783</v>
      </c>
      <c r="M642" s="92" t="n">
        <f aca="false">G642+J642</f>
        <v>3158685</v>
      </c>
      <c r="O642" s="70"/>
      <c r="P642" s="70"/>
    </row>
    <row r="643" customFormat="false" ht="12.75" hidden="false" customHeight="true" outlineLevel="0" collapsed="false">
      <c r="A643" s="96" t="str">
        <f aca="false">CONCATENATE(B643,C643)</f>
        <v>CANBERRA2012-13</v>
      </c>
      <c r="B643" s="97" t="s">
        <v>45</v>
      </c>
      <c r="C643" s="90" t="s">
        <v>60</v>
      </c>
      <c r="D643" s="91" t="n">
        <v>8</v>
      </c>
      <c r="E643" s="92" t="n">
        <v>1511746</v>
      </c>
      <c r="F643" s="92" t="n">
        <v>1502214</v>
      </c>
      <c r="G643" s="92" t="n">
        <v>3013960</v>
      </c>
      <c r="H643" s="98" t="n">
        <v>0</v>
      </c>
      <c r="I643" s="98" t="n">
        <v>0</v>
      </c>
      <c r="J643" s="92" t="n">
        <v>0</v>
      </c>
      <c r="K643" s="92" t="n">
        <f aca="false">E643+H643</f>
        <v>1511746</v>
      </c>
      <c r="L643" s="92" t="n">
        <f aca="false">F643+I643</f>
        <v>1502214</v>
      </c>
      <c r="M643" s="92" t="n">
        <f aca="false">G643+J643</f>
        <v>3013960</v>
      </c>
      <c r="O643" s="70"/>
      <c r="P643" s="70"/>
    </row>
    <row r="644" customFormat="false" ht="12.75" hidden="false" customHeight="true" outlineLevel="0" collapsed="false">
      <c r="A644" s="96" t="str">
        <f aca="false">CONCATENATE(B644,C644)</f>
        <v>CANBERRA2013-14</v>
      </c>
      <c r="B644" s="32" t="s">
        <v>45</v>
      </c>
      <c r="C644" s="69" t="s">
        <v>62</v>
      </c>
      <c r="D644" s="69" t="n">
        <v>8</v>
      </c>
      <c r="E644" s="70" t="n">
        <v>1432812</v>
      </c>
      <c r="F644" s="70" t="n">
        <v>1424806</v>
      </c>
      <c r="G644" s="70" t="n">
        <v>2857618</v>
      </c>
      <c r="H644" s="70" t="n">
        <v>0</v>
      </c>
      <c r="I644" s="70" t="n">
        <v>0</v>
      </c>
      <c r="J644" s="70" t="n">
        <v>0</v>
      </c>
      <c r="K644" s="92" t="n">
        <f aca="false">E644+H644</f>
        <v>1432812</v>
      </c>
      <c r="L644" s="92" t="n">
        <f aca="false">F644+I644</f>
        <v>1424806</v>
      </c>
      <c r="M644" s="92" t="n">
        <f aca="false">G644+J644</f>
        <v>2857618</v>
      </c>
      <c r="O644" s="70"/>
      <c r="P644" s="70"/>
    </row>
    <row r="645" customFormat="false" ht="12.75" hidden="false" customHeight="true" outlineLevel="0" collapsed="false">
      <c r="A645" s="96" t="str">
        <f aca="false">CONCATENATE(B645,C645)</f>
        <v>CANBERRA2014-15</v>
      </c>
      <c r="B645" s="97" t="s">
        <v>45</v>
      </c>
      <c r="C645" s="90" t="s">
        <v>64</v>
      </c>
      <c r="D645" s="91" t="n">
        <v>8</v>
      </c>
      <c r="E645" s="92" t="n">
        <v>1406228</v>
      </c>
      <c r="F645" s="92" t="n">
        <v>1397761</v>
      </c>
      <c r="G645" s="92" t="n">
        <v>2803989</v>
      </c>
      <c r="H645" s="98" t="n">
        <v>0</v>
      </c>
      <c r="I645" s="98" t="n">
        <v>0</v>
      </c>
      <c r="J645" s="92" t="n">
        <v>0</v>
      </c>
      <c r="K645" s="92" t="n">
        <f aca="false">E645+H645</f>
        <v>1406228</v>
      </c>
      <c r="L645" s="92" t="n">
        <f aca="false">F645+I645</f>
        <v>1397761</v>
      </c>
      <c r="M645" s="92" t="n">
        <f aca="false">G645+J645</f>
        <v>2803989</v>
      </c>
      <c r="O645" s="70"/>
      <c r="P645" s="70"/>
    </row>
    <row r="646" customFormat="false" ht="12.75" hidden="false" customHeight="true" outlineLevel="0" collapsed="false">
      <c r="A646" s="96" t="str">
        <f aca="false">CONCATENATE(B646,C646)</f>
        <v>CANBERRA2015-16</v>
      </c>
      <c r="B646" s="32" t="s">
        <v>45</v>
      </c>
      <c r="C646" s="69" t="s">
        <v>66</v>
      </c>
      <c r="D646" s="69" t="n">
        <v>8</v>
      </c>
      <c r="E646" s="70" t="n">
        <v>1410290</v>
      </c>
      <c r="F646" s="70" t="n">
        <v>1405041</v>
      </c>
      <c r="G646" s="70" t="n">
        <v>2815331</v>
      </c>
      <c r="H646" s="70" t="n">
        <v>0</v>
      </c>
      <c r="I646" s="70" t="n">
        <v>0</v>
      </c>
      <c r="J646" s="70" t="n">
        <v>0</v>
      </c>
      <c r="K646" s="92" t="n">
        <f aca="false">E646+H646</f>
        <v>1410290</v>
      </c>
      <c r="L646" s="92" t="n">
        <f aca="false">F646+I646</f>
        <v>1405041</v>
      </c>
      <c r="M646" s="92" t="n">
        <f aca="false">G646+J646</f>
        <v>2815331</v>
      </c>
      <c r="O646" s="70"/>
      <c r="P646" s="70"/>
    </row>
    <row r="647" customFormat="false" ht="12.75" hidden="false" customHeight="true" outlineLevel="0" collapsed="false">
      <c r="A647" s="96" t="str">
        <f aca="false">CONCATENATE(B647,C647)</f>
        <v>CANBERRA2016-17</v>
      </c>
      <c r="B647" s="32" t="s">
        <v>45</v>
      </c>
      <c r="C647" s="69" t="s">
        <v>68</v>
      </c>
      <c r="D647" s="69" t="n">
        <v>8</v>
      </c>
      <c r="E647" s="70" t="n">
        <v>1467735</v>
      </c>
      <c r="F647" s="70" t="n">
        <v>1463803</v>
      </c>
      <c r="G647" s="70" t="n">
        <v>2931538</v>
      </c>
      <c r="H647" s="70" t="n">
        <v>32453</v>
      </c>
      <c r="I647" s="70" t="n">
        <v>31479</v>
      </c>
      <c r="J647" s="70" t="n">
        <v>63932</v>
      </c>
      <c r="K647" s="92" t="n">
        <f aca="false">E647+H647</f>
        <v>1500188</v>
      </c>
      <c r="L647" s="92" t="n">
        <f aca="false">F647+I647</f>
        <v>1495282</v>
      </c>
      <c r="M647" s="92" t="n">
        <f aca="false">G647+J647</f>
        <v>2995470</v>
      </c>
      <c r="O647" s="70"/>
      <c r="P647" s="70"/>
    </row>
    <row r="648" customFormat="false" ht="12.75" hidden="false" customHeight="true" outlineLevel="0" collapsed="false">
      <c r="A648" s="96" t="str">
        <f aca="false">CONCATENATE(B648,C648)</f>
        <v>CARNARVON1985-86</v>
      </c>
      <c r="B648" s="99" t="s">
        <v>47</v>
      </c>
      <c r="C648" s="102" t="s">
        <v>7</v>
      </c>
      <c r="D648" s="91" t="s">
        <v>167</v>
      </c>
      <c r="E648" s="103" t="n">
        <v>19447</v>
      </c>
      <c r="F648" s="103" t="n">
        <v>19626</v>
      </c>
      <c r="G648" s="103" t="n">
        <v>39073</v>
      </c>
      <c r="H648" s="103" t="n">
        <v>0</v>
      </c>
      <c r="I648" s="103" t="n">
        <v>0</v>
      </c>
      <c r="J648" s="103" t="n">
        <v>0</v>
      </c>
      <c r="K648" s="92" t="n">
        <f aca="false">E648+H648</f>
        <v>19447</v>
      </c>
      <c r="L648" s="92" t="n">
        <f aca="false">F648+I648</f>
        <v>19626</v>
      </c>
      <c r="M648" s="92" t="n">
        <f aca="false">G648+J648</f>
        <v>39073</v>
      </c>
      <c r="O648" s="70"/>
      <c r="P648" s="70"/>
    </row>
    <row r="649" customFormat="false" ht="12.75" hidden="false" customHeight="true" outlineLevel="0" collapsed="false">
      <c r="A649" s="96" t="str">
        <f aca="false">CONCATENATE(B649,C649)</f>
        <v>CARNARVON1986-87</v>
      </c>
      <c r="B649" s="99" t="s">
        <v>47</v>
      </c>
      <c r="C649" s="102" t="s">
        <v>8</v>
      </c>
      <c r="D649" s="91" t="s">
        <v>167</v>
      </c>
      <c r="E649" s="103" t="n">
        <v>15018</v>
      </c>
      <c r="F649" s="103" t="n">
        <v>15263</v>
      </c>
      <c r="G649" s="103" t="n">
        <v>30281</v>
      </c>
      <c r="H649" s="103" t="n">
        <v>0</v>
      </c>
      <c r="I649" s="103" t="n">
        <v>0</v>
      </c>
      <c r="J649" s="103" t="n">
        <v>0</v>
      </c>
      <c r="K649" s="92" t="n">
        <f aca="false">E649+H649</f>
        <v>15018</v>
      </c>
      <c r="L649" s="92" t="n">
        <f aca="false">F649+I649</f>
        <v>15263</v>
      </c>
      <c r="M649" s="92" t="n">
        <f aca="false">G649+J649</f>
        <v>30281</v>
      </c>
      <c r="O649" s="70"/>
      <c r="P649" s="70"/>
    </row>
    <row r="650" customFormat="false" ht="12.75" hidden="false" customHeight="true" outlineLevel="0" collapsed="false">
      <c r="A650" s="96" t="str">
        <f aca="false">CONCATENATE(B650,C650)</f>
        <v>CARNARVON1987-88</v>
      </c>
      <c r="B650" s="32" t="s">
        <v>47</v>
      </c>
      <c r="C650" s="69" t="s">
        <v>10</v>
      </c>
      <c r="D650" s="69" t="s">
        <v>167</v>
      </c>
      <c r="E650" s="70" t="n">
        <v>15515</v>
      </c>
      <c r="F650" s="70" t="n">
        <v>15787</v>
      </c>
      <c r="G650" s="70" t="n">
        <v>31302</v>
      </c>
      <c r="H650" s="70" t="n">
        <v>0</v>
      </c>
      <c r="I650" s="70" t="n">
        <v>0</v>
      </c>
      <c r="J650" s="70" t="n">
        <v>0</v>
      </c>
      <c r="K650" s="92" t="n">
        <f aca="false">E650+H650</f>
        <v>15515</v>
      </c>
      <c r="L650" s="92" t="n">
        <f aca="false">F650+I650</f>
        <v>15787</v>
      </c>
      <c r="M650" s="92" t="n">
        <f aca="false">G650+J650</f>
        <v>31302</v>
      </c>
      <c r="O650" s="70"/>
      <c r="P650" s="70"/>
    </row>
    <row r="651" customFormat="false" ht="12.75" hidden="false" customHeight="true" outlineLevel="0" collapsed="false">
      <c r="A651" s="96" t="str">
        <f aca="false">CONCATENATE(B651,C651)</f>
        <v>CARNARVON1988-89</v>
      </c>
      <c r="B651" s="97" t="s">
        <v>47</v>
      </c>
      <c r="C651" s="90" t="s">
        <v>12</v>
      </c>
      <c r="D651" s="91" t="s">
        <v>167</v>
      </c>
      <c r="E651" s="92" t="n">
        <v>14115</v>
      </c>
      <c r="F651" s="92" t="n">
        <v>14516</v>
      </c>
      <c r="G651" s="92" t="n">
        <v>28631</v>
      </c>
      <c r="H651" s="98" t="n">
        <v>0</v>
      </c>
      <c r="I651" s="98" t="n">
        <v>0</v>
      </c>
      <c r="J651" s="92" t="n">
        <v>0</v>
      </c>
      <c r="K651" s="92" t="n">
        <f aca="false">E651+H651</f>
        <v>14115</v>
      </c>
      <c r="L651" s="92" t="n">
        <f aca="false">F651+I651</f>
        <v>14516</v>
      </c>
      <c r="M651" s="92" t="n">
        <f aca="false">G651+J651</f>
        <v>28631</v>
      </c>
      <c r="O651" s="70"/>
      <c r="P651" s="70"/>
    </row>
    <row r="652" customFormat="false" ht="12.75" hidden="false" customHeight="true" outlineLevel="0" collapsed="false">
      <c r="A652" s="96" t="str">
        <f aca="false">CONCATENATE(B652,C652)</f>
        <v>CARNARVON1989-90</v>
      </c>
      <c r="B652" s="100" t="s">
        <v>47</v>
      </c>
      <c r="C652" s="90" t="s">
        <v>14</v>
      </c>
      <c r="D652" s="91" t="s">
        <v>167</v>
      </c>
      <c r="E652" s="92" t="n">
        <v>9334</v>
      </c>
      <c r="F652" s="92" t="n">
        <v>9545</v>
      </c>
      <c r="G652" s="92" t="n">
        <v>18879</v>
      </c>
      <c r="H652" s="92" t="n">
        <v>0</v>
      </c>
      <c r="I652" s="92" t="n">
        <v>0</v>
      </c>
      <c r="J652" s="92" t="n">
        <v>0</v>
      </c>
      <c r="K652" s="92" t="n">
        <f aca="false">E652+H652</f>
        <v>9334</v>
      </c>
      <c r="L652" s="92" t="n">
        <f aca="false">F652+I652</f>
        <v>9545</v>
      </c>
      <c r="M652" s="92" t="n">
        <f aca="false">G652+J652</f>
        <v>18879</v>
      </c>
      <c r="O652" s="70"/>
      <c r="P652" s="70"/>
    </row>
    <row r="653" customFormat="false" ht="12.75" hidden="false" customHeight="true" outlineLevel="0" collapsed="false">
      <c r="A653" s="96" t="str">
        <f aca="false">CONCATENATE(B653,C653)</f>
        <v>CARNARVON1990-91</v>
      </c>
      <c r="B653" s="97" t="s">
        <v>47</v>
      </c>
      <c r="C653" s="90" t="s">
        <v>16</v>
      </c>
      <c r="D653" s="91" t="s">
        <v>167</v>
      </c>
      <c r="E653" s="92" t="n">
        <v>13816</v>
      </c>
      <c r="F653" s="92" t="n">
        <v>13999</v>
      </c>
      <c r="G653" s="92" t="n">
        <v>27815</v>
      </c>
      <c r="H653" s="98" t="n">
        <v>0</v>
      </c>
      <c r="I653" s="98" t="n">
        <v>0</v>
      </c>
      <c r="J653" s="92" t="n">
        <v>0</v>
      </c>
      <c r="K653" s="92" t="n">
        <f aca="false">E653+H653</f>
        <v>13816</v>
      </c>
      <c r="L653" s="92" t="n">
        <f aca="false">F653+I653</f>
        <v>13999</v>
      </c>
      <c r="M653" s="92" t="n">
        <f aca="false">G653+J653</f>
        <v>27815</v>
      </c>
      <c r="O653" s="70"/>
      <c r="P653" s="70"/>
    </row>
    <row r="654" customFormat="false" ht="12.75" hidden="false" customHeight="true" outlineLevel="0" collapsed="false">
      <c r="A654" s="96" t="str">
        <f aca="false">CONCATENATE(B654,C654)</f>
        <v>CARNARVON1991-92</v>
      </c>
      <c r="B654" s="32" t="s">
        <v>47</v>
      </c>
      <c r="C654" s="69" t="s">
        <v>18</v>
      </c>
      <c r="D654" s="69" t="s">
        <v>167</v>
      </c>
      <c r="E654" s="70" t="n">
        <v>15251</v>
      </c>
      <c r="F654" s="70" t="n">
        <v>15566</v>
      </c>
      <c r="G654" s="70" t="n">
        <v>30817</v>
      </c>
      <c r="H654" s="70" t="n">
        <v>0</v>
      </c>
      <c r="I654" s="70" t="n">
        <v>0</v>
      </c>
      <c r="J654" s="70" t="n">
        <v>0</v>
      </c>
      <c r="K654" s="92" t="n">
        <f aca="false">E654+H654</f>
        <v>15251</v>
      </c>
      <c r="L654" s="92" t="n">
        <f aca="false">F654+I654</f>
        <v>15566</v>
      </c>
      <c r="M654" s="92" t="n">
        <f aca="false">G654+J654</f>
        <v>30817</v>
      </c>
      <c r="O654" s="70"/>
      <c r="P654" s="70"/>
    </row>
    <row r="655" customFormat="false" ht="12.75" hidden="false" customHeight="true" outlineLevel="0" collapsed="false">
      <c r="A655" s="96" t="str">
        <f aca="false">CONCATENATE(B655,C655)</f>
        <v>CARNARVON1992-93</v>
      </c>
      <c r="B655" s="32" t="s">
        <v>47</v>
      </c>
      <c r="C655" s="69" t="s">
        <v>20</v>
      </c>
      <c r="D655" s="69" t="s">
        <v>167</v>
      </c>
      <c r="E655" s="70" t="n">
        <v>16698</v>
      </c>
      <c r="F655" s="70" t="n">
        <v>16996</v>
      </c>
      <c r="G655" s="70" t="n">
        <v>33694</v>
      </c>
      <c r="H655" s="70" t="n">
        <v>0</v>
      </c>
      <c r="I655" s="70" t="n">
        <v>0</v>
      </c>
      <c r="J655" s="70" t="n">
        <v>0</v>
      </c>
      <c r="K655" s="92" t="n">
        <f aca="false">E655+H655</f>
        <v>16698</v>
      </c>
      <c r="L655" s="92" t="n">
        <f aca="false">F655+I655</f>
        <v>16996</v>
      </c>
      <c r="M655" s="92" t="n">
        <f aca="false">G655+J655</f>
        <v>33694</v>
      </c>
      <c r="O655" s="70"/>
      <c r="P655" s="70"/>
    </row>
    <row r="656" customFormat="false" ht="12.75" hidden="false" customHeight="true" outlineLevel="0" collapsed="false">
      <c r="A656" s="96" t="str">
        <f aca="false">CONCATENATE(B656,C656)</f>
        <v>CARNARVON1993-94</v>
      </c>
      <c r="B656" s="100" t="s">
        <v>47</v>
      </c>
      <c r="C656" s="90" t="s">
        <v>22</v>
      </c>
      <c r="D656" s="91" t="s">
        <v>167</v>
      </c>
      <c r="E656" s="92" t="n">
        <v>17590</v>
      </c>
      <c r="F656" s="92" t="n">
        <v>17711</v>
      </c>
      <c r="G656" s="92" t="n">
        <v>35301</v>
      </c>
      <c r="H656" s="92" t="n">
        <v>0</v>
      </c>
      <c r="I656" s="92" t="n">
        <v>0</v>
      </c>
      <c r="J656" s="92" t="n">
        <v>0</v>
      </c>
      <c r="K656" s="92" t="n">
        <f aca="false">E656+H656</f>
        <v>17590</v>
      </c>
      <c r="L656" s="92" t="n">
        <f aca="false">F656+I656</f>
        <v>17711</v>
      </c>
      <c r="M656" s="92" t="n">
        <f aca="false">G656+J656</f>
        <v>35301</v>
      </c>
      <c r="O656" s="70"/>
      <c r="P656" s="70"/>
    </row>
    <row r="657" customFormat="false" ht="12.75" hidden="false" customHeight="true" outlineLevel="0" collapsed="false">
      <c r="A657" s="96" t="str">
        <f aca="false">CONCATENATE(B657,C657)</f>
        <v>CARNARVON1994-95</v>
      </c>
      <c r="B657" s="32" t="s">
        <v>47</v>
      </c>
      <c r="C657" s="69" t="s">
        <v>24</v>
      </c>
      <c r="D657" s="69" t="s">
        <v>167</v>
      </c>
      <c r="E657" s="70" t="n">
        <v>13368</v>
      </c>
      <c r="F657" s="70" t="n">
        <v>12562</v>
      </c>
      <c r="G657" s="70" t="n">
        <v>25930</v>
      </c>
      <c r="H657" s="70" t="n">
        <v>0</v>
      </c>
      <c r="I657" s="70" t="n">
        <v>0</v>
      </c>
      <c r="J657" s="70" t="n">
        <v>0</v>
      </c>
      <c r="K657" s="92" t="n">
        <f aca="false">E657+H657</f>
        <v>13368</v>
      </c>
      <c r="L657" s="92" t="n">
        <f aca="false">F657+I657</f>
        <v>12562</v>
      </c>
      <c r="M657" s="92" t="n">
        <f aca="false">G657+J657</f>
        <v>25930</v>
      </c>
      <c r="O657" s="70"/>
      <c r="P657" s="70"/>
    </row>
    <row r="658" customFormat="false" ht="12.75" hidden="false" customHeight="true" outlineLevel="0" collapsed="false">
      <c r="A658" s="96" t="str">
        <f aca="false">CONCATENATE(B658,C658)</f>
        <v>CARNARVON1995-96</v>
      </c>
      <c r="B658" s="100" t="s">
        <v>47</v>
      </c>
      <c r="C658" s="90" t="s">
        <v>26</v>
      </c>
      <c r="D658" s="91" t="s">
        <v>167</v>
      </c>
      <c r="E658" s="92" t="n">
        <v>9426</v>
      </c>
      <c r="F658" s="92" t="n">
        <v>9581</v>
      </c>
      <c r="G658" s="92" t="n">
        <v>19007</v>
      </c>
      <c r="H658" s="92" t="n">
        <v>0</v>
      </c>
      <c r="I658" s="92" t="n">
        <v>0</v>
      </c>
      <c r="J658" s="92" t="n">
        <v>0</v>
      </c>
      <c r="K658" s="92" t="n">
        <f aca="false">E658+H658</f>
        <v>9426</v>
      </c>
      <c r="L658" s="92" t="n">
        <f aca="false">F658+I658</f>
        <v>9581</v>
      </c>
      <c r="M658" s="92" t="n">
        <f aca="false">G658+J658</f>
        <v>19007</v>
      </c>
      <c r="O658" s="70"/>
      <c r="P658" s="70"/>
    </row>
    <row r="659" customFormat="false" ht="12.75" hidden="false" customHeight="true" outlineLevel="0" collapsed="false">
      <c r="A659" s="96" t="str">
        <f aca="false">CONCATENATE(B659,C659)</f>
        <v>CARNARVON1996-97</v>
      </c>
      <c r="B659" s="32" t="s">
        <v>47</v>
      </c>
      <c r="C659" s="69" t="s">
        <v>28</v>
      </c>
      <c r="D659" s="69" t="s">
        <v>167</v>
      </c>
      <c r="E659" s="70" t="n">
        <v>10048</v>
      </c>
      <c r="F659" s="70" t="n">
        <v>10251</v>
      </c>
      <c r="G659" s="70" t="n">
        <v>20299</v>
      </c>
      <c r="H659" s="70" t="n">
        <v>0</v>
      </c>
      <c r="I659" s="70" t="n">
        <v>0</v>
      </c>
      <c r="J659" s="70" t="n">
        <v>0</v>
      </c>
      <c r="K659" s="92" t="n">
        <f aca="false">E659+H659</f>
        <v>10048</v>
      </c>
      <c r="L659" s="92" t="n">
        <f aca="false">F659+I659</f>
        <v>10251</v>
      </c>
      <c r="M659" s="92" t="n">
        <f aca="false">G659+J659</f>
        <v>20299</v>
      </c>
      <c r="O659" s="70"/>
      <c r="P659" s="70"/>
    </row>
    <row r="660" customFormat="false" ht="12.75" hidden="false" customHeight="true" outlineLevel="0" collapsed="false">
      <c r="A660" s="96" t="str">
        <f aca="false">CONCATENATE(B660,C660)</f>
        <v>CARNARVON1997-98</v>
      </c>
      <c r="B660" s="100" t="s">
        <v>47</v>
      </c>
      <c r="C660" s="90" t="s">
        <v>30</v>
      </c>
      <c r="D660" s="91" t="s">
        <v>167</v>
      </c>
      <c r="E660" s="92" t="n">
        <v>10299</v>
      </c>
      <c r="F660" s="92" t="n">
        <v>10477</v>
      </c>
      <c r="G660" s="92" t="n">
        <v>20776</v>
      </c>
      <c r="H660" s="92" t="n">
        <v>0</v>
      </c>
      <c r="I660" s="92" t="n">
        <v>0</v>
      </c>
      <c r="J660" s="92" t="n">
        <v>0</v>
      </c>
      <c r="K660" s="92" t="n">
        <f aca="false">E660+H660</f>
        <v>10299</v>
      </c>
      <c r="L660" s="92" t="n">
        <f aca="false">F660+I660</f>
        <v>10477</v>
      </c>
      <c r="M660" s="92" t="n">
        <f aca="false">G660+J660</f>
        <v>20776</v>
      </c>
      <c r="O660" s="70"/>
      <c r="P660" s="70"/>
    </row>
    <row r="661" customFormat="false" ht="12.75" hidden="false" customHeight="true" outlineLevel="0" collapsed="false">
      <c r="A661" s="96" t="str">
        <f aca="false">CONCATENATE(B661,C661)</f>
        <v>CARNARVON1998-99</v>
      </c>
      <c r="B661" s="100" t="s">
        <v>47</v>
      </c>
      <c r="C661" s="69" t="s">
        <v>32</v>
      </c>
      <c r="D661" s="101" t="s">
        <v>167</v>
      </c>
      <c r="E661" s="98" t="n">
        <v>9063</v>
      </c>
      <c r="F661" s="98" t="n">
        <v>7676</v>
      </c>
      <c r="G661" s="98" t="n">
        <v>16739</v>
      </c>
      <c r="H661" s="98" t="n">
        <v>0</v>
      </c>
      <c r="I661" s="98" t="n">
        <v>0</v>
      </c>
      <c r="J661" s="98" t="n">
        <v>0</v>
      </c>
      <c r="K661" s="92" t="n">
        <f aca="false">E661+H661</f>
        <v>9063</v>
      </c>
      <c r="L661" s="92" t="n">
        <f aca="false">F661+I661</f>
        <v>7676</v>
      </c>
      <c r="M661" s="92" t="n">
        <f aca="false">G661+J661</f>
        <v>16739</v>
      </c>
      <c r="O661" s="70"/>
      <c r="P661" s="70"/>
    </row>
    <row r="662" customFormat="false" ht="12.75" hidden="false" customHeight="true" outlineLevel="0" collapsed="false">
      <c r="A662" s="96" t="str">
        <f aca="false">CONCATENATE(B662,C662)</f>
        <v>CARNARVON1999-00</v>
      </c>
      <c r="B662" s="97" t="s">
        <v>47</v>
      </c>
      <c r="C662" s="90" t="s">
        <v>34</v>
      </c>
      <c r="D662" s="91" t="s">
        <v>167</v>
      </c>
      <c r="E662" s="92" t="n">
        <v>9582</v>
      </c>
      <c r="F662" s="92" t="n">
        <v>8936</v>
      </c>
      <c r="G662" s="92" t="n">
        <v>18518</v>
      </c>
      <c r="H662" s="98" t="n">
        <v>0</v>
      </c>
      <c r="I662" s="98" t="n">
        <v>0</v>
      </c>
      <c r="J662" s="92" t="n">
        <v>0</v>
      </c>
      <c r="K662" s="92" t="n">
        <f aca="false">E662+H662</f>
        <v>9582</v>
      </c>
      <c r="L662" s="92" t="n">
        <f aca="false">F662+I662</f>
        <v>8936</v>
      </c>
      <c r="M662" s="92" t="n">
        <f aca="false">G662+J662</f>
        <v>18518</v>
      </c>
      <c r="O662" s="70"/>
      <c r="P662" s="70"/>
    </row>
    <row r="663" customFormat="false" ht="12.75" hidden="false" customHeight="true" outlineLevel="0" collapsed="false">
      <c r="A663" s="96" t="str">
        <f aca="false">CONCATENATE(B663,C663)</f>
        <v>CARNARVON2000-01</v>
      </c>
      <c r="B663" s="32" t="s">
        <v>47</v>
      </c>
      <c r="C663" s="69" t="s">
        <v>36</v>
      </c>
      <c r="D663" s="69" t="s">
        <v>167</v>
      </c>
      <c r="E663" s="70" t="n">
        <v>8989</v>
      </c>
      <c r="F663" s="70" t="n">
        <v>9157</v>
      </c>
      <c r="G663" s="70" t="n">
        <v>18146</v>
      </c>
      <c r="H663" s="70" t="n">
        <v>0</v>
      </c>
      <c r="I663" s="70" t="n">
        <v>0</v>
      </c>
      <c r="J663" s="70" t="n">
        <v>0</v>
      </c>
      <c r="K663" s="92" t="n">
        <f aca="false">E663+H663</f>
        <v>8989</v>
      </c>
      <c r="L663" s="92" t="n">
        <f aca="false">F663+I663</f>
        <v>9157</v>
      </c>
      <c r="M663" s="92" t="n">
        <f aca="false">G663+J663</f>
        <v>18146</v>
      </c>
      <c r="O663" s="70"/>
      <c r="P663" s="70"/>
    </row>
    <row r="664" customFormat="false" ht="12.75" hidden="false" customHeight="true" outlineLevel="0" collapsed="false">
      <c r="A664" s="96" t="str">
        <f aca="false">CONCATENATE(B664,C664)</f>
        <v>CARNARVON2001-02</v>
      </c>
      <c r="B664" s="100" t="s">
        <v>47</v>
      </c>
      <c r="C664" s="90" t="s">
        <v>38</v>
      </c>
      <c r="D664" s="91" t="s">
        <v>167</v>
      </c>
      <c r="E664" s="92" t="n">
        <v>7417</v>
      </c>
      <c r="F664" s="92" t="n">
        <v>7468</v>
      </c>
      <c r="G664" s="92" t="n">
        <v>14885</v>
      </c>
      <c r="H664" s="92" t="n">
        <v>0</v>
      </c>
      <c r="I664" s="92" t="n">
        <v>0</v>
      </c>
      <c r="J664" s="92" t="n">
        <v>0</v>
      </c>
      <c r="K664" s="92" t="n">
        <f aca="false">E664+H664</f>
        <v>7417</v>
      </c>
      <c r="L664" s="92" t="n">
        <f aca="false">F664+I664</f>
        <v>7468</v>
      </c>
      <c r="M664" s="92" t="n">
        <f aca="false">G664+J664</f>
        <v>14885</v>
      </c>
      <c r="O664" s="70"/>
      <c r="P664" s="70"/>
    </row>
    <row r="665" customFormat="false" ht="12.75" hidden="false" customHeight="true" outlineLevel="0" collapsed="false">
      <c r="A665" s="96" t="str">
        <f aca="false">CONCATENATE(B665,C665)</f>
        <v>CARNARVON2002-03</v>
      </c>
      <c r="B665" s="97" t="s">
        <v>47</v>
      </c>
      <c r="C665" s="90" t="s">
        <v>40</v>
      </c>
      <c r="D665" s="91" t="s">
        <v>167</v>
      </c>
      <c r="E665" s="92" t="n">
        <v>7459</v>
      </c>
      <c r="F665" s="92" t="n">
        <v>7535</v>
      </c>
      <c r="G665" s="92" t="n">
        <v>14994</v>
      </c>
      <c r="H665" s="98" t="n">
        <v>0</v>
      </c>
      <c r="I665" s="98" t="n">
        <v>0</v>
      </c>
      <c r="J665" s="92" t="n">
        <v>0</v>
      </c>
      <c r="K665" s="92" t="n">
        <f aca="false">E665+H665</f>
        <v>7459</v>
      </c>
      <c r="L665" s="92" t="n">
        <f aca="false">F665+I665</f>
        <v>7535</v>
      </c>
      <c r="M665" s="92" t="n">
        <f aca="false">G665+J665</f>
        <v>14994</v>
      </c>
      <c r="O665" s="70"/>
      <c r="P665" s="70"/>
    </row>
    <row r="666" customFormat="false" ht="12.75" hidden="false" customHeight="true" outlineLevel="0" collapsed="false">
      <c r="A666" s="96" t="str">
        <f aca="false">CONCATENATE(B666,C666)</f>
        <v>CARNARVON2003-04</v>
      </c>
      <c r="B666" s="99" t="s">
        <v>47</v>
      </c>
      <c r="C666" s="102" t="s">
        <v>42</v>
      </c>
      <c r="D666" s="91" t="s">
        <v>167</v>
      </c>
      <c r="E666" s="103" t="n">
        <v>7685</v>
      </c>
      <c r="F666" s="103" t="n">
        <v>7849</v>
      </c>
      <c r="G666" s="103" t="n">
        <v>15534</v>
      </c>
      <c r="H666" s="103" t="n">
        <v>0</v>
      </c>
      <c r="I666" s="103" t="n">
        <v>0</v>
      </c>
      <c r="J666" s="103" t="n">
        <v>0</v>
      </c>
      <c r="K666" s="92" t="n">
        <f aca="false">E666+H666</f>
        <v>7685</v>
      </c>
      <c r="L666" s="92" t="n">
        <f aca="false">F666+I666</f>
        <v>7849</v>
      </c>
      <c r="M666" s="92" t="n">
        <f aca="false">G666+J666</f>
        <v>15534</v>
      </c>
      <c r="O666" s="70"/>
      <c r="P666" s="70"/>
    </row>
    <row r="667" customFormat="false" ht="12.75" hidden="false" customHeight="true" outlineLevel="0" collapsed="false">
      <c r="A667" s="96" t="str">
        <f aca="false">CONCATENATE(B667,C667)</f>
        <v>CARNARVON2004-05</v>
      </c>
      <c r="B667" s="100" t="s">
        <v>47</v>
      </c>
      <c r="C667" s="69" t="s">
        <v>44</v>
      </c>
      <c r="D667" s="91" t="s">
        <v>167</v>
      </c>
      <c r="E667" s="98" t="n">
        <v>8860</v>
      </c>
      <c r="F667" s="98" t="n">
        <v>8989</v>
      </c>
      <c r="G667" s="98" t="n">
        <v>17849</v>
      </c>
      <c r="H667" s="98" t="n">
        <v>0</v>
      </c>
      <c r="I667" s="98" t="n">
        <v>0</v>
      </c>
      <c r="J667" s="98" t="n">
        <v>0</v>
      </c>
      <c r="K667" s="92" t="n">
        <f aca="false">E667+H667</f>
        <v>8860</v>
      </c>
      <c r="L667" s="92" t="n">
        <f aca="false">F667+I667</f>
        <v>8989</v>
      </c>
      <c r="M667" s="92" t="n">
        <f aca="false">G667+J667</f>
        <v>17849</v>
      </c>
      <c r="O667" s="70"/>
      <c r="P667" s="70"/>
    </row>
    <row r="668" customFormat="false" ht="12.75" hidden="false" customHeight="true" outlineLevel="0" collapsed="false">
      <c r="A668" s="96" t="str">
        <f aca="false">CONCATENATE(B668,C668)</f>
        <v>CARNARVON2005-06</v>
      </c>
      <c r="B668" s="100" t="s">
        <v>47</v>
      </c>
      <c r="C668" s="90" t="s">
        <v>46</v>
      </c>
      <c r="D668" s="91" t="s">
        <v>167</v>
      </c>
      <c r="E668" s="92" t="n">
        <v>9300</v>
      </c>
      <c r="F668" s="92" t="n">
        <v>9370</v>
      </c>
      <c r="G668" s="92" t="n">
        <v>18670</v>
      </c>
      <c r="H668" s="92" t="n">
        <v>0</v>
      </c>
      <c r="I668" s="92" t="n">
        <v>0</v>
      </c>
      <c r="J668" s="92" t="n">
        <v>0</v>
      </c>
      <c r="K668" s="92" t="n">
        <f aca="false">E668+H668</f>
        <v>9300</v>
      </c>
      <c r="L668" s="92" t="n">
        <f aca="false">F668+I668</f>
        <v>9370</v>
      </c>
      <c r="M668" s="92" t="n">
        <f aca="false">G668+J668</f>
        <v>18670</v>
      </c>
      <c r="O668" s="70"/>
      <c r="P668" s="70"/>
    </row>
    <row r="669" customFormat="false" ht="12.75" hidden="false" customHeight="true" outlineLevel="0" collapsed="false">
      <c r="A669" s="96" t="str">
        <f aca="false">CONCATENATE(B669,C669)</f>
        <v>CARNARVON2006-07</v>
      </c>
      <c r="B669" s="100" t="s">
        <v>47</v>
      </c>
      <c r="C669" s="90" t="s">
        <v>48</v>
      </c>
      <c r="D669" s="91" t="s">
        <v>167</v>
      </c>
      <c r="E669" s="92" t="n">
        <v>10111</v>
      </c>
      <c r="F669" s="92" t="n">
        <v>10578</v>
      </c>
      <c r="G669" s="92" t="n">
        <v>20689</v>
      </c>
      <c r="H669" s="92" t="n">
        <v>0</v>
      </c>
      <c r="I669" s="92" t="n">
        <v>0</v>
      </c>
      <c r="J669" s="92" t="n">
        <v>0</v>
      </c>
      <c r="K669" s="92" t="n">
        <f aca="false">E669+H669</f>
        <v>10111</v>
      </c>
      <c r="L669" s="92" t="n">
        <f aca="false">F669+I669</f>
        <v>10578</v>
      </c>
      <c r="M669" s="92" t="n">
        <f aca="false">G669+J669</f>
        <v>20689</v>
      </c>
      <c r="O669" s="70"/>
      <c r="P669" s="70"/>
    </row>
    <row r="670" customFormat="false" ht="12.75" hidden="false" customHeight="true" outlineLevel="0" collapsed="false">
      <c r="A670" s="96" t="str">
        <f aca="false">CONCATENATE(B670,C670)</f>
        <v>CARNARVON2007-08</v>
      </c>
      <c r="B670" s="100" t="s">
        <v>47</v>
      </c>
      <c r="C670" s="69" t="s">
        <v>50</v>
      </c>
      <c r="D670" s="91" t="s">
        <v>167</v>
      </c>
      <c r="E670" s="98" t="n">
        <v>11707</v>
      </c>
      <c r="F670" s="98" t="n">
        <v>11944</v>
      </c>
      <c r="G670" s="98" t="n">
        <v>23651</v>
      </c>
      <c r="H670" s="98" t="n">
        <v>0</v>
      </c>
      <c r="I670" s="98" t="n">
        <v>0</v>
      </c>
      <c r="J670" s="98" t="n">
        <v>0</v>
      </c>
      <c r="K670" s="92" t="n">
        <f aca="false">E670+H670</f>
        <v>11707</v>
      </c>
      <c r="L670" s="92" t="n">
        <f aca="false">F670+I670</f>
        <v>11944</v>
      </c>
      <c r="M670" s="92" t="n">
        <f aca="false">G670+J670</f>
        <v>23651</v>
      </c>
      <c r="O670" s="70"/>
      <c r="P670" s="70"/>
    </row>
    <row r="671" customFormat="false" ht="12.75" hidden="false" customHeight="true" outlineLevel="0" collapsed="false">
      <c r="A671" s="96" t="str">
        <f aca="false">CONCATENATE(B671,C671)</f>
        <v>CARNARVON2008-09</v>
      </c>
      <c r="B671" s="32" t="s">
        <v>47</v>
      </c>
      <c r="C671" s="69" t="s">
        <v>52</v>
      </c>
      <c r="D671" s="69" t="s">
        <v>167</v>
      </c>
      <c r="E671" s="70" t="n">
        <v>10639</v>
      </c>
      <c r="F671" s="70" t="n">
        <v>10821</v>
      </c>
      <c r="G671" s="70" t="n">
        <v>21460</v>
      </c>
      <c r="H671" s="70" t="n">
        <v>0</v>
      </c>
      <c r="I671" s="70" t="n">
        <v>0</v>
      </c>
      <c r="J671" s="70" t="n">
        <v>0</v>
      </c>
      <c r="K671" s="92" t="n">
        <f aca="false">E671+H671</f>
        <v>10639</v>
      </c>
      <c r="L671" s="92" t="n">
        <f aca="false">F671+I671</f>
        <v>10821</v>
      </c>
      <c r="M671" s="92" t="n">
        <f aca="false">G671+J671</f>
        <v>21460</v>
      </c>
      <c r="O671" s="70"/>
      <c r="P671" s="70"/>
    </row>
    <row r="672" customFormat="false" ht="12.75" hidden="false" customHeight="true" outlineLevel="0" collapsed="false">
      <c r="A672" s="96" t="str">
        <f aca="false">CONCATENATE(B672,C672)</f>
        <v>CARNARVON2009-10</v>
      </c>
      <c r="B672" s="97" t="s">
        <v>47</v>
      </c>
      <c r="C672" s="90" t="s">
        <v>54</v>
      </c>
      <c r="D672" s="91" t="s">
        <v>167</v>
      </c>
      <c r="E672" s="92" t="n">
        <v>12417</v>
      </c>
      <c r="F672" s="92" t="n">
        <v>12824</v>
      </c>
      <c r="G672" s="92" t="n">
        <v>25241</v>
      </c>
      <c r="H672" s="98" t="n">
        <v>0</v>
      </c>
      <c r="I672" s="98" t="n">
        <v>0</v>
      </c>
      <c r="J672" s="92" t="n">
        <v>0</v>
      </c>
      <c r="K672" s="92" t="n">
        <f aca="false">E672+H672</f>
        <v>12417</v>
      </c>
      <c r="L672" s="92" t="n">
        <f aca="false">F672+I672</f>
        <v>12824</v>
      </c>
      <c r="M672" s="92" t="n">
        <f aca="false">G672+J672</f>
        <v>25241</v>
      </c>
      <c r="O672" s="70"/>
      <c r="P672" s="70"/>
    </row>
    <row r="673" customFormat="false" ht="12.75" hidden="false" customHeight="true" outlineLevel="0" collapsed="false">
      <c r="A673" s="96" t="str">
        <f aca="false">CONCATENATE(B673,C673)</f>
        <v>CARNARVON2010-11</v>
      </c>
      <c r="B673" s="97" t="s">
        <v>47</v>
      </c>
      <c r="C673" s="90" t="s">
        <v>56</v>
      </c>
      <c r="D673" s="91" t="s">
        <v>167</v>
      </c>
      <c r="E673" s="92" t="n">
        <v>13037</v>
      </c>
      <c r="F673" s="92" t="n">
        <v>13698</v>
      </c>
      <c r="G673" s="92" t="n">
        <v>26735</v>
      </c>
      <c r="H673" s="92" t="n">
        <v>0</v>
      </c>
      <c r="I673" s="92" t="n">
        <v>0</v>
      </c>
      <c r="J673" s="92" t="n">
        <v>0</v>
      </c>
      <c r="K673" s="92" t="n">
        <f aca="false">E673+H673</f>
        <v>13037</v>
      </c>
      <c r="L673" s="92" t="n">
        <f aca="false">F673+I673</f>
        <v>13698</v>
      </c>
      <c r="M673" s="92" t="n">
        <f aca="false">G673+J673</f>
        <v>26735</v>
      </c>
      <c r="O673" s="70"/>
      <c r="P673" s="70"/>
    </row>
    <row r="674" customFormat="false" ht="12.75" hidden="false" customHeight="true" outlineLevel="0" collapsed="false">
      <c r="A674" s="96" t="str">
        <f aca="false">CONCATENATE(B674,C674)</f>
        <v>CARNARVON2011-12</v>
      </c>
      <c r="B674" s="32" t="s">
        <v>47</v>
      </c>
      <c r="C674" s="69" t="s">
        <v>58</v>
      </c>
      <c r="D674" s="69" t="s">
        <v>167</v>
      </c>
      <c r="E674" s="70" t="n">
        <v>13921</v>
      </c>
      <c r="F674" s="70" t="n">
        <v>14134</v>
      </c>
      <c r="G674" s="70" t="n">
        <v>28055</v>
      </c>
      <c r="H674" s="70" t="n">
        <v>0</v>
      </c>
      <c r="I674" s="70" t="n">
        <v>0</v>
      </c>
      <c r="J674" s="70" t="n">
        <v>0</v>
      </c>
      <c r="K674" s="92" t="n">
        <f aca="false">E674+H674</f>
        <v>13921</v>
      </c>
      <c r="L674" s="92" t="n">
        <f aca="false">F674+I674</f>
        <v>14134</v>
      </c>
      <c r="M674" s="92" t="n">
        <f aca="false">G674+J674</f>
        <v>28055</v>
      </c>
      <c r="O674" s="70"/>
      <c r="P674" s="70"/>
    </row>
    <row r="675" customFormat="false" ht="12.75" hidden="false" customHeight="true" outlineLevel="0" collapsed="false">
      <c r="A675" s="96" t="str">
        <f aca="false">CONCATENATE(B675,C675)</f>
        <v>CARNARVON2012-13</v>
      </c>
      <c r="B675" s="32" t="s">
        <v>47</v>
      </c>
      <c r="C675" s="69" t="s">
        <v>60</v>
      </c>
      <c r="D675" s="69" t="s">
        <v>167</v>
      </c>
      <c r="E675" s="70" t="n">
        <v>13060</v>
      </c>
      <c r="F675" s="70" t="n">
        <v>13399</v>
      </c>
      <c r="G675" s="70" t="n">
        <v>26459</v>
      </c>
      <c r="H675" s="70" t="n">
        <v>0</v>
      </c>
      <c r="I675" s="70" t="n">
        <v>0</v>
      </c>
      <c r="J675" s="70" t="n">
        <v>0</v>
      </c>
      <c r="K675" s="92" t="n">
        <f aca="false">E675+H675</f>
        <v>13060</v>
      </c>
      <c r="L675" s="92" t="n">
        <f aca="false">F675+I675</f>
        <v>13399</v>
      </c>
      <c r="M675" s="92" t="n">
        <f aca="false">G675+J675</f>
        <v>26459</v>
      </c>
      <c r="O675" s="70"/>
      <c r="P675" s="70"/>
    </row>
    <row r="676" customFormat="false" ht="12.75" hidden="false" customHeight="true" outlineLevel="0" collapsed="false">
      <c r="A676" s="96" t="str">
        <f aca="false">CONCATENATE(B676,C676)</f>
        <v>CARNARVON2013-14</v>
      </c>
      <c r="B676" s="100" t="s">
        <v>47</v>
      </c>
      <c r="C676" s="90" t="s">
        <v>62</v>
      </c>
      <c r="D676" s="91" t="s">
        <v>167</v>
      </c>
      <c r="E676" s="92" t="n">
        <v>12638</v>
      </c>
      <c r="F676" s="92" t="n">
        <v>13023</v>
      </c>
      <c r="G676" s="92" t="n">
        <v>25661</v>
      </c>
      <c r="H676" s="92" t="n">
        <v>0</v>
      </c>
      <c r="I676" s="92" t="n">
        <v>0</v>
      </c>
      <c r="J676" s="92" t="n">
        <v>0</v>
      </c>
      <c r="K676" s="92" t="n">
        <f aca="false">E676+H676</f>
        <v>12638</v>
      </c>
      <c r="L676" s="92" t="n">
        <f aca="false">F676+I676</f>
        <v>13023</v>
      </c>
      <c r="M676" s="92" t="n">
        <f aca="false">G676+J676</f>
        <v>25661</v>
      </c>
      <c r="O676" s="70"/>
      <c r="P676" s="70"/>
    </row>
    <row r="677" customFormat="false" ht="12.75" hidden="false" customHeight="true" outlineLevel="0" collapsed="false">
      <c r="A677" s="96" t="str">
        <f aca="false">CONCATENATE(B677,C677)</f>
        <v>CARNARVON2014-15</v>
      </c>
      <c r="B677" s="32" t="s">
        <v>47</v>
      </c>
      <c r="C677" s="69" t="s">
        <v>64</v>
      </c>
      <c r="D677" s="69" t="s">
        <v>167</v>
      </c>
      <c r="E677" s="70" t="n">
        <v>10792</v>
      </c>
      <c r="F677" s="70" t="n">
        <v>11167</v>
      </c>
      <c r="G677" s="70" t="n">
        <v>21959</v>
      </c>
      <c r="H677" s="70" t="n">
        <v>0</v>
      </c>
      <c r="I677" s="70" t="n">
        <v>0</v>
      </c>
      <c r="J677" s="70" t="n">
        <v>0</v>
      </c>
      <c r="K677" s="92" t="n">
        <f aca="false">E677+H677</f>
        <v>10792</v>
      </c>
      <c r="L677" s="92" t="n">
        <f aca="false">F677+I677</f>
        <v>11167</v>
      </c>
      <c r="M677" s="92" t="n">
        <f aca="false">G677+J677</f>
        <v>21959</v>
      </c>
      <c r="O677" s="70"/>
      <c r="P677" s="70"/>
    </row>
    <row r="678" customFormat="false" ht="12.75" hidden="false" customHeight="true" outlineLevel="0" collapsed="false">
      <c r="A678" s="96" t="str">
        <f aca="false">CONCATENATE(B678,C678)</f>
        <v>CARNARVON2015-16</v>
      </c>
      <c r="B678" s="32" t="s">
        <v>47</v>
      </c>
      <c r="C678" s="69" t="s">
        <v>66</v>
      </c>
      <c r="D678" s="69" t="s">
        <v>167</v>
      </c>
      <c r="E678" s="70" t="n">
        <v>10155</v>
      </c>
      <c r="F678" s="70" t="n">
        <v>10343</v>
      </c>
      <c r="G678" s="70" t="n">
        <v>20498</v>
      </c>
      <c r="H678" s="70" t="n">
        <v>0</v>
      </c>
      <c r="I678" s="70" t="n">
        <v>0</v>
      </c>
      <c r="J678" s="70" t="n">
        <v>0</v>
      </c>
      <c r="K678" s="92" t="n">
        <f aca="false">E678+H678</f>
        <v>10155</v>
      </c>
      <c r="L678" s="92" t="n">
        <f aca="false">F678+I678</f>
        <v>10343</v>
      </c>
      <c r="M678" s="92" t="n">
        <f aca="false">G678+J678</f>
        <v>20498</v>
      </c>
      <c r="O678" s="70"/>
      <c r="P678" s="70"/>
    </row>
    <row r="679" customFormat="false" ht="12.75" hidden="false" customHeight="true" outlineLevel="0" collapsed="false">
      <c r="A679" s="96" t="str">
        <f aca="false">CONCATENATE(B679,C679)</f>
        <v>CARNARVON2016-17</v>
      </c>
      <c r="B679" s="32" t="s">
        <v>47</v>
      </c>
      <c r="C679" s="69" t="s">
        <v>68</v>
      </c>
      <c r="D679" s="69" t="s">
        <v>167</v>
      </c>
      <c r="E679" s="70" t="n">
        <v>9314</v>
      </c>
      <c r="F679" s="70" t="n">
        <v>11477</v>
      </c>
      <c r="G679" s="70" t="n">
        <v>20791</v>
      </c>
      <c r="H679" s="70" t="n">
        <v>0</v>
      </c>
      <c r="I679" s="70" t="n">
        <v>0</v>
      </c>
      <c r="J679" s="70" t="n">
        <v>0</v>
      </c>
      <c r="K679" s="92" t="n">
        <f aca="false">E679+H679</f>
        <v>9314</v>
      </c>
      <c r="L679" s="92" t="n">
        <f aca="false">F679+I679</f>
        <v>11477</v>
      </c>
      <c r="M679" s="92" t="n">
        <f aca="false">G679+J679</f>
        <v>20791</v>
      </c>
      <c r="O679" s="70"/>
      <c r="P679" s="70"/>
    </row>
    <row r="680" customFormat="false" ht="12.75" hidden="false" customHeight="true" outlineLevel="0" collapsed="false">
      <c r="A680" s="96" t="str">
        <f aca="false">CONCATENATE(B680,C680)</f>
        <v>CEDUNA1985-86</v>
      </c>
      <c r="B680" s="100" t="s">
        <v>49</v>
      </c>
      <c r="C680" s="90" t="s">
        <v>7</v>
      </c>
      <c r="D680" s="91" t="s">
        <v>167</v>
      </c>
      <c r="E680" s="92" t="n">
        <v>1652</v>
      </c>
      <c r="F680" s="92" t="n">
        <v>1727</v>
      </c>
      <c r="G680" s="92" t="n">
        <v>3379</v>
      </c>
      <c r="H680" s="92" t="n">
        <v>0</v>
      </c>
      <c r="I680" s="92" t="n">
        <v>0</v>
      </c>
      <c r="J680" s="92" t="n">
        <v>0</v>
      </c>
      <c r="K680" s="92" t="n">
        <f aca="false">E680+H680</f>
        <v>1652</v>
      </c>
      <c r="L680" s="92" t="n">
        <f aca="false">F680+I680</f>
        <v>1727</v>
      </c>
      <c r="M680" s="92" t="n">
        <f aca="false">G680+J680</f>
        <v>3379</v>
      </c>
      <c r="O680" s="70"/>
      <c r="P680" s="70"/>
    </row>
    <row r="681" customFormat="false" ht="12.75" hidden="false" customHeight="true" outlineLevel="0" collapsed="false">
      <c r="A681" s="96" t="str">
        <f aca="false">CONCATENATE(B681,C681)</f>
        <v>CEDUNA1986-87</v>
      </c>
      <c r="B681" s="100" t="s">
        <v>49</v>
      </c>
      <c r="C681" s="90" t="s">
        <v>8</v>
      </c>
      <c r="D681" s="91" t="s">
        <v>167</v>
      </c>
      <c r="E681" s="92" t="n">
        <v>1484</v>
      </c>
      <c r="F681" s="92" t="n">
        <v>1433</v>
      </c>
      <c r="G681" s="92" t="n">
        <v>2917</v>
      </c>
      <c r="H681" s="92" t="n">
        <v>0</v>
      </c>
      <c r="I681" s="92" t="n">
        <v>0</v>
      </c>
      <c r="J681" s="92" t="n">
        <v>0</v>
      </c>
      <c r="K681" s="92" t="n">
        <f aca="false">E681+H681</f>
        <v>1484</v>
      </c>
      <c r="L681" s="92" t="n">
        <f aca="false">F681+I681</f>
        <v>1433</v>
      </c>
      <c r="M681" s="92" t="n">
        <f aca="false">G681+J681</f>
        <v>2917</v>
      </c>
      <c r="O681" s="70"/>
      <c r="P681" s="70"/>
    </row>
    <row r="682" customFormat="false" ht="12.75" hidden="false" customHeight="true" outlineLevel="0" collapsed="false">
      <c r="A682" s="96" t="str">
        <f aca="false">CONCATENATE(B682,C682)</f>
        <v>CEDUNA1987-88</v>
      </c>
      <c r="B682" s="99" t="s">
        <v>49</v>
      </c>
      <c r="C682" s="102" t="s">
        <v>10</v>
      </c>
      <c r="D682" s="91" t="s">
        <v>167</v>
      </c>
      <c r="E682" s="103" t="n">
        <v>2213</v>
      </c>
      <c r="F682" s="103" t="n">
        <v>2233</v>
      </c>
      <c r="G682" s="103" t="n">
        <v>4446</v>
      </c>
      <c r="H682" s="103" t="n">
        <v>0</v>
      </c>
      <c r="I682" s="103" t="n">
        <v>0</v>
      </c>
      <c r="J682" s="103" t="n">
        <v>0</v>
      </c>
      <c r="K682" s="92" t="n">
        <f aca="false">E682+H682</f>
        <v>2213</v>
      </c>
      <c r="L682" s="92" t="n">
        <f aca="false">F682+I682</f>
        <v>2233</v>
      </c>
      <c r="M682" s="92" t="n">
        <f aca="false">G682+J682</f>
        <v>4446</v>
      </c>
      <c r="O682" s="70"/>
      <c r="P682" s="70"/>
    </row>
    <row r="683" customFormat="false" ht="12.75" hidden="false" customHeight="true" outlineLevel="0" collapsed="false">
      <c r="A683" s="96" t="str">
        <f aca="false">CONCATENATE(B683,C683)</f>
        <v>CEDUNA1988-89</v>
      </c>
      <c r="B683" s="32" t="s">
        <v>49</v>
      </c>
      <c r="C683" s="69" t="s">
        <v>12</v>
      </c>
      <c r="D683" s="69" t="s">
        <v>167</v>
      </c>
      <c r="E683" s="70" t="n">
        <v>2304</v>
      </c>
      <c r="F683" s="70" t="n">
        <v>2371</v>
      </c>
      <c r="G683" s="70" t="n">
        <v>4675</v>
      </c>
      <c r="H683" s="70" t="n">
        <v>0</v>
      </c>
      <c r="I683" s="70" t="n">
        <v>0</v>
      </c>
      <c r="J683" s="70" t="n">
        <v>0</v>
      </c>
      <c r="K683" s="92" t="n">
        <f aca="false">E683+H683</f>
        <v>2304</v>
      </c>
      <c r="L683" s="92" t="n">
        <f aca="false">F683+I683</f>
        <v>2371</v>
      </c>
      <c r="M683" s="92" t="n">
        <f aca="false">G683+J683</f>
        <v>4675</v>
      </c>
      <c r="O683" s="70"/>
      <c r="P683" s="70"/>
    </row>
    <row r="684" customFormat="false" ht="12.75" hidden="false" customHeight="true" outlineLevel="0" collapsed="false">
      <c r="A684" s="96" t="str">
        <f aca="false">CONCATENATE(B684,C684)</f>
        <v>CEDUNA1989-90</v>
      </c>
      <c r="B684" s="32" t="s">
        <v>49</v>
      </c>
      <c r="C684" s="69" t="s">
        <v>14</v>
      </c>
      <c r="D684" s="69" t="s">
        <v>167</v>
      </c>
      <c r="E684" s="70" t="n">
        <v>2207</v>
      </c>
      <c r="F684" s="70" t="n">
        <v>2253</v>
      </c>
      <c r="G684" s="70" t="n">
        <v>4460</v>
      </c>
      <c r="H684" s="70" t="n">
        <v>0</v>
      </c>
      <c r="I684" s="70" t="n">
        <v>0</v>
      </c>
      <c r="J684" s="70" t="n">
        <v>0</v>
      </c>
      <c r="K684" s="92" t="n">
        <f aca="false">E684+H684</f>
        <v>2207</v>
      </c>
      <c r="L684" s="92" t="n">
        <f aca="false">F684+I684</f>
        <v>2253</v>
      </c>
      <c r="M684" s="92" t="n">
        <f aca="false">G684+J684</f>
        <v>4460</v>
      </c>
      <c r="O684" s="70"/>
      <c r="P684" s="70"/>
    </row>
    <row r="685" customFormat="false" ht="12.75" hidden="false" customHeight="true" outlineLevel="0" collapsed="false">
      <c r="A685" s="96" t="str">
        <f aca="false">CONCATENATE(B685,C685)</f>
        <v>CEDUNA1990-91</v>
      </c>
      <c r="B685" s="32" t="s">
        <v>49</v>
      </c>
      <c r="C685" s="69" t="s">
        <v>16</v>
      </c>
      <c r="D685" s="69" t="s">
        <v>167</v>
      </c>
      <c r="E685" s="70" t="n">
        <v>2619</v>
      </c>
      <c r="F685" s="70" t="n">
        <v>2621</v>
      </c>
      <c r="G685" s="70" t="n">
        <v>5240</v>
      </c>
      <c r="H685" s="70" t="n">
        <v>0</v>
      </c>
      <c r="I685" s="70" t="n">
        <v>0</v>
      </c>
      <c r="J685" s="70" t="n">
        <v>0</v>
      </c>
      <c r="K685" s="92" t="n">
        <f aca="false">E685+H685</f>
        <v>2619</v>
      </c>
      <c r="L685" s="92" t="n">
        <f aca="false">F685+I685</f>
        <v>2621</v>
      </c>
      <c r="M685" s="92" t="n">
        <f aca="false">G685+J685</f>
        <v>5240</v>
      </c>
      <c r="O685" s="70"/>
      <c r="P685" s="70"/>
    </row>
    <row r="686" customFormat="false" ht="12.75" hidden="false" customHeight="true" outlineLevel="0" collapsed="false">
      <c r="A686" s="96" t="str">
        <f aca="false">CONCATENATE(B686,C686)</f>
        <v>CEDUNA1991-92</v>
      </c>
      <c r="B686" s="32" t="s">
        <v>49</v>
      </c>
      <c r="C686" s="69" t="s">
        <v>18</v>
      </c>
      <c r="D686" s="69" t="s">
        <v>167</v>
      </c>
      <c r="E686" s="70" t="n">
        <v>2641</v>
      </c>
      <c r="F686" s="70" t="n">
        <v>2687</v>
      </c>
      <c r="G686" s="70" t="n">
        <v>5328</v>
      </c>
      <c r="H686" s="70" t="n">
        <v>0</v>
      </c>
      <c r="I686" s="70" t="n">
        <v>0</v>
      </c>
      <c r="J686" s="70" t="n">
        <v>0</v>
      </c>
      <c r="K686" s="92" t="n">
        <f aca="false">E686+H686</f>
        <v>2641</v>
      </c>
      <c r="L686" s="92" t="n">
        <f aca="false">F686+I686</f>
        <v>2687</v>
      </c>
      <c r="M686" s="92" t="n">
        <f aca="false">G686+J686</f>
        <v>5328</v>
      </c>
      <c r="O686" s="70"/>
      <c r="P686" s="70"/>
    </row>
    <row r="687" customFormat="false" ht="12.75" hidden="false" customHeight="true" outlineLevel="0" collapsed="false">
      <c r="A687" s="96" t="str">
        <f aca="false">CONCATENATE(B687,C687)</f>
        <v>CEDUNA1992-93</v>
      </c>
      <c r="B687" s="97" t="s">
        <v>49</v>
      </c>
      <c r="C687" s="90" t="s">
        <v>20</v>
      </c>
      <c r="D687" s="91" t="s">
        <v>167</v>
      </c>
      <c r="E687" s="92" t="n">
        <v>2940</v>
      </c>
      <c r="F687" s="92" t="n">
        <v>3018</v>
      </c>
      <c r="G687" s="92" t="n">
        <v>5958</v>
      </c>
      <c r="H687" s="98" t="n">
        <v>0</v>
      </c>
      <c r="I687" s="98" t="n">
        <v>0</v>
      </c>
      <c r="J687" s="92" t="n">
        <v>0</v>
      </c>
      <c r="K687" s="92" t="n">
        <f aca="false">E687+H687</f>
        <v>2940</v>
      </c>
      <c r="L687" s="92" t="n">
        <f aca="false">F687+I687</f>
        <v>3018</v>
      </c>
      <c r="M687" s="92" t="n">
        <f aca="false">G687+J687</f>
        <v>5958</v>
      </c>
      <c r="O687" s="70"/>
      <c r="P687" s="70"/>
    </row>
    <row r="688" customFormat="false" ht="12.75" hidden="false" customHeight="true" outlineLevel="0" collapsed="false">
      <c r="A688" s="96" t="str">
        <f aca="false">CONCATENATE(B688,C688)</f>
        <v>CEDUNA1993-94</v>
      </c>
      <c r="B688" s="100" t="s">
        <v>49</v>
      </c>
      <c r="C688" s="90" t="s">
        <v>22</v>
      </c>
      <c r="D688" s="91" t="s">
        <v>167</v>
      </c>
      <c r="E688" s="92" t="n">
        <v>3366</v>
      </c>
      <c r="F688" s="92" t="n">
        <v>3343</v>
      </c>
      <c r="G688" s="92" t="n">
        <v>6709</v>
      </c>
      <c r="H688" s="92" t="n">
        <v>0</v>
      </c>
      <c r="I688" s="92" t="n">
        <v>0</v>
      </c>
      <c r="J688" s="92" t="n">
        <v>0</v>
      </c>
      <c r="K688" s="92" t="n">
        <f aca="false">E688+H688</f>
        <v>3366</v>
      </c>
      <c r="L688" s="92" t="n">
        <f aca="false">F688+I688</f>
        <v>3343</v>
      </c>
      <c r="M688" s="92" t="n">
        <f aca="false">G688+J688</f>
        <v>6709</v>
      </c>
      <c r="O688" s="70"/>
      <c r="P688" s="70"/>
    </row>
    <row r="689" customFormat="false" ht="12.75" hidden="false" customHeight="true" outlineLevel="0" collapsed="false">
      <c r="A689" s="96" t="str">
        <f aca="false">CONCATENATE(B689,C689)</f>
        <v>CEDUNA1994-95</v>
      </c>
      <c r="B689" s="32" t="s">
        <v>49</v>
      </c>
      <c r="C689" s="69" t="s">
        <v>24</v>
      </c>
      <c r="D689" s="69" t="s">
        <v>167</v>
      </c>
      <c r="E689" s="70" t="n">
        <v>3726</v>
      </c>
      <c r="F689" s="70" t="n">
        <v>3756</v>
      </c>
      <c r="G689" s="70" t="n">
        <v>7482</v>
      </c>
      <c r="H689" s="70" t="n">
        <v>0</v>
      </c>
      <c r="I689" s="70" t="n">
        <v>0</v>
      </c>
      <c r="J689" s="70" t="n">
        <v>0</v>
      </c>
      <c r="K689" s="92" t="n">
        <f aca="false">E689+H689</f>
        <v>3726</v>
      </c>
      <c r="L689" s="92" t="n">
        <f aca="false">F689+I689</f>
        <v>3756</v>
      </c>
      <c r="M689" s="92" t="n">
        <f aca="false">G689+J689</f>
        <v>7482</v>
      </c>
      <c r="O689" s="70"/>
      <c r="P689" s="70"/>
    </row>
    <row r="690" customFormat="false" ht="12.75" hidden="false" customHeight="true" outlineLevel="0" collapsed="false">
      <c r="A690" s="96" t="str">
        <f aca="false">CONCATENATE(B690,C690)</f>
        <v>CEDUNA1995-96</v>
      </c>
      <c r="B690" s="32" t="s">
        <v>49</v>
      </c>
      <c r="C690" s="69" t="s">
        <v>26</v>
      </c>
      <c r="D690" s="69" t="s">
        <v>167</v>
      </c>
      <c r="E690" s="70" t="n">
        <v>4070</v>
      </c>
      <c r="F690" s="70" t="n">
        <v>4143</v>
      </c>
      <c r="G690" s="70" t="n">
        <v>8213</v>
      </c>
      <c r="H690" s="70" t="n">
        <v>0</v>
      </c>
      <c r="I690" s="70" t="n">
        <v>0</v>
      </c>
      <c r="J690" s="70" t="n">
        <v>0</v>
      </c>
      <c r="K690" s="92" t="n">
        <f aca="false">E690+H690</f>
        <v>4070</v>
      </c>
      <c r="L690" s="92" t="n">
        <f aca="false">F690+I690</f>
        <v>4143</v>
      </c>
      <c r="M690" s="92" t="n">
        <f aca="false">G690+J690</f>
        <v>8213</v>
      </c>
      <c r="O690" s="70"/>
      <c r="P690" s="70"/>
    </row>
    <row r="691" customFormat="false" ht="12.75" hidden="false" customHeight="true" outlineLevel="0" collapsed="false">
      <c r="A691" s="96" t="str">
        <f aca="false">CONCATENATE(B691,C691)</f>
        <v>CEDUNA1996-97</v>
      </c>
      <c r="B691" s="32" t="s">
        <v>49</v>
      </c>
      <c r="C691" s="69" t="s">
        <v>28</v>
      </c>
      <c r="D691" s="69" t="s">
        <v>167</v>
      </c>
      <c r="E691" s="70" t="n">
        <v>4825</v>
      </c>
      <c r="F691" s="70" t="n">
        <v>4783</v>
      </c>
      <c r="G691" s="70" t="n">
        <v>9608</v>
      </c>
      <c r="H691" s="70" t="n">
        <v>0</v>
      </c>
      <c r="I691" s="70" t="n">
        <v>0</v>
      </c>
      <c r="J691" s="70" t="n">
        <v>0</v>
      </c>
      <c r="K691" s="92" t="n">
        <f aca="false">E691+H691</f>
        <v>4825</v>
      </c>
      <c r="L691" s="92" t="n">
        <f aca="false">F691+I691</f>
        <v>4783</v>
      </c>
      <c r="M691" s="92" t="n">
        <f aca="false">G691+J691</f>
        <v>9608</v>
      </c>
      <c r="O691" s="70"/>
      <c r="P691" s="70"/>
    </row>
    <row r="692" customFormat="false" ht="12.75" hidden="false" customHeight="true" outlineLevel="0" collapsed="false">
      <c r="A692" s="96" t="str">
        <f aca="false">CONCATENATE(B692,C692)</f>
        <v>CEDUNA1997-98</v>
      </c>
      <c r="B692" s="32" t="s">
        <v>49</v>
      </c>
      <c r="C692" s="69" t="s">
        <v>30</v>
      </c>
      <c r="D692" s="69" t="s">
        <v>167</v>
      </c>
      <c r="E692" s="70" t="n">
        <v>5018</v>
      </c>
      <c r="F692" s="70" t="n">
        <v>5081</v>
      </c>
      <c r="G692" s="70" t="n">
        <v>10099</v>
      </c>
      <c r="H692" s="70" t="n">
        <v>0</v>
      </c>
      <c r="I692" s="70" t="n">
        <v>0</v>
      </c>
      <c r="J692" s="70" t="n">
        <v>0</v>
      </c>
      <c r="K692" s="92" t="n">
        <f aca="false">E692+H692</f>
        <v>5018</v>
      </c>
      <c r="L692" s="92" t="n">
        <f aca="false">F692+I692</f>
        <v>5081</v>
      </c>
      <c r="M692" s="92" t="n">
        <f aca="false">G692+J692</f>
        <v>10099</v>
      </c>
      <c r="O692" s="70"/>
      <c r="P692" s="70"/>
    </row>
    <row r="693" customFormat="false" ht="12.75" hidden="false" customHeight="true" outlineLevel="0" collapsed="false">
      <c r="A693" s="96" t="str">
        <f aca="false">CONCATENATE(B693,C693)</f>
        <v>CEDUNA1998-99</v>
      </c>
      <c r="B693" s="32" t="s">
        <v>49</v>
      </c>
      <c r="C693" s="69" t="s">
        <v>32</v>
      </c>
      <c r="D693" s="69" t="s">
        <v>167</v>
      </c>
      <c r="E693" s="70" t="n">
        <v>5441</v>
      </c>
      <c r="F693" s="70" t="n">
        <v>5422</v>
      </c>
      <c r="G693" s="70" t="n">
        <v>10863</v>
      </c>
      <c r="H693" s="70" t="n">
        <v>0</v>
      </c>
      <c r="I693" s="70" t="n">
        <v>0</v>
      </c>
      <c r="J693" s="70" t="n">
        <v>0</v>
      </c>
      <c r="K693" s="92" t="n">
        <f aca="false">E693+H693</f>
        <v>5441</v>
      </c>
      <c r="L693" s="92" t="n">
        <f aca="false">F693+I693</f>
        <v>5422</v>
      </c>
      <c r="M693" s="92" t="n">
        <f aca="false">G693+J693</f>
        <v>10863</v>
      </c>
      <c r="O693" s="70"/>
      <c r="P693" s="70"/>
    </row>
    <row r="694" customFormat="false" ht="12.75" hidden="false" customHeight="true" outlineLevel="0" collapsed="false">
      <c r="A694" s="96" t="str">
        <f aca="false">CONCATENATE(B694,C694)</f>
        <v>CEDUNA1999-00</v>
      </c>
      <c r="B694" s="97" t="s">
        <v>49</v>
      </c>
      <c r="C694" s="90" t="s">
        <v>34</v>
      </c>
      <c r="D694" s="91" t="s">
        <v>167</v>
      </c>
      <c r="E694" s="92" t="n">
        <v>5172</v>
      </c>
      <c r="F694" s="92" t="n">
        <v>5173</v>
      </c>
      <c r="G694" s="92" t="n">
        <v>10345</v>
      </c>
      <c r="H694" s="98" t="n">
        <v>0</v>
      </c>
      <c r="I694" s="98" t="n">
        <v>0</v>
      </c>
      <c r="J694" s="92" t="n">
        <v>0</v>
      </c>
      <c r="K694" s="92" t="n">
        <f aca="false">E694+H694</f>
        <v>5172</v>
      </c>
      <c r="L694" s="92" t="n">
        <f aca="false">F694+I694</f>
        <v>5173</v>
      </c>
      <c r="M694" s="92" t="n">
        <f aca="false">G694+J694</f>
        <v>10345</v>
      </c>
      <c r="O694" s="70"/>
      <c r="P694" s="70"/>
    </row>
    <row r="695" customFormat="false" ht="12.75" hidden="false" customHeight="true" outlineLevel="0" collapsed="false">
      <c r="A695" s="96" t="str">
        <f aca="false">CONCATENATE(B695,C695)</f>
        <v>CEDUNA2000-01</v>
      </c>
      <c r="B695" s="97" t="s">
        <v>49</v>
      </c>
      <c r="C695" s="90" t="s">
        <v>36</v>
      </c>
      <c r="D695" s="91" t="s">
        <v>167</v>
      </c>
      <c r="E695" s="92" t="n">
        <v>4936</v>
      </c>
      <c r="F695" s="92" t="n">
        <v>4927</v>
      </c>
      <c r="G695" s="92" t="n">
        <v>9863</v>
      </c>
      <c r="H695" s="98" t="n">
        <v>0</v>
      </c>
      <c r="I695" s="98" t="n">
        <v>0</v>
      </c>
      <c r="J695" s="92" t="n">
        <v>0</v>
      </c>
      <c r="K695" s="92" t="n">
        <f aca="false">E695+H695</f>
        <v>4936</v>
      </c>
      <c r="L695" s="92" t="n">
        <f aca="false">F695+I695</f>
        <v>4927</v>
      </c>
      <c r="M695" s="92" t="n">
        <f aca="false">G695+J695</f>
        <v>9863</v>
      </c>
      <c r="O695" s="70"/>
      <c r="P695" s="70"/>
    </row>
    <row r="696" customFormat="false" ht="12.75" hidden="false" customHeight="true" outlineLevel="0" collapsed="false">
      <c r="A696" s="96" t="str">
        <f aca="false">CONCATENATE(B696,C696)</f>
        <v>CEDUNA2001-02</v>
      </c>
      <c r="B696" s="97" t="s">
        <v>49</v>
      </c>
      <c r="C696" s="90" t="s">
        <v>38</v>
      </c>
      <c r="D696" s="91" t="s">
        <v>167</v>
      </c>
      <c r="E696" s="92" t="n">
        <v>4204</v>
      </c>
      <c r="F696" s="92" t="n">
        <v>4213</v>
      </c>
      <c r="G696" s="92" t="n">
        <v>8417</v>
      </c>
      <c r="H696" s="92" t="n">
        <v>0</v>
      </c>
      <c r="I696" s="92" t="n">
        <v>0</v>
      </c>
      <c r="J696" s="92" t="n">
        <v>0</v>
      </c>
      <c r="K696" s="92" t="n">
        <f aca="false">E696+H696</f>
        <v>4204</v>
      </c>
      <c r="L696" s="92" t="n">
        <f aca="false">F696+I696</f>
        <v>4213</v>
      </c>
      <c r="M696" s="92" t="n">
        <f aca="false">G696+J696</f>
        <v>8417</v>
      </c>
      <c r="O696" s="70"/>
      <c r="P696" s="70"/>
    </row>
    <row r="697" customFormat="false" ht="12.75" hidden="false" customHeight="true" outlineLevel="0" collapsed="false">
      <c r="A697" s="96" t="str">
        <f aca="false">CONCATENATE(B697,C697)</f>
        <v>CEDUNA2002-03</v>
      </c>
      <c r="B697" s="32" t="s">
        <v>49</v>
      </c>
      <c r="C697" s="69" t="s">
        <v>40</v>
      </c>
      <c r="D697" s="69" t="s">
        <v>167</v>
      </c>
      <c r="E697" s="70" t="n">
        <v>5169</v>
      </c>
      <c r="F697" s="70" t="n">
        <v>5129</v>
      </c>
      <c r="G697" s="70" t="n">
        <v>10298</v>
      </c>
      <c r="H697" s="70" t="n">
        <v>0</v>
      </c>
      <c r="I697" s="70" t="n">
        <v>0</v>
      </c>
      <c r="J697" s="70" t="n">
        <v>0</v>
      </c>
      <c r="K697" s="92" t="n">
        <f aca="false">E697+H697</f>
        <v>5169</v>
      </c>
      <c r="L697" s="92" t="n">
        <f aca="false">F697+I697</f>
        <v>5129</v>
      </c>
      <c r="M697" s="92" t="n">
        <f aca="false">G697+J697</f>
        <v>10298</v>
      </c>
      <c r="O697" s="70"/>
      <c r="P697" s="70"/>
    </row>
    <row r="698" customFormat="false" ht="12.75" hidden="false" customHeight="true" outlineLevel="0" collapsed="false">
      <c r="A698" s="96" t="str">
        <f aca="false">CONCATENATE(B698,C698)</f>
        <v>CEDUNA2003-04</v>
      </c>
      <c r="B698" s="32" t="s">
        <v>49</v>
      </c>
      <c r="C698" s="69" t="s">
        <v>42</v>
      </c>
      <c r="D698" s="91" t="s">
        <v>167</v>
      </c>
      <c r="E698" s="70" t="n">
        <v>5617</v>
      </c>
      <c r="F698" s="70" t="n">
        <v>5777</v>
      </c>
      <c r="G698" s="70" t="n">
        <v>11394</v>
      </c>
      <c r="H698" s="70" t="n">
        <v>0</v>
      </c>
      <c r="I698" s="70" t="n">
        <v>0</v>
      </c>
      <c r="J698" s="70" t="n">
        <v>0</v>
      </c>
      <c r="K698" s="92" t="n">
        <f aca="false">E698+H698</f>
        <v>5617</v>
      </c>
      <c r="L698" s="92" t="n">
        <f aca="false">F698+I698</f>
        <v>5777</v>
      </c>
      <c r="M698" s="92" t="n">
        <f aca="false">G698+J698</f>
        <v>11394</v>
      </c>
      <c r="O698" s="70"/>
      <c r="P698" s="70"/>
    </row>
    <row r="699" customFormat="false" ht="12.75" hidden="false" customHeight="true" outlineLevel="0" collapsed="false">
      <c r="A699" s="96" t="str">
        <f aca="false">CONCATENATE(B699,C699)</f>
        <v>CEDUNA2004-05</v>
      </c>
      <c r="B699" s="97" t="s">
        <v>49</v>
      </c>
      <c r="C699" s="90" t="s">
        <v>44</v>
      </c>
      <c r="D699" s="91" t="s">
        <v>167</v>
      </c>
      <c r="E699" s="92" t="n">
        <v>6863</v>
      </c>
      <c r="F699" s="92" t="n">
        <v>6870</v>
      </c>
      <c r="G699" s="92" t="n">
        <v>13733</v>
      </c>
      <c r="H699" s="98" t="n">
        <v>0</v>
      </c>
      <c r="I699" s="98" t="n">
        <v>0</v>
      </c>
      <c r="J699" s="92" t="n">
        <v>0</v>
      </c>
      <c r="K699" s="92" t="n">
        <f aca="false">E699+H699</f>
        <v>6863</v>
      </c>
      <c r="L699" s="92" t="n">
        <f aca="false">F699+I699</f>
        <v>6870</v>
      </c>
      <c r="M699" s="92" t="n">
        <f aca="false">G699+J699</f>
        <v>13733</v>
      </c>
      <c r="O699" s="70"/>
      <c r="P699" s="70"/>
    </row>
    <row r="700" customFormat="false" ht="12.75" hidden="false" customHeight="true" outlineLevel="0" collapsed="false">
      <c r="A700" s="96" t="str">
        <f aca="false">CONCATENATE(B700,C700)</f>
        <v>CEDUNA2005-06</v>
      </c>
      <c r="B700" s="100" t="s">
        <v>49</v>
      </c>
      <c r="C700" s="90" t="s">
        <v>46</v>
      </c>
      <c r="D700" s="91" t="s">
        <v>167</v>
      </c>
      <c r="E700" s="92" t="n">
        <v>8539</v>
      </c>
      <c r="F700" s="92" t="n">
        <v>8748</v>
      </c>
      <c r="G700" s="92" t="n">
        <v>17287</v>
      </c>
      <c r="H700" s="92" t="n">
        <v>0</v>
      </c>
      <c r="I700" s="92" t="n">
        <v>0</v>
      </c>
      <c r="J700" s="92" t="n">
        <v>0</v>
      </c>
      <c r="K700" s="92" t="n">
        <f aca="false">E700+H700</f>
        <v>8539</v>
      </c>
      <c r="L700" s="92" t="n">
        <f aca="false">F700+I700</f>
        <v>8748</v>
      </c>
      <c r="M700" s="92" t="n">
        <f aca="false">G700+J700</f>
        <v>17287</v>
      </c>
      <c r="O700" s="70"/>
      <c r="P700" s="70"/>
    </row>
    <row r="701" customFormat="false" ht="12.75" hidden="false" customHeight="true" outlineLevel="0" collapsed="false">
      <c r="A701" s="96" t="str">
        <f aca="false">CONCATENATE(B701,C701)</f>
        <v>CEDUNA2006-07</v>
      </c>
      <c r="B701" s="100" t="s">
        <v>49</v>
      </c>
      <c r="C701" s="90" t="s">
        <v>48</v>
      </c>
      <c r="D701" s="91" t="s">
        <v>167</v>
      </c>
      <c r="E701" s="92" t="n">
        <v>10284</v>
      </c>
      <c r="F701" s="92" t="n">
        <v>10393</v>
      </c>
      <c r="G701" s="92" t="n">
        <v>20677</v>
      </c>
      <c r="H701" s="92" t="n">
        <v>0</v>
      </c>
      <c r="I701" s="92" t="n">
        <v>0</v>
      </c>
      <c r="J701" s="92" t="n">
        <v>0</v>
      </c>
      <c r="K701" s="92" t="n">
        <f aca="false">E701+H701</f>
        <v>10284</v>
      </c>
      <c r="L701" s="92" t="n">
        <f aca="false">F701+I701</f>
        <v>10393</v>
      </c>
      <c r="M701" s="92" t="n">
        <f aca="false">G701+J701</f>
        <v>20677</v>
      </c>
      <c r="O701" s="70"/>
      <c r="P701" s="70"/>
    </row>
    <row r="702" customFormat="false" ht="12.75" hidden="false" customHeight="true" outlineLevel="0" collapsed="false">
      <c r="A702" s="96" t="str">
        <f aca="false">CONCATENATE(B702,C702)</f>
        <v>CEDUNA2007-08</v>
      </c>
      <c r="B702" s="32" t="s">
        <v>49</v>
      </c>
      <c r="C702" s="69" t="s">
        <v>50</v>
      </c>
      <c r="D702" s="69" t="s">
        <v>167</v>
      </c>
      <c r="E702" s="70" t="n">
        <v>11725</v>
      </c>
      <c r="F702" s="70" t="n">
        <v>12102</v>
      </c>
      <c r="G702" s="70" t="n">
        <v>23827</v>
      </c>
      <c r="H702" s="70" t="n">
        <v>0</v>
      </c>
      <c r="I702" s="70" t="n">
        <v>0</v>
      </c>
      <c r="J702" s="70" t="n">
        <v>0</v>
      </c>
      <c r="K702" s="92" t="n">
        <f aca="false">E702+H702</f>
        <v>11725</v>
      </c>
      <c r="L702" s="92" t="n">
        <f aca="false">F702+I702</f>
        <v>12102</v>
      </c>
      <c r="M702" s="92" t="n">
        <f aca="false">G702+J702</f>
        <v>23827</v>
      </c>
      <c r="O702" s="70"/>
      <c r="P702" s="70"/>
    </row>
    <row r="703" customFormat="false" ht="12.75" hidden="false" customHeight="true" outlineLevel="0" collapsed="false">
      <c r="A703" s="96" t="str">
        <f aca="false">CONCATENATE(B703,C703)</f>
        <v>CEDUNA2008-09</v>
      </c>
      <c r="B703" s="32" t="s">
        <v>49</v>
      </c>
      <c r="C703" s="69" t="s">
        <v>52</v>
      </c>
      <c r="D703" s="69" t="s">
        <v>167</v>
      </c>
      <c r="E703" s="70" t="n">
        <v>12407</v>
      </c>
      <c r="F703" s="70" t="n">
        <v>12492</v>
      </c>
      <c r="G703" s="70" t="n">
        <v>24899</v>
      </c>
      <c r="H703" s="70" t="n">
        <v>0</v>
      </c>
      <c r="I703" s="70" t="n">
        <v>0</v>
      </c>
      <c r="J703" s="70" t="n">
        <v>0</v>
      </c>
      <c r="K703" s="92" t="n">
        <f aca="false">E703+H703</f>
        <v>12407</v>
      </c>
      <c r="L703" s="92" t="n">
        <f aca="false">F703+I703</f>
        <v>12492</v>
      </c>
      <c r="M703" s="92" t="n">
        <f aca="false">G703+J703</f>
        <v>24899</v>
      </c>
      <c r="O703" s="70"/>
      <c r="P703" s="70"/>
    </row>
    <row r="704" customFormat="false" ht="12.75" hidden="false" customHeight="true" outlineLevel="0" collapsed="false">
      <c r="A704" s="96" t="str">
        <f aca="false">CONCATENATE(B704,C704)</f>
        <v>CEDUNA2009-10</v>
      </c>
      <c r="B704" s="100" t="s">
        <v>49</v>
      </c>
      <c r="C704" s="90" t="s">
        <v>54</v>
      </c>
      <c r="D704" s="91" t="s">
        <v>167</v>
      </c>
      <c r="E704" s="92" t="n">
        <v>12200</v>
      </c>
      <c r="F704" s="92" t="n">
        <v>12317</v>
      </c>
      <c r="G704" s="92" t="n">
        <v>24517</v>
      </c>
      <c r="H704" s="92" t="n">
        <v>0</v>
      </c>
      <c r="I704" s="92" t="n">
        <v>0</v>
      </c>
      <c r="J704" s="92" t="n">
        <v>0</v>
      </c>
      <c r="K704" s="92" t="n">
        <f aca="false">E704+H704</f>
        <v>12200</v>
      </c>
      <c r="L704" s="92" t="n">
        <f aca="false">F704+I704</f>
        <v>12317</v>
      </c>
      <c r="M704" s="92" t="n">
        <f aca="false">G704+J704</f>
        <v>24517</v>
      </c>
      <c r="O704" s="70"/>
      <c r="P704" s="70"/>
    </row>
    <row r="705" customFormat="false" ht="12.75" hidden="false" customHeight="true" outlineLevel="0" collapsed="false">
      <c r="A705" s="96" t="str">
        <f aca="false">CONCATENATE(B705,C705)</f>
        <v>CEDUNA2010-11</v>
      </c>
      <c r="B705" s="100" t="s">
        <v>49</v>
      </c>
      <c r="C705" s="90" t="s">
        <v>56</v>
      </c>
      <c r="D705" s="69" t="s">
        <v>167</v>
      </c>
      <c r="E705" s="92" t="n">
        <v>12361</v>
      </c>
      <c r="F705" s="92" t="n">
        <v>12601</v>
      </c>
      <c r="G705" s="92" t="n">
        <v>24962</v>
      </c>
      <c r="H705" s="92" t="n">
        <v>0</v>
      </c>
      <c r="I705" s="92" t="n">
        <v>0</v>
      </c>
      <c r="J705" s="92" t="n">
        <v>0</v>
      </c>
      <c r="K705" s="92" t="n">
        <f aca="false">E705+H705</f>
        <v>12361</v>
      </c>
      <c r="L705" s="92" t="n">
        <f aca="false">F705+I705</f>
        <v>12601</v>
      </c>
      <c r="M705" s="92" t="n">
        <f aca="false">G705+J705</f>
        <v>24962</v>
      </c>
      <c r="O705" s="70"/>
      <c r="P705" s="70"/>
    </row>
    <row r="706" customFormat="false" ht="12.75" hidden="false" customHeight="true" outlineLevel="0" collapsed="false">
      <c r="A706" s="96" t="str">
        <f aca="false">CONCATENATE(B706,C706)</f>
        <v>CEDUNA2011-12</v>
      </c>
      <c r="B706" s="32" t="s">
        <v>49</v>
      </c>
      <c r="C706" s="69" t="s">
        <v>58</v>
      </c>
      <c r="D706" s="91" t="s">
        <v>167</v>
      </c>
      <c r="E706" s="70" t="n">
        <v>12045</v>
      </c>
      <c r="F706" s="70" t="n">
        <v>12335</v>
      </c>
      <c r="G706" s="70" t="n">
        <v>24380</v>
      </c>
      <c r="H706" s="70" t="n">
        <v>0</v>
      </c>
      <c r="I706" s="70" t="n">
        <v>0</v>
      </c>
      <c r="J706" s="70" t="n">
        <v>0</v>
      </c>
      <c r="K706" s="92" t="n">
        <f aca="false">E706+H706</f>
        <v>12045</v>
      </c>
      <c r="L706" s="92" t="n">
        <f aca="false">F706+I706</f>
        <v>12335</v>
      </c>
      <c r="M706" s="92" t="n">
        <f aca="false">G706+J706</f>
        <v>24380</v>
      </c>
      <c r="O706" s="70"/>
      <c r="P706" s="70"/>
    </row>
    <row r="707" customFormat="false" ht="12.75" hidden="false" customHeight="true" outlineLevel="0" collapsed="false">
      <c r="A707" s="96" t="str">
        <f aca="false">CONCATENATE(B707,C707)</f>
        <v>CEDUNA2012-13</v>
      </c>
      <c r="B707" s="97" t="s">
        <v>49</v>
      </c>
      <c r="C707" s="90" t="s">
        <v>60</v>
      </c>
      <c r="D707" s="91" t="s">
        <v>167</v>
      </c>
      <c r="E707" s="92" t="n">
        <v>11102</v>
      </c>
      <c r="F707" s="92" t="n">
        <v>11239</v>
      </c>
      <c r="G707" s="92" t="n">
        <v>22341</v>
      </c>
      <c r="H707" s="98" t="n">
        <v>0</v>
      </c>
      <c r="I707" s="98" t="n">
        <v>0</v>
      </c>
      <c r="J707" s="92" t="n">
        <v>0</v>
      </c>
      <c r="K707" s="92" t="n">
        <f aca="false">E707+H707</f>
        <v>11102</v>
      </c>
      <c r="L707" s="92" t="n">
        <f aca="false">F707+I707</f>
        <v>11239</v>
      </c>
      <c r="M707" s="92" t="n">
        <f aca="false">G707+J707</f>
        <v>22341</v>
      </c>
      <c r="O707" s="70"/>
      <c r="P707" s="70"/>
    </row>
    <row r="708" customFormat="false" ht="12.75" hidden="false" customHeight="true" outlineLevel="0" collapsed="false">
      <c r="A708" s="96" t="str">
        <f aca="false">CONCATENATE(B708,C708)</f>
        <v>CEDUNA2013-14</v>
      </c>
      <c r="B708" s="100" t="s">
        <v>49</v>
      </c>
      <c r="C708" s="90" t="s">
        <v>62</v>
      </c>
      <c r="D708" s="91" t="s">
        <v>167</v>
      </c>
      <c r="E708" s="92" t="n">
        <v>10447</v>
      </c>
      <c r="F708" s="92" t="n">
        <v>10811</v>
      </c>
      <c r="G708" s="92" t="n">
        <v>21258</v>
      </c>
      <c r="H708" s="92" t="n">
        <v>0</v>
      </c>
      <c r="I708" s="92" t="n">
        <v>0</v>
      </c>
      <c r="J708" s="92" t="n">
        <v>0</v>
      </c>
      <c r="K708" s="92" t="n">
        <f aca="false">E708+H708</f>
        <v>10447</v>
      </c>
      <c r="L708" s="92" t="n">
        <f aca="false">F708+I708</f>
        <v>10811</v>
      </c>
      <c r="M708" s="92" t="n">
        <f aca="false">G708+J708</f>
        <v>21258</v>
      </c>
      <c r="O708" s="70"/>
      <c r="P708" s="70"/>
    </row>
    <row r="709" customFormat="false" ht="12.75" hidden="false" customHeight="true" outlineLevel="0" collapsed="false">
      <c r="A709" s="96" t="str">
        <f aca="false">CONCATENATE(B709,C709)</f>
        <v>CEDUNA2014-15</v>
      </c>
      <c r="B709" s="97" t="s">
        <v>49</v>
      </c>
      <c r="C709" s="90" t="s">
        <v>64</v>
      </c>
      <c r="D709" s="91" t="s">
        <v>167</v>
      </c>
      <c r="E709" s="92" t="n">
        <v>10756</v>
      </c>
      <c r="F709" s="92" t="n">
        <v>11059</v>
      </c>
      <c r="G709" s="92" t="n">
        <v>21815</v>
      </c>
      <c r="H709" s="98" t="n">
        <v>0</v>
      </c>
      <c r="I709" s="98" t="n">
        <v>0</v>
      </c>
      <c r="J709" s="92" t="n">
        <v>0</v>
      </c>
      <c r="K709" s="92" t="n">
        <f aca="false">E709+H709</f>
        <v>10756</v>
      </c>
      <c r="L709" s="92" t="n">
        <f aca="false">F709+I709</f>
        <v>11059</v>
      </c>
      <c r="M709" s="92" t="n">
        <f aca="false">G709+J709</f>
        <v>21815</v>
      </c>
      <c r="O709" s="70"/>
      <c r="P709" s="70"/>
    </row>
    <row r="710" customFormat="false" ht="12.75" hidden="false" customHeight="true" outlineLevel="0" collapsed="false">
      <c r="A710" s="96" t="str">
        <f aca="false">CONCATENATE(B710,C710)</f>
        <v>CEDUNA2015-16</v>
      </c>
      <c r="B710" s="32" t="s">
        <v>49</v>
      </c>
      <c r="C710" s="69" t="s">
        <v>66</v>
      </c>
      <c r="D710" s="69" t="s">
        <v>167</v>
      </c>
      <c r="E710" s="70" t="n">
        <v>11193</v>
      </c>
      <c r="F710" s="70" t="n">
        <v>11509</v>
      </c>
      <c r="G710" s="70" t="n">
        <v>22702</v>
      </c>
      <c r="H710" s="70" t="n">
        <v>0</v>
      </c>
      <c r="I710" s="70" t="n">
        <v>0</v>
      </c>
      <c r="J710" s="70" t="n">
        <v>0</v>
      </c>
      <c r="K710" s="92" t="n">
        <f aca="false">E710+H710</f>
        <v>11193</v>
      </c>
      <c r="L710" s="92" t="n">
        <f aca="false">F710+I710</f>
        <v>11509</v>
      </c>
      <c r="M710" s="92" t="n">
        <f aca="false">G710+J710</f>
        <v>22702</v>
      </c>
      <c r="O710" s="70"/>
      <c r="P710" s="70"/>
    </row>
    <row r="711" customFormat="false" ht="12.75" hidden="false" customHeight="true" outlineLevel="0" collapsed="false">
      <c r="A711" s="96" t="str">
        <f aca="false">CONCATENATE(B711,C711)</f>
        <v>CEDUNA2016-17</v>
      </c>
      <c r="B711" s="32" t="s">
        <v>49</v>
      </c>
      <c r="C711" s="69" t="s">
        <v>68</v>
      </c>
      <c r="D711" s="69" t="s">
        <v>167</v>
      </c>
      <c r="E711" s="70" t="n">
        <v>11829</v>
      </c>
      <c r="F711" s="70" t="n">
        <v>12145</v>
      </c>
      <c r="G711" s="70" t="n">
        <v>23974</v>
      </c>
      <c r="H711" s="70" t="n">
        <v>0</v>
      </c>
      <c r="I711" s="70" t="n">
        <v>0</v>
      </c>
      <c r="J711" s="70" t="n">
        <v>0</v>
      </c>
      <c r="K711" s="92" t="n">
        <f aca="false">E711+H711</f>
        <v>11829</v>
      </c>
      <c r="L711" s="92" t="n">
        <f aca="false">F711+I711</f>
        <v>12145</v>
      </c>
      <c r="M711" s="92" t="n">
        <f aca="false">G711+J711</f>
        <v>23974</v>
      </c>
      <c r="O711" s="70"/>
      <c r="P711" s="70"/>
    </row>
    <row r="712" customFormat="false" ht="12.75" hidden="false" customHeight="true" outlineLevel="0" collapsed="false">
      <c r="A712" s="96" t="str">
        <f aca="false">CONCATENATE(B712,C712)</f>
        <v>CHARLEVILLE1985-86</v>
      </c>
      <c r="B712" s="32" t="s">
        <v>51</v>
      </c>
      <c r="C712" s="69" t="s">
        <v>7</v>
      </c>
      <c r="D712" s="69" t="s">
        <v>167</v>
      </c>
      <c r="E712" s="70" t="n">
        <v>4764</v>
      </c>
      <c r="F712" s="70" t="n">
        <v>5042</v>
      </c>
      <c r="G712" s="70" t="n">
        <v>9806</v>
      </c>
      <c r="H712" s="70" t="n">
        <v>0</v>
      </c>
      <c r="I712" s="70" t="n">
        <v>0</v>
      </c>
      <c r="J712" s="70" t="n">
        <v>0</v>
      </c>
      <c r="K712" s="92" t="n">
        <f aca="false">E712+H712</f>
        <v>4764</v>
      </c>
      <c r="L712" s="92" t="n">
        <f aca="false">F712+I712</f>
        <v>5042</v>
      </c>
      <c r="M712" s="92" t="n">
        <f aca="false">G712+J712</f>
        <v>9806</v>
      </c>
      <c r="O712" s="70"/>
      <c r="P712" s="70"/>
    </row>
    <row r="713" customFormat="false" ht="12.75" hidden="false" customHeight="true" outlineLevel="0" collapsed="false">
      <c r="A713" s="96" t="str">
        <f aca="false">CONCATENATE(B713,C713)</f>
        <v>CHARLEVILLE1986-87</v>
      </c>
      <c r="B713" s="32" t="s">
        <v>51</v>
      </c>
      <c r="C713" s="69" t="s">
        <v>8</v>
      </c>
      <c r="D713" s="69" t="s">
        <v>167</v>
      </c>
      <c r="E713" s="70" t="n">
        <v>3454</v>
      </c>
      <c r="F713" s="70" t="n">
        <v>3735</v>
      </c>
      <c r="G713" s="70" t="n">
        <v>7189</v>
      </c>
      <c r="H713" s="70" t="n">
        <v>0</v>
      </c>
      <c r="I713" s="70" t="n">
        <v>0</v>
      </c>
      <c r="J713" s="70" t="n">
        <v>0</v>
      </c>
      <c r="K713" s="92" t="n">
        <f aca="false">E713+H713</f>
        <v>3454</v>
      </c>
      <c r="L713" s="92" t="n">
        <f aca="false">F713+I713</f>
        <v>3735</v>
      </c>
      <c r="M713" s="92" t="n">
        <f aca="false">G713+J713</f>
        <v>7189</v>
      </c>
      <c r="O713" s="70"/>
      <c r="P713" s="70"/>
    </row>
    <row r="714" customFormat="false" ht="12.75" hidden="false" customHeight="true" outlineLevel="0" collapsed="false">
      <c r="A714" s="96" t="str">
        <f aca="false">CONCATENATE(B714,C714)</f>
        <v>CHARLEVILLE1987-88</v>
      </c>
      <c r="B714" s="32" t="s">
        <v>51</v>
      </c>
      <c r="C714" s="69" t="s">
        <v>10</v>
      </c>
      <c r="D714" s="69" t="s">
        <v>167</v>
      </c>
      <c r="E714" s="70" t="n">
        <v>0</v>
      </c>
      <c r="F714" s="70" t="n">
        <v>0</v>
      </c>
      <c r="G714" s="70" t="n">
        <v>0</v>
      </c>
      <c r="H714" s="70" t="n">
        <v>0</v>
      </c>
      <c r="I714" s="70" t="n">
        <v>0</v>
      </c>
      <c r="J714" s="70" t="n">
        <v>0</v>
      </c>
      <c r="K714" s="92" t="n">
        <f aca="false">E714+H714</f>
        <v>0</v>
      </c>
      <c r="L714" s="92" t="n">
        <f aca="false">F714+I714</f>
        <v>0</v>
      </c>
      <c r="M714" s="92" t="n">
        <f aca="false">G714+J714</f>
        <v>0</v>
      </c>
      <c r="O714" s="70"/>
      <c r="P714" s="70"/>
    </row>
    <row r="715" customFormat="false" ht="12.75" hidden="false" customHeight="true" outlineLevel="0" collapsed="false">
      <c r="A715" s="96" t="str">
        <f aca="false">CONCATENATE(B715,C715)</f>
        <v>CHARLEVILLE1988-89</v>
      </c>
      <c r="B715" s="32" t="s">
        <v>51</v>
      </c>
      <c r="C715" s="69" t="s">
        <v>12</v>
      </c>
      <c r="D715" s="69" t="s">
        <v>167</v>
      </c>
      <c r="E715" s="70" t="n">
        <v>0</v>
      </c>
      <c r="F715" s="70" t="n">
        <v>0</v>
      </c>
      <c r="G715" s="70" t="n">
        <v>0</v>
      </c>
      <c r="H715" s="70" t="n">
        <v>0</v>
      </c>
      <c r="I715" s="70" t="n">
        <v>0</v>
      </c>
      <c r="J715" s="70" t="n">
        <v>0</v>
      </c>
      <c r="K715" s="92" t="n">
        <f aca="false">E715+H715</f>
        <v>0</v>
      </c>
      <c r="L715" s="92" t="n">
        <f aca="false">F715+I715</f>
        <v>0</v>
      </c>
      <c r="M715" s="92" t="n">
        <f aca="false">G715+J715</f>
        <v>0</v>
      </c>
      <c r="O715" s="70"/>
      <c r="P715" s="70"/>
    </row>
    <row r="716" customFormat="false" ht="12.75" hidden="false" customHeight="true" outlineLevel="0" collapsed="false">
      <c r="A716" s="96" t="str">
        <f aca="false">CONCATENATE(B716,C716)</f>
        <v>CHARLEVILLE1989-90</v>
      </c>
      <c r="B716" s="32" t="s">
        <v>51</v>
      </c>
      <c r="C716" s="69" t="s">
        <v>14</v>
      </c>
      <c r="D716" s="69" t="s">
        <v>167</v>
      </c>
      <c r="E716" s="70" t="n">
        <v>0</v>
      </c>
      <c r="F716" s="70" t="n">
        <v>0</v>
      </c>
      <c r="G716" s="70" t="n">
        <v>0</v>
      </c>
      <c r="H716" s="70" t="n">
        <v>0</v>
      </c>
      <c r="I716" s="70" t="n">
        <v>0</v>
      </c>
      <c r="J716" s="70" t="n">
        <v>0</v>
      </c>
      <c r="K716" s="92" t="n">
        <f aca="false">E716+H716</f>
        <v>0</v>
      </c>
      <c r="L716" s="92" t="n">
        <f aca="false">F716+I716</f>
        <v>0</v>
      </c>
      <c r="M716" s="92" t="n">
        <f aca="false">G716+J716</f>
        <v>0</v>
      </c>
      <c r="O716" s="70"/>
      <c r="P716" s="70"/>
    </row>
    <row r="717" customFormat="false" ht="12.75" hidden="false" customHeight="true" outlineLevel="0" collapsed="false">
      <c r="A717" s="96" t="str">
        <f aca="false">CONCATENATE(B717,C717)</f>
        <v>CHARLEVILLE1990-91</v>
      </c>
      <c r="B717" s="100" t="s">
        <v>51</v>
      </c>
      <c r="C717" s="90" t="s">
        <v>16</v>
      </c>
      <c r="D717" s="91" t="s">
        <v>167</v>
      </c>
      <c r="E717" s="92" t="n">
        <v>553</v>
      </c>
      <c r="F717" s="92" t="n">
        <v>541</v>
      </c>
      <c r="G717" s="92" t="n">
        <v>1094</v>
      </c>
      <c r="H717" s="92" t="n">
        <v>0</v>
      </c>
      <c r="I717" s="92" t="n">
        <v>0</v>
      </c>
      <c r="J717" s="92" t="n">
        <v>0</v>
      </c>
      <c r="K717" s="92" t="n">
        <f aca="false">E717+H717</f>
        <v>553</v>
      </c>
      <c r="L717" s="92" t="n">
        <f aca="false">F717+I717</f>
        <v>541</v>
      </c>
      <c r="M717" s="92" t="n">
        <f aca="false">G717+J717</f>
        <v>1094</v>
      </c>
      <c r="O717" s="70"/>
      <c r="P717" s="70"/>
    </row>
    <row r="718" customFormat="false" ht="12.75" hidden="false" customHeight="true" outlineLevel="0" collapsed="false">
      <c r="A718" s="96" t="str">
        <f aca="false">CONCATENATE(B718,C718)</f>
        <v>CHARLEVILLE1991-92</v>
      </c>
      <c r="B718" s="97" t="s">
        <v>51</v>
      </c>
      <c r="C718" s="90" t="s">
        <v>18</v>
      </c>
      <c r="D718" s="91" t="s">
        <v>167</v>
      </c>
      <c r="E718" s="92" t="n">
        <v>2038</v>
      </c>
      <c r="F718" s="92" t="n">
        <v>2034</v>
      </c>
      <c r="G718" s="92" t="n">
        <v>4072</v>
      </c>
      <c r="H718" s="92" t="n">
        <v>0</v>
      </c>
      <c r="I718" s="92" t="n">
        <v>0</v>
      </c>
      <c r="J718" s="92" t="n">
        <v>0</v>
      </c>
      <c r="K718" s="92" t="n">
        <f aca="false">E718+H718</f>
        <v>2038</v>
      </c>
      <c r="L718" s="92" t="n">
        <f aca="false">F718+I718</f>
        <v>2034</v>
      </c>
      <c r="M718" s="92" t="n">
        <f aca="false">G718+J718</f>
        <v>4072</v>
      </c>
      <c r="O718" s="70"/>
      <c r="P718" s="70"/>
    </row>
    <row r="719" customFormat="false" ht="12.75" hidden="false" customHeight="true" outlineLevel="0" collapsed="false">
      <c r="A719" s="96" t="str">
        <f aca="false">CONCATENATE(B719,C719)</f>
        <v>CHARLEVILLE1992-93</v>
      </c>
      <c r="B719" s="100" t="s">
        <v>51</v>
      </c>
      <c r="C719" s="90" t="s">
        <v>20</v>
      </c>
      <c r="D719" s="91" t="s">
        <v>167</v>
      </c>
      <c r="E719" s="92" t="n">
        <v>2038</v>
      </c>
      <c r="F719" s="92" t="n">
        <v>2038</v>
      </c>
      <c r="G719" s="92" t="n">
        <v>4076</v>
      </c>
      <c r="H719" s="92" t="n">
        <v>0</v>
      </c>
      <c r="I719" s="92" t="n">
        <v>0</v>
      </c>
      <c r="J719" s="92" t="n">
        <v>0</v>
      </c>
      <c r="K719" s="92" t="n">
        <f aca="false">E719+H719</f>
        <v>2038</v>
      </c>
      <c r="L719" s="92" t="n">
        <f aca="false">F719+I719</f>
        <v>2038</v>
      </c>
      <c r="M719" s="92" t="n">
        <f aca="false">G719+J719</f>
        <v>4076</v>
      </c>
      <c r="O719" s="70"/>
      <c r="P719" s="70"/>
    </row>
    <row r="720" customFormat="false" ht="12.75" hidden="false" customHeight="true" outlineLevel="0" collapsed="false">
      <c r="A720" s="96" t="str">
        <f aca="false">CONCATENATE(B720,C720)</f>
        <v>CHARLEVILLE1993-94</v>
      </c>
      <c r="B720" s="32" t="s">
        <v>51</v>
      </c>
      <c r="C720" s="69" t="s">
        <v>22</v>
      </c>
      <c r="D720" s="69" t="s">
        <v>167</v>
      </c>
      <c r="E720" s="70" t="n">
        <v>2143</v>
      </c>
      <c r="F720" s="70" t="n">
        <v>2159</v>
      </c>
      <c r="G720" s="70" t="n">
        <v>4302</v>
      </c>
      <c r="H720" s="70" t="n">
        <v>0</v>
      </c>
      <c r="I720" s="70" t="n">
        <v>0</v>
      </c>
      <c r="J720" s="70" t="n">
        <v>0</v>
      </c>
      <c r="K720" s="92" t="n">
        <f aca="false">E720+H720</f>
        <v>2143</v>
      </c>
      <c r="L720" s="92" t="n">
        <f aca="false">F720+I720</f>
        <v>2159</v>
      </c>
      <c r="M720" s="92" t="n">
        <f aca="false">G720+J720</f>
        <v>4302</v>
      </c>
      <c r="O720" s="70"/>
      <c r="P720" s="70"/>
    </row>
    <row r="721" customFormat="false" ht="12.75" hidden="false" customHeight="true" outlineLevel="0" collapsed="false">
      <c r="A721" s="96" t="str">
        <f aca="false">CONCATENATE(B721,C721)</f>
        <v>CHARLEVILLE1994-95</v>
      </c>
      <c r="B721" s="100" t="s">
        <v>51</v>
      </c>
      <c r="C721" s="90" t="s">
        <v>24</v>
      </c>
      <c r="D721" s="91" t="s">
        <v>167</v>
      </c>
      <c r="E721" s="92" t="n">
        <v>2382</v>
      </c>
      <c r="F721" s="92" t="n">
        <v>2399</v>
      </c>
      <c r="G721" s="92" t="n">
        <v>4781</v>
      </c>
      <c r="H721" s="92" t="n">
        <v>0</v>
      </c>
      <c r="I721" s="92" t="n">
        <v>0</v>
      </c>
      <c r="J721" s="92" t="n">
        <v>0</v>
      </c>
      <c r="K721" s="92" t="n">
        <f aca="false">E721+H721</f>
        <v>2382</v>
      </c>
      <c r="L721" s="92" t="n">
        <f aca="false">F721+I721</f>
        <v>2399</v>
      </c>
      <c r="M721" s="92" t="n">
        <f aca="false">G721+J721</f>
        <v>4781</v>
      </c>
      <c r="O721" s="70"/>
      <c r="P721" s="70"/>
    </row>
    <row r="722" customFormat="false" ht="12.75" hidden="false" customHeight="true" outlineLevel="0" collapsed="false">
      <c r="A722" s="96" t="str">
        <f aca="false">CONCATENATE(B722,C722)</f>
        <v>CHARLEVILLE1995-96</v>
      </c>
      <c r="B722" s="32" t="s">
        <v>51</v>
      </c>
      <c r="C722" s="69" t="s">
        <v>26</v>
      </c>
      <c r="D722" s="69" t="s">
        <v>167</v>
      </c>
      <c r="E722" s="70" t="n">
        <v>2958</v>
      </c>
      <c r="F722" s="70" t="n">
        <v>2999</v>
      </c>
      <c r="G722" s="70" t="n">
        <v>5957</v>
      </c>
      <c r="H722" s="70" t="n">
        <v>0</v>
      </c>
      <c r="I722" s="70" t="n">
        <v>0</v>
      </c>
      <c r="J722" s="70" t="n">
        <v>0</v>
      </c>
      <c r="K722" s="92" t="n">
        <f aca="false">E722+H722</f>
        <v>2958</v>
      </c>
      <c r="L722" s="92" t="n">
        <f aca="false">F722+I722</f>
        <v>2999</v>
      </c>
      <c r="M722" s="92" t="n">
        <f aca="false">G722+J722</f>
        <v>5957</v>
      </c>
      <c r="O722" s="70"/>
      <c r="P722" s="70"/>
    </row>
    <row r="723" customFormat="false" ht="12.75" hidden="false" customHeight="true" outlineLevel="0" collapsed="false">
      <c r="A723" s="96" t="str">
        <f aca="false">CONCATENATE(B723,C723)</f>
        <v>CHARLEVILLE1996-97</v>
      </c>
      <c r="B723" s="97" t="s">
        <v>51</v>
      </c>
      <c r="C723" s="90" t="s">
        <v>28</v>
      </c>
      <c r="D723" s="91" t="s">
        <v>167</v>
      </c>
      <c r="E723" s="92" t="n">
        <v>3387</v>
      </c>
      <c r="F723" s="92" t="n">
        <v>3447</v>
      </c>
      <c r="G723" s="92" t="n">
        <v>6834</v>
      </c>
      <c r="H723" s="98" t="n">
        <v>0</v>
      </c>
      <c r="I723" s="98" t="n">
        <v>0</v>
      </c>
      <c r="J723" s="92" t="n">
        <v>0</v>
      </c>
      <c r="K723" s="92" t="n">
        <f aca="false">E723+H723</f>
        <v>3387</v>
      </c>
      <c r="L723" s="92" t="n">
        <f aca="false">F723+I723</f>
        <v>3447</v>
      </c>
      <c r="M723" s="92" t="n">
        <f aca="false">G723+J723</f>
        <v>6834</v>
      </c>
      <c r="O723" s="70"/>
      <c r="P723" s="70"/>
    </row>
    <row r="724" customFormat="false" ht="12.75" hidden="false" customHeight="true" outlineLevel="0" collapsed="false">
      <c r="A724" s="96" t="str">
        <f aca="false">CONCATENATE(B724,C724)</f>
        <v>CHARLEVILLE1997-98</v>
      </c>
      <c r="B724" s="32" t="s">
        <v>51</v>
      </c>
      <c r="C724" s="69" t="s">
        <v>30</v>
      </c>
      <c r="D724" s="69" t="s">
        <v>167</v>
      </c>
      <c r="E724" s="70" t="n">
        <v>3707</v>
      </c>
      <c r="F724" s="70" t="n">
        <v>3743</v>
      </c>
      <c r="G724" s="70" t="n">
        <v>7450</v>
      </c>
      <c r="H724" s="70" t="n">
        <v>0</v>
      </c>
      <c r="I724" s="70" t="n">
        <v>0</v>
      </c>
      <c r="J724" s="70" t="n">
        <v>0</v>
      </c>
      <c r="K724" s="92" t="n">
        <f aca="false">E724+H724</f>
        <v>3707</v>
      </c>
      <c r="L724" s="92" t="n">
        <f aca="false">F724+I724</f>
        <v>3743</v>
      </c>
      <c r="M724" s="92" t="n">
        <f aca="false">G724+J724</f>
        <v>7450</v>
      </c>
      <c r="O724" s="70"/>
      <c r="P724" s="70"/>
    </row>
    <row r="725" customFormat="false" ht="12.75" hidden="false" customHeight="true" outlineLevel="0" collapsed="false">
      <c r="A725" s="96" t="str">
        <f aca="false">CONCATENATE(B725,C725)</f>
        <v>CHARLEVILLE1998-99</v>
      </c>
      <c r="B725" s="32" t="s">
        <v>51</v>
      </c>
      <c r="C725" s="69" t="s">
        <v>32</v>
      </c>
      <c r="D725" s="69" t="s">
        <v>167</v>
      </c>
      <c r="E725" s="70" t="n">
        <v>3993</v>
      </c>
      <c r="F725" s="70" t="n">
        <v>3999</v>
      </c>
      <c r="G725" s="70" t="n">
        <v>7992</v>
      </c>
      <c r="H725" s="70" t="n">
        <v>0</v>
      </c>
      <c r="I725" s="70" t="n">
        <v>0</v>
      </c>
      <c r="J725" s="70" t="n">
        <v>0</v>
      </c>
      <c r="K725" s="92" t="n">
        <f aca="false">E725+H725</f>
        <v>3993</v>
      </c>
      <c r="L725" s="92" t="n">
        <f aca="false">F725+I725</f>
        <v>3999</v>
      </c>
      <c r="M725" s="92" t="n">
        <f aca="false">G725+J725</f>
        <v>7992</v>
      </c>
      <c r="O725" s="70"/>
      <c r="P725" s="70"/>
    </row>
    <row r="726" customFormat="false" ht="12.75" hidden="false" customHeight="true" outlineLevel="0" collapsed="false">
      <c r="A726" s="96" t="str">
        <f aca="false">CONCATENATE(B726,C726)</f>
        <v>CHARLEVILLE1999-00</v>
      </c>
      <c r="B726" s="100" t="s">
        <v>51</v>
      </c>
      <c r="C726" s="90" t="s">
        <v>34</v>
      </c>
      <c r="D726" s="91" t="s">
        <v>167</v>
      </c>
      <c r="E726" s="92" t="n">
        <v>4335</v>
      </c>
      <c r="F726" s="92" t="n">
        <v>4189</v>
      </c>
      <c r="G726" s="92" t="n">
        <v>8524</v>
      </c>
      <c r="H726" s="92" t="n">
        <v>0</v>
      </c>
      <c r="I726" s="92" t="n">
        <v>0</v>
      </c>
      <c r="J726" s="92" t="n">
        <v>0</v>
      </c>
      <c r="K726" s="92" t="n">
        <f aca="false">E726+H726</f>
        <v>4335</v>
      </c>
      <c r="L726" s="92" t="n">
        <f aca="false">F726+I726</f>
        <v>4189</v>
      </c>
      <c r="M726" s="92" t="n">
        <f aca="false">G726+J726</f>
        <v>8524</v>
      </c>
      <c r="O726" s="70"/>
      <c r="P726" s="70"/>
    </row>
    <row r="727" customFormat="false" ht="12.75" hidden="false" customHeight="true" outlineLevel="0" collapsed="false">
      <c r="A727" s="96" t="str">
        <f aca="false">CONCATENATE(B727,C727)</f>
        <v>CHARLEVILLE2000-01</v>
      </c>
      <c r="B727" s="32" t="s">
        <v>51</v>
      </c>
      <c r="C727" s="69" t="s">
        <v>36</v>
      </c>
      <c r="D727" s="69" t="s">
        <v>167</v>
      </c>
      <c r="E727" s="70" t="n">
        <v>3799</v>
      </c>
      <c r="F727" s="70" t="n">
        <v>3752</v>
      </c>
      <c r="G727" s="70" t="n">
        <v>7551</v>
      </c>
      <c r="H727" s="70" t="n">
        <v>0</v>
      </c>
      <c r="I727" s="70" t="n">
        <v>0</v>
      </c>
      <c r="J727" s="70" t="n">
        <v>0</v>
      </c>
      <c r="K727" s="92" t="n">
        <f aca="false">E727+H727</f>
        <v>3799</v>
      </c>
      <c r="L727" s="92" t="n">
        <f aca="false">F727+I727</f>
        <v>3752</v>
      </c>
      <c r="M727" s="92" t="n">
        <f aca="false">G727+J727</f>
        <v>7551</v>
      </c>
      <c r="O727" s="70"/>
      <c r="P727" s="70"/>
    </row>
    <row r="728" customFormat="false" ht="12.75" hidden="false" customHeight="true" outlineLevel="0" collapsed="false">
      <c r="A728" s="96" t="str">
        <f aca="false">CONCATENATE(B728,C728)</f>
        <v>CHARLEVILLE2001-02</v>
      </c>
      <c r="B728" s="97" t="s">
        <v>51</v>
      </c>
      <c r="C728" s="90" t="s">
        <v>38</v>
      </c>
      <c r="D728" s="91" t="s">
        <v>167</v>
      </c>
      <c r="E728" s="92" t="n">
        <v>3837</v>
      </c>
      <c r="F728" s="92" t="n">
        <v>3905</v>
      </c>
      <c r="G728" s="92" t="n">
        <v>7742</v>
      </c>
      <c r="H728" s="92" t="n">
        <v>0</v>
      </c>
      <c r="I728" s="92" t="n">
        <v>0</v>
      </c>
      <c r="J728" s="92" t="n">
        <v>0</v>
      </c>
      <c r="K728" s="92" t="n">
        <f aca="false">E728+H728</f>
        <v>3837</v>
      </c>
      <c r="L728" s="92" t="n">
        <f aca="false">F728+I728</f>
        <v>3905</v>
      </c>
      <c r="M728" s="92" t="n">
        <f aca="false">G728+J728</f>
        <v>7742</v>
      </c>
      <c r="O728" s="70"/>
      <c r="P728" s="70"/>
    </row>
    <row r="729" customFormat="false" ht="12.75" hidden="false" customHeight="true" outlineLevel="0" collapsed="false">
      <c r="A729" s="96" t="str">
        <f aca="false">CONCATENATE(B729,C729)</f>
        <v>CHARLEVILLE2002-03</v>
      </c>
      <c r="B729" s="32" t="s">
        <v>51</v>
      </c>
      <c r="C729" s="69" t="s">
        <v>40</v>
      </c>
      <c r="D729" s="69" t="s">
        <v>167</v>
      </c>
      <c r="E729" s="70" t="n">
        <v>4134</v>
      </c>
      <c r="F729" s="70" t="n">
        <v>4240</v>
      </c>
      <c r="G729" s="70" t="n">
        <v>8374</v>
      </c>
      <c r="H729" s="70" t="n">
        <v>0</v>
      </c>
      <c r="I729" s="70" t="n">
        <v>0</v>
      </c>
      <c r="J729" s="70" t="n">
        <v>0</v>
      </c>
      <c r="K729" s="92" t="n">
        <f aca="false">E729+H729</f>
        <v>4134</v>
      </c>
      <c r="L729" s="92" t="n">
        <f aca="false">F729+I729</f>
        <v>4240</v>
      </c>
      <c r="M729" s="92" t="n">
        <f aca="false">G729+J729</f>
        <v>8374</v>
      </c>
      <c r="O729" s="70"/>
      <c r="P729" s="70"/>
    </row>
    <row r="730" customFormat="false" ht="12.75" hidden="false" customHeight="true" outlineLevel="0" collapsed="false">
      <c r="A730" s="96" t="str">
        <f aca="false">CONCATENATE(B730,C730)</f>
        <v>CHARLEVILLE2003-04</v>
      </c>
      <c r="B730" s="97" t="s">
        <v>51</v>
      </c>
      <c r="C730" s="90" t="s">
        <v>42</v>
      </c>
      <c r="D730" s="91" t="s">
        <v>167</v>
      </c>
      <c r="E730" s="92" t="n">
        <v>4507</v>
      </c>
      <c r="F730" s="92" t="n">
        <v>4548</v>
      </c>
      <c r="G730" s="92" t="n">
        <v>9055</v>
      </c>
      <c r="H730" s="98" t="n">
        <v>0</v>
      </c>
      <c r="I730" s="98" t="n">
        <v>0</v>
      </c>
      <c r="J730" s="92" t="n">
        <v>0</v>
      </c>
      <c r="K730" s="92" t="n">
        <f aca="false">E730+H730</f>
        <v>4507</v>
      </c>
      <c r="L730" s="92" t="n">
        <f aca="false">F730+I730</f>
        <v>4548</v>
      </c>
      <c r="M730" s="92" t="n">
        <f aca="false">G730+J730</f>
        <v>9055</v>
      </c>
      <c r="O730" s="70"/>
      <c r="P730" s="70"/>
    </row>
    <row r="731" customFormat="false" ht="12.75" hidden="false" customHeight="true" outlineLevel="0" collapsed="false">
      <c r="A731" s="96" t="str">
        <f aca="false">CONCATENATE(B731,C731)</f>
        <v>CHARLEVILLE2004-05</v>
      </c>
      <c r="B731" s="32" t="s">
        <v>51</v>
      </c>
      <c r="C731" s="69" t="s">
        <v>44</v>
      </c>
      <c r="D731" s="69" t="s">
        <v>167</v>
      </c>
      <c r="E731" s="70" t="n">
        <v>4465</v>
      </c>
      <c r="F731" s="70" t="n">
        <v>4564</v>
      </c>
      <c r="G731" s="70" t="n">
        <v>9029</v>
      </c>
      <c r="H731" s="70" t="n">
        <v>0</v>
      </c>
      <c r="I731" s="70" t="n">
        <v>0</v>
      </c>
      <c r="J731" s="70" t="n">
        <v>0</v>
      </c>
      <c r="K731" s="92" t="n">
        <f aca="false">E731+H731</f>
        <v>4465</v>
      </c>
      <c r="L731" s="92" t="n">
        <f aca="false">F731+I731</f>
        <v>4564</v>
      </c>
      <c r="M731" s="92" t="n">
        <f aca="false">G731+J731</f>
        <v>9029</v>
      </c>
      <c r="O731" s="70"/>
      <c r="P731" s="70"/>
    </row>
    <row r="732" customFormat="false" ht="12.75" hidden="false" customHeight="true" outlineLevel="0" collapsed="false">
      <c r="A732" s="96" t="str">
        <f aca="false">CONCATENATE(B732,C732)</f>
        <v>CHARLEVILLE2005-06</v>
      </c>
      <c r="B732" s="99" t="s">
        <v>51</v>
      </c>
      <c r="C732" s="102" t="s">
        <v>46</v>
      </c>
      <c r="D732" s="91" t="s">
        <v>167</v>
      </c>
      <c r="E732" s="103" t="n">
        <v>4978</v>
      </c>
      <c r="F732" s="103" t="n">
        <v>4873</v>
      </c>
      <c r="G732" s="103" t="n">
        <v>9851</v>
      </c>
      <c r="H732" s="103" t="n">
        <v>0</v>
      </c>
      <c r="I732" s="103" t="n">
        <v>0</v>
      </c>
      <c r="J732" s="103" t="n">
        <v>0</v>
      </c>
      <c r="K732" s="92" t="n">
        <f aca="false">E732+H732</f>
        <v>4978</v>
      </c>
      <c r="L732" s="92" t="n">
        <f aca="false">F732+I732</f>
        <v>4873</v>
      </c>
      <c r="M732" s="92" t="n">
        <f aca="false">G732+J732</f>
        <v>9851</v>
      </c>
      <c r="O732" s="70"/>
      <c r="P732" s="70"/>
    </row>
    <row r="733" customFormat="false" ht="12.75" hidden="false" customHeight="true" outlineLevel="0" collapsed="false">
      <c r="A733" s="96" t="str">
        <f aca="false">CONCATENATE(B733,C733)</f>
        <v>CHARLEVILLE2006-07</v>
      </c>
      <c r="B733" s="32" t="s">
        <v>51</v>
      </c>
      <c r="C733" s="69" t="s">
        <v>48</v>
      </c>
      <c r="D733" s="69" t="s">
        <v>167</v>
      </c>
      <c r="E733" s="70" t="n">
        <v>5817</v>
      </c>
      <c r="F733" s="70" t="n">
        <v>5773</v>
      </c>
      <c r="G733" s="70" t="n">
        <v>11590</v>
      </c>
      <c r="H733" s="70" t="n">
        <v>0</v>
      </c>
      <c r="I733" s="70" t="n">
        <v>0</v>
      </c>
      <c r="J733" s="70" t="n">
        <v>0</v>
      </c>
      <c r="K733" s="92" t="n">
        <f aca="false">E733+H733</f>
        <v>5817</v>
      </c>
      <c r="L733" s="92" t="n">
        <f aca="false">F733+I733</f>
        <v>5773</v>
      </c>
      <c r="M733" s="92" t="n">
        <f aca="false">G733+J733</f>
        <v>11590</v>
      </c>
      <c r="O733" s="70"/>
      <c r="P733" s="70"/>
    </row>
    <row r="734" customFormat="false" ht="12.75" hidden="false" customHeight="true" outlineLevel="0" collapsed="false">
      <c r="A734" s="96" t="str">
        <f aca="false">CONCATENATE(B734,C734)</f>
        <v>CHARLEVILLE2007-08</v>
      </c>
      <c r="B734" s="100" t="s">
        <v>51</v>
      </c>
      <c r="C734" s="90" t="s">
        <v>50</v>
      </c>
      <c r="D734" s="91" t="s">
        <v>167</v>
      </c>
      <c r="E734" s="92" t="n">
        <v>6864</v>
      </c>
      <c r="F734" s="92" t="n">
        <v>7071</v>
      </c>
      <c r="G734" s="92" t="n">
        <v>13935</v>
      </c>
      <c r="H734" s="92" t="n">
        <v>0</v>
      </c>
      <c r="I734" s="92" t="n">
        <v>0</v>
      </c>
      <c r="J734" s="92" t="n">
        <v>0</v>
      </c>
      <c r="K734" s="92" t="n">
        <f aca="false">E734+H734</f>
        <v>6864</v>
      </c>
      <c r="L734" s="92" t="n">
        <f aca="false">F734+I734</f>
        <v>7071</v>
      </c>
      <c r="M734" s="92" t="n">
        <f aca="false">G734+J734</f>
        <v>13935</v>
      </c>
      <c r="O734" s="70"/>
      <c r="P734" s="70"/>
    </row>
    <row r="735" customFormat="false" ht="12.75" hidden="false" customHeight="true" outlineLevel="0" collapsed="false">
      <c r="A735" s="96" t="str">
        <f aca="false">CONCATENATE(B735,C735)</f>
        <v>CHARLEVILLE2008-09</v>
      </c>
      <c r="B735" s="32" t="s">
        <v>51</v>
      </c>
      <c r="C735" s="69" t="s">
        <v>52</v>
      </c>
      <c r="D735" s="69" t="s">
        <v>167</v>
      </c>
      <c r="E735" s="70" t="n">
        <v>6908</v>
      </c>
      <c r="F735" s="70" t="n">
        <v>7220</v>
      </c>
      <c r="G735" s="70" t="n">
        <v>14128</v>
      </c>
      <c r="H735" s="70" t="n">
        <v>0</v>
      </c>
      <c r="I735" s="70" t="n">
        <v>0</v>
      </c>
      <c r="J735" s="70" t="n">
        <v>0</v>
      </c>
      <c r="K735" s="92" t="n">
        <f aca="false">E735+H735</f>
        <v>6908</v>
      </c>
      <c r="L735" s="92" t="n">
        <f aca="false">F735+I735</f>
        <v>7220</v>
      </c>
      <c r="M735" s="92" t="n">
        <f aca="false">G735+J735</f>
        <v>14128</v>
      </c>
      <c r="O735" s="70"/>
      <c r="P735" s="70"/>
    </row>
    <row r="736" customFormat="false" ht="12.75" hidden="false" customHeight="true" outlineLevel="0" collapsed="false">
      <c r="A736" s="96" t="str">
        <f aca="false">CONCATENATE(B736,C736)</f>
        <v>CHARLEVILLE2009-10</v>
      </c>
      <c r="B736" s="100" t="s">
        <v>51</v>
      </c>
      <c r="C736" s="90" t="s">
        <v>54</v>
      </c>
      <c r="D736" s="91" t="s">
        <v>167</v>
      </c>
      <c r="E736" s="92" t="n">
        <v>6731</v>
      </c>
      <c r="F736" s="92" t="n">
        <v>6926</v>
      </c>
      <c r="G736" s="92" t="n">
        <v>13657</v>
      </c>
      <c r="H736" s="92" t="n">
        <v>0</v>
      </c>
      <c r="I736" s="92" t="n">
        <v>0</v>
      </c>
      <c r="J736" s="92" t="n">
        <v>0</v>
      </c>
      <c r="K736" s="92" t="n">
        <f aca="false">E736+H736</f>
        <v>6731</v>
      </c>
      <c r="L736" s="92" t="n">
        <f aca="false">F736+I736</f>
        <v>6926</v>
      </c>
      <c r="M736" s="92" t="n">
        <f aca="false">G736+J736</f>
        <v>13657</v>
      </c>
      <c r="O736" s="70"/>
      <c r="P736" s="70"/>
    </row>
    <row r="737" customFormat="false" ht="12.75" hidden="false" customHeight="true" outlineLevel="0" collapsed="false">
      <c r="A737" s="96" t="str">
        <f aca="false">CONCATENATE(B737,C737)</f>
        <v>CHARLEVILLE2010-11</v>
      </c>
      <c r="B737" s="32" t="s">
        <v>51</v>
      </c>
      <c r="C737" s="69" t="s">
        <v>56</v>
      </c>
      <c r="D737" s="69" t="s">
        <v>167</v>
      </c>
      <c r="E737" s="70" t="n">
        <v>7486</v>
      </c>
      <c r="F737" s="70" t="n">
        <v>7513</v>
      </c>
      <c r="G737" s="70" t="n">
        <v>14999</v>
      </c>
      <c r="H737" s="70" t="n">
        <v>0</v>
      </c>
      <c r="I737" s="70" t="n">
        <v>0</v>
      </c>
      <c r="J737" s="70" t="n">
        <v>0</v>
      </c>
      <c r="K737" s="92" t="n">
        <f aca="false">E737+H737</f>
        <v>7486</v>
      </c>
      <c r="L737" s="92" t="n">
        <f aca="false">F737+I737</f>
        <v>7513</v>
      </c>
      <c r="M737" s="92" t="n">
        <f aca="false">G737+J737</f>
        <v>14999</v>
      </c>
      <c r="O737" s="70"/>
      <c r="P737" s="70"/>
    </row>
    <row r="738" customFormat="false" ht="12.75" hidden="false" customHeight="true" outlineLevel="0" collapsed="false">
      <c r="A738" s="96" t="str">
        <f aca="false">CONCATENATE(B738,C738)</f>
        <v>CHARLEVILLE2011-12</v>
      </c>
      <c r="B738" s="100" t="s">
        <v>51</v>
      </c>
      <c r="C738" s="90" t="s">
        <v>58</v>
      </c>
      <c r="D738" s="91" t="s">
        <v>167</v>
      </c>
      <c r="E738" s="92" t="n">
        <v>7609</v>
      </c>
      <c r="F738" s="92" t="n">
        <v>7965</v>
      </c>
      <c r="G738" s="92" t="n">
        <v>15574</v>
      </c>
      <c r="H738" s="92" t="n">
        <v>0</v>
      </c>
      <c r="I738" s="92" t="n">
        <v>0</v>
      </c>
      <c r="J738" s="92" t="n">
        <v>0</v>
      </c>
      <c r="K738" s="92" t="n">
        <f aca="false">E738+H738</f>
        <v>7609</v>
      </c>
      <c r="L738" s="92" t="n">
        <f aca="false">F738+I738</f>
        <v>7965</v>
      </c>
      <c r="M738" s="92" t="n">
        <f aca="false">G738+J738</f>
        <v>15574</v>
      </c>
      <c r="O738" s="70"/>
      <c r="P738" s="70"/>
    </row>
    <row r="739" customFormat="false" ht="12.75" hidden="false" customHeight="true" outlineLevel="0" collapsed="false">
      <c r="A739" s="96" t="str">
        <f aca="false">CONCATENATE(B739,C739)</f>
        <v>CHARLEVILLE2012-13</v>
      </c>
      <c r="B739" s="100" t="s">
        <v>51</v>
      </c>
      <c r="C739" s="90" t="s">
        <v>60</v>
      </c>
      <c r="D739" s="91" t="s">
        <v>167</v>
      </c>
      <c r="E739" s="92" t="n">
        <v>7776</v>
      </c>
      <c r="F739" s="92" t="n">
        <v>8063</v>
      </c>
      <c r="G739" s="92" t="n">
        <v>15839</v>
      </c>
      <c r="H739" s="92" t="n">
        <v>0</v>
      </c>
      <c r="I739" s="92" t="n">
        <v>0</v>
      </c>
      <c r="J739" s="92" t="n">
        <v>0</v>
      </c>
      <c r="K739" s="92" t="n">
        <f aca="false">E739+H739</f>
        <v>7776</v>
      </c>
      <c r="L739" s="92" t="n">
        <f aca="false">F739+I739</f>
        <v>8063</v>
      </c>
      <c r="M739" s="92" t="n">
        <f aca="false">G739+J739</f>
        <v>15839</v>
      </c>
      <c r="O739" s="70"/>
      <c r="P739" s="70"/>
    </row>
    <row r="740" customFormat="false" ht="12.75" hidden="false" customHeight="true" outlineLevel="0" collapsed="false">
      <c r="A740" s="96" t="str">
        <f aca="false">CONCATENATE(B740,C740)</f>
        <v>CHARLEVILLE2013-14</v>
      </c>
      <c r="B740" s="100" t="s">
        <v>51</v>
      </c>
      <c r="C740" s="90" t="s">
        <v>62</v>
      </c>
      <c r="D740" s="91" t="s">
        <v>167</v>
      </c>
      <c r="E740" s="92" t="n">
        <v>9002</v>
      </c>
      <c r="F740" s="92" t="n">
        <v>8913</v>
      </c>
      <c r="G740" s="92" t="n">
        <v>17915</v>
      </c>
      <c r="H740" s="92" t="n">
        <v>0</v>
      </c>
      <c r="I740" s="92" t="n">
        <v>0</v>
      </c>
      <c r="J740" s="92" t="n">
        <v>0</v>
      </c>
      <c r="K740" s="92" t="n">
        <f aca="false">E740+H740</f>
        <v>9002</v>
      </c>
      <c r="L740" s="92" t="n">
        <f aca="false">F740+I740</f>
        <v>8913</v>
      </c>
      <c r="M740" s="92" t="n">
        <f aca="false">G740+J740</f>
        <v>17915</v>
      </c>
      <c r="O740" s="70"/>
      <c r="P740" s="70"/>
    </row>
    <row r="741" customFormat="false" ht="12.75" hidden="false" customHeight="true" outlineLevel="0" collapsed="false">
      <c r="A741" s="96" t="str">
        <f aca="false">CONCATENATE(B741,C741)</f>
        <v>CHARLEVILLE2014-15</v>
      </c>
      <c r="B741" s="32" t="s">
        <v>51</v>
      </c>
      <c r="C741" s="69" t="s">
        <v>64</v>
      </c>
      <c r="D741" s="91" t="s">
        <v>167</v>
      </c>
      <c r="E741" s="70" t="n">
        <v>8042</v>
      </c>
      <c r="F741" s="70" t="n">
        <v>8072</v>
      </c>
      <c r="G741" s="70" t="n">
        <v>16114</v>
      </c>
      <c r="H741" s="70" t="n">
        <v>0</v>
      </c>
      <c r="I741" s="70" t="n">
        <v>0</v>
      </c>
      <c r="J741" s="70" t="n">
        <v>0</v>
      </c>
      <c r="K741" s="92" t="n">
        <f aca="false">E741+H741</f>
        <v>8042</v>
      </c>
      <c r="L741" s="92" t="n">
        <f aca="false">F741+I741</f>
        <v>8072</v>
      </c>
      <c r="M741" s="92" t="n">
        <f aca="false">G741+J741</f>
        <v>16114</v>
      </c>
      <c r="O741" s="70"/>
      <c r="P741" s="70"/>
    </row>
    <row r="742" customFormat="false" ht="12.75" hidden="false" customHeight="true" outlineLevel="0" collapsed="false">
      <c r="A742" s="96" t="str">
        <f aca="false">CONCATENATE(B742,C742)</f>
        <v>CHARLEVILLE2015-16</v>
      </c>
      <c r="B742" s="32" t="s">
        <v>51</v>
      </c>
      <c r="C742" s="69" t="s">
        <v>66</v>
      </c>
      <c r="D742" s="69" t="s">
        <v>167</v>
      </c>
      <c r="E742" s="70" t="n">
        <v>7349</v>
      </c>
      <c r="F742" s="70" t="n">
        <v>7440</v>
      </c>
      <c r="G742" s="70" t="n">
        <v>14789</v>
      </c>
      <c r="H742" s="70" t="n">
        <v>0</v>
      </c>
      <c r="I742" s="70" t="n">
        <v>0</v>
      </c>
      <c r="J742" s="70" t="n">
        <v>0</v>
      </c>
      <c r="K742" s="92" t="n">
        <f aca="false">E742+H742</f>
        <v>7349</v>
      </c>
      <c r="L742" s="92" t="n">
        <f aca="false">F742+I742</f>
        <v>7440</v>
      </c>
      <c r="M742" s="92" t="n">
        <f aca="false">G742+J742</f>
        <v>14789</v>
      </c>
      <c r="O742" s="70"/>
      <c r="P742" s="70"/>
    </row>
    <row r="743" customFormat="false" ht="12.75" hidden="false" customHeight="true" outlineLevel="0" collapsed="false">
      <c r="A743" s="96" t="str">
        <f aca="false">CONCATENATE(B743,C743)</f>
        <v>CHARLEVILLE2016-17</v>
      </c>
      <c r="B743" s="32" t="s">
        <v>51</v>
      </c>
      <c r="C743" s="69" t="s">
        <v>68</v>
      </c>
      <c r="D743" s="69" t="s">
        <v>167</v>
      </c>
      <c r="E743" s="70" t="n">
        <v>7764</v>
      </c>
      <c r="F743" s="70" t="n">
        <v>7783</v>
      </c>
      <c r="G743" s="70" t="n">
        <v>15547</v>
      </c>
      <c r="H743" s="70" t="n">
        <v>0</v>
      </c>
      <c r="I743" s="70" t="n">
        <v>0</v>
      </c>
      <c r="J743" s="70" t="n">
        <v>0</v>
      </c>
      <c r="K743" s="92" t="n">
        <f aca="false">E743+H743</f>
        <v>7764</v>
      </c>
      <c r="L743" s="92" t="n">
        <f aca="false">F743+I743</f>
        <v>7783</v>
      </c>
      <c r="M743" s="92" t="n">
        <f aca="false">G743+J743</f>
        <v>15547</v>
      </c>
      <c r="O743" s="70"/>
      <c r="P743" s="70"/>
    </row>
    <row r="744" customFormat="false" ht="12.75" hidden="false" customHeight="true" outlineLevel="0" collapsed="false">
      <c r="A744" s="96" t="str">
        <f aca="false">CONCATENATE(B744,C744)</f>
        <v>CHRISTMAS ISLAND1985-86</v>
      </c>
      <c r="B744" s="97" t="s">
        <v>53</v>
      </c>
      <c r="C744" s="90" t="s">
        <v>7</v>
      </c>
      <c r="D744" s="91" t="s">
        <v>167</v>
      </c>
      <c r="E744" s="92" t="n">
        <v>0</v>
      </c>
      <c r="F744" s="92" t="n">
        <v>0</v>
      </c>
      <c r="G744" s="92" t="n">
        <v>0</v>
      </c>
      <c r="H744" s="98" t="n">
        <v>0</v>
      </c>
      <c r="I744" s="98" t="n">
        <v>0</v>
      </c>
      <c r="J744" s="92" t="n">
        <v>0</v>
      </c>
      <c r="K744" s="92" t="n">
        <f aca="false">E744+H744</f>
        <v>0</v>
      </c>
      <c r="L744" s="92" t="n">
        <f aca="false">F744+I744</f>
        <v>0</v>
      </c>
      <c r="M744" s="92" t="n">
        <f aca="false">G744+J744</f>
        <v>0</v>
      </c>
      <c r="O744" s="70"/>
      <c r="P744" s="70"/>
    </row>
    <row r="745" customFormat="false" ht="12.75" hidden="false" customHeight="true" outlineLevel="0" collapsed="false">
      <c r="A745" s="96" t="str">
        <f aca="false">CONCATENATE(B745,C745)</f>
        <v>CHRISTMAS ISLAND1986-87</v>
      </c>
      <c r="B745" s="32" t="s">
        <v>53</v>
      </c>
      <c r="C745" s="69" t="s">
        <v>8</v>
      </c>
      <c r="D745" s="69" t="s">
        <v>167</v>
      </c>
      <c r="E745" s="70" t="n">
        <v>0</v>
      </c>
      <c r="F745" s="70" t="n">
        <v>0</v>
      </c>
      <c r="G745" s="70" t="n">
        <v>0</v>
      </c>
      <c r="H745" s="70" t="n">
        <v>0</v>
      </c>
      <c r="I745" s="70" t="n">
        <v>0</v>
      </c>
      <c r="J745" s="70" t="n">
        <v>0</v>
      </c>
      <c r="K745" s="92" t="n">
        <f aca="false">E745+H745</f>
        <v>0</v>
      </c>
      <c r="L745" s="92" t="n">
        <f aca="false">F745+I745</f>
        <v>0</v>
      </c>
      <c r="M745" s="92" t="n">
        <f aca="false">G745+J745</f>
        <v>0</v>
      </c>
      <c r="O745" s="70"/>
      <c r="P745" s="70"/>
    </row>
    <row r="746" customFormat="false" ht="12.75" hidden="false" customHeight="true" outlineLevel="0" collapsed="false">
      <c r="A746" s="96" t="str">
        <f aca="false">CONCATENATE(B746,C746)</f>
        <v>CHRISTMAS ISLAND1987-88</v>
      </c>
      <c r="B746" s="97" t="s">
        <v>53</v>
      </c>
      <c r="C746" s="90" t="s">
        <v>10</v>
      </c>
      <c r="D746" s="91" t="s">
        <v>167</v>
      </c>
      <c r="E746" s="92" t="n">
        <v>0</v>
      </c>
      <c r="F746" s="92" t="n">
        <v>0</v>
      </c>
      <c r="G746" s="92" t="n">
        <v>0</v>
      </c>
      <c r="H746" s="98" t="n">
        <v>0</v>
      </c>
      <c r="I746" s="98" t="n">
        <v>0</v>
      </c>
      <c r="J746" s="92" t="n">
        <v>0</v>
      </c>
      <c r="K746" s="92" t="n">
        <f aca="false">E746+H746</f>
        <v>0</v>
      </c>
      <c r="L746" s="92" t="n">
        <f aca="false">F746+I746</f>
        <v>0</v>
      </c>
      <c r="M746" s="92" t="n">
        <f aca="false">G746+J746</f>
        <v>0</v>
      </c>
      <c r="O746" s="70"/>
      <c r="P746" s="70"/>
    </row>
    <row r="747" customFormat="false" ht="12.75" hidden="false" customHeight="true" outlineLevel="0" collapsed="false">
      <c r="A747" s="96" t="str">
        <f aca="false">CONCATENATE(B747,C747)</f>
        <v>CHRISTMAS ISLAND1988-89</v>
      </c>
      <c r="B747" s="100" t="s">
        <v>53</v>
      </c>
      <c r="C747" s="90" t="s">
        <v>12</v>
      </c>
      <c r="D747" s="91" t="s">
        <v>167</v>
      </c>
      <c r="E747" s="92" t="n">
        <v>0</v>
      </c>
      <c r="F747" s="92" t="n">
        <v>0</v>
      </c>
      <c r="G747" s="92" t="n">
        <v>0</v>
      </c>
      <c r="H747" s="92" t="n">
        <v>0</v>
      </c>
      <c r="I747" s="92" t="n">
        <v>0</v>
      </c>
      <c r="J747" s="92" t="n">
        <v>0</v>
      </c>
      <c r="K747" s="92" t="n">
        <f aca="false">E747+H747</f>
        <v>0</v>
      </c>
      <c r="L747" s="92" t="n">
        <f aca="false">F747+I747</f>
        <v>0</v>
      </c>
      <c r="M747" s="92" t="n">
        <f aca="false">G747+J747</f>
        <v>0</v>
      </c>
      <c r="O747" s="70"/>
      <c r="P747" s="70"/>
    </row>
    <row r="748" customFormat="false" ht="12.75" hidden="false" customHeight="true" outlineLevel="0" collapsed="false">
      <c r="A748" s="96" t="str">
        <f aca="false">CONCATENATE(B748,C748)</f>
        <v>CHRISTMAS ISLAND1989-90</v>
      </c>
      <c r="B748" s="32" t="s">
        <v>53</v>
      </c>
      <c r="C748" s="69" t="s">
        <v>14</v>
      </c>
      <c r="D748" s="69" t="s">
        <v>167</v>
      </c>
      <c r="E748" s="70" t="n">
        <v>0</v>
      </c>
      <c r="F748" s="70" t="n">
        <v>0</v>
      </c>
      <c r="G748" s="70" t="n">
        <v>0</v>
      </c>
      <c r="H748" s="70" t="n">
        <v>0</v>
      </c>
      <c r="I748" s="70" t="n">
        <v>0</v>
      </c>
      <c r="J748" s="70" t="n">
        <v>0</v>
      </c>
      <c r="K748" s="92" t="n">
        <f aca="false">E748+H748</f>
        <v>0</v>
      </c>
      <c r="L748" s="92" t="n">
        <f aca="false">F748+I748</f>
        <v>0</v>
      </c>
      <c r="M748" s="92" t="n">
        <f aca="false">G748+J748</f>
        <v>0</v>
      </c>
      <c r="O748" s="70"/>
      <c r="P748" s="70"/>
    </row>
    <row r="749" customFormat="false" ht="12.75" hidden="false" customHeight="true" outlineLevel="0" collapsed="false">
      <c r="A749" s="96" t="str">
        <f aca="false">CONCATENATE(B749,C749)</f>
        <v>CHRISTMAS ISLAND1990-91</v>
      </c>
      <c r="B749" s="99" t="s">
        <v>53</v>
      </c>
      <c r="C749" s="102" t="s">
        <v>16</v>
      </c>
      <c r="D749" s="91" t="s">
        <v>167</v>
      </c>
      <c r="E749" s="103" t="n">
        <v>0</v>
      </c>
      <c r="F749" s="103" t="n">
        <v>0</v>
      </c>
      <c r="G749" s="103" t="n">
        <v>0</v>
      </c>
      <c r="H749" s="103" t="n">
        <v>0</v>
      </c>
      <c r="I749" s="103" t="n">
        <v>0</v>
      </c>
      <c r="J749" s="103" t="n">
        <v>0</v>
      </c>
      <c r="K749" s="92" t="n">
        <f aca="false">E749+H749</f>
        <v>0</v>
      </c>
      <c r="L749" s="92" t="n">
        <f aca="false">F749+I749</f>
        <v>0</v>
      </c>
      <c r="M749" s="92" t="n">
        <f aca="false">G749+J749</f>
        <v>0</v>
      </c>
      <c r="O749" s="70"/>
      <c r="P749" s="70"/>
    </row>
    <row r="750" customFormat="false" ht="12.75" hidden="false" customHeight="true" outlineLevel="0" collapsed="false">
      <c r="A750" s="96" t="str">
        <f aca="false">CONCATENATE(B750,C750)</f>
        <v>CHRISTMAS ISLAND1991-92</v>
      </c>
      <c r="B750" s="32" t="s">
        <v>53</v>
      </c>
      <c r="C750" s="69" t="s">
        <v>18</v>
      </c>
      <c r="D750" s="69" t="s">
        <v>167</v>
      </c>
      <c r="E750" s="70" t="n">
        <v>0</v>
      </c>
      <c r="F750" s="70" t="n">
        <v>0</v>
      </c>
      <c r="G750" s="70" t="n">
        <v>0</v>
      </c>
      <c r="H750" s="70" t="n">
        <v>0</v>
      </c>
      <c r="I750" s="70" t="n">
        <v>0</v>
      </c>
      <c r="J750" s="70" t="n">
        <v>0</v>
      </c>
      <c r="K750" s="92" t="n">
        <f aca="false">E750+H750</f>
        <v>0</v>
      </c>
      <c r="L750" s="92" t="n">
        <f aca="false">F750+I750</f>
        <v>0</v>
      </c>
      <c r="M750" s="92" t="n">
        <f aca="false">G750+J750</f>
        <v>0</v>
      </c>
      <c r="O750" s="70"/>
      <c r="P750" s="70"/>
    </row>
    <row r="751" customFormat="false" ht="12.75" hidden="false" customHeight="true" outlineLevel="0" collapsed="false">
      <c r="A751" s="96" t="str">
        <f aca="false">CONCATENATE(B751,C751)</f>
        <v>CHRISTMAS ISLAND1992-93</v>
      </c>
      <c r="B751" s="99" t="s">
        <v>53</v>
      </c>
      <c r="C751" s="102" t="s">
        <v>20</v>
      </c>
      <c r="D751" s="91" t="s">
        <v>167</v>
      </c>
      <c r="E751" s="103" t="n">
        <v>0</v>
      </c>
      <c r="F751" s="103" t="n">
        <v>0</v>
      </c>
      <c r="G751" s="103" t="n">
        <v>0</v>
      </c>
      <c r="H751" s="103" t="n">
        <v>0</v>
      </c>
      <c r="I751" s="103" t="n">
        <v>0</v>
      </c>
      <c r="J751" s="103" t="n">
        <v>0</v>
      </c>
      <c r="K751" s="92" t="n">
        <f aca="false">E751+H751</f>
        <v>0</v>
      </c>
      <c r="L751" s="92" t="n">
        <f aca="false">F751+I751</f>
        <v>0</v>
      </c>
      <c r="M751" s="92" t="n">
        <f aca="false">G751+J751</f>
        <v>0</v>
      </c>
      <c r="O751" s="70"/>
      <c r="P751" s="70"/>
    </row>
    <row r="752" customFormat="false" ht="12.75" hidden="false" customHeight="true" outlineLevel="0" collapsed="false">
      <c r="A752" s="96" t="str">
        <f aca="false">CONCATENATE(B752,C752)</f>
        <v>CHRISTMAS ISLAND1993-94</v>
      </c>
      <c r="B752" s="32" t="s">
        <v>53</v>
      </c>
      <c r="C752" s="69" t="s">
        <v>22</v>
      </c>
      <c r="D752" s="69" t="s">
        <v>167</v>
      </c>
      <c r="E752" s="70" t="n">
        <v>4236</v>
      </c>
      <c r="F752" s="70" t="n">
        <v>3982</v>
      </c>
      <c r="G752" s="70" t="n">
        <v>8218</v>
      </c>
      <c r="H752" s="70" t="n">
        <v>5557</v>
      </c>
      <c r="I752" s="70" t="n">
        <v>5919</v>
      </c>
      <c r="J752" s="70" t="n">
        <v>11476</v>
      </c>
      <c r="K752" s="92" t="n">
        <f aca="false">E752+H752</f>
        <v>9793</v>
      </c>
      <c r="L752" s="92" t="n">
        <f aca="false">F752+I752</f>
        <v>9901</v>
      </c>
      <c r="M752" s="92" t="n">
        <f aca="false">G752+J752</f>
        <v>19694</v>
      </c>
      <c r="O752" s="70"/>
      <c r="P752" s="70"/>
    </row>
    <row r="753" customFormat="false" ht="12.75" hidden="false" customHeight="true" outlineLevel="0" collapsed="false">
      <c r="A753" s="96" t="str">
        <f aca="false">CONCATENATE(B753,C753)</f>
        <v>CHRISTMAS ISLAND1994-95</v>
      </c>
      <c r="B753" s="32" t="s">
        <v>53</v>
      </c>
      <c r="C753" s="69" t="s">
        <v>24</v>
      </c>
      <c r="D753" s="69" t="s">
        <v>167</v>
      </c>
      <c r="E753" s="70" t="n">
        <v>5883</v>
      </c>
      <c r="F753" s="70" t="n">
        <v>5685</v>
      </c>
      <c r="G753" s="70" t="n">
        <v>11568</v>
      </c>
      <c r="H753" s="70" t="n">
        <v>13494</v>
      </c>
      <c r="I753" s="70" t="n">
        <v>13537</v>
      </c>
      <c r="J753" s="70" t="n">
        <v>27031</v>
      </c>
      <c r="K753" s="92" t="n">
        <f aca="false">E753+H753</f>
        <v>19377</v>
      </c>
      <c r="L753" s="92" t="n">
        <f aca="false">F753+I753</f>
        <v>19222</v>
      </c>
      <c r="M753" s="92" t="n">
        <f aca="false">G753+J753</f>
        <v>38599</v>
      </c>
      <c r="O753" s="70"/>
      <c r="P753" s="70"/>
    </row>
    <row r="754" customFormat="false" ht="12.75" hidden="false" customHeight="true" outlineLevel="0" collapsed="false">
      <c r="A754" s="96" t="str">
        <f aca="false">CONCATENATE(B754,C754)</f>
        <v>CHRISTMAS ISLAND1995-96</v>
      </c>
      <c r="B754" s="100" t="s">
        <v>53</v>
      </c>
      <c r="C754" s="90" t="s">
        <v>26</v>
      </c>
      <c r="D754" s="91" t="s">
        <v>167</v>
      </c>
      <c r="E754" s="92" t="n">
        <v>5720</v>
      </c>
      <c r="F754" s="92" t="n">
        <v>6153</v>
      </c>
      <c r="G754" s="92" t="n">
        <v>11873</v>
      </c>
      <c r="H754" s="92" t="n">
        <v>11816</v>
      </c>
      <c r="I754" s="92" t="n">
        <v>11066</v>
      </c>
      <c r="J754" s="92" t="n">
        <v>22882</v>
      </c>
      <c r="K754" s="92" t="n">
        <f aca="false">E754+H754</f>
        <v>17536</v>
      </c>
      <c r="L754" s="92" t="n">
        <f aca="false">F754+I754</f>
        <v>17219</v>
      </c>
      <c r="M754" s="92" t="n">
        <f aca="false">G754+J754</f>
        <v>34755</v>
      </c>
      <c r="O754" s="70"/>
      <c r="P754" s="70"/>
    </row>
    <row r="755" customFormat="false" ht="12.75" hidden="false" customHeight="true" outlineLevel="0" collapsed="false">
      <c r="A755" s="96" t="str">
        <f aca="false">CONCATENATE(B755,C755)</f>
        <v>CHRISTMAS ISLAND1996-97</v>
      </c>
      <c r="B755" s="97" t="s">
        <v>53</v>
      </c>
      <c r="C755" s="90" t="s">
        <v>28</v>
      </c>
      <c r="D755" s="91" t="s">
        <v>167</v>
      </c>
      <c r="E755" s="92" t="n">
        <v>6443</v>
      </c>
      <c r="F755" s="92" t="n">
        <v>5918</v>
      </c>
      <c r="G755" s="92" t="n">
        <v>12361</v>
      </c>
      <c r="H755" s="98" t="n">
        <v>3326</v>
      </c>
      <c r="I755" s="98" t="n">
        <v>3306</v>
      </c>
      <c r="J755" s="92" t="n">
        <v>6632</v>
      </c>
      <c r="K755" s="92" t="n">
        <f aca="false">E755+H755</f>
        <v>9769</v>
      </c>
      <c r="L755" s="92" t="n">
        <f aca="false">F755+I755</f>
        <v>9224</v>
      </c>
      <c r="M755" s="92" t="n">
        <f aca="false">G755+J755</f>
        <v>18993</v>
      </c>
      <c r="O755" s="70"/>
      <c r="P755" s="70"/>
    </row>
    <row r="756" customFormat="false" ht="12.75" hidden="false" customHeight="true" outlineLevel="0" collapsed="false">
      <c r="A756" s="96" t="str">
        <f aca="false">CONCATENATE(B756,C756)</f>
        <v>CHRISTMAS ISLAND1997-98</v>
      </c>
      <c r="B756" s="97" t="s">
        <v>53</v>
      </c>
      <c r="C756" s="90" t="s">
        <v>30</v>
      </c>
      <c r="D756" s="91" t="s">
        <v>167</v>
      </c>
      <c r="E756" s="92" t="n">
        <v>4272</v>
      </c>
      <c r="F756" s="92" t="n">
        <v>4087</v>
      </c>
      <c r="G756" s="92" t="n">
        <v>8359</v>
      </c>
      <c r="H756" s="98" t="n">
        <v>2463</v>
      </c>
      <c r="I756" s="98" t="n">
        <v>2645</v>
      </c>
      <c r="J756" s="92" t="n">
        <v>5108</v>
      </c>
      <c r="K756" s="92" t="n">
        <f aca="false">E756+H756</f>
        <v>6735</v>
      </c>
      <c r="L756" s="92" t="n">
        <f aca="false">F756+I756</f>
        <v>6732</v>
      </c>
      <c r="M756" s="92" t="n">
        <f aca="false">G756+J756</f>
        <v>13467</v>
      </c>
      <c r="O756" s="70"/>
      <c r="P756" s="70"/>
    </row>
    <row r="757" customFormat="false" ht="12.75" hidden="false" customHeight="true" outlineLevel="0" collapsed="false">
      <c r="A757" s="96" t="str">
        <f aca="false">CONCATENATE(B757,C757)</f>
        <v>CHRISTMAS ISLAND1998-99</v>
      </c>
      <c r="B757" s="100" t="s">
        <v>53</v>
      </c>
      <c r="C757" s="90" t="s">
        <v>32</v>
      </c>
      <c r="D757" s="91" t="s">
        <v>167</v>
      </c>
      <c r="E757" s="92" t="n">
        <v>2438</v>
      </c>
      <c r="F757" s="92" t="n">
        <v>2433</v>
      </c>
      <c r="G757" s="92" t="n">
        <v>4871</v>
      </c>
      <c r="H757" s="92" t="n">
        <v>0</v>
      </c>
      <c r="I757" s="92" t="n">
        <v>0</v>
      </c>
      <c r="J757" s="92" t="n">
        <v>0</v>
      </c>
      <c r="K757" s="92" t="n">
        <f aca="false">E757+H757</f>
        <v>2438</v>
      </c>
      <c r="L757" s="92" t="n">
        <f aca="false">F757+I757</f>
        <v>2433</v>
      </c>
      <c r="M757" s="92" t="n">
        <f aca="false">G757+J757</f>
        <v>4871</v>
      </c>
      <c r="O757" s="70"/>
      <c r="P757" s="70"/>
    </row>
    <row r="758" customFormat="false" ht="12.75" hidden="false" customHeight="true" outlineLevel="0" collapsed="false">
      <c r="A758" s="96" t="str">
        <f aca="false">CONCATENATE(B758,C758)</f>
        <v>CHRISTMAS ISLAND1999-00</v>
      </c>
      <c r="B758" s="100" t="s">
        <v>53</v>
      </c>
      <c r="C758" s="90" t="s">
        <v>34</v>
      </c>
      <c r="D758" s="91" t="s">
        <v>167</v>
      </c>
      <c r="E758" s="92" t="n">
        <v>2548</v>
      </c>
      <c r="F758" s="92" t="n">
        <v>2573</v>
      </c>
      <c r="G758" s="92" t="n">
        <v>5121</v>
      </c>
      <c r="H758" s="92" t="n">
        <v>0</v>
      </c>
      <c r="I758" s="92" t="n">
        <v>0</v>
      </c>
      <c r="J758" s="92" t="n">
        <v>0</v>
      </c>
      <c r="K758" s="92" t="n">
        <f aca="false">E758+H758</f>
        <v>2548</v>
      </c>
      <c r="L758" s="92" t="n">
        <f aca="false">F758+I758</f>
        <v>2573</v>
      </c>
      <c r="M758" s="92" t="n">
        <f aca="false">G758+J758</f>
        <v>5121</v>
      </c>
      <c r="O758" s="70"/>
      <c r="P758" s="70"/>
    </row>
    <row r="759" customFormat="false" ht="12.75" hidden="false" customHeight="true" outlineLevel="0" collapsed="false">
      <c r="A759" s="96" t="str">
        <f aca="false">CONCATENATE(B759,C759)</f>
        <v>CHRISTMAS ISLAND2000-01</v>
      </c>
      <c r="B759" s="32" t="s">
        <v>53</v>
      </c>
      <c r="C759" s="69" t="s">
        <v>36</v>
      </c>
      <c r="D759" s="69" t="s">
        <v>167</v>
      </c>
      <c r="E759" s="70" t="n">
        <v>2603</v>
      </c>
      <c r="F759" s="70" t="n">
        <v>2583</v>
      </c>
      <c r="G759" s="70" t="n">
        <v>5186</v>
      </c>
      <c r="H759" s="70" t="n">
        <v>0</v>
      </c>
      <c r="I759" s="70" t="n">
        <v>0</v>
      </c>
      <c r="J759" s="70" t="n">
        <v>0</v>
      </c>
      <c r="K759" s="92" t="n">
        <f aca="false">E759+H759</f>
        <v>2603</v>
      </c>
      <c r="L759" s="92" t="n">
        <f aca="false">F759+I759</f>
        <v>2583</v>
      </c>
      <c r="M759" s="92" t="n">
        <f aca="false">G759+J759</f>
        <v>5186</v>
      </c>
      <c r="O759" s="70"/>
      <c r="P759" s="70"/>
    </row>
    <row r="760" customFormat="false" ht="12.75" hidden="false" customHeight="true" outlineLevel="0" collapsed="false">
      <c r="A760" s="96" t="str">
        <f aca="false">CONCATENATE(B760,C760)</f>
        <v>CHRISTMAS ISLAND2001-02</v>
      </c>
      <c r="B760" s="32" t="s">
        <v>53</v>
      </c>
      <c r="C760" s="69" t="s">
        <v>38</v>
      </c>
      <c r="D760" s="69" t="s">
        <v>167</v>
      </c>
      <c r="E760" s="70" t="n">
        <v>3264</v>
      </c>
      <c r="F760" s="70" t="n">
        <v>3251</v>
      </c>
      <c r="G760" s="70" t="n">
        <v>6515</v>
      </c>
      <c r="H760" s="70" t="n">
        <v>0</v>
      </c>
      <c r="I760" s="70" t="n">
        <v>0</v>
      </c>
      <c r="J760" s="70" t="n">
        <v>0</v>
      </c>
      <c r="K760" s="92" t="n">
        <f aca="false">E760+H760</f>
        <v>3264</v>
      </c>
      <c r="L760" s="92" t="n">
        <f aca="false">F760+I760</f>
        <v>3251</v>
      </c>
      <c r="M760" s="92" t="n">
        <f aca="false">G760+J760</f>
        <v>6515</v>
      </c>
      <c r="O760" s="70"/>
      <c r="P760" s="70"/>
    </row>
    <row r="761" customFormat="false" ht="12.75" hidden="false" customHeight="true" outlineLevel="0" collapsed="false">
      <c r="A761" s="96" t="str">
        <f aca="false">CONCATENATE(B761,C761)</f>
        <v>CHRISTMAS ISLAND2002-03</v>
      </c>
      <c r="B761" s="97" t="s">
        <v>53</v>
      </c>
      <c r="C761" s="90" t="s">
        <v>40</v>
      </c>
      <c r="D761" s="91" t="s">
        <v>167</v>
      </c>
      <c r="E761" s="92" t="n">
        <v>4327</v>
      </c>
      <c r="F761" s="92" t="n">
        <v>4451</v>
      </c>
      <c r="G761" s="92" t="n">
        <v>8778</v>
      </c>
      <c r="H761" s="98" t="n">
        <v>0</v>
      </c>
      <c r="I761" s="98" t="n">
        <v>0</v>
      </c>
      <c r="J761" s="92" t="n">
        <v>0</v>
      </c>
      <c r="K761" s="92" t="n">
        <f aca="false">E761+H761</f>
        <v>4327</v>
      </c>
      <c r="L761" s="92" t="n">
        <f aca="false">F761+I761</f>
        <v>4451</v>
      </c>
      <c r="M761" s="92" t="n">
        <f aca="false">G761+J761</f>
        <v>8778</v>
      </c>
      <c r="O761" s="70"/>
      <c r="P761" s="70"/>
    </row>
    <row r="762" customFormat="false" ht="12.75" hidden="false" customHeight="true" outlineLevel="0" collapsed="false">
      <c r="A762" s="96" t="str">
        <f aca="false">CONCATENATE(B762,C762)</f>
        <v>CHRISTMAS ISLAND2003-04</v>
      </c>
      <c r="B762" s="100" t="s">
        <v>53</v>
      </c>
      <c r="C762" s="90" t="s">
        <v>42</v>
      </c>
      <c r="D762" s="91" t="s">
        <v>167</v>
      </c>
      <c r="E762" s="92" t="n">
        <v>3673</v>
      </c>
      <c r="F762" s="92" t="n">
        <v>3831</v>
      </c>
      <c r="G762" s="92" t="n">
        <v>7504</v>
      </c>
      <c r="H762" s="92" t="n">
        <v>0</v>
      </c>
      <c r="I762" s="92" t="n">
        <v>0</v>
      </c>
      <c r="J762" s="92" t="n">
        <v>0</v>
      </c>
      <c r="K762" s="92" t="n">
        <f aca="false">E762+H762</f>
        <v>3673</v>
      </c>
      <c r="L762" s="92" t="n">
        <f aca="false">F762+I762</f>
        <v>3831</v>
      </c>
      <c r="M762" s="92" t="n">
        <f aca="false">G762+J762</f>
        <v>7504</v>
      </c>
      <c r="O762" s="70"/>
      <c r="P762" s="70"/>
    </row>
    <row r="763" customFormat="false" ht="12.75" hidden="false" customHeight="true" outlineLevel="0" collapsed="false">
      <c r="A763" s="96" t="str">
        <f aca="false">CONCATENATE(B763,C763)</f>
        <v>CHRISTMAS ISLAND2004-05</v>
      </c>
      <c r="B763" s="32" t="s">
        <v>53</v>
      </c>
      <c r="C763" s="69" t="s">
        <v>44</v>
      </c>
      <c r="D763" s="69" t="s">
        <v>167</v>
      </c>
      <c r="E763" s="70" t="n">
        <v>3991</v>
      </c>
      <c r="F763" s="70" t="n">
        <v>4134</v>
      </c>
      <c r="G763" s="70" t="n">
        <v>8125</v>
      </c>
      <c r="H763" s="70" t="n">
        <v>0</v>
      </c>
      <c r="I763" s="70" t="n">
        <v>0</v>
      </c>
      <c r="J763" s="70" t="n">
        <v>0</v>
      </c>
      <c r="K763" s="92" t="n">
        <f aca="false">E763+H763</f>
        <v>3991</v>
      </c>
      <c r="L763" s="92" t="n">
        <f aca="false">F763+I763</f>
        <v>4134</v>
      </c>
      <c r="M763" s="92" t="n">
        <f aca="false">G763+J763</f>
        <v>8125</v>
      </c>
      <c r="O763" s="70"/>
      <c r="P763" s="70"/>
    </row>
    <row r="764" customFormat="false" ht="12.75" hidden="false" customHeight="true" outlineLevel="0" collapsed="false">
      <c r="A764" s="96" t="str">
        <f aca="false">CONCATENATE(B764,C764)</f>
        <v>CHRISTMAS ISLAND2005-06</v>
      </c>
      <c r="B764" s="97" t="s">
        <v>53</v>
      </c>
      <c r="C764" s="90" t="s">
        <v>46</v>
      </c>
      <c r="D764" s="91" t="s">
        <v>167</v>
      </c>
      <c r="E764" s="92" t="n">
        <v>3978</v>
      </c>
      <c r="F764" s="92" t="n">
        <v>4115</v>
      </c>
      <c r="G764" s="92" t="n">
        <v>8093</v>
      </c>
      <c r="H764" s="98" t="n">
        <v>0</v>
      </c>
      <c r="I764" s="98" t="n">
        <v>0</v>
      </c>
      <c r="J764" s="92" t="n">
        <v>0</v>
      </c>
      <c r="K764" s="92" t="n">
        <f aca="false">E764+H764</f>
        <v>3978</v>
      </c>
      <c r="L764" s="92" t="n">
        <f aca="false">F764+I764</f>
        <v>4115</v>
      </c>
      <c r="M764" s="92" t="n">
        <f aca="false">G764+J764</f>
        <v>8093</v>
      </c>
      <c r="O764" s="70"/>
      <c r="P764" s="70"/>
    </row>
    <row r="765" customFormat="false" ht="12.75" hidden="false" customHeight="true" outlineLevel="0" collapsed="false">
      <c r="A765" s="96" t="str">
        <f aca="false">CONCATENATE(B765,C765)</f>
        <v>CHRISTMAS ISLAND2006-07</v>
      </c>
      <c r="B765" s="32" t="s">
        <v>53</v>
      </c>
      <c r="C765" s="69" t="s">
        <v>48</v>
      </c>
      <c r="D765" s="69" t="s">
        <v>167</v>
      </c>
      <c r="E765" s="70" t="n">
        <v>3987</v>
      </c>
      <c r="F765" s="70" t="n">
        <v>4085</v>
      </c>
      <c r="G765" s="70" t="n">
        <v>8072</v>
      </c>
      <c r="H765" s="70" t="n">
        <v>0</v>
      </c>
      <c r="I765" s="70" t="n">
        <v>0</v>
      </c>
      <c r="J765" s="70" t="n">
        <v>0</v>
      </c>
      <c r="K765" s="92" t="n">
        <f aca="false">E765+H765</f>
        <v>3987</v>
      </c>
      <c r="L765" s="92" t="n">
        <f aca="false">F765+I765</f>
        <v>4085</v>
      </c>
      <c r="M765" s="92" t="n">
        <f aca="false">G765+J765</f>
        <v>8072</v>
      </c>
      <c r="O765" s="70"/>
      <c r="P765" s="70"/>
    </row>
    <row r="766" customFormat="false" ht="12.75" hidden="false" customHeight="true" outlineLevel="0" collapsed="false">
      <c r="A766" s="96" t="str">
        <f aca="false">CONCATENATE(B766,C766)</f>
        <v>CHRISTMAS ISLAND2007-08</v>
      </c>
      <c r="B766" s="99" t="s">
        <v>53</v>
      </c>
      <c r="C766" s="90" t="s">
        <v>50</v>
      </c>
      <c r="D766" s="101" t="s">
        <v>167</v>
      </c>
      <c r="E766" s="92" t="n">
        <v>3382</v>
      </c>
      <c r="F766" s="92" t="n">
        <v>3490</v>
      </c>
      <c r="G766" s="92" t="n">
        <v>6872</v>
      </c>
      <c r="H766" s="92" t="n">
        <v>808</v>
      </c>
      <c r="I766" s="92" t="n">
        <v>914</v>
      </c>
      <c r="J766" s="92" t="n">
        <v>1722</v>
      </c>
      <c r="K766" s="92" t="n">
        <f aca="false">E766+H766</f>
        <v>4190</v>
      </c>
      <c r="L766" s="92" t="n">
        <f aca="false">F766+I766</f>
        <v>4404</v>
      </c>
      <c r="M766" s="92" t="n">
        <f aca="false">G766+J766</f>
        <v>8594</v>
      </c>
      <c r="O766" s="70"/>
      <c r="P766" s="70"/>
    </row>
    <row r="767" customFormat="false" ht="12.75" hidden="false" customHeight="true" outlineLevel="0" collapsed="false">
      <c r="A767" s="96" t="str">
        <f aca="false">CONCATENATE(B767,C767)</f>
        <v>CHRISTMAS ISLAND2008-09</v>
      </c>
      <c r="B767" s="32" t="s">
        <v>53</v>
      </c>
      <c r="C767" s="69" t="s">
        <v>52</v>
      </c>
      <c r="D767" s="69" t="s">
        <v>167</v>
      </c>
      <c r="E767" s="70" t="n">
        <v>3240</v>
      </c>
      <c r="F767" s="70" t="n">
        <v>3425</v>
      </c>
      <c r="G767" s="70" t="n">
        <v>6665</v>
      </c>
      <c r="H767" s="70" t="n">
        <v>0</v>
      </c>
      <c r="I767" s="70" t="n">
        <v>0</v>
      </c>
      <c r="J767" s="70" t="n">
        <v>0</v>
      </c>
      <c r="K767" s="92" t="n">
        <f aca="false">E767+H767</f>
        <v>3240</v>
      </c>
      <c r="L767" s="92" t="n">
        <f aca="false">F767+I767</f>
        <v>3425</v>
      </c>
      <c r="M767" s="92" t="n">
        <f aca="false">G767+J767</f>
        <v>6665</v>
      </c>
      <c r="O767" s="70"/>
      <c r="P767" s="70"/>
    </row>
    <row r="768" customFormat="false" ht="12.75" hidden="false" customHeight="true" outlineLevel="0" collapsed="false">
      <c r="A768" s="96" t="str">
        <f aca="false">CONCATENATE(B768,C768)</f>
        <v>CHRISTMAS ISLAND2009-10</v>
      </c>
      <c r="B768" s="100" t="s">
        <v>53</v>
      </c>
      <c r="C768" s="90" t="s">
        <v>54</v>
      </c>
      <c r="D768" s="91" t="s">
        <v>167</v>
      </c>
      <c r="E768" s="92" t="n">
        <v>7164</v>
      </c>
      <c r="F768" s="92" t="n">
        <v>7123</v>
      </c>
      <c r="G768" s="92" t="n">
        <v>14287</v>
      </c>
      <c r="H768" s="92" t="n">
        <v>0</v>
      </c>
      <c r="I768" s="92" t="n">
        <v>0</v>
      </c>
      <c r="J768" s="92" t="n">
        <v>0</v>
      </c>
      <c r="K768" s="92" t="n">
        <f aca="false">E768+H768</f>
        <v>7164</v>
      </c>
      <c r="L768" s="92" t="n">
        <f aca="false">F768+I768</f>
        <v>7123</v>
      </c>
      <c r="M768" s="92" t="n">
        <f aca="false">G768+J768</f>
        <v>14287</v>
      </c>
      <c r="O768" s="70"/>
      <c r="P768" s="70"/>
    </row>
    <row r="769" customFormat="false" ht="12.75" hidden="false" customHeight="true" outlineLevel="0" collapsed="false">
      <c r="A769" s="96" t="str">
        <f aca="false">CONCATENATE(B769,C769)</f>
        <v>CHRISTMAS ISLAND2010-11</v>
      </c>
      <c r="B769" s="97" t="s">
        <v>53</v>
      </c>
      <c r="C769" s="90" t="s">
        <v>56</v>
      </c>
      <c r="D769" s="91" t="s">
        <v>167</v>
      </c>
      <c r="E769" s="92" t="n">
        <v>13313</v>
      </c>
      <c r="F769" s="92" t="n">
        <v>13973</v>
      </c>
      <c r="G769" s="92" t="n">
        <v>27286</v>
      </c>
      <c r="H769" s="98" t="n">
        <v>0</v>
      </c>
      <c r="I769" s="98" t="n">
        <v>0</v>
      </c>
      <c r="J769" s="92" t="n">
        <v>0</v>
      </c>
      <c r="K769" s="92" t="n">
        <f aca="false">E769+H769</f>
        <v>13313</v>
      </c>
      <c r="L769" s="92" t="n">
        <f aca="false">F769+I769</f>
        <v>13973</v>
      </c>
      <c r="M769" s="92" t="n">
        <f aca="false">G769+J769</f>
        <v>27286</v>
      </c>
      <c r="O769" s="70"/>
      <c r="P769" s="70"/>
    </row>
    <row r="770" customFormat="false" ht="12.75" hidden="false" customHeight="true" outlineLevel="0" collapsed="false">
      <c r="A770" s="96" t="str">
        <f aca="false">CONCATENATE(B770,C770)</f>
        <v>CHRISTMAS ISLAND2011-12</v>
      </c>
      <c r="B770" s="100" t="s">
        <v>53</v>
      </c>
      <c r="C770" s="90" t="s">
        <v>58</v>
      </c>
      <c r="D770" s="91" t="s">
        <v>167</v>
      </c>
      <c r="E770" s="92" t="n">
        <v>16860</v>
      </c>
      <c r="F770" s="92" t="n">
        <v>16903</v>
      </c>
      <c r="G770" s="92" t="n">
        <v>33763</v>
      </c>
      <c r="H770" s="92" t="n">
        <v>0</v>
      </c>
      <c r="I770" s="92" t="n">
        <v>0</v>
      </c>
      <c r="J770" s="92" t="n">
        <v>0</v>
      </c>
      <c r="K770" s="92" t="n">
        <f aca="false">E770+H770</f>
        <v>16860</v>
      </c>
      <c r="L770" s="92" t="n">
        <f aca="false">F770+I770</f>
        <v>16903</v>
      </c>
      <c r="M770" s="92" t="n">
        <f aca="false">G770+J770</f>
        <v>33763</v>
      </c>
      <c r="O770" s="70"/>
      <c r="P770" s="70"/>
    </row>
    <row r="771" customFormat="false" ht="12.75" hidden="false" customHeight="true" outlineLevel="0" collapsed="false">
      <c r="A771" s="96" t="str">
        <f aca="false">CONCATENATE(B771,C771)</f>
        <v>CHRISTMAS ISLAND2012-13</v>
      </c>
      <c r="B771" s="97" t="s">
        <v>53</v>
      </c>
      <c r="C771" s="90" t="s">
        <v>60</v>
      </c>
      <c r="D771" s="91" t="s">
        <v>167</v>
      </c>
      <c r="E771" s="92" t="n">
        <v>18100</v>
      </c>
      <c r="F771" s="92" t="n">
        <v>17839</v>
      </c>
      <c r="G771" s="92" t="n">
        <v>35939</v>
      </c>
      <c r="H771" s="98" t="n">
        <v>0</v>
      </c>
      <c r="I771" s="98" t="n">
        <v>0</v>
      </c>
      <c r="J771" s="92" t="n">
        <v>0</v>
      </c>
      <c r="K771" s="92" t="n">
        <f aca="false">E771+H771</f>
        <v>18100</v>
      </c>
      <c r="L771" s="92" t="n">
        <f aca="false">F771+I771</f>
        <v>17839</v>
      </c>
      <c r="M771" s="92" t="n">
        <f aca="false">G771+J771</f>
        <v>35939</v>
      </c>
      <c r="O771" s="70"/>
      <c r="P771" s="70"/>
    </row>
    <row r="772" customFormat="false" ht="12.75" hidden="false" customHeight="true" outlineLevel="0" collapsed="false">
      <c r="A772" s="96" t="str">
        <f aca="false">CONCATENATE(B772,C772)</f>
        <v>CHRISTMAS ISLAND2013-14</v>
      </c>
      <c r="B772" s="100" t="s">
        <v>53</v>
      </c>
      <c r="C772" s="69" t="s">
        <v>62</v>
      </c>
      <c r="D772" s="91" t="s">
        <v>167</v>
      </c>
      <c r="E772" s="98" t="n">
        <v>18164</v>
      </c>
      <c r="F772" s="98" t="n">
        <v>17917</v>
      </c>
      <c r="G772" s="98" t="n">
        <v>36081</v>
      </c>
      <c r="H772" s="98" t="n">
        <v>0</v>
      </c>
      <c r="I772" s="98" t="n">
        <v>0</v>
      </c>
      <c r="J772" s="98" t="n">
        <v>0</v>
      </c>
      <c r="K772" s="92" t="n">
        <f aca="false">E772+H772</f>
        <v>18164</v>
      </c>
      <c r="L772" s="92" t="n">
        <f aca="false">F772+I772</f>
        <v>17917</v>
      </c>
      <c r="M772" s="92" t="n">
        <f aca="false">G772+J772</f>
        <v>36081</v>
      </c>
      <c r="O772" s="70"/>
      <c r="P772" s="70"/>
    </row>
    <row r="773" customFormat="false" ht="12.75" hidden="false" customHeight="true" outlineLevel="0" collapsed="false">
      <c r="A773" s="96" t="str">
        <f aca="false">CONCATENATE(B773,C773)</f>
        <v>CHRISTMAS ISLAND2014-15</v>
      </c>
      <c r="B773" s="32" t="s">
        <v>53</v>
      </c>
      <c r="C773" s="69" t="s">
        <v>64</v>
      </c>
      <c r="D773" s="69" t="s">
        <v>167</v>
      </c>
      <c r="E773" s="70" t="n">
        <v>13156</v>
      </c>
      <c r="F773" s="70" t="n">
        <v>13570</v>
      </c>
      <c r="G773" s="70" t="n">
        <v>26726</v>
      </c>
      <c r="H773" s="70" t="n">
        <v>0</v>
      </c>
      <c r="I773" s="70" t="n">
        <v>0</v>
      </c>
      <c r="J773" s="70" t="n">
        <v>0</v>
      </c>
      <c r="K773" s="92" t="n">
        <f aca="false">E773+H773</f>
        <v>13156</v>
      </c>
      <c r="L773" s="92" t="n">
        <f aca="false">F773+I773</f>
        <v>13570</v>
      </c>
      <c r="M773" s="92" t="n">
        <f aca="false">G773+J773</f>
        <v>26726</v>
      </c>
      <c r="O773" s="70"/>
      <c r="P773" s="70"/>
    </row>
    <row r="774" customFormat="false" ht="12.75" hidden="false" customHeight="true" outlineLevel="0" collapsed="false">
      <c r="A774" s="96" t="str">
        <f aca="false">CONCATENATE(B774,C774)</f>
        <v>CHRISTMAS ISLAND2015-16</v>
      </c>
      <c r="B774" s="32" t="s">
        <v>53</v>
      </c>
      <c r="C774" s="69" t="s">
        <v>66</v>
      </c>
      <c r="D774" s="69" t="s">
        <v>167</v>
      </c>
      <c r="E774" s="70" t="n">
        <v>10552</v>
      </c>
      <c r="F774" s="70" t="n">
        <v>10554</v>
      </c>
      <c r="G774" s="70" t="n">
        <v>21106</v>
      </c>
      <c r="H774" s="70" t="n">
        <v>0</v>
      </c>
      <c r="I774" s="70" t="n">
        <v>0</v>
      </c>
      <c r="J774" s="70" t="n">
        <v>0</v>
      </c>
      <c r="K774" s="92" t="n">
        <f aca="false">E774+H774</f>
        <v>10552</v>
      </c>
      <c r="L774" s="92" t="n">
        <f aca="false">F774+I774</f>
        <v>10554</v>
      </c>
      <c r="M774" s="92" t="n">
        <f aca="false">G774+J774</f>
        <v>21106</v>
      </c>
      <c r="O774" s="70"/>
      <c r="P774" s="70"/>
    </row>
    <row r="775" customFormat="false" ht="12.75" hidden="false" customHeight="true" outlineLevel="0" collapsed="false">
      <c r="A775" s="96" t="str">
        <f aca="false">CONCATENATE(B775,C775)</f>
        <v>CHRISTMAS ISLAND2016-17</v>
      </c>
      <c r="B775" s="32" t="s">
        <v>53</v>
      </c>
      <c r="C775" s="69" t="s">
        <v>68</v>
      </c>
      <c r="D775" s="69" t="s">
        <v>167</v>
      </c>
      <c r="E775" s="70" t="n">
        <v>9506</v>
      </c>
      <c r="F775" s="70" t="n">
        <v>9412</v>
      </c>
      <c r="G775" s="70" t="n">
        <v>18918</v>
      </c>
      <c r="H775" s="70" t="n">
        <v>0</v>
      </c>
      <c r="I775" s="70" t="n">
        <v>0</v>
      </c>
      <c r="J775" s="70" t="n">
        <v>0</v>
      </c>
      <c r="K775" s="92" t="n">
        <f aca="false">E775+H775</f>
        <v>9506</v>
      </c>
      <c r="L775" s="92" t="n">
        <f aca="false">F775+I775</f>
        <v>9412</v>
      </c>
      <c r="M775" s="92" t="n">
        <f aca="false">G775+J775</f>
        <v>18918</v>
      </c>
      <c r="O775" s="70"/>
      <c r="P775" s="70"/>
    </row>
    <row r="776" customFormat="false" ht="12.75" hidden="false" customHeight="true" outlineLevel="0" collapsed="false">
      <c r="A776" s="96" t="str">
        <f aca="false">CONCATENATE(B776,C776)</f>
        <v>CLONCURRY1985-86</v>
      </c>
      <c r="B776" s="100" t="s">
        <v>55</v>
      </c>
      <c r="C776" s="90" t="s">
        <v>7</v>
      </c>
      <c r="D776" s="91" t="s">
        <v>167</v>
      </c>
      <c r="E776" s="92" t="n">
        <v>3204</v>
      </c>
      <c r="F776" s="92" t="n">
        <v>3201</v>
      </c>
      <c r="G776" s="92" t="n">
        <v>6405</v>
      </c>
      <c r="H776" s="92" t="n">
        <v>0</v>
      </c>
      <c r="I776" s="92" t="n">
        <v>0</v>
      </c>
      <c r="J776" s="92" t="n">
        <v>0</v>
      </c>
      <c r="K776" s="92" t="n">
        <f aca="false">E776+H776</f>
        <v>3204</v>
      </c>
      <c r="L776" s="92" t="n">
        <f aca="false">F776+I776</f>
        <v>3201</v>
      </c>
      <c r="M776" s="92" t="n">
        <f aca="false">G776+J776</f>
        <v>6405</v>
      </c>
      <c r="O776" s="70"/>
      <c r="P776" s="70"/>
    </row>
    <row r="777" customFormat="false" ht="12.75" hidden="false" customHeight="true" outlineLevel="0" collapsed="false">
      <c r="A777" s="96" t="str">
        <f aca="false">CONCATENATE(B777,C777)</f>
        <v>CLONCURRY1986-87</v>
      </c>
      <c r="B777" s="97" t="s">
        <v>55</v>
      </c>
      <c r="C777" s="90" t="s">
        <v>8</v>
      </c>
      <c r="D777" s="69" t="s">
        <v>167</v>
      </c>
      <c r="E777" s="92" t="n">
        <v>1823</v>
      </c>
      <c r="F777" s="92" t="n">
        <v>1856</v>
      </c>
      <c r="G777" s="92" t="n">
        <v>3679</v>
      </c>
      <c r="H777" s="98" t="n">
        <v>0</v>
      </c>
      <c r="I777" s="98" t="n">
        <v>0</v>
      </c>
      <c r="J777" s="92" t="n">
        <v>0</v>
      </c>
      <c r="K777" s="92" t="n">
        <f aca="false">E777+H777</f>
        <v>1823</v>
      </c>
      <c r="L777" s="92" t="n">
        <f aca="false">F777+I777</f>
        <v>1856</v>
      </c>
      <c r="M777" s="92" t="n">
        <f aca="false">G777+J777</f>
        <v>3679</v>
      </c>
      <c r="O777" s="70"/>
      <c r="P777" s="70"/>
    </row>
    <row r="778" customFormat="false" ht="12.75" hidden="false" customHeight="true" outlineLevel="0" collapsed="false">
      <c r="A778" s="96" t="str">
        <f aca="false">CONCATENATE(B778,C778)</f>
        <v>CLONCURRY1987-88</v>
      </c>
      <c r="B778" s="100" t="s">
        <v>55</v>
      </c>
      <c r="C778" s="90" t="s">
        <v>10</v>
      </c>
      <c r="D778" s="91" t="s">
        <v>167</v>
      </c>
      <c r="E778" s="92" t="n">
        <v>0</v>
      </c>
      <c r="F778" s="92" t="n">
        <v>0</v>
      </c>
      <c r="G778" s="92" t="n">
        <v>0</v>
      </c>
      <c r="H778" s="92" t="n">
        <v>0</v>
      </c>
      <c r="I778" s="92" t="n">
        <v>0</v>
      </c>
      <c r="J778" s="92" t="n">
        <v>0</v>
      </c>
      <c r="K778" s="92" t="n">
        <f aca="false">E778+H778</f>
        <v>0</v>
      </c>
      <c r="L778" s="92" t="n">
        <f aca="false">F778+I778</f>
        <v>0</v>
      </c>
      <c r="M778" s="92" t="n">
        <f aca="false">G778+J778</f>
        <v>0</v>
      </c>
      <c r="O778" s="70"/>
      <c r="P778" s="70"/>
    </row>
    <row r="779" customFormat="false" ht="12.75" hidden="false" customHeight="true" outlineLevel="0" collapsed="false">
      <c r="A779" s="96" t="str">
        <f aca="false">CONCATENATE(B779,C779)</f>
        <v>CLONCURRY1988-89</v>
      </c>
      <c r="B779" s="32" t="s">
        <v>55</v>
      </c>
      <c r="C779" s="69" t="s">
        <v>12</v>
      </c>
      <c r="D779" s="91" t="s">
        <v>167</v>
      </c>
      <c r="E779" s="70" t="n">
        <v>0</v>
      </c>
      <c r="F779" s="70" t="n">
        <v>0</v>
      </c>
      <c r="G779" s="70" t="n">
        <v>0</v>
      </c>
      <c r="H779" s="70" t="n">
        <v>0</v>
      </c>
      <c r="I779" s="70" t="n">
        <v>0</v>
      </c>
      <c r="J779" s="70" t="n">
        <v>0</v>
      </c>
      <c r="K779" s="92" t="n">
        <f aca="false">E779+H779</f>
        <v>0</v>
      </c>
      <c r="L779" s="92" t="n">
        <f aca="false">F779+I779</f>
        <v>0</v>
      </c>
      <c r="M779" s="92" t="n">
        <f aca="false">G779+J779</f>
        <v>0</v>
      </c>
      <c r="O779" s="70"/>
      <c r="P779" s="70"/>
    </row>
    <row r="780" customFormat="false" ht="12.75" hidden="false" customHeight="true" outlineLevel="0" collapsed="false">
      <c r="A780" s="96" t="str">
        <f aca="false">CONCATENATE(B780,C780)</f>
        <v>CLONCURRY1989-90</v>
      </c>
      <c r="B780" s="97" t="s">
        <v>55</v>
      </c>
      <c r="C780" s="90" t="s">
        <v>14</v>
      </c>
      <c r="D780" s="91" t="s">
        <v>167</v>
      </c>
      <c r="E780" s="92" t="n">
        <v>0</v>
      </c>
      <c r="F780" s="92" t="n">
        <v>0</v>
      </c>
      <c r="G780" s="92" t="n">
        <v>0</v>
      </c>
      <c r="H780" s="98" t="n">
        <v>0</v>
      </c>
      <c r="I780" s="98" t="n">
        <v>0</v>
      </c>
      <c r="J780" s="92" t="n">
        <v>0</v>
      </c>
      <c r="K780" s="92" t="n">
        <f aca="false">E780+H780</f>
        <v>0</v>
      </c>
      <c r="L780" s="92" t="n">
        <f aca="false">F780+I780</f>
        <v>0</v>
      </c>
      <c r="M780" s="92" t="n">
        <f aca="false">G780+J780</f>
        <v>0</v>
      </c>
      <c r="O780" s="70"/>
      <c r="P780" s="70"/>
    </row>
    <row r="781" customFormat="false" ht="12.75" hidden="false" customHeight="true" outlineLevel="0" collapsed="false">
      <c r="A781" s="96" t="str">
        <f aca="false">CONCATENATE(B781,C781)</f>
        <v>CLONCURRY1990-91</v>
      </c>
      <c r="B781" s="32" t="s">
        <v>55</v>
      </c>
      <c r="C781" s="69" t="s">
        <v>16</v>
      </c>
      <c r="D781" s="69" t="s">
        <v>167</v>
      </c>
      <c r="E781" s="70" t="n">
        <v>137</v>
      </c>
      <c r="F781" s="70" t="n">
        <v>134</v>
      </c>
      <c r="G781" s="70" t="n">
        <v>271</v>
      </c>
      <c r="H781" s="70" t="n">
        <v>0</v>
      </c>
      <c r="I781" s="70" t="n">
        <v>0</v>
      </c>
      <c r="J781" s="70" t="n">
        <v>0</v>
      </c>
      <c r="K781" s="92" t="n">
        <f aca="false">E781+H781</f>
        <v>137</v>
      </c>
      <c r="L781" s="92" t="n">
        <f aca="false">F781+I781</f>
        <v>134</v>
      </c>
      <c r="M781" s="92" t="n">
        <f aca="false">G781+J781</f>
        <v>271</v>
      </c>
      <c r="O781" s="70"/>
      <c r="P781" s="70"/>
    </row>
    <row r="782" customFormat="false" ht="12.75" hidden="false" customHeight="true" outlineLevel="0" collapsed="false">
      <c r="A782" s="96" t="str">
        <f aca="false">CONCATENATE(B782,C782)</f>
        <v>CLONCURRY1991-92</v>
      </c>
      <c r="B782" s="32" t="s">
        <v>55</v>
      </c>
      <c r="C782" s="69" t="s">
        <v>18</v>
      </c>
      <c r="D782" s="69" t="s">
        <v>167</v>
      </c>
      <c r="E782" s="70" t="n">
        <v>177</v>
      </c>
      <c r="F782" s="70" t="n">
        <v>193</v>
      </c>
      <c r="G782" s="70" t="n">
        <v>370</v>
      </c>
      <c r="H782" s="70" t="n">
        <v>0</v>
      </c>
      <c r="I782" s="70" t="n">
        <v>0</v>
      </c>
      <c r="J782" s="70" t="n">
        <v>0</v>
      </c>
      <c r="K782" s="92" t="n">
        <f aca="false">E782+H782</f>
        <v>177</v>
      </c>
      <c r="L782" s="92" t="n">
        <f aca="false">F782+I782</f>
        <v>193</v>
      </c>
      <c r="M782" s="92" t="n">
        <f aca="false">G782+J782</f>
        <v>370</v>
      </c>
      <c r="O782" s="70"/>
      <c r="P782" s="70"/>
    </row>
    <row r="783" customFormat="false" ht="12.75" hidden="false" customHeight="true" outlineLevel="0" collapsed="false">
      <c r="A783" s="96" t="str">
        <f aca="false">CONCATENATE(B783,C783)</f>
        <v>CLONCURRY1992-93</v>
      </c>
      <c r="B783" s="100" t="s">
        <v>55</v>
      </c>
      <c r="C783" s="90" t="s">
        <v>20</v>
      </c>
      <c r="D783" s="91" t="s">
        <v>167</v>
      </c>
      <c r="E783" s="92" t="n">
        <v>229</v>
      </c>
      <c r="F783" s="92" t="n">
        <v>245</v>
      </c>
      <c r="G783" s="92" t="n">
        <v>474</v>
      </c>
      <c r="H783" s="92" t="n">
        <v>0</v>
      </c>
      <c r="I783" s="92" t="n">
        <v>0</v>
      </c>
      <c r="J783" s="92" t="n">
        <v>0</v>
      </c>
      <c r="K783" s="92" t="n">
        <f aca="false">E783+H783</f>
        <v>229</v>
      </c>
      <c r="L783" s="92" t="n">
        <f aca="false">F783+I783</f>
        <v>245</v>
      </c>
      <c r="M783" s="92" t="n">
        <f aca="false">G783+J783</f>
        <v>474</v>
      </c>
      <c r="O783" s="70"/>
      <c r="P783" s="70"/>
    </row>
    <row r="784" customFormat="false" ht="12.75" hidden="false" customHeight="true" outlineLevel="0" collapsed="false">
      <c r="A784" s="96" t="str">
        <f aca="false">CONCATENATE(B784,C784)</f>
        <v>CLONCURRY1993-94</v>
      </c>
      <c r="B784" s="100" t="s">
        <v>55</v>
      </c>
      <c r="C784" s="69" t="s">
        <v>22</v>
      </c>
      <c r="D784" s="69" t="s">
        <v>167</v>
      </c>
      <c r="E784" s="98" t="n">
        <v>281</v>
      </c>
      <c r="F784" s="98" t="n">
        <v>238</v>
      </c>
      <c r="G784" s="98" t="n">
        <v>519</v>
      </c>
      <c r="H784" s="98" t="n">
        <v>0</v>
      </c>
      <c r="I784" s="98" t="n">
        <v>0</v>
      </c>
      <c r="J784" s="98" t="n">
        <v>0</v>
      </c>
      <c r="K784" s="92" t="n">
        <f aca="false">E784+H784</f>
        <v>281</v>
      </c>
      <c r="L784" s="92" t="n">
        <f aca="false">F784+I784</f>
        <v>238</v>
      </c>
      <c r="M784" s="92" t="n">
        <f aca="false">G784+J784</f>
        <v>519</v>
      </c>
      <c r="O784" s="70"/>
      <c r="P784" s="70"/>
    </row>
    <row r="785" customFormat="false" ht="12.75" hidden="false" customHeight="true" outlineLevel="0" collapsed="false">
      <c r="A785" s="96" t="str">
        <f aca="false">CONCATENATE(B785,C785)</f>
        <v>CLONCURRY1994-95</v>
      </c>
      <c r="B785" s="100" t="s">
        <v>55</v>
      </c>
      <c r="C785" s="69" t="s">
        <v>24</v>
      </c>
      <c r="D785" s="91" t="s">
        <v>167</v>
      </c>
      <c r="E785" s="98" t="n">
        <v>305</v>
      </c>
      <c r="F785" s="98" t="n">
        <v>275</v>
      </c>
      <c r="G785" s="98" t="n">
        <v>580</v>
      </c>
      <c r="H785" s="98" t="n">
        <v>0</v>
      </c>
      <c r="I785" s="98" t="n">
        <v>0</v>
      </c>
      <c r="J785" s="98" t="n">
        <v>0</v>
      </c>
      <c r="K785" s="92" t="n">
        <f aca="false">E785+H785</f>
        <v>305</v>
      </c>
      <c r="L785" s="92" t="n">
        <f aca="false">F785+I785</f>
        <v>275</v>
      </c>
      <c r="M785" s="92" t="n">
        <f aca="false">G785+J785</f>
        <v>580</v>
      </c>
      <c r="O785" s="70"/>
      <c r="P785" s="70"/>
    </row>
    <row r="786" customFormat="false" ht="12.75" hidden="false" customHeight="true" outlineLevel="0" collapsed="false">
      <c r="A786" s="96" t="str">
        <f aca="false">CONCATENATE(B786,C786)</f>
        <v>CLONCURRY1995-96</v>
      </c>
      <c r="B786" s="97" t="s">
        <v>55</v>
      </c>
      <c r="C786" s="90" t="s">
        <v>26</v>
      </c>
      <c r="D786" s="91" t="s">
        <v>167</v>
      </c>
      <c r="E786" s="92" t="n">
        <v>490</v>
      </c>
      <c r="F786" s="92" t="n">
        <v>499</v>
      </c>
      <c r="G786" s="92" t="n">
        <v>989</v>
      </c>
      <c r="H786" s="98" t="n">
        <v>0</v>
      </c>
      <c r="I786" s="98" t="n">
        <v>0</v>
      </c>
      <c r="J786" s="92" t="n">
        <v>0</v>
      </c>
      <c r="K786" s="92" t="n">
        <f aca="false">E786+H786</f>
        <v>490</v>
      </c>
      <c r="L786" s="92" t="n">
        <f aca="false">F786+I786</f>
        <v>499</v>
      </c>
      <c r="M786" s="92" t="n">
        <f aca="false">G786+J786</f>
        <v>989</v>
      </c>
      <c r="O786" s="70"/>
      <c r="P786" s="70"/>
    </row>
    <row r="787" customFormat="false" ht="12.75" hidden="false" customHeight="true" outlineLevel="0" collapsed="false">
      <c r="A787" s="96" t="str">
        <f aca="false">CONCATENATE(B787,C787)</f>
        <v>CLONCURRY1996-97</v>
      </c>
      <c r="B787" s="100" t="s">
        <v>55</v>
      </c>
      <c r="C787" s="90" t="s">
        <v>28</v>
      </c>
      <c r="D787" s="91" t="s">
        <v>167</v>
      </c>
      <c r="E787" s="92" t="n">
        <v>1460</v>
      </c>
      <c r="F787" s="92" t="n">
        <v>1295</v>
      </c>
      <c r="G787" s="92" t="n">
        <v>2755</v>
      </c>
      <c r="H787" s="92" t="n">
        <v>0</v>
      </c>
      <c r="I787" s="92" t="n">
        <v>0</v>
      </c>
      <c r="J787" s="92" t="n">
        <v>0</v>
      </c>
      <c r="K787" s="92" t="n">
        <f aca="false">E787+H787</f>
        <v>1460</v>
      </c>
      <c r="L787" s="92" t="n">
        <f aca="false">F787+I787</f>
        <v>1295</v>
      </c>
      <c r="M787" s="92" t="n">
        <f aca="false">G787+J787</f>
        <v>2755</v>
      </c>
      <c r="O787" s="70"/>
      <c r="P787" s="70"/>
    </row>
    <row r="788" s="33" customFormat="true" ht="12.75" hidden="false" customHeight="true" outlineLevel="0" collapsed="false">
      <c r="A788" s="96" t="str">
        <f aca="false">CONCATENATE(B788,C788)</f>
        <v>CLONCURRY1997-98</v>
      </c>
      <c r="B788" s="97" t="s">
        <v>55</v>
      </c>
      <c r="C788" s="90" t="s">
        <v>30</v>
      </c>
      <c r="D788" s="91" t="s">
        <v>167</v>
      </c>
      <c r="E788" s="92" t="n">
        <v>1669</v>
      </c>
      <c r="F788" s="92" t="n">
        <v>1465</v>
      </c>
      <c r="G788" s="92" t="n">
        <v>3134</v>
      </c>
      <c r="H788" s="98" t="n">
        <v>0</v>
      </c>
      <c r="I788" s="98" t="n">
        <v>0</v>
      </c>
      <c r="J788" s="92" t="n">
        <v>0</v>
      </c>
      <c r="K788" s="92" t="n">
        <f aca="false">E788+H788</f>
        <v>1669</v>
      </c>
      <c r="L788" s="92" t="n">
        <f aca="false">F788+I788</f>
        <v>1465</v>
      </c>
      <c r="M788" s="92" t="n">
        <f aca="false">G788+J788</f>
        <v>3134</v>
      </c>
      <c r="O788" s="70"/>
      <c r="P788" s="70"/>
    </row>
    <row r="789" customFormat="false" ht="12.75" hidden="false" customHeight="true" outlineLevel="0" collapsed="false">
      <c r="A789" s="96" t="str">
        <f aca="false">CONCATENATE(B789,C789)</f>
        <v>CLONCURRY1998-99</v>
      </c>
      <c r="B789" s="32" t="s">
        <v>55</v>
      </c>
      <c r="C789" s="69" t="s">
        <v>32</v>
      </c>
      <c r="D789" s="69" t="s">
        <v>167</v>
      </c>
      <c r="E789" s="70" t="n">
        <v>4663</v>
      </c>
      <c r="F789" s="70" t="n">
        <v>4364</v>
      </c>
      <c r="G789" s="70" t="n">
        <v>9027</v>
      </c>
      <c r="H789" s="70" t="n">
        <v>0</v>
      </c>
      <c r="I789" s="70" t="n">
        <v>0</v>
      </c>
      <c r="J789" s="70" t="n">
        <v>0</v>
      </c>
      <c r="K789" s="92" t="n">
        <f aca="false">E789+H789</f>
        <v>4663</v>
      </c>
      <c r="L789" s="92" t="n">
        <f aca="false">F789+I789</f>
        <v>4364</v>
      </c>
      <c r="M789" s="92" t="n">
        <f aca="false">G789+J789</f>
        <v>9027</v>
      </c>
      <c r="O789" s="70"/>
      <c r="P789" s="70"/>
    </row>
    <row r="790" customFormat="false" ht="12.75" hidden="false" customHeight="true" outlineLevel="0" collapsed="false">
      <c r="A790" s="96" t="str">
        <f aca="false">CONCATENATE(B790,C790)</f>
        <v>CLONCURRY1999-00</v>
      </c>
      <c r="B790" s="100" t="s">
        <v>55</v>
      </c>
      <c r="C790" s="90" t="s">
        <v>34</v>
      </c>
      <c r="D790" s="91" t="s">
        <v>167</v>
      </c>
      <c r="E790" s="92" t="n">
        <v>5524</v>
      </c>
      <c r="F790" s="92" t="n">
        <v>5169</v>
      </c>
      <c r="G790" s="92" t="n">
        <v>10693</v>
      </c>
      <c r="H790" s="92" t="n">
        <v>0</v>
      </c>
      <c r="I790" s="92" t="n">
        <v>0</v>
      </c>
      <c r="J790" s="92" t="n">
        <v>0</v>
      </c>
      <c r="K790" s="92" t="n">
        <f aca="false">E790+H790</f>
        <v>5524</v>
      </c>
      <c r="L790" s="92" t="n">
        <f aca="false">F790+I790</f>
        <v>5169</v>
      </c>
      <c r="M790" s="92" t="n">
        <f aca="false">G790+J790</f>
        <v>10693</v>
      </c>
      <c r="O790" s="70"/>
      <c r="P790" s="70"/>
    </row>
    <row r="791" customFormat="false" ht="12.75" hidden="false" customHeight="true" outlineLevel="0" collapsed="false">
      <c r="A791" s="96" t="str">
        <f aca="false">CONCATENATE(B791,C791)</f>
        <v>CLONCURRY2000-01</v>
      </c>
      <c r="B791" s="32" t="s">
        <v>55</v>
      </c>
      <c r="C791" s="69" t="s">
        <v>36</v>
      </c>
      <c r="D791" s="69" t="s">
        <v>167</v>
      </c>
      <c r="E791" s="70" t="n">
        <v>5861</v>
      </c>
      <c r="F791" s="70" t="n">
        <v>5540</v>
      </c>
      <c r="G791" s="70" t="n">
        <v>11401</v>
      </c>
      <c r="H791" s="70" t="n">
        <v>0</v>
      </c>
      <c r="I791" s="70" t="n">
        <v>0</v>
      </c>
      <c r="J791" s="70" t="n">
        <v>0</v>
      </c>
      <c r="K791" s="92" t="n">
        <f aca="false">E791+H791</f>
        <v>5861</v>
      </c>
      <c r="L791" s="92" t="n">
        <f aca="false">F791+I791</f>
        <v>5540</v>
      </c>
      <c r="M791" s="92" t="n">
        <f aca="false">G791+J791</f>
        <v>11401</v>
      </c>
      <c r="O791" s="70"/>
      <c r="P791" s="70"/>
    </row>
    <row r="792" customFormat="false" ht="12.75" hidden="false" customHeight="true" outlineLevel="0" collapsed="false">
      <c r="A792" s="96" t="str">
        <f aca="false">CONCATENATE(B792,C792)</f>
        <v>CLONCURRY2001-02</v>
      </c>
      <c r="B792" s="99" t="s">
        <v>55</v>
      </c>
      <c r="C792" s="102" t="s">
        <v>38</v>
      </c>
      <c r="D792" s="91" t="s">
        <v>167</v>
      </c>
      <c r="E792" s="103" t="n">
        <v>3493</v>
      </c>
      <c r="F792" s="103" t="n">
        <v>3636</v>
      </c>
      <c r="G792" s="103" t="n">
        <v>7129</v>
      </c>
      <c r="H792" s="103" t="n">
        <v>0</v>
      </c>
      <c r="I792" s="103" t="n">
        <v>0</v>
      </c>
      <c r="J792" s="103" t="n">
        <v>0</v>
      </c>
      <c r="K792" s="92" t="n">
        <f aca="false">E792+H792</f>
        <v>3493</v>
      </c>
      <c r="L792" s="92" t="n">
        <f aca="false">F792+I792</f>
        <v>3636</v>
      </c>
      <c r="M792" s="92" t="n">
        <f aca="false">G792+J792</f>
        <v>7129</v>
      </c>
      <c r="O792" s="70"/>
      <c r="P792" s="70"/>
    </row>
    <row r="793" customFormat="false" ht="12.75" hidden="false" customHeight="true" outlineLevel="0" collapsed="false">
      <c r="A793" s="96" t="str">
        <f aca="false">CONCATENATE(B793,C793)</f>
        <v>CLONCURRY2002-03</v>
      </c>
      <c r="B793" s="100" t="s">
        <v>55</v>
      </c>
      <c r="C793" s="90" t="s">
        <v>40</v>
      </c>
      <c r="D793" s="91" t="s">
        <v>167</v>
      </c>
      <c r="E793" s="92" t="n">
        <v>4024</v>
      </c>
      <c r="F793" s="92" t="n">
        <v>3870</v>
      </c>
      <c r="G793" s="92" t="n">
        <v>7894</v>
      </c>
      <c r="H793" s="92" t="n">
        <v>0</v>
      </c>
      <c r="I793" s="92" t="n">
        <v>0</v>
      </c>
      <c r="J793" s="92" t="n">
        <v>0</v>
      </c>
      <c r="K793" s="92" t="n">
        <f aca="false">E793+H793</f>
        <v>4024</v>
      </c>
      <c r="L793" s="92" t="n">
        <f aca="false">F793+I793</f>
        <v>3870</v>
      </c>
      <c r="M793" s="92" t="n">
        <f aca="false">G793+J793</f>
        <v>7894</v>
      </c>
      <c r="O793" s="70"/>
      <c r="P793" s="70"/>
    </row>
    <row r="794" customFormat="false" ht="12.75" hidden="false" customHeight="true" outlineLevel="0" collapsed="false">
      <c r="A794" s="96" t="str">
        <f aca="false">CONCATENATE(B794,C794)</f>
        <v>CLONCURRY2003-04</v>
      </c>
      <c r="B794" s="32" t="s">
        <v>55</v>
      </c>
      <c r="C794" s="69" t="s">
        <v>42</v>
      </c>
      <c r="D794" s="69" t="s">
        <v>167</v>
      </c>
      <c r="E794" s="70" t="n">
        <v>2970</v>
      </c>
      <c r="F794" s="70" t="n">
        <v>3216</v>
      </c>
      <c r="G794" s="70" t="n">
        <v>6186</v>
      </c>
      <c r="H794" s="70" t="n">
        <v>0</v>
      </c>
      <c r="I794" s="70" t="n">
        <v>0</v>
      </c>
      <c r="J794" s="70" t="n">
        <v>0</v>
      </c>
      <c r="K794" s="92" t="n">
        <f aca="false">E794+H794</f>
        <v>2970</v>
      </c>
      <c r="L794" s="92" t="n">
        <f aca="false">F794+I794</f>
        <v>3216</v>
      </c>
      <c r="M794" s="92" t="n">
        <f aca="false">G794+J794</f>
        <v>6186</v>
      </c>
      <c r="O794" s="70"/>
      <c r="P794" s="70"/>
    </row>
    <row r="795" customFormat="false" ht="12.75" hidden="false" customHeight="true" outlineLevel="0" collapsed="false">
      <c r="A795" s="96" t="str">
        <f aca="false">CONCATENATE(B795,C795)</f>
        <v>CLONCURRY2004-05</v>
      </c>
      <c r="B795" s="32" t="s">
        <v>55</v>
      </c>
      <c r="C795" s="69" t="s">
        <v>44</v>
      </c>
      <c r="D795" s="69" t="s">
        <v>167</v>
      </c>
      <c r="E795" s="70" t="n">
        <v>1923</v>
      </c>
      <c r="F795" s="70" t="n">
        <v>1771</v>
      </c>
      <c r="G795" s="70" t="n">
        <v>3694</v>
      </c>
      <c r="H795" s="70" t="n">
        <v>0</v>
      </c>
      <c r="I795" s="70" t="n">
        <v>0</v>
      </c>
      <c r="J795" s="70" t="n">
        <v>0</v>
      </c>
      <c r="K795" s="92" t="n">
        <f aca="false">E795+H795</f>
        <v>1923</v>
      </c>
      <c r="L795" s="92" t="n">
        <f aca="false">F795+I795</f>
        <v>1771</v>
      </c>
      <c r="M795" s="92" t="n">
        <f aca="false">G795+J795</f>
        <v>3694</v>
      </c>
      <c r="O795" s="70"/>
      <c r="P795" s="70"/>
    </row>
    <row r="796" customFormat="false" ht="12.75" hidden="false" customHeight="true" outlineLevel="0" collapsed="false">
      <c r="A796" s="96" t="str">
        <f aca="false">CONCATENATE(B796,C796)</f>
        <v>CLONCURRY2005-06</v>
      </c>
      <c r="B796" s="100" t="s">
        <v>55</v>
      </c>
      <c r="C796" s="69" t="s">
        <v>46</v>
      </c>
      <c r="D796" s="91" t="s">
        <v>167</v>
      </c>
      <c r="E796" s="98" t="n">
        <v>2062</v>
      </c>
      <c r="F796" s="98" t="n">
        <v>1652</v>
      </c>
      <c r="G796" s="98" t="n">
        <v>3714</v>
      </c>
      <c r="H796" s="98" t="n">
        <v>0</v>
      </c>
      <c r="I796" s="98" t="n">
        <v>0</v>
      </c>
      <c r="J796" s="98" t="n">
        <v>0</v>
      </c>
      <c r="K796" s="92" t="n">
        <f aca="false">E796+H796</f>
        <v>2062</v>
      </c>
      <c r="L796" s="92" t="n">
        <f aca="false">F796+I796</f>
        <v>1652</v>
      </c>
      <c r="M796" s="92" t="n">
        <f aca="false">G796+J796</f>
        <v>3714</v>
      </c>
      <c r="O796" s="70"/>
      <c r="P796" s="70"/>
    </row>
    <row r="797" customFormat="false" ht="12.75" hidden="false" customHeight="true" outlineLevel="0" collapsed="false">
      <c r="A797" s="96" t="str">
        <f aca="false">CONCATENATE(B797,C797)</f>
        <v>CLONCURRY2006-07</v>
      </c>
      <c r="B797" s="100" t="s">
        <v>55</v>
      </c>
      <c r="C797" s="90" t="s">
        <v>48</v>
      </c>
      <c r="D797" s="91" t="s">
        <v>167</v>
      </c>
      <c r="E797" s="92" t="n">
        <v>2020</v>
      </c>
      <c r="F797" s="92" t="n">
        <v>2244</v>
      </c>
      <c r="G797" s="92" t="n">
        <v>4264</v>
      </c>
      <c r="H797" s="92" t="n">
        <v>0</v>
      </c>
      <c r="I797" s="92" t="n">
        <v>0</v>
      </c>
      <c r="J797" s="92" t="n">
        <v>0</v>
      </c>
      <c r="K797" s="92" t="n">
        <f aca="false">E797+H797</f>
        <v>2020</v>
      </c>
      <c r="L797" s="92" t="n">
        <f aca="false">F797+I797</f>
        <v>2244</v>
      </c>
      <c r="M797" s="92" t="n">
        <f aca="false">G797+J797</f>
        <v>4264</v>
      </c>
      <c r="O797" s="70"/>
      <c r="P797" s="70"/>
    </row>
    <row r="798" customFormat="false" ht="12.75" hidden="false" customHeight="true" outlineLevel="0" collapsed="false">
      <c r="A798" s="96" t="str">
        <f aca="false">CONCATENATE(B798,C798)</f>
        <v>CLONCURRY2007-08</v>
      </c>
      <c r="B798" s="100" t="s">
        <v>55</v>
      </c>
      <c r="C798" s="69" t="s">
        <v>50</v>
      </c>
      <c r="D798" s="91" t="s">
        <v>167</v>
      </c>
      <c r="E798" s="98" t="n">
        <v>2414</v>
      </c>
      <c r="F798" s="98" t="n">
        <v>2704</v>
      </c>
      <c r="G798" s="98" t="n">
        <v>5118</v>
      </c>
      <c r="H798" s="98" t="n">
        <v>0</v>
      </c>
      <c r="I798" s="98" t="n">
        <v>0</v>
      </c>
      <c r="J798" s="98" t="n">
        <v>0</v>
      </c>
      <c r="K798" s="92" t="n">
        <f aca="false">E798+H798</f>
        <v>2414</v>
      </c>
      <c r="L798" s="92" t="n">
        <f aca="false">F798+I798</f>
        <v>2704</v>
      </c>
      <c r="M798" s="92" t="n">
        <f aca="false">G798+J798</f>
        <v>5118</v>
      </c>
      <c r="O798" s="70"/>
      <c r="P798" s="70"/>
    </row>
    <row r="799" customFormat="false" ht="12.75" hidden="false" customHeight="true" outlineLevel="0" collapsed="false">
      <c r="A799" s="96" t="str">
        <f aca="false">CONCATENATE(B799,C799)</f>
        <v>CLONCURRY2008-09</v>
      </c>
      <c r="B799" s="32" t="s">
        <v>55</v>
      </c>
      <c r="C799" s="69" t="s">
        <v>52</v>
      </c>
      <c r="D799" s="69" t="s">
        <v>167</v>
      </c>
      <c r="E799" s="70" t="n">
        <v>2520</v>
      </c>
      <c r="F799" s="70" t="n">
        <v>2770</v>
      </c>
      <c r="G799" s="70" t="n">
        <v>5290</v>
      </c>
      <c r="H799" s="70" t="n">
        <v>0</v>
      </c>
      <c r="I799" s="70" t="n">
        <v>0</v>
      </c>
      <c r="J799" s="70" t="n">
        <v>0</v>
      </c>
      <c r="K799" s="92" t="n">
        <f aca="false">E799+H799</f>
        <v>2520</v>
      </c>
      <c r="L799" s="92" t="n">
        <f aca="false">F799+I799</f>
        <v>2770</v>
      </c>
      <c r="M799" s="92" t="n">
        <f aca="false">G799+J799</f>
        <v>5290</v>
      </c>
      <c r="O799" s="70"/>
      <c r="P799" s="70"/>
    </row>
    <row r="800" customFormat="false" ht="12.75" hidden="false" customHeight="true" outlineLevel="0" collapsed="false">
      <c r="A800" s="96" t="str">
        <f aca="false">CONCATENATE(B800,C800)</f>
        <v>CLONCURRY2009-10</v>
      </c>
      <c r="B800" s="32" t="s">
        <v>55</v>
      </c>
      <c r="C800" s="69" t="s">
        <v>54</v>
      </c>
      <c r="D800" s="69" t="s">
        <v>167</v>
      </c>
      <c r="E800" s="70" t="n">
        <v>5448</v>
      </c>
      <c r="F800" s="70" t="n">
        <v>5810</v>
      </c>
      <c r="G800" s="70" t="n">
        <v>11258</v>
      </c>
      <c r="H800" s="70" t="n">
        <v>0</v>
      </c>
      <c r="I800" s="70" t="n">
        <v>0</v>
      </c>
      <c r="J800" s="70" t="n">
        <v>0</v>
      </c>
      <c r="K800" s="92" t="n">
        <f aca="false">E800+H800</f>
        <v>5448</v>
      </c>
      <c r="L800" s="92" t="n">
        <f aca="false">F800+I800</f>
        <v>5810</v>
      </c>
      <c r="M800" s="92" t="n">
        <f aca="false">G800+J800</f>
        <v>11258</v>
      </c>
      <c r="O800" s="70"/>
      <c r="P800" s="70"/>
    </row>
    <row r="801" customFormat="false" ht="12.75" hidden="false" customHeight="true" outlineLevel="0" collapsed="false">
      <c r="A801" s="96" t="str">
        <f aca="false">CONCATENATE(B801,C801)</f>
        <v>CLONCURRY2010-11</v>
      </c>
      <c r="B801" s="100" t="s">
        <v>55</v>
      </c>
      <c r="C801" s="90" t="s">
        <v>56</v>
      </c>
      <c r="D801" s="91" t="s">
        <v>167</v>
      </c>
      <c r="E801" s="92" t="n">
        <v>8648</v>
      </c>
      <c r="F801" s="92" t="n">
        <v>9027</v>
      </c>
      <c r="G801" s="92" t="n">
        <v>17675</v>
      </c>
      <c r="H801" s="92" t="n">
        <v>0</v>
      </c>
      <c r="I801" s="92" t="n">
        <v>0</v>
      </c>
      <c r="J801" s="92" t="n">
        <v>0</v>
      </c>
      <c r="K801" s="92" t="n">
        <f aca="false">E801+H801</f>
        <v>8648</v>
      </c>
      <c r="L801" s="92" t="n">
        <f aca="false">F801+I801</f>
        <v>9027</v>
      </c>
      <c r="M801" s="92" t="n">
        <f aca="false">G801+J801</f>
        <v>17675</v>
      </c>
      <c r="O801" s="70"/>
      <c r="P801" s="70"/>
    </row>
    <row r="802" customFormat="false" ht="12.75" hidden="false" customHeight="true" outlineLevel="0" collapsed="false">
      <c r="A802" s="96" t="str">
        <f aca="false">CONCATENATE(B802,C802)</f>
        <v>CLONCURRY2011-12</v>
      </c>
      <c r="B802" s="32" t="s">
        <v>55</v>
      </c>
      <c r="C802" s="69" t="s">
        <v>58</v>
      </c>
      <c r="D802" s="69" t="s">
        <v>167</v>
      </c>
      <c r="E802" s="70" t="n">
        <v>4269</v>
      </c>
      <c r="F802" s="70" t="n">
        <v>4509</v>
      </c>
      <c r="G802" s="70" t="n">
        <v>8778</v>
      </c>
      <c r="H802" s="70" t="n">
        <v>0</v>
      </c>
      <c r="I802" s="70" t="n">
        <v>0</v>
      </c>
      <c r="J802" s="70" t="n">
        <v>0</v>
      </c>
      <c r="K802" s="92" t="n">
        <f aca="false">E802+H802</f>
        <v>4269</v>
      </c>
      <c r="L802" s="92" t="n">
        <f aca="false">F802+I802</f>
        <v>4509</v>
      </c>
      <c r="M802" s="92" t="n">
        <f aca="false">G802+J802</f>
        <v>8778</v>
      </c>
      <c r="O802" s="70"/>
      <c r="P802" s="70"/>
    </row>
    <row r="803" customFormat="false" ht="12.75" hidden="false" customHeight="true" outlineLevel="0" collapsed="false">
      <c r="A803" s="96" t="str">
        <f aca="false">CONCATENATE(B803,C803)</f>
        <v>CLONCURRY2012-13</v>
      </c>
      <c r="B803" s="32" t="s">
        <v>55</v>
      </c>
      <c r="C803" s="69" t="s">
        <v>60</v>
      </c>
      <c r="D803" s="69" t="s">
        <v>167</v>
      </c>
      <c r="E803" s="70" t="n">
        <v>3778</v>
      </c>
      <c r="F803" s="70" t="n">
        <v>3741</v>
      </c>
      <c r="G803" s="70" t="n">
        <v>7519</v>
      </c>
      <c r="H803" s="70" t="n">
        <v>0</v>
      </c>
      <c r="I803" s="70" t="n">
        <v>0</v>
      </c>
      <c r="J803" s="70" t="n">
        <v>0</v>
      </c>
      <c r="K803" s="92" t="n">
        <f aca="false">E803+H803</f>
        <v>3778</v>
      </c>
      <c r="L803" s="92" t="n">
        <f aca="false">F803+I803</f>
        <v>3741</v>
      </c>
      <c r="M803" s="92" t="n">
        <f aca="false">G803+J803</f>
        <v>7519</v>
      </c>
      <c r="O803" s="70"/>
      <c r="P803" s="70"/>
    </row>
    <row r="804" customFormat="false" ht="12.75" hidden="false" customHeight="true" outlineLevel="0" collapsed="false">
      <c r="A804" s="96" t="str">
        <f aca="false">CONCATENATE(B804,C804)</f>
        <v>CLONCURRY2013-14</v>
      </c>
      <c r="B804" s="97" t="s">
        <v>55</v>
      </c>
      <c r="C804" s="90" t="s">
        <v>62</v>
      </c>
      <c r="D804" s="91" t="s">
        <v>167</v>
      </c>
      <c r="E804" s="92" t="n">
        <v>8087</v>
      </c>
      <c r="F804" s="92" t="n">
        <v>8276</v>
      </c>
      <c r="G804" s="92" t="n">
        <v>16363</v>
      </c>
      <c r="H804" s="98" t="n">
        <v>0</v>
      </c>
      <c r="I804" s="98" t="n">
        <v>0</v>
      </c>
      <c r="J804" s="92" t="n">
        <v>0</v>
      </c>
      <c r="K804" s="92" t="n">
        <f aca="false">E804+H804</f>
        <v>8087</v>
      </c>
      <c r="L804" s="92" t="n">
        <f aca="false">F804+I804</f>
        <v>8276</v>
      </c>
      <c r="M804" s="92" t="n">
        <f aca="false">G804+J804</f>
        <v>16363</v>
      </c>
      <c r="O804" s="70"/>
      <c r="P804" s="70"/>
    </row>
    <row r="805" customFormat="false" ht="12.75" hidden="false" customHeight="true" outlineLevel="0" collapsed="false">
      <c r="A805" s="96" t="str">
        <f aca="false">CONCATENATE(B805,C805)</f>
        <v>CLONCURRY2014-15</v>
      </c>
      <c r="B805" s="32" t="s">
        <v>55</v>
      </c>
      <c r="C805" s="69" t="s">
        <v>64</v>
      </c>
      <c r="D805" s="69" t="s">
        <v>167</v>
      </c>
      <c r="E805" s="70" t="n">
        <v>8400</v>
      </c>
      <c r="F805" s="70" t="n">
        <v>8911</v>
      </c>
      <c r="G805" s="70" t="n">
        <v>17311</v>
      </c>
      <c r="H805" s="70" t="n">
        <v>0</v>
      </c>
      <c r="I805" s="70" t="n">
        <v>0</v>
      </c>
      <c r="J805" s="70" t="n">
        <v>0</v>
      </c>
      <c r="K805" s="92" t="n">
        <f aca="false">E805+H805</f>
        <v>8400</v>
      </c>
      <c r="L805" s="92" t="n">
        <f aca="false">F805+I805</f>
        <v>8911</v>
      </c>
      <c r="M805" s="92" t="n">
        <f aca="false">G805+J805</f>
        <v>17311</v>
      </c>
      <c r="O805" s="70"/>
      <c r="P805" s="70"/>
    </row>
    <row r="806" customFormat="false" ht="12.75" hidden="false" customHeight="true" outlineLevel="0" collapsed="false">
      <c r="A806" s="96" t="str">
        <f aca="false">CONCATENATE(B806,C806)</f>
        <v>CLONCURRY2015-16</v>
      </c>
      <c r="B806" s="32" t="s">
        <v>55</v>
      </c>
      <c r="C806" s="69" t="s">
        <v>66</v>
      </c>
      <c r="D806" s="69" t="s">
        <v>167</v>
      </c>
      <c r="E806" s="70" t="n">
        <v>8258</v>
      </c>
      <c r="F806" s="70" t="n">
        <v>8513</v>
      </c>
      <c r="G806" s="70" t="n">
        <v>16771</v>
      </c>
      <c r="H806" s="70" t="n">
        <v>0</v>
      </c>
      <c r="I806" s="70" t="n">
        <v>0</v>
      </c>
      <c r="J806" s="70" t="n">
        <v>0</v>
      </c>
      <c r="K806" s="92" t="n">
        <f aca="false">E806+H806</f>
        <v>8258</v>
      </c>
      <c r="L806" s="92" t="n">
        <f aca="false">F806+I806</f>
        <v>8513</v>
      </c>
      <c r="M806" s="92" t="n">
        <f aca="false">G806+J806</f>
        <v>16771</v>
      </c>
      <c r="O806" s="70"/>
      <c r="P806" s="70"/>
    </row>
    <row r="807" customFormat="false" ht="12.75" hidden="false" customHeight="true" outlineLevel="0" collapsed="false">
      <c r="A807" s="96" t="str">
        <f aca="false">CONCATENATE(B807,C807)</f>
        <v>CLONCURRY2016-17</v>
      </c>
      <c r="B807" s="32" t="s">
        <v>55</v>
      </c>
      <c r="C807" s="69" t="s">
        <v>68</v>
      </c>
      <c r="D807" s="69" t="s">
        <v>167</v>
      </c>
      <c r="E807" s="70" t="n">
        <v>13286</v>
      </c>
      <c r="F807" s="70" t="n">
        <v>12522</v>
      </c>
      <c r="G807" s="70" t="n">
        <v>25808</v>
      </c>
      <c r="H807" s="70" t="n">
        <v>0</v>
      </c>
      <c r="I807" s="70" t="n">
        <v>0</v>
      </c>
      <c r="J807" s="70" t="n">
        <v>0</v>
      </c>
      <c r="K807" s="92" t="n">
        <f aca="false">E807+H807</f>
        <v>13286</v>
      </c>
      <c r="L807" s="92" t="n">
        <f aca="false">F807+I807</f>
        <v>12522</v>
      </c>
      <c r="M807" s="92" t="n">
        <f aca="false">G807+J807</f>
        <v>25808</v>
      </c>
      <c r="O807" s="70"/>
      <c r="P807" s="70"/>
    </row>
    <row r="808" customFormat="false" ht="12.75" hidden="false" customHeight="true" outlineLevel="0" collapsed="false">
      <c r="A808" s="96" t="str">
        <f aca="false">CONCATENATE(B808,C808)</f>
        <v>COCOS ISLAND1985-86</v>
      </c>
      <c r="B808" s="97" t="s">
        <v>57</v>
      </c>
      <c r="C808" s="90" t="s">
        <v>7</v>
      </c>
      <c r="D808" s="91" t="s">
        <v>167</v>
      </c>
      <c r="E808" s="92" t="n">
        <v>0</v>
      </c>
      <c r="F808" s="92" t="n">
        <v>0</v>
      </c>
      <c r="G808" s="92" t="n">
        <v>0</v>
      </c>
      <c r="H808" s="98" t="n">
        <v>0</v>
      </c>
      <c r="I808" s="98" t="n">
        <v>0</v>
      </c>
      <c r="J808" s="92" t="n">
        <v>0</v>
      </c>
      <c r="K808" s="92" t="n">
        <f aca="false">E808+H808</f>
        <v>0</v>
      </c>
      <c r="L808" s="92" t="n">
        <f aca="false">F808+I808</f>
        <v>0</v>
      </c>
      <c r="M808" s="92" t="n">
        <f aca="false">G808+J808</f>
        <v>0</v>
      </c>
      <c r="O808" s="70"/>
      <c r="P808" s="70"/>
    </row>
    <row r="809" customFormat="false" ht="12.75" hidden="false" customHeight="true" outlineLevel="0" collapsed="false">
      <c r="A809" s="96" t="str">
        <f aca="false">CONCATENATE(B809,C809)</f>
        <v>COCOS ISLAND1986-87</v>
      </c>
      <c r="B809" s="97" t="s">
        <v>57</v>
      </c>
      <c r="C809" s="90" t="s">
        <v>8</v>
      </c>
      <c r="D809" s="69" t="s">
        <v>167</v>
      </c>
      <c r="E809" s="92" t="n">
        <v>0</v>
      </c>
      <c r="F809" s="92" t="n">
        <v>0</v>
      </c>
      <c r="G809" s="92" t="n">
        <v>0</v>
      </c>
      <c r="H809" s="98" t="n">
        <v>0</v>
      </c>
      <c r="I809" s="98" t="n">
        <v>0</v>
      </c>
      <c r="J809" s="92" t="n">
        <v>0</v>
      </c>
      <c r="K809" s="92" t="n">
        <f aca="false">E809+H809</f>
        <v>0</v>
      </c>
      <c r="L809" s="92" t="n">
        <f aca="false">F809+I809</f>
        <v>0</v>
      </c>
      <c r="M809" s="92" t="n">
        <f aca="false">G809+J809</f>
        <v>0</v>
      </c>
      <c r="O809" s="70"/>
      <c r="P809" s="70"/>
    </row>
    <row r="810" customFormat="false" ht="12.75" hidden="false" customHeight="true" outlineLevel="0" collapsed="false">
      <c r="A810" s="96" t="str">
        <f aca="false">CONCATENATE(B810,C810)</f>
        <v>COCOS ISLAND1987-88</v>
      </c>
      <c r="B810" s="99" t="s">
        <v>57</v>
      </c>
      <c r="C810" s="102" t="s">
        <v>10</v>
      </c>
      <c r="D810" s="91" t="s">
        <v>167</v>
      </c>
      <c r="E810" s="103" t="n">
        <v>0</v>
      </c>
      <c r="F810" s="103" t="n">
        <v>0</v>
      </c>
      <c r="G810" s="103" t="n">
        <v>0</v>
      </c>
      <c r="H810" s="103" t="n">
        <v>0</v>
      </c>
      <c r="I810" s="103" t="n">
        <v>0</v>
      </c>
      <c r="J810" s="103" t="n">
        <v>0</v>
      </c>
      <c r="K810" s="92" t="n">
        <f aca="false">E810+H810</f>
        <v>0</v>
      </c>
      <c r="L810" s="92" t="n">
        <f aca="false">F810+I810</f>
        <v>0</v>
      </c>
      <c r="M810" s="92" t="n">
        <f aca="false">G810+J810</f>
        <v>0</v>
      </c>
      <c r="O810" s="70"/>
      <c r="P810" s="70"/>
    </row>
    <row r="811" customFormat="false" ht="12.75" hidden="false" customHeight="true" outlineLevel="0" collapsed="false">
      <c r="A811" s="96" t="str">
        <f aca="false">CONCATENATE(B811,C811)</f>
        <v>COCOS ISLAND1988-89</v>
      </c>
      <c r="B811" s="97" t="s">
        <v>57</v>
      </c>
      <c r="C811" s="90" t="s">
        <v>12</v>
      </c>
      <c r="D811" s="91" t="s">
        <v>167</v>
      </c>
      <c r="E811" s="92" t="n">
        <v>0</v>
      </c>
      <c r="F811" s="92" t="n">
        <v>0</v>
      </c>
      <c r="G811" s="92" t="n">
        <v>0</v>
      </c>
      <c r="H811" s="98" t="n">
        <v>0</v>
      </c>
      <c r="I811" s="98" t="n">
        <v>0</v>
      </c>
      <c r="J811" s="92" t="n">
        <v>0</v>
      </c>
      <c r="K811" s="92" t="n">
        <f aca="false">E811+H811</f>
        <v>0</v>
      </c>
      <c r="L811" s="92" t="n">
        <f aca="false">F811+I811</f>
        <v>0</v>
      </c>
      <c r="M811" s="92" t="n">
        <f aca="false">G811+J811</f>
        <v>0</v>
      </c>
      <c r="O811" s="70"/>
      <c r="P811" s="70"/>
    </row>
    <row r="812" customFormat="false" ht="12.75" hidden="false" customHeight="true" outlineLevel="0" collapsed="false">
      <c r="A812" s="96" t="str">
        <f aca="false">CONCATENATE(B812,C812)</f>
        <v>COCOS ISLAND1989-90</v>
      </c>
      <c r="B812" s="32" t="s">
        <v>57</v>
      </c>
      <c r="C812" s="69" t="s">
        <v>14</v>
      </c>
      <c r="D812" s="69" t="s">
        <v>167</v>
      </c>
      <c r="E812" s="70" t="n">
        <v>0</v>
      </c>
      <c r="F812" s="70" t="n">
        <v>0</v>
      </c>
      <c r="G812" s="70" t="n">
        <v>0</v>
      </c>
      <c r="H812" s="70" t="n">
        <v>0</v>
      </c>
      <c r="I812" s="70" t="n">
        <v>0</v>
      </c>
      <c r="J812" s="70" t="n">
        <v>0</v>
      </c>
      <c r="K812" s="92" t="n">
        <f aca="false">E812+H812</f>
        <v>0</v>
      </c>
      <c r="L812" s="92" t="n">
        <f aca="false">F812+I812</f>
        <v>0</v>
      </c>
      <c r="M812" s="92" t="n">
        <f aca="false">G812+J812</f>
        <v>0</v>
      </c>
      <c r="O812" s="70"/>
      <c r="P812" s="70"/>
    </row>
    <row r="813" customFormat="false" ht="12.75" hidden="false" customHeight="true" outlineLevel="0" collapsed="false">
      <c r="A813" s="96" t="str">
        <f aca="false">CONCATENATE(B813,C813)</f>
        <v>COCOS ISLAND1990-91</v>
      </c>
      <c r="B813" s="97" t="s">
        <v>57</v>
      </c>
      <c r="C813" s="90" t="s">
        <v>16</v>
      </c>
      <c r="D813" s="91" t="s">
        <v>167</v>
      </c>
      <c r="E813" s="92" t="n">
        <v>0</v>
      </c>
      <c r="F813" s="92" t="n">
        <v>0</v>
      </c>
      <c r="G813" s="92" t="n">
        <v>0</v>
      </c>
      <c r="H813" s="98" t="n">
        <v>0</v>
      </c>
      <c r="I813" s="98" t="n">
        <v>0</v>
      </c>
      <c r="J813" s="92" t="n">
        <v>0</v>
      </c>
      <c r="K813" s="92" t="n">
        <f aca="false">E813+H813</f>
        <v>0</v>
      </c>
      <c r="L813" s="92" t="n">
        <f aca="false">F813+I813</f>
        <v>0</v>
      </c>
      <c r="M813" s="92" t="n">
        <f aca="false">G813+J813</f>
        <v>0</v>
      </c>
      <c r="O813" s="70"/>
      <c r="P813" s="70"/>
    </row>
    <row r="814" customFormat="false" ht="12.75" hidden="false" customHeight="true" outlineLevel="0" collapsed="false">
      <c r="A814" s="96" t="str">
        <f aca="false">CONCATENATE(B814,C814)</f>
        <v>COCOS ISLAND1991-92</v>
      </c>
      <c r="B814" s="100" t="s">
        <v>57</v>
      </c>
      <c r="C814" s="90" t="s">
        <v>18</v>
      </c>
      <c r="D814" s="91" t="s">
        <v>167</v>
      </c>
      <c r="E814" s="92" t="n">
        <v>0</v>
      </c>
      <c r="F814" s="92" t="n">
        <v>0</v>
      </c>
      <c r="G814" s="92" t="n">
        <v>0</v>
      </c>
      <c r="H814" s="92" t="n">
        <v>0</v>
      </c>
      <c r="I814" s="92" t="n">
        <v>0</v>
      </c>
      <c r="J814" s="92" t="n">
        <v>0</v>
      </c>
      <c r="K814" s="92" t="n">
        <f aca="false">E814+H814</f>
        <v>0</v>
      </c>
      <c r="L814" s="92" t="n">
        <f aca="false">F814+I814</f>
        <v>0</v>
      </c>
      <c r="M814" s="92" t="n">
        <f aca="false">G814+J814</f>
        <v>0</v>
      </c>
      <c r="O814" s="70"/>
      <c r="P814" s="70"/>
    </row>
    <row r="815" customFormat="false" ht="12.75" hidden="false" customHeight="true" outlineLevel="0" collapsed="false">
      <c r="A815" s="96" t="str">
        <f aca="false">CONCATENATE(B815,C815)</f>
        <v>COCOS ISLAND1992-93</v>
      </c>
      <c r="B815" s="100" t="s">
        <v>57</v>
      </c>
      <c r="C815" s="90" t="s">
        <v>20</v>
      </c>
      <c r="D815" s="91" t="s">
        <v>167</v>
      </c>
      <c r="E815" s="92" t="n">
        <v>0</v>
      </c>
      <c r="F815" s="92" t="n">
        <v>0</v>
      </c>
      <c r="G815" s="92" t="n">
        <v>0</v>
      </c>
      <c r="H815" s="92" t="n">
        <v>0</v>
      </c>
      <c r="I815" s="92" t="n">
        <v>0</v>
      </c>
      <c r="J815" s="92" t="n">
        <v>0</v>
      </c>
      <c r="K815" s="92" t="n">
        <f aca="false">E815+H815</f>
        <v>0</v>
      </c>
      <c r="L815" s="92" t="n">
        <f aca="false">F815+I815</f>
        <v>0</v>
      </c>
      <c r="M815" s="92" t="n">
        <f aca="false">G815+J815</f>
        <v>0</v>
      </c>
      <c r="O815" s="70"/>
      <c r="P815" s="70"/>
    </row>
    <row r="816" customFormat="false" ht="12.75" hidden="false" customHeight="true" outlineLevel="0" collapsed="false">
      <c r="A816" s="96" t="str">
        <f aca="false">CONCATENATE(B816,C816)</f>
        <v>COCOS ISLAND1993-94</v>
      </c>
      <c r="B816" s="99" t="s">
        <v>57</v>
      </c>
      <c r="C816" s="69" t="s">
        <v>22</v>
      </c>
      <c r="D816" s="69" t="s">
        <v>167</v>
      </c>
      <c r="E816" s="70" t="n">
        <v>3486</v>
      </c>
      <c r="F816" s="70" t="n">
        <v>3394</v>
      </c>
      <c r="G816" s="70" t="n">
        <v>6880</v>
      </c>
      <c r="H816" s="70" t="n">
        <v>0</v>
      </c>
      <c r="I816" s="70" t="n">
        <v>0</v>
      </c>
      <c r="J816" s="70" t="n">
        <v>0</v>
      </c>
      <c r="K816" s="92" t="n">
        <f aca="false">E816+H816</f>
        <v>3486</v>
      </c>
      <c r="L816" s="92" t="n">
        <f aca="false">F816+I816</f>
        <v>3394</v>
      </c>
      <c r="M816" s="92" t="n">
        <f aca="false">G816+J816</f>
        <v>6880</v>
      </c>
      <c r="O816" s="70"/>
      <c r="P816" s="70"/>
    </row>
    <row r="817" customFormat="false" ht="12.75" hidden="false" customHeight="true" outlineLevel="0" collapsed="false">
      <c r="A817" s="96" t="str">
        <f aca="false">CONCATENATE(B817,C817)</f>
        <v>COCOS ISLAND1994-95</v>
      </c>
      <c r="B817" s="100" t="s">
        <v>57</v>
      </c>
      <c r="C817" s="90" t="s">
        <v>24</v>
      </c>
      <c r="D817" s="91" t="s">
        <v>167</v>
      </c>
      <c r="E817" s="92" t="n">
        <v>5029</v>
      </c>
      <c r="F817" s="92" t="n">
        <v>4640</v>
      </c>
      <c r="G817" s="92" t="n">
        <v>9669</v>
      </c>
      <c r="H817" s="92" t="n">
        <v>0</v>
      </c>
      <c r="I817" s="92" t="n">
        <v>0</v>
      </c>
      <c r="J817" s="92" t="n">
        <v>0</v>
      </c>
      <c r="K817" s="92" t="n">
        <f aca="false">E817+H817</f>
        <v>5029</v>
      </c>
      <c r="L817" s="92" t="n">
        <f aca="false">F817+I817</f>
        <v>4640</v>
      </c>
      <c r="M817" s="92" t="n">
        <f aca="false">G817+J817</f>
        <v>9669</v>
      </c>
      <c r="O817" s="70"/>
      <c r="P817" s="70"/>
    </row>
    <row r="818" customFormat="false" ht="12.75" hidden="false" customHeight="true" outlineLevel="0" collapsed="false">
      <c r="A818" s="96" t="str">
        <f aca="false">CONCATENATE(B818,C818)</f>
        <v>COCOS ISLAND1995-96</v>
      </c>
      <c r="B818" s="97" t="s">
        <v>57</v>
      </c>
      <c r="C818" s="90" t="s">
        <v>26</v>
      </c>
      <c r="D818" s="91" t="s">
        <v>167</v>
      </c>
      <c r="E818" s="92" t="n">
        <v>5034</v>
      </c>
      <c r="F818" s="92" t="n">
        <v>4941</v>
      </c>
      <c r="G818" s="92" t="n">
        <v>9975</v>
      </c>
      <c r="H818" s="98" t="n">
        <v>0</v>
      </c>
      <c r="I818" s="98" t="n">
        <v>0</v>
      </c>
      <c r="J818" s="92" t="n">
        <v>0</v>
      </c>
      <c r="K818" s="92" t="n">
        <f aca="false">E818+H818</f>
        <v>5034</v>
      </c>
      <c r="L818" s="92" t="n">
        <f aca="false">F818+I818</f>
        <v>4941</v>
      </c>
      <c r="M818" s="92" t="n">
        <f aca="false">G818+J818</f>
        <v>9975</v>
      </c>
      <c r="O818" s="70"/>
      <c r="P818" s="70"/>
    </row>
    <row r="819" customFormat="false" ht="12.75" hidden="false" customHeight="true" outlineLevel="0" collapsed="false">
      <c r="A819" s="96" t="str">
        <f aca="false">CONCATENATE(B819,C819)</f>
        <v>COCOS ISLAND1996-97</v>
      </c>
      <c r="B819" s="100" t="s">
        <v>57</v>
      </c>
      <c r="C819" s="90" t="s">
        <v>28</v>
      </c>
      <c r="D819" s="91" t="s">
        <v>167</v>
      </c>
      <c r="E819" s="92" t="n">
        <v>5353</v>
      </c>
      <c r="F819" s="92" t="n">
        <v>5030</v>
      </c>
      <c r="G819" s="92" t="n">
        <v>10383</v>
      </c>
      <c r="H819" s="92" t="n">
        <v>0</v>
      </c>
      <c r="I819" s="92" t="n">
        <v>0</v>
      </c>
      <c r="J819" s="92" t="n">
        <v>0</v>
      </c>
      <c r="K819" s="92" t="n">
        <f aca="false">E819+H819</f>
        <v>5353</v>
      </c>
      <c r="L819" s="92" t="n">
        <f aca="false">F819+I819</f>
        <v>5030</v>
      </c>
      <c r="M819" s="92" t="n">
        <f aca="false">G819+J819</f>
        <v>10383</v>
      </c>
      <c r="O819" s="70"/>
      <c r="P819" s="70"/>
    </row>
    <row r="820" customFormat="false" ht="12.75" hidden="false" customHeight="true" outlineLevel="0" collapsed="false">
      <c r="A820" s="96" t="str">
        <f aca="false">CONCATENATE(B820,C820)</f>
        <v>COCOS ISLAND1997-98</v>
      </c>
      <c r="B820" s="32" t="s">
        <v>57</v>
      </c>
      <c r="C820" s="69" t="s">
        <v>30</v>
      </c>
      <c r="D820" s="69" t="s">
        <v>167</v>
      </c>
      <c r="E820" s="70" t="n">
        <v>2858</v>
      </c>
      <c r="F820" s="70" t="n">
        <v>2682</v>
      </c>
      <c r="G820" s="70" t="n">
        <v>5540</v>
      </c>
      <c r="H820" s="70" t="n">
        <v>0</v>
      </c>
      <c r="I820" s="70" t="n">
        <v>0</v>
      </c>
      <c r="J820" s="70" t="n">
        <v>0</v>
      </c>
      <c r="K820" s="92" t="n">
        <f aca="false">E820+H820</f>
        <v>2858</v>
      </c>
      <c r="L820" s="92" t="n">
        <f aca="false">F820+I820</f>
        <v>2682</v>
      </c>
      <c r="M820" s="92" t="n">
        <f aca="false">G820+J820</f>
        <v>5540</v>
      </c>
      <c r="O820" s="70"/>
      <c r="P820" s="70"/>
    </row>
    <row r="821" customFormat="false" ht="12.75" hidden="false" customHeight="true" outlineLevel="0" collapsed="false">
      <c r="A821" s="96" t="str">
        <f aca="false">CONCATENATE(B821,C821)</f>
        <v>COCOS ISLAND1998-99</v>
      </c>
      <c r="B821" s="32" t="s">
        <v>57</v>
      </c>
      <c r="C821" s="69" t="s">
        <v>32</v>
      </c>
      <c r="D821" s="69" t="s">
        <v>167</v>
      </c>
      <c r="E821" s="70" t="n">
        <v>1469</v>
      </c>
      <c r="F821" s="70" t="n">
        <v>1483</v>
      </c>
      <c r="G821" s="70" t="n">
        <v>2952</v>
      </c>
      <c r="H821" s="70" t="n">
        <v>0</v>
      </c>
      <c r="I821" s="70" t="n">
        <v>0</v>
      </c>
      <c r="J821" s="70" t="n">
        <v>0</v>
      </c>
      <c r="K821" s="92" t="n">
        <f aca="false">E821+H821</f>
        <v>1469</v>
      </c>
      <c r="L821" s="92" t="n">
        <f aca="false">F821+I821</f>
        <v>1483</v>
      </c>
      <c r="M821" s="92" t="n">
        <f aca="false">G821+J821</f>
        <v>2952</v>
      </c>
      <c r="O821" s="70"/>
      <c r="P821" s="70"/>
    </row>
    <row r="822" customFormat="false" ht="12.75" hidden="false" customHeight="true" outlineLevel="0" collapsed="false">
      <c r="A822" s="96" t="str">
        <f aca="false">CONCATENATE(B822,C822)</f>
        <v>COCOS ISLAND1999-00</v>
      </c>
      <c r="B822" s="97" t="s">
        <v>57</v>
      </c>
      <c r="C822" s="90" t="s">
        <v>34</v>
      </c>
      <c r="D822" s="91" t="s">
        <v>167</v>
      </c>
      <c r="E822" s="92" t="n">
        <v>1829</v>
      </c>
      <c r="F822" s="92" t="n">
        <v>1808</v>
      </c>
      <c r="G822" s="92" t="n">
        <v>3637</v>
      </c>
      <c r="H822" s="98" t="n">
        <v>0</v>
      </c>
      <c r="I822" s="98" t="n">
        <v>0</v>
      </c>
      <c r="J822" s="92" t="n">
        <v>0</v>
      </c>
      <c r="K822" s="92" t="n">
        <f aca="false">E822+H822</f>
        <v>1829</v>
      </c>
      <c r="L822" s="92" t="n">
        <f aca="false">F822+I822</f>
        <v>1808</v>
      </c>
      <c r="M822" s="92" t="n">
        <f aca="false">G822+J822</f>
        <v>3637</v>
      </c>
      <c r="N822" s="106"/>
      <c r="O822" s="70"/>
      <c r="P822" s="70"/>
    </row>
    <row r="823" customFormat="false" ht="12.75" hidden="false" customHeight="true" outlineLevel="0" collapsed="false">
      <c r="A823" s="96" t="str">
        <f aca="false">CONCATENATE(B823,C823)</f>
        <v>COCOS ISLAND2000-01</v>
      </c>
      <c r="B823" s="32" t="s">
        <v>57</v>
      </c>
      <c r="C823" s="69" t="s">
        <v>36</v>
      </c>
      <c r="D823" s="69" t="s">
        <v>167</v>
      </c>
      <c r="E823" s="70" t="n">
        <v>2092</v>
      </c>
      <c r="F823" s="70" t="n">
        <v>2043</v>
      </c>
      <c r="G823" s="70" t="n">
        <v>4135</v>
      </c>
      <c r="H823" s="70" t="n">
        <v>0</v>
      </c>
      <c r="I823" s="70" t="n">
        <v>0</v>
      </c>
      <c r="J823" s="70" t="n">
        <v>0</v>
      </c>
      <c r="K823" s="92" t="n">
        <f aca="false">E823+H823</f>
        <v>2092</v>
      </c>
      <c r="L823" s="92" t="n">
        <f aca="false">F823+I823</f>
        <v>2043</v>
      </c>
      <c r="M823" s="92" t="n">
        <f aca="false">G823+J823</f>
        <v>4135</v>
      </c>
      <c r="O823" s="70"/>
      <c r="P823" s="70"/>
    </row>
    <row r="824" customFormat="false" ht="12.75" hidden="false" customHeight="true" outlineLevel="0" collapsed="false">
      <c r="A824" s="96" t="str">
        <f aca="false">CONCATENATE(B824,C824)</f>
        <v>COCOS ISLAND2001-02</v>
      </c>
      <c r="B824" s="97" t="s">
        <v>57</v>
      </c>
      <c r="C824" s="90" t="s">
        <v>38</v>
      </c>
      <c r="D824" s="91" t="s">
        <v>167</v>
      </c>
      <c r="E824" s="92" t="n">
        <v>2312</v>
      </c>
      <c r="F824" s="92" t="n">
        <v>2428</v>
      </c>
      <c r="G824" s="92" t="n">
        <v>4740</v>
      </c>
      <c r="H824" s="98" t="n">
        <v>0</v>
      </c>
      <c r="I824" s="98" t="n">
        <v>0</v>
      </c>
      <c r="J824" s="92" t="n">
        <v>0</v>
      </c>
      <c r="K824" s="92" t="n">
        <f aca="false">E824+H824</f>
        <v>2312</v>
      </c>
      <c r="L824" s="92" t="n">
        <f aca="false">F824+I824</f>
        <v>2428</v>
      </c>
      <c r="M824" s="92" t="n">
        <f aca="false">G824+J824</f>
        <v>4740</v>
      </c>
      <c r="O824" s="70"/>
      <c r="P824" s="70"/>
    </row>
    <row r="825" customFormat="false" ht="12.75" hidden="false" customHeight="true" outlineLevel="0" collapsed="false">
      <c r="A825" s="96" t="str">
        <f aca="false">CONCATENATE(B825,C825)</f>
        <v>COCOS ISLAND2002-03</v>
      </c>
      <c r="B825" s="100" t="s">
        <v>57</v>
      </c>
      <c r="C825" s="90" t="s">
        <v>40</v>
      </c>
      <c r="D825" s="91" t="s">
        <v>167</v>
      </c>
      <c r="E825" s="92" t="n">
        <v>2172</v>
      </c>
      <c r="F825" s="92" t="n">
        <v>2156</v>
      </c>
      <c r="G825" s="92" t="n">
        <v>4328</v>
      </c>
      <c r="H825" s="92" t="n">
        <v>0</v>
      </c>
      <c r="I825" s="92" t="n">
        <v>0</v>
      </c>
      <c r="J825" s="92" t="n">
        <v>0</v>
      </c>
      <c r="K825" s="92" t="n">
        <f aca="false">E825+H825</f>
        <v>2172</v>
      </c>
      <c r="L825" s="92" t="n">
        <f aca="false">F825+I825</f>
        <v>2156</v>
      </c>
      <c r="M825" s="92" t="n">
        <f aca="false">G825+J825</f>
        <v>4328</v>
      </c>
      <c r="O825" s="70"/>
      <c r="P825" s="70"/>
    </row>
    <row r="826" customFormat="false" ht="12.75" hidden="false" customHeight="true" outlineLevel="0" collapsed="false">
      <c r="A826" s="96" t="str">
        <f aca="false">CONCATENATE(B826,C826)</f>
        <v>COCOS ISLAND2003-04</v>
      </c>
      <c r="B826" s="32" t="s">
        <v>57</v>
      </c>
      <c r="C826" s="69" t="s">
        <v>42</v>
      </c>
      <c r="D826" s="69" t="s">
        <v>167</v>
      </c>
      <c r="E826" s="70" t="n">
        <v>2479</v>
      </c>
      <c r="F826" s="70" t="n">
        <v>2497</v>
      </c>
      <c r="G826" s="70" t="n">
        <v>4976</v>
      </c>
      <c r="H826" s="70" t="n">
        <v>0</v>
      </c>
      <c r="I826" s="70" t="n">
        <v>0</v>
      </c>
      <c r="J826" s="70" t="n">
        <v>0</v>
      </c>
      <c r="K826" s="92" t="n">
        <f aca="false">E826+H826</f>
        <v>2479</v>
      </c>
      <c r="L826" s="92" t="n">
        <f aca="false">F826+I826</f>
        <v>2497</v>
      </c>
      <c r="M826" s="92" t="n">
        <f aca="false">G826+J826</f>
        <v>4976</v>
      </c>
      <c r="O826" s="70"/>
      <c r="P826" s="70"/>
    </row>
    <row r="827" customFormat="false" ht="12.75" hidden="false" customHeight="true" outlineLevel="0" collapsed="false">
      <c r="A827" s="96" t="str">
        <f aca="false">CONCATENATE(B827,C827)</f>
        <v>COCOS ISLAND2004-05</v>
      </c>
      <c r="B827" s="100" t="s">
        <v>57</v>
      </c>
      <c r="C827" s="90" t="s">
        <v>44</v>
      </c>
      <c r="D827" s="91" t="s">
        <v>167</v>
      </c>
      <c r="E827" s="92" t="n">
        <v>2810</v>
      </c>
      <c r="F827" s="92" t="n">
        <v>2821</v>
      </c>
      <c r="G827" s="92" t="n">
        <v>5631</v>
      </c>
      <c r="H827" s="92" t="n">
        <v>0</v>
      </c>
      <c r="I827" s="92" t="n">
        <v>0</v>
      </c>
      <c r="J827" s="92" t="n">
        <v>0</v>
      </c>
      <c r="K827" s="92" t="n">
        <f aca="false">E827+H827</f>
        <v>2810</v>
      </c>
      <c r="L827" s="92" t="n">
        <f aca="false">F827+I827</f>
        <v>2821</v>
      </c>
      <c r="M827" s="92" t="n">
        <f aca="false">G827+J827</f>
        <v>5631</v>
      </c>
      <c r="O827" s="70"/>
      <c r="P827" s="70"/>
    </row>
    <row r="828" customFormat="false" ht="12.75" hidden="false" customHeight="true" outlineLevel="0" collapsed="false">
      <c r="A828" s="96" t="str">
        <f aca="false">CONCATENATE(B828,C828)</f>
        <v>COCOS ISLAND2005-06</v>
      </c>
      <c r="B828" s="32" t="s">
        <v>57</v>
      </c>
      <c r="C828" s="69" t="s">
        <v>46</v>
      </c>
      <c r="D828" s="69" t="s">
        <v>167</v>
      </c>
      <c r="E828" s="70" t="n">
        <v>2811</v>
      </c>
      <c r="F828" s="70" t="n">
        <v>2821</v>
      </c>
      <c r="G828" s="70" t="n">
        <v>5632</v>
      </c>
      <c r="H828" s="70" t="n">
        <v>0</v>
      </c>
      <c r="I828" s="70" t="n">
        <v>0</v>
      </c>
      <c r="J828" s="70" t="n">
        <v>0</v>
      </c>
      <c r="K828" s="92" t="n">
        <f aca="false">E828+H828</f>
        <v>2811</v>
      </c>
      <c r="L828" s="92" t="n">
        <f aca="false">F828+I828</f>
        <v>2821</v>
      </c>
      <c r="M828" s="92" t="n">
        <f aca="false">G828+J828</f>
        <v>5632</v>
      </c>
      <c r="O828" s="70"/>
      <c r="P828" s="70"/>
    </row>
    <row r="829" customFormat="false" ht="12.75" hidden="false" customHeight="true" outlineLevel="0" collapsed="false">
      <c r="A829" s="96" t="str">
        <f aca="false">CONCATENATE(B829,C829)</f>
        <v>COCOS ISLAND2006-07</v>
      </c>
      <c r="B829" s="32" t="s">
        <v>57</v>
      </c>
      <c r="C829" s="69" t="s">
        <v>48</v>
      </c>
      <c r="D829" s="69" t="s">
        <v>167</v>
      </c>
      <c r="E829" s="70" t="n">
        <v>3319</v>
      </c>
      <c r="F829" s="70" t="n">
        <v>3182</v>
      </c>
      <c r="G829" s="70" t="n">
        <v>6501</v>
      </c>
      <c r="H829" s="70" t="n">
        <v>0</v>
      </c>
      <c r="I829" s="70" t="n">
        <v>0</v>
      </c>
      <c r="J829" s="70" t="n">
        <v>0</v>
      </c>
      <c r="K829" s="92" t="n">
        <f aca="false">E829+H829</f>
        <v>3319</v>
      </c>
      <c r="L829" s="92" t="n">
        <f aca="false">F829+I829</f>
        <v>3182</v>
      </c>
      <c r="M829" s="92" t="n">
        <f aca="false">G829+J829</f>
        <v>6501</v>
      </c>
      <c r="O829" s="70"/>
      <c r="P829" s="70"/>
    </row>
    <row r="830" customFormat="false" ht="12.75" hidden="false" customHeight="true" outlineLevel="0" collapsed="false">
      <c r="A830" s="96" t="str">
        <f aca="false">CONCATENATE(B830,C830)</f>
        <v>COCOS ISLAND2007-08</v>
      </c>
      <c r="B830" s="100" t="s">
        <v>57</v>
      </c>
      <c r="C830" s="90" t="s">
        <v>50</v>
      </c>
      <c r="D830" s="91" t="s">
        <v>167</v>
      </c>
      <c r="E830" s="92" t="n">
        <v>3196</v>
      </c>
      <c r="F830" s="92" t="n">
        <v>3314</v>
      </c>
      <c r="G830" s="92" t="n">
        <v>6510</v>
      </c>
      <c r="H830" s="92" t="n">
        <v>0</v>
      </c>
      <c r="I830" s="92" t="n">
        <v>0</v>
      </c>
      <c r="J830" s="92" t="n">
        <v>0</v>
      </c>
      <c r="K830" s="92" t="n">
        <f aca="false">E830+H830</f>
        <v>3196</v>
      </c>
      <c r="L830" s="92" t="n">
        <f aca="false">F830+I830</f>
        <v>3314</v>
      </c>
      <c r="M830" s="92" t="n">
        <f aca="false">G830+J830</f>
        <v>6510</v>
      </c>
      <c r="O830" s="70"/>
      <c r="P830" s="70"/>
    </row>
    <row r="831" customFormat="false" ht="12.75" hidden="false" customHeight="true" outlineLevel="0" collapsed="false">
      <c r="A831" s="96" t="str">
        <f aca="false">CONCATENATE(B831,C831)</f>
        <v>COCOS ISLAND2008-09</v>
      </c>
      <c r="B831" s="100" t="s">
        <v>57</v>
      </c>
      <c r="C831" s="69" t="s">
        <v>52</v>
      </c>
      <c r="D831" s="69" t="s">
        <v>167</v>
      </c>
      <c r="E831" s="98" t="n">
        <v>2903</v>
      </c>
      <c r="F831" s="98" t="n">
        <v>2708</v>
      </c>
      <c r="G831" s="98" t="n">
        <v>5611</v>
      </c>
      <c r="H831" s="98" t="n">
        <v>0</v>
      </c>
      <c r="I831" s="98" t="n">
        <v>0</v>
      </c>
      <c r="J831" s="98" t="n">
        <v>0</v>
      </c>
      <c r="K831" s="92" t="n">
        <f aca="false">E831+H831</f>
        <v>2903</v>
      </c>
      <c r="L831" s="92" t="n">
        <f aca="false">F831+I831</f>
        <v>2708</v>
      </c>
      <c r="M831" s="92" t="n">
        <f aca="false">G831+J831</f>
        <v>5611</v>
      </c>
      <c r="O831" s="70"/>
      <c r="P831" s="70"/>
    </row>
    <row r="832" customFormat="false" ht="12.75" hidden="false" customHeight="true" outlineLevel="0" collapsed="false">
      <c r="A832" s="96" t="str">
        <f aca="false">CONCATENATE(B832,C832)</f>
        <v>COCOS ISLAND2009-10</v>
      </c>
      <c r="B832" s="32" t="s">
        <v>57</v>
      </c>
      <c r="C832" s="69" t="s">
        <v>54</v>
      </c>
      <c r="D832" s="69" t="s">
        <v>167</v>
      </c>
      <c r="E832" s="70" t="n">
        <v>4429</v>
      </c>
      <c r="F832" s="70" t="n">
        <v>4700</v>
      </c>
      <c r="G832" s="70" t="n">
        <v>9129</v>
      </c>
      <c r="H832" s="70" t="n">
        <v>0</v>
      </c>
      <c r="I832" s="70" t="n">
        <v>0</v>
      </c>
      <c r="J832" s="70" t="n">
        <v>0</v>
      </c>
      <c r="K832" s="92" t="n">
        <f aca="false">E832+H832</f>
        <v>4429</v>
      </c>
      <c r="L832" s="92" t="n">
        <f aca="false">F832+I832</f>
        <v>4700</v>
      </c>
      <c r="M832" s="92" t="n">
        <f aca="false">G832+J832</f>
        <v>9129</v>
      </c>
      <c r="O832" s="70"/>
      <c r="P832" s="70"/>
    </row>
    <row r="833" customFormat="false" ht="12.75" hidden="false" customHeight="true" outlineLevel="0" collapsed="false">
      <c r="A833" s="96" t="str">
        <f aca="false">CONCATENATE(B833,C833)</f>
        <v>COCOS ISLAND2010-11</v>
      </c>
      <c r="B833" s="100" t="s">
        <v>57</v>
      </c>
      <c r="C833" s="90" t="s">
        <v>56</v>
      </c>
      <c r="D833" s="91" t="s">
        <v>167</v>
      </c>
      <c r="E833" s="92" t="n">
        <v>7820</v>
      </c>
      <c r="F833" s="92" t="n">
        <v>7892</v>
      </c>
      <c r="G833" s="92" t="n">
        <v>15712</v>
      </c>
      <c r="H833" s="92" t="n">
        <v>0</v>
      </c>
      <c r="I833" s="92" t="n">
        <v>0</v>
      </c>
      <c r="J833" s="92" t="n">
        <v>0</v>
      </c>
      <c r="K833" s="92" t="n">
        <f aca="false">E833+H833</f>
        <v>7820</v>
      </c>
      <c r="L833" s="92" t="n">
        <f aca="false">F833+I833</f>
        <v>7892</v>
      </c>
      <c r="M833" s="92" t="n">
        <f aca="false">G833+J833</f>
        <v>15712</v>
      </c>
      <c r="O833" s="70"/>
      <c r="P833" s="70"/>
    </row>
    <row r="834" customFormat="false" ht="12.75" hidden="false" customHeight="true" outlineLevel="0" collapsed="false">
      <c r="A834" s="96" t="str">
        <f aca="false">CONCATENATE(B834,C834)</f>
        <v>COCOS ISLAND2011-12</v>
      </c>
      <c r="B834" s="100" t="s">
        <v>57</v>
      </c>
      <c r="C834" s="90" t="s">
        <v>58</v>
      </c>
      <c r="D834" s="91" t="s">
        <v>167</v>
      </c>
      <c r="E834" s="92" t="n">
        <v>3990</v>
      </c>
      <c r="F834" s="92" t="n">
        <v>4116</v>
      </c>
      <c r="G834" s="92" t="n">
        <v>8106</v>
      </c>
      <c r="H834" s="92" t="n">
        <v>0</v>
      </c>
      <c r="I834" s="92" t="n">
        <v>0</v>
      </c>
      <c r="J834" s="92" t="n">
        <v>0</v>
      </c>
      <c r="K834" s="92" t="n">
        <f aca="false">E834+H834</f>
        <v>3990</v>
      </c>
      <c r="L834" s="92" t="n">
        <f aca="false">F834+I834</f>
        <v>4116</v>
      </c>
      <c r="M834" s="92" t="n">
        <f aca="false">G834+J834</f>
        <v>8106</v>
      </c>
      <c r="O834" s="70"/>
      <c r="P834" s="70"/>
    </row>
    <row r="835" customFormat="false" ht="12.75" hidden="false" customHeight="true" outlineLevel="0" collapsed="false">
      <c r="A835" s="96" t="str">
        <f aca="false">CONCATENATE(B835,C835)</f>
        <v>COCOS ISLAND2012-13</v>
      </c>
      <c r="B835" s="32" t="s">
        <v>57</v>
      </c>
      <c r="C835" s="69" t="s">
        <v>60</v>
      </c>
      <c r="D835" s="69" t="s">
        <v>167</v>
      </c>
      <c r="E835" s="70" t="n">
        <v>4517</v>
      </c>
      <c r="F835" s="70" t="n">
        <v>4566</v>
      </c>
      <c r="G835" s="70" t="n">
        <v>9083</v>
      </c>
      <c r="H835" s="70" t="n">
        <v>0</v>
      </c>
      <c r="I835" s="70" t="n">
        <v>0</v>
      </c>
      <c r="J835" s="70" t="n">
        <v>0</v>
      </c>
      <c r="K835" s="92" t="n">
        <f aca="false">E835+H835</f>
        <v>4517</v>
      </c>
      <c r="L835" s="92" t="n">
        <f aca="false">F835+I835</f>
        <v>4566</v>
      </c>
      <c r="M835" s="92" t="n">
        <f aca="false">G835+J835</f>
        <v>9083</v>
      </c>
      <c r="O835" s="70"/>
      <c r="P835" s="70"/>
    </row>
    <row r="836" customFormat="false" ht="12.75" hidden="false" customHeight="true" outlineLevel="0" collapsed="false">
      <c r="A836" s="96" t="str">
        <f aca="false">CONCATENATE(B836,C836)</f>
        <v>COCOS ISLAND2013-14</v>
      </c>
      <c r="B836" s="100" t="s">
        <v>57</v>
      </c>
      <c r="C836" s="90" t="s">
        <v>62</v>
      </c>
      <c r="D836" s="91" t="s">
        <v>167</v>
      </c>
      <c r="E836" s="92" t="n">
        <v>3933</v>
      </c>
      <c r="F836" s="92" t="n">
        <v>3968</v>
      </c>
      <c r="G836" s="92" t="n">
        <v>7901</v>
      </c>
      <c r="H836" s="92" t="n">
        <v>0</v>
      </c>
      <c r="I836" s="92" t="n">
        <v>0</v>
      </c>
      <c r="J836" s="92" t="n">
        <v>0</v>
      </c>
      <c r="K836" s="92" t="n">
        <f aca="false">E836+H836</f>
        <v>3933</v>
      </c>
      <c r="L836" s="92" t="n">
        <f aca="false">F836+I836</f>
        <v>3968</v>
      </c>
      <c r="M836" s="92" t="n">
        <f aca="false">G836+J836</f>
        <v>7901</v>
      </c>
      <c r="O836" s="70"/>
      <c r="P836" s="70"/>
    </row>
    <row r="837" customFormat="false" ht="12.75" hidden="false" customHeight="true" outlineLevel="0" collapsed="false">
      <c r="A837" s="96" t="str">
        <f aca="false">CONCATENATE(B837,C837)</f>
        <v>COCOS ISLAND2014-15</v>
      </c>
      <c r="B837" s="32" t="s">
        <v>57</v>
      </c>
      <c r="C837" s="69" t="s">
        <v>64</v>
      </c>
      <c r="D837" s="69" t="s">
        <v>167</v>
      </c>
      <c r="E837" s="70" t="n">
        <v>5516</v>
      </c>
      <c r="F837" s="70" t="n">
        <v>5492</v>
      </c>
      <c r="G837" s="70" t="n">
        <v>11008</v>
      </c>
      <c r="H837" s="70" t="n">
        <v>0</v>
      </c>
      <c r="I837" s="70" t="n">
        <v>0</v>
      </c>
      <c r="J837" s="70" t="n">
        <v>0</v>
      </c>
      <c r="K837" s="92" t="n">
        <f aca="false">E837+H837</f>
        <v>5516</v>
      </c>
      <c r="L837" s="92" t="n">
        <f aca="false">F837+I837</f>
        <v>5492</v>
      </c>
      <c r="M837" s="92" t="n">
        <f aca="false">G837+J837</f>
        <v>11008</v>
      </c>
      <c r="O837" s="70"/>
      <c r="P837" s="70"/>
    </row>
    <row r="838" customFormat="false" ht="12.75" hidden="false" customHeight="true" outlineLevel="0" collapsed="false">
      <c r="A838" s="96" t="str">
        <f aca="false">CONCATENATE(B838,C838)</f>
        <v>COCOS ISLAND2015-16</v>
      </c>
      <c r="B838" s="32" t="s">
        <v>57</v>
      </c>
      <c r="C838" s="69" t="s">
        <v>66</v>
      </c>
      <c r="D838" s="69" t="s">
        <v>167</v>
      </c>
      <c r="E838" s="70" t="n">
        <v>8677</v>
      </c>
      <c r="F838" s="70" t="n">
        <v>8687</v>
      </c>
      <c r="G838" s="70" t="n">
        <v>17364</v>
      </c>
      <c r="H838" s="70" t="n">
        <v>0</v>
      </c>
      <c r="I838" s="70" t="n">
        <v>0</v>
      </c>
      <c r="J838" s="70" t="n">
        <v>0</v>
      </c>
      <c r="K838" s="92" t="n">
        <f aca="false">E838+H838</f>
        <v>8677</v>
      </c>
      <c r="L838" s="92" t="n">
        <f aca="false">F838+I838</f>
        <v>8687</v>
      </c>
      <c r="M838" s="92" t="n">
        <f aca="false">G838+J838</f>
        <v>17364</v>
      </c>
      <c r="O838" s="70"/>
      <c r="P838" s="70"/>
    </row>
    <row r="839" customFormat="false" ht="12.75" hidden="false" customHeight="true" outlineLevel="0" collapsed="false">
      <c r="A839" s="96" t="str">
        <f aca="false">CONCATENATE(B839,C839)</f>
        <v>COCOS ISLAND2016-17</v>
      </c>
      <c r="B839" s="32" t="s">
        <v>57</v>
      </c>
      <c r="C839" s="69" t="s">
        <v>68</v>
      </c>
      <c r="D839" s="69" t="s">
        <v>167</v>
      </c>
      <c r="E839" s="70" t="n">
        <v>7871</v>
      </c>
      <c r="F839" s="70" t="n">
        <v>7940</v>
      </c>
      <c r="G839" s="70" t="n">
        <v>15811</v>
      </c>
      <c r="H839" s="70" t="n">
        <v>0</v>
      </c>
      <c r="I839" s="70" t="n">
        <v>0</v>
      </c>
      <c r="J839" s="70" t="n">
        <v>0</v>
      </c>
      <c r="K839" s="92" t="n">
        <f aca="false">E839+H839</f>
        <v>7871</v>
      </c>
      <c r="L839" s="92" t="n">
        <f aca="false">F839+I839</f>
        <v>7940</v>
      </c>
      <c r="M839" s="92" t="n">
        <f aca="false">G839+J839</f>
        <v>15811</v>
      </c>
      <c r="O839" s="70"/>
      <c r="P839" s="70"/>
    </row>
    <row r="840" customFormat="false" ht="12.75" hidden="false" customHeight="true" outlineLevel="0" collapsed="false">
      <c r="A840" s="96" t="str">
        <f aca="false">CONCATENATE(B840,C840)</f>
        <v>COFFS HARBOUR1985-86</v>
      </c>
      <c r="B840" s="100" t="s">
        <v>59</v>
      </c>
      <c r="C840" s="90" t="s">
        <v>7</v>
      </c>
      <c r="D840" s="91" t="n">
        <v>27</v>
      </c>
      <c r="E840" s="92" t="n">
        <v>44360</v>
      </c>
      <c r="F840" s="92" t="n">
        <v>43997</v>
      </c>
      <c r="G840" s="92" t="n">
        <v>88357</v>
      </c>
      <c r="H840" s="92" t="n">
        <v>0</v>
      </c>
      <c r="I840" s="92" t="n">
        <v>0</v>
      </c>
      <c r="J840" s="92" t="n">
        <v>0</v>
      </c>
      <c r="K840" s="92" t="n">
        <f aca="false">E840+H840</f>
        <v>44360</v>
      </c>
      <c r="L840" s="92" t="n">
        <f aca="false">F840+I840</f>
        <v>43997</v>
      </c>
      <c r="M840" s="92" t="n">
        <f aca="false">G840+J840</f>
        <v>88357</v>
      </c>
      <c r="O840" s="70"/>
      <c r="P840" s="70"/>
    </row>
    <row r="841" customFormat="false" ht="12.75" hidden="false" customHeight="true" outlineLevel="0" collapsed="false">
      <c r="A841" s="96" t="str">
        <f aca="false">CONCATENATE(B841,C841)</f>
        <v>COFFS HARBOUR1986-87</v>
      </c>
      <c r="B841" s="99" t="s">
        <v>59</v>
      </c>
      <c r="C841" s="102" t="s">
        <v>8</v>
      </c>
      <c r="D841" s="91" t="n">
        <v>26</v>
      </c>
      <c r="E841" s="103" t="n">
        <v>46231</v>
      </c>
      <c r="F841" s="103" t="n">
        <v>45965</v>
      </c>
      <c r="G841" s="103" t="n">
        <v>92196</v>
      </c>
      <c r="H841" s="103" t="n">
        <v>0</v>
      </c>
      <c r="I841" s="103" t="n">
        <v>0</v>
      </c>
      <c r="J841" s="103" t="n">
        <v>0</v>
      </c>
      <c r="K841" s="92" t="n">
        <f aca="false">E841+H841</f>
        <v>46231</v>
      </c>
      <c r="L841" s="92" t="n">
        <f aca="false">F841+I841</f>
        <v>45965</v>
      </c>
      <c r="M841" s="92" t="n">
        <f aca="false">G841+J841</f>
        <v>92196</v>
      </c>
      <c r="O841" s="70"/>
      <c r="P841" s="70"/>
    </row>
    <row r="842" customFormat="false" ht="12.75" hidden="false" customHeight="true" outlineLevel="0" collapsed="false">
      <c r="A842" s="96" t="str">
        <f aca="false">CONCATENATE(B842,C842)</f>
        <v>COFFS HARBOUR1987-88</v>
      </c>
      <c r="B842" s="32" t="s">
        <v>59</v>
      </c>
      <c r="C842" s="69" t="s">
        <v>10</v>
      </c>
      <c r="D842" s="69" t="n">
        <v>26</v>
      </c>
      <c r="E842" s="70" t="n">
        <v>49535</v>
      </c>
      <c r="F842" s="70" t="n">
        <v>49072</v>
      </c>
      <c r="G842" s="70" t="n">
        <v>98607</v>
      </c>
      <c r="H842" s="70" t="n">
        <v>0</v>
      </c>
      <c r="I842" s="70" t="n">
        <v>0</v>
      </c>
      <c r="J842" s="70" t="n">
        <v>0</v>
      </c>
      <c r="K842" s="92" t="n">
        <f aca="false">E842+H842</f>
        <v>49535</v>
      </c>
      <c r="L842" s="92" t="n">
        <f aca="false">F842+I842</f>
        <v>49072</v>
      </c>
      <c r="M842" s="92" t="n">
        <f aca="false">G842+J842</f>
        <v>98607</v>
      </c>
      <c r="O842" s="70"/>
      <c r="P842" s="70"/>
    </row>
    <row r="843" customFormat="false" ht="12.75" hidden="false" customHeight="true" outlineLevel="0" collapsed="false">
      <c r="A843" s="96" t="str">
        <f aca="false">CONCATENATE(B843,C843)</f>
        <v>COFFS HARBOUR1988-89</v>
      </c>
      <c r="B843" s="32" t="s">
        <v>59</v>
      </c>
      <c r="C843" s="69" t="s">
        <v>12</v>
      </c>
      <c r="D843" s="69" t="n">
        <v>24</v>
      </c>
      <c r="E843" s="70" t="n">
        <v>57728</v>
      </c>
      <c r="F843" s="70" t="n">
        <v>56571</v>
      </c>
      <c r="G843" s="70" t="n">
        <v>114299</v>
      </c>
      <c r="H843" s="70" t="n">
        <v>0</v>
      </c>
      <c r="I843" s="70" t="n">
        <v>0</v>
      </c>
      <c r="J843" s="70" t="n">
        <v>0</v>
      </c>
      <c r="K843" s="92" t="n">
        <f aca="false">E843+H843</f>
        <v>57728</v>
      </c>
      <c r="L843" s="92" t="n">
        <f aca="false">F843+I843</f>
        <v>56571</v>
      </c>
      <c r="M843" s="92" t="n">
        <f aca="false">G843+J843</f>
        <v>114299</v>
      </c>
      <c r="O843" s="70"/>
      <c r="P843" s="70"/>
    </row>
    <row r="844" customFormat="false" ht="12.75" hidden="false" customHeight="true" outlineLevel="0" collapsed="false">
      <c r="A844" s="96" t="str">
        <f aca="false">CONCATENATE(B844,C844)</f>
        <v>COFFS HARBOUR1989-90</v>
      </c>
      <c r="B844" s="32" t="s">
        <v>59</v>
      </c>
      <c r="C844" s="69" t="s">
        <v>14</v>
      </c>
      <c r="D844" s="69" t="n">
        <v>21</v>
      </c>
      <c r="E844" s="70" t="n">
        <v>40283</v>
      </c>
      <c r="F844" s="70" t="n">
        <v>40384</v>
      </c>
      <c r="G844" s="70" t="n">
        <v>80667</v>
      </c>
      <c r="H844" s="70" t="n">
        <v>0</v>
      </c>
      <c r="I844" s="70" t="n">
        <v>0</v>
      </c>
      <c r="J844" s="70" t="n">
        <v>0</v>
      </c>
      <c r="K844" s="92" t="n">
        <f aca="false">E844+H844</f>
        <v>40283</v>
      </c>
      <c r="L844" s="92" t="n">
        <f aca="false">F844+I844</f>
        <v>40384</v>
      </c>
      <c r="M844" s="92" t="n">
        <f aca="false">G844+J844</f>
        <v>80667</v>
      </c>
      <c r="O844" s="70"/>
      <c r="P844" s="70"/>
    </row>
    <row r="845" customFormat="false" ht="12.75" hidden="false" customHeight="true" outlineLevel="0" collapsed="false">
      <c r="A845" s="96" t="str">
        <f aca="false">CONCATENATE(B845,C845)</f>
        <v>COFFS HARBOUR1990-91</v>
      </c>
      <c r="B845" s="32" t="s">
        <v>59</v>
      </c>
      <c r="C845" s="69" t="s">
        <v>16</v>
      </c>
      <c r="D845" s="69" t="n">
        <v>20</v>
      </c>
      <c r="E845" s="70" t="n">
        <v>61193</v>
      </c>
      <c r="F845" s="70" t="n">
        <v>59769</v>
      </c>
      <c r="G845" s="70" t="n">
        <v>120962</v>
      </c>
      <c r="H845" s="70" t="n">
        <v>0</v>
      </c>
      <c r="I845" s="70" t="n">
        <v>0</v>
      </c>
      <c r="J845" s="70" t="n">
        <v>0</v>
      </c>
      <c r="K845" s="92" t="n">
        <f aca="false">E845+H845</f>
        <v>61193</v>
      </c>
      <c r="L845" s="92" t="n">
        <f aca="false">F845+I845</f>
        <v>59769</v>
      </c>
      <c r="M845" s="92" t="n">
        <f aca="false">G845+J845</f>
        <v>120962</v>
      </c>
      <c r="O845" s="70"/>
      <c r="P845" s="70"/>
    </row>
    <row r="846" customFormat="false" ht="12.75" hidden="false" customHeight="true" outlineLevel="0" collapsed="false">
      <c r="A846" s="96" t="str">
        <f aca="false">CONCATENATE(B846,C846)</f>
        <v>COFFS HARBOUR1991-92</v>
      </c>
      <c r="B846" s="32" t="s">
        <v>59</v>
      </c>
      <c r="C846" s="69" t="s">
        <v>18</v>
      </c>
      <c r="D846" s="69" t="n">
        <v>22</v>
      </c>
      <c r="E846" s="70" t="n">
        <v>62484</v>
      </c>
      <c r="F846" s="70" t="n">
        <v>62428</v>
      </c>
      <c r="G846" s="70" t="n">
        <v>124912</v>
      </c>
      <c r="H846" s="70" t="n">
        <v>0</v>
      </c>
      <c r="I846" s="70" t="n">
        <v>0</v>
      </c>
      <c r="J846" s="70" t="n">
        <v>0</v>
      </c>
      <c r="K846" s="92" t="n">
        <f aca="false">E846+H846</f>
        <v>62484</v>
      </c>
      <c r="L846" s="92" t="n">
        <f aca="false">F846+I846</f>
        <v>62428</v>
      </c>
      <c r="M846" s="92" t="n">
        <f aca="false">G846+J846</f>
        <v>124912</v>
      </c>
      <c r="O846" s="70"/>
      <c r="P846" s="70"/>
    </row>
    <row r="847" customFormat="false" ht="12.75" hidden="false" customHeight="true" outlineLevel="0" collapsed="false">
      <c r="A847" s="96" t="str">
        <f aca="false">CONCATENATE(B847,C847)</f>
        <v>COFFS HARBOUR1992-93</v>
      </c>
      <c r="B847" s="97" t="s">
        <v>59</v>
      </c>
      <c r="C847" s="90" t="s">
        <v>20</v>
      </c>
      <c r="D847" s="91" t="n">
        <v>20</v>
      </c>
      <c r="E847" s="92" t="n">
        <v>65969</v>
      </c>
      <c r="F847" s="92" t="n">
        <v>66413</v>
      </c>
      <c r="G847" s="92" t="n">
        <v>132382</v>
      </c>
      <c r="H847" s="98" t="n">
        <v>0</v>
      </c>
      <c r="I847" s="98" t="n">
        <v>0</v>
      </c>
      <c r="J847" s="92" t="n">
        <v>0</v>
      </c>
      <c r="K847" s="92" t="n">
        <f aca="false">E847+H847</f>
        <v>65969</v>
      </c>
      <c r="L847" s="92" t="n">
        <f aca="false">F847+I847</f>
        <v>66413</v>
      </c>
      <c r="M847" s="92" t="n">
        <f aca="false">G847+J847</f>
        <v>132382</v>
      </c>
      <c r="O847" s="70"/>
      <c r="P847" s="70"/>
    </row>
    <row r="848" customFormat="false" ht="12.75" hidden="false" customHeight="true" outlineLevel="0" collapsed="false">
      <c r="A848" s="96" t="str">
        <f aca="false">CONCATENATE(B848,C848)</f>
        <v>COFFS HARBOUR1993-94</v>
      </c>
      <c r="B848" s="32" t="s">
        <v>59</v>
      </c>
      <c r="C848" s="69" t="s">
        <v>22</v>
      </c>
      <c r="D848" s="69" t="n">
        <v>20</v>
      </c>
      <c r="E848" s="70" t="n">
        <v>80359</v>
      </c>
      <c r="F848" s="70" t="n">
        <v>81139</v>
      </c>
      <c r="G848" s="70" t="n">
        <v>161498</v>
      </c>
      <c r="H848" s="70" t="n">
        <v>0</v>
      </c>
      <c r="I848" s="70" t="n">
        <v>0</v>
      </c>
      <c r="J848" s="70" t="n">
        <v>0</v>
      </c>
      <c r="K848" s="92" t="n">
        <f aca="false">E848+H848</f>
        <v>80359</v>
      </c>
      <c r="L848" s="92" t="n">
        <f aca="false">F848+I848</f>
        <v>81139</v>
      </c>
      <c r="M848" s="92" t="n">
        <f aca="false">G848+J848</f>
        <v>161498</v>
      </c>
      <c r="O848" s="70"/>
      <c r="P848" s="70"/>
    </row>
    <row r="849" customFormat="false" ht="12.75" hidden="false" customHeight="true" outlineLevel="0" collapsed="false">
      <c r="A849" s="96" t="str">
        <f aca="false">CONCATENATE(B849,C849)</f>
        <v>COFFS HARBOUR1994-95</v>
      </c>
      <c r="B849" s="97" t="s">
        <v>59</v>
      </c>
      <c r="C849" s="90" t="s">
        <v>24</v>
      </c>
      <c r="D849" s="91" t="n">
        <v>21</v>
      </c>
      <c r="E849" s="92" t="n">
        <v>82154</v>
      </c>
      <c r="F849" s="92" t="n">
        <v>82325</v>
      </c>
      <c r="G849" s="92" t="n">
        <v>164479</v>
      </c>
      <c r="H849" s="98" t="n">
        <v>0</v>
      </c>
      <c r="I849" s="98" t="n">
        <v>0</v>
      </c>
      <c r="J849" s="92" t="n">
        <v>0</v>
      </c>
      <c r="K849" s="92" t="n">
        <f aca="false">E849+H849</f>
        <v>82154</v>
      </c>
      <c r="L849" s="92" t="n">
        <f aca="false">F849+I849</f>
        <v>82325</v>
      </c>
      <c r="M849" s="92" t="n">
        <f aca="false">G849+J849</f>
        <v>164479</v>
      </c>
      <c r="O849" s="70"/>
      <c r="P849" s="70"/>
    </row>
    <row r="850" customFormat="false" ht="12.75" hidden="false" customHeight="true" outlineLevel="0" collapsed="false">
      <c r="A850" s="96" t="str">
        <f aca="false">CONCATENATE(B850,C850)</f>
        <v>COFFS HARBOUR1995-96</v>
      </c>
      <c r="B850" s="32" t="s">
        <v>59</v>
      </c>
      <c r="C850" s="69" t="s">
        <v>26</v>
      </c>
      <c r="D850" s="69" t="n">
        <v>21</v>
      </c>
      <c r="E850" s="70" t="n">
        <v>84425</v>
      </c>
      <c r="F850" s="70" t="n">
        <v>84201</v>
      </c>
      <c r="G850" s="70" t="n">
        <v>168626</v>
      </c>
      <c r="H850" s="70" t="n">
        <v>0</v>
      </c>
      <c r="I850" s="70" t="n">
        <v>0</v>
      </c>
      <c r="J850" s="70" t="n">
        <v>0</v>
      </c>
      <c r="K850" s="92" t="n">
        <f aca="false">E850+H850</f>
        <v>84425</v>
      </c>
      <c r="L850" s="92" t="n">
        <f aca="false">F850+I850</f>
        <v>84201</v>
      </c>
      <c r="M850" s="92" t="n">
        <f aca="false">G850+J850</f>
        <v>168626</v>
      </c>
      <c r="O850" s="70"/>
      <c r="P850" s="70"/>
    </row>
    <row r="851" customFormat="false" ht="12.75" hidden="false" customHeight="true" outlineLevel="0" collapsed="false">
      <c r="A851" s="96" t="str">
        <f aca="false">CONCATENATE(B851,C851)</f>
        <v>COFFS HARBOUR1996-97</v>
      </c>
      <c r="B851" s="32" t="s">
        <v>59</v>
      </c>
      <c r="C851" s="69" t="s">
        <v>28</v>
      </c>
      <c r="D851" s="69" t="n">
        <v>22</v>
      </c>
      <c r="E851" s="70" t="n">
        <v>83968</v>
      </c>
      <c r="F851" s="70" t="n">
        <v>83841</v>
      </c>
      <c r="G851" s="70" t="n">
        <v>167809</v>
      </c>
      <c r="H851" s="70" t="n">
        <v>0</v>
      </c>
      <c r="I851" s="70" t="n">
        <v>0</v>
      </c>
      <c r="J851" s="70" t="n">
        <v>0</v>
      </c>
      <c r="K851" s="92" t="n">
        <f aca="false">E851+H851</f>
        <v>83968</v>
      </c>
      <c r="L851" s="92" t="n">
        <f aca="false">F851+I851</f>
        <v>83841</v>
      </c>
      <c r="M851" s="92" t="n">
        <f aca="false">G851+J851</f>
        <v>167809</v>
      </c>
      <c r="O851" s="70"/>
      <c r="P851" s="70"/>
    </row>
    <row r="852" customFormat="false" ht="12.75" hidden="false" customHeight="true" outlineLevel="0" collapsed="false">
      <c r="A852" s="96" t="str">
        <f aca="false">CONCATENATE(B852,C852)</f>
        <v>COFFS HARBOUR1997-98</v>
      </c>
      <c r="B852" s="32" t="s">
        <v>59</v>
      </c>
      <c r="C852" s="69" t="s">
        <v>30</v>
      </c>
      <c r="D852" s="69" t="n">
        <v>22</v>
      </c>
      <c r="E852" s="70" t="n">
        <v>90453</v>
      </c>
      <c r="F852" s="70" t="n">
        <v>90729</v>
      </c>
      <c r="G852" s="70" t="n">
        <v>181182</v>
      </c>
      <c r="H852" s="70" t="n">
        <v>0</v>
      </c>
      <c r="I852" s="70" t="n">
        <v>0</v>
      </c>
      <c r="J852" s="70" t="n">
        <v>0</v>
      </c>
      <c r="K852" s="92" t="n">
        <f aca="false">E852+H852</f>
        <v>90453</v>
      </c>
      <c r="L852" s="92" t="n">
        <f aca="false">F852+I852</f>
        <v>90729</v>
      </c>
      <c r="M852" s="92" t="n">
        <f aca="false">G852+J852</f>
        <v>181182</v>
      </c>
      <c r="O852" s="70"/>
      <c r="P852" s="70"/>
    </row>
    <row r="853" customFormat="false" ht="12.75" hidden="false" customHeight="true" outlineLevel="0" collapsed="false">
      <c r="A853" s="96" t="str">
        <f aca="false">CONCATENATE(B853,C853)</f>
        <v>COFFS HARBOUR1998-99</v>
      </c>
      <c r="B853" s="97" t="s">
        <v>59</v>
      </c>
      <c r="C853" s="90" t="s">
        <v>32</v>
      </c>
      <c r="D853" s="91" t="n">
        <v>22</v>
      </c>
      <c r="E853" s="92" t="n">
        <v>87965</v>
      </c>
      <c r="F853" s="92" t="n">
        <v>87992</v>
      </c>
      <c r="G853" s="92" t="n">
        <v>175957</v>
      </c>
      <c r="H853" s="98" t="n">
        <v>0</v>
      </c>
      <c r="I853" s="98" t="n">
        <v>0</v>
      </c>
      <c r="J853" s="92" t="n">
        <v>0</v>
      </c>
      <c r="K853" s="92" t="n">
        <f aca="false">E853+H853</f>
        <v>87965</v>
      </c>
      <c r="L853" s="92" t="n">
        <f aca="false">F853+I853</f>
        <v>87992</v>
      </c>
      <c r="M853" s="92" t="n">
        <f aca="false">G853+J853</f>
        <v>175957</v>
      </c>
      <c r="O853" s="70"/>
      <c r="P853" s="70"/>
    </row>
    <row r="854" customFormat="false" ht="12.75" hidden="false" customHeight="true" outlineLevel="0" collapsed="false">
      <c r="A854" s="96" t="str">
        <f aca="false">CONCATENATE(B854,C854)</f>
        <v>COFFS HARBOUR1999-00</v>
      </c>
      <c r="B854" s="97" t="s">
        <v>59</v>
      </c>
      <c r="C854" s="90" t="s">
        <v>34</v>
      </c>
      <c r="D854" s="91" t="n">
        <v>23</v>
      </c>
      <c r="E854" s="92" t="n">
        <v>87434</v>
      </c>
      <c r="F854" s="92" t="n">
        <v>88644</v>
      </c>
      <c r="G854" s="92" t="n">
        <v>176078</v>
      </c>
      <c r="H854" s="98" t="n">
        <v>0</v>
      </c>
      <c r="I854" s="98" t="n">
        <v>0</v>
      </c>
      <c r="J854" s="92" t="n">
        <v>0</v>
      </c>
      <c r="K854" s="92" t="n">
        <f aca="false">E854+H854</f>
        <v>87434</v>
      </c>
      <c r="L854" s="92" t="n">
        <f aca="false">F854+I854</f>
        <v>88644</v>
      </c>
      <c r="M854" s="92" t="n">
        <f aca="false">G854+J854</f>
        <v>176078</v>
      </c>
      <c r="O854" s="70"/>
      <c r="P854" s="70"/>
    </row>
    <row r="855" customFormat="false" ht="12.75" hidden="false" customHeight="true" outlineLevel="0" collapsed="false">
      <c r="A855" s="96" t="str">
        <f aca="false">CONCATENATE(B855,C855)</f>
        <v>COFFS HARBOUR2000-01</v>
      </c>
      <c r="B855" s="97" t="s">
        <v>59</v>
      </c>
      <c r="C855" s="90" t="s">
        <v>36</v>
      </c>
      <c r="D855" s="91" t="n">
        <v>22</v>
      </c>
      <c r="E855" s="92" t="n">
        <v>86325</v>
      </c>
      <c r="F855" s="92" t="n">
        <v>86225</v>
      </c>
      <c r="G855" s="92" t="n">
        <v>172550</v>
      </c>
      <c r="H855" s="98" t="n">
        <v>0</v>
      </c>
      <c r="I855" s="98" t="n">
        <v>0</v>
      </c>
      <c r="J855" s="92" t="n">
        <v>0</v>
      </c>
      <c r="K855" s="92" t="n">
        <f aca="false">E855+H855</f>
        <v>86325</v>
      </c>
      <c r="L855" s="92" t="n">
        <f aca="false">F855+I855</f>
        <v>86225</v>
      </c>
      <c r="M855" s="92" t="n">
        <f aca="false">G855+J855</f>
        <v>172550</v>
      </c>
      <c r="O855" s="70"/>
      <c r="P855" s="70"/>
    </row>
    <row r="856" customFormat="false" ht="12.75" hidden="false" customHeight="true" outlineLevel="0" collapsed="false">
      <c r="A856" s="96" t="str">
        <f aca="false">CONCATENATE(B856,C856)</f>
        <v>COFFS HARBOUR2001-02</v>
      </c>
      <c r="B856" s="32" t="s">
        <v>59</v>
      </c>
      <c r="C856" s="69" t="s">
        <v>38</v>
      </c>
      <c r="D856" s="91" t="n">
        <v>23</v>
      </c>
      <c r="E856" s="70" t="n">
        <v>67142</v>
      </c>
      <c r="F856" s="70" t="n">
        <v>67251</v>
      </c>
      <c r="G856" s="70" t="n">
        <v>134393</v>
      </c>
      <c r="H856" s="70" t="n">
        <v>0</v>
      </c>
      <c r="I856" s="70" t="n">
        <v>0</v>
      </c>
      <c r="J856" s="70" t="n">
        <v>0</v>
      </c>
      <c r="K856" s="92" t="n">
        <f aca="false">E856+H856</f>
        <v>67142</v>
      </c>
      <c r="L856" s="92" t="n">
        <f aca="false">F856+I856</f>
        <v>67251</v>
      </c>
      <c r="M856" s="92" t="n">
        <f aca="false">G856+J856</f>
        <v>134393</v>
      </c>
      <c r="O856" s="70"/>
      <c r="P856" s="70"/>
    </row>
    <row r="857" customFormat="false" ht="12.75" hidden="false" customHeight="true" outlineLevel="0" collapsed="false">
      <c r="A857" s="96" t="str">
        <f aca="false">CONCATENATE(B857,C857)</f>
        <v>COFFS HARBOUR2002-03</v>
      </c>
      <c r="B857" s="97" t="s">
        <v>59</v>
      </c>
      <c r="C857" s="90" t="s">
        <v>40</v>
      </c>
      <c r="D857" s="91" t="n">
        <v>19</v>
      </c>
      <c r="E857" s="92" t="n">
        <v>106085</v>
      </c>
      <c r="F857" s="92" t="n">
        <v>106350</v>
      </c>
      <c r="G857" s="92" t="n">
        <v>212435</v>
      </c>
      <c r="H857" s="98" t="n">
        <v>0</v>
      </c>
      <c r="I857" s="98" t="n">
        <v>0</v>
      </c>
      <c r="J857" s="92" t="n">
        <v>0</v>
      </c>
      <c r="K857" s="92" t="n">
        <f aca="false">E857+H857</f>
        <v>106085</v>
      </c>
      <c r="L857" s="92" t="n">
        <f aca="false">F857+I857</f>
        <v>106350</v>
      </c>
      <c r="M857" s="92" t="n">
        <f aca="false">G857+J857</f>
        <v>212435</v>
      </c>
      <c r="O857" s="70"/>
      <c r="P857" s="70"/>
    </row>
    <row r="858" customFormat="false" ht="12.75" hidden="false" customHeight="true" outlineLevel="0" collapsed="false">
      <c r="A858" s="96" t="str">
        <f aca="false">CONCATENATE(B858,C858)</f>
        <v>COFFS HARBOUR2003-04</v>
      </c>
      <c r="B858" s="100" t="s">
        <v>59</v>
      </c>
      <c r="C858" s="90" t="s">
        <v>42</v>
      </c>
      <c r="D858" s="91" t="n">
        <v>20</v>
      </c>
      <c r="E858" s="92" t="n">
        <v>119729</v>
      </c>
      <c r="F858" s="92" t="n">
        <v>119177</v>
      </c>
      <c r="G858" s="92" t="n">
        <v>238906</v>
      </c>
      <c r="H858" s="92" t="n">
        <v>0</v>
      </c>
      <c r="I858" s="92" t="n">
        <v>0</v>
      </c>
      <c r="J858" s="92" t="n">
        <v>0</v>
      </c>
      <c r="K858" s="92" t="n">
        <f aca="false">E858+H858</f>
        <v>119729</v>
      </c>
      <c r="L858" s="92" t="n">
        <f aca="false">F858+I858</f>
        <v>119177</v>
      </c>
      <c r="M858" s="92" t="n">
        <f aca="false">G858+J858</f>
        <v>238906</v>
      </c>
      <c r="O858" s="70"/>
      <c r="P858" s="70"/>
    </row>
    <row r="859" customFormat="false" ht="12.75" hidden="false" customHeight="true" outlineLevel="0" collapsed="false">
      <c r="A859" s="96" t="str">
        <f aca="false">CONCATENATE(B859,C859)</f>
        <v>COFFS HARBOUR2004-05</v>
      </c>
      <c r="B859" s="100" t="s">
        <v>59</v>
      </c>
      <c r="C859" s="90" t="s">
        <v>44</v>
      </c>
      <c r="D859" s="91" t="n">
        <v>21</v>
      </c>
      <c r="E859" s="92" t="n">
        <v>137543</v>
      </c>
      <c r="F859" s="92" t="n">
        <v>135906</v>
      </c>
      <c r="G859" s="92" t="n">
        <v>273449</v>
      </c>
      <c r="H859" s="92" t="n">
        <v>0</v>
      </c>
      <c r="I859" s="92" t="n">
        <v>0</v>
      </c>
      <c r="J859" s="92" t="n">
        <v>0</v>
      </c>
      <c r="K859" s="92" t="n">
        <f aca="false">E859+H859</f>
        <v>137543</v>
      </c>
      <c r="L859" s="92" t="n">
        <f aca="false">F859+I859</f>
        <v>135906</v>
      </c>
      <c r="M859" s="92" t="n">
        <f aca="false">G859+J859</f>
        <v>273449</v>
      </c>
      <c r="O859" s="70"/>
      <c r="P859" s="70"/>
    </row>
    <row r="860" customFormat="false" ht="12.75" hidden="false" customHeight="true" outlineLevel="0" collapsed="false">
      <c r="A860" s="96" t="str">
        <f aca="false">CONCATENATE(B860,C860)</f>
        <v>COFFS HARBOUR2005-06</v>
      </c>
      <c r="B860" s="97" t="s">
        <v>59</v>
      </c>
      <c r="C860" s="90" t="s">
        <v>46</v>
      </c>
      <c r="D860" s="91" t="n">
        <v>20</v>
      </c>
      <c r="E860" s="92" t="n">
        <v>162529</v>
      </c>
      <c r="F860" s="92" t="n">
        <v>159677</v>
      </c>
      <c r="G860" s="92" t="n">
        <v>322206</v>
      </c>
      <c r="H860" s="98" t="n">
        <v>0</v>
      </c>
      <c r="I860" s="98" t="n">
        <v>0</v>
      </c>
      <c r="J860" s="92" t="n">
        <v>0</v>
      </c>
      <c r="K860" s="92" t="n">
        <f aca="false">E860+H860</f>
        <v>162529</v>
      </c>
      <c r="L860" s="92" t="n">
        <f aca="false">F860+I860</f>
        <v>159677</v>
      </c>
      <c r="M860" s="92" t="n">
        <f aca="false">G860+J860</f>
        <v>322206</v>
      </c>
      <c r="O860" s="70"/>
      <c r="P860" s="70"/>
    </row>
    <row r="861" customFormat="false" ht="12.75" hidden="false" customHeight="true" outlineLevel="0" collapsed="false">
      <c r="A861" s="96" t="str">
        <f aca="false">CONCATENATE(B861,C861)</f>
        <v>COFFS HARBOUR2006-07</v>
      </c>
      <c r="B861" s="32" t="s">
        <v>59</v>
      </c>
      <c r="C861" s="69" t="s">
        <v>48</v>
      </c>
      <c r="D861" s="69" t="n">
        <v>22</v>
      </c>
      <c r="E861" s="70" t="n">
        <v>161523</v>
      </c>
      <c r="F861" s="70" t="n">
        <v>162042</v>
      </c>
      <c r="G861" s="70" t="n">
        <v>323565</v>
      </c>
      <c r="H861" s="70" t="n">
        <v>0</v>
      </c>
      <c r="I861" s="70" t="n">
        <v>0</v>
      </c>
      <c r="J861" s="70" t="n">
        <v>0</v>
      </c>
      <c r="K861" s="92" t="n">
        <f aca="false">E861+H861</f>
        <v>161523</v>
      </c>
      <c r="L861" s="92" t="n">
        <f aca="false">F861+I861</f>
        <v>162042</v>
      </c>
      <c r="M861" s="92" t="n">
        <f aca="false">G861+J861</f>
        <v>323565</v>
      </c>
      <c r="O861" s="70"/>
      <c r="P861" s="70"/>
    </row>
    <row r="862" customFormat="false" ht="12.75" hidden="false" customHeight="true" outlineLevel="0" collapsed="false">
      <c r="A862" s="96" t="str">
        <f aca="false">CONCATENATE(B862,C862)</f>
        <v>COFFS HARBOUR2007-08</v>
      </c>
      <c r="B862" s="32" t="s">
        <v>59</v>
      </c>
      <c r="C862" s="69" t="s">
        <v>50</v>
      </c>
      <c r="D862" s="91" t="n">
        <v>22</v>
      </c>
      <c r="E862" s="70" t="n">
        <v>169144</v>
      </c>
      <c r="F862" s="70" t="n">
        <v>168554</v>
      </c>
      <c r="G862" s="70" t="n">
        <v>337698</v>
      </c>
      <c r="H862" s="70" t="n">
        <v>0</v>
      </c>
      <c r="I862" s="70" t="n">
        <v>0</v>
      </c>
      <c r="J862" s="70" t="n">
        <v>0</v>
      </c>
      <c r="K862" s="92" t="n">
        <f aca="false">E862+H862</f>
        <v>169144</v>
      </c>
      <c r="L862" s="92" t="n">
        <f aca="false">F862+I862</f>
        <v>168554</v>
      </c>
      <c r="M862" s="92" t="n">
        <f aca="false">G862+J862</f>
        <v>337698</v>
      </c>
      <c r="O862" s="70"/>
      <c r="P862" s="70"/>
    </row>
    <row r="863" customFormat="false" ht="12.75" hidden="false" customHeight="true" outlineLevel="0" collapsed="false">
      <c r="A863" s="96" t="str">
        <f aca="false">CONCATENATE(B863,C863)</f>
        <v>COFFS HARBOUR2008-09</v>
      </c>
      <c r="B863" s="32" t="s">
        <v>59</v>
      </c>
      <c r="C863" s="69" t="s">
        <v>52</v>
      </c>
      <c r="D863" s="91" t="n">
        <v>22</v>
      </c>
      <c r="E863" s="70" t="n">
        <v>161656</v>
      </c>
      <c r="F863" s="70" t="n">
        <v>160022</v>
      </c>
      <c r="G863" s="70" t="n">
        <v>321678</v>
      </c>
      <c r="H863" s="70" t="n">
        <v>0</v>
      </c>
      <c r="I863" s="70" t="n">
        <v>0</v>
      </c>
      <c r="J863" s="70" t="n">
        <v>0</v>
      </c>
      <c r="K863" s="92" t="n">
        <f aca="false">E863+H863</f>
        <v>161656</v>
      </c>
      <c r="L863" s="92" t="n">
        <f aca="false">F863+I863</f>
        <v>160022</v>
      </c>
      <c r="M863" s="92" t="n">
        <f aca="false">G863+J863</f>
        <v>321678</v>
      </c>
      <c r="O863" s="70"/>
      <c r="P863" s="70"/>
    </row>
    <row r="864" customFormat="false" ht="12.75" hidden="false" customHeight="true" outlineLevel="0" collapsed="false">
      <c r="A864" s="96" t="str">
        <f aca="false">CONCATENATE(B864,C864)</f>
        <v>COFFS HARBOUR2009-10</v>
      </c>
      <c r="B864" s="32" t="s">
        <v>59</v>
      </c>
      <c r="C864" s="69" t="s">
        <v>54</v>
      </c>
      <c r="D864" s="69" t="n">
        <v>21</v>
      </c>
      <c r="E864" s="70" t="n">
        <v>162125</v>
      </c>
      <c r="F864" s="70" t="n">
        <v>161562</v>
      </c>
      <c r="G864" s="70" t="n">
        <v>323687</v>
      </c>
      <c r="H864" s="70" t="n">
        <v>0</v>
      </c>
      <c r="I864" s="70" t="n">
        <v>0</v>
      </c>
      <c r="J864" s="70" t="n">
        <v>0</v>
      </c>
      <c r="K864" s="92" t="n">
        <f aca="false">E864+H864</f>
        <v>162125</v>
      </c>
      <c r="L864" s="92" t="n">
        <f aca="false">F864+I864</f>
        <v>161562</v>
      </c>
      <c r="M864" s="92" t="n">
        <f aca="false">G864+J864</f>
        <v>323687</v>
      </c>
      <c r="O864" s="70"/>
      <c r="P864" s="70"/>
    </row>
    <row r="865" customFormat="false" ht="12.75" hidden="false" customHeight="true" outlineLevel="0" collapsed="false">
      <c r="A865" s="96" t="str">
        <f aca="false">CONCATENATE(B865,C865)</f>
        <v>COFFS HARBOUR2010-11</v>
      </c>
      <c r="B865" s="97" t="s">
        <v>59</v>
      </c>
      <c r="C865" s="90" t="s">
        <v>56</v>
      </c>
      <c r="D865" s="91" t="n">
        <v>22</v>
      </c>
      <c r="E865" s="92" t="n">
        <v>169895</v>
      </c>
      <c r="F865" s="92" t="n">
        <v>171221</v>
      </c>
      <c r="G865" s="92" t="n">
        <v>341116</v>
      </c>
      <c r="H865" s="98" t="n">
        <v>0</v>
      </c>
      <c r="I865" s="98" t="n">
        <v>0</v>
      </c>
      <c r="J865" s="92" t="n">
        <v>0</v>
      </c>
      <c r="K865" s="92" t="n">
        <f aca="false">E865+H865</f>
        <v>169895</v>
      </c>
      <c r="L865" s="92" t="n">
        <f aca="false">F865+I865</f>
        <v>171221</v>
      </c>
      <c r="M865" s="92" t="n">
        <f aca="false">G865+J865</f>
        <v>341116</v>
      </c>
      <c r="O865" s="70"/>
      <c r="P865" s="70"/>
    </row>
    <row r="866" customFormat="false" ht="12.75" hidden="false" customHeight="true" outlineLevel="0" collapsed="false">
      <c r="A866" s="96" t="str">
        <f aca="false">CONCATENATE(B866,C866)</f>
        <v>COFFS HARBOUR2011-12</v>
      </c>
      <c r="B866" s="32" t="s">
        <v>59</v>
      </c>
      <c r="C866" s="69" t="s">
        <v>58</v>
      </c>
      <c r="D866" s="69" t="n">
        <v>23</v>
      </c>
      <c r="E866" s="70" t="n">
        <v>167912</v>
      </c>
      <c r="F866" s="70" t="n">
        <v>168457</v>
      </c>
      <c r="G866" s="70" t="n">
        <v>336369</v>
      </c>
      <c r="H866" s="70" t="n">
        <v>0</v>
      </c>
      <c r="I866" s="70" t="n">
        <v>0</v>
      </c>
      <c r="J866" s="70" t="n">
        <v>0</v>
      </c>
      <c r="K866" s="92" t="n">
        <f aca="false">E866+H866</f>
        <v>167912</v>
      </c>
      <c r="L866" s="92" t="n">
        <f aca="false">F866+I866</f>
        <v>168457</v>
      </c>
      <c r="M866" s="92" t="n">
        <f aca="false">G866+J866</f>
        <v>336369</v>
      </c>
      <c r="O866" s="70"/>
      <c r="P866" s="70"/>
    </row>
    <row r="867" customFormat="false" ht="12.75" hidden="false" customHeight="true" outlineLevel="0" collapsed="false">
      <c r="A867" s="96" t="str">
        <f aca="false">CONCATENATE(B867,C867)</f>
        <v>COFFS HARBOUR2012-13</v>
      </c>
      <c r="B867" s="32" t="s">
        <v>59</v>
      </c>
      <c r="C867" s="69" t="s">
        <v>60</v>
      </c>
      <c r="D867" s="69" t="n">
        <v>25</v>
      </c>
      <c r="E867" s="70" t="n">
        <v>178365</v>
      </c>
      <c r="F867" s="70" t="n">
        <v>179259</v>
      </c>
      <c r="G867" s="70" t="n">
        <v>357624</v>
      </c>
      <c r="H867" s="70" t="n">
        <v>0</v>
      </c>
      <c r="I867" s="70" t="n">
        <v>0</v>
      </c>
      <c r="J867" s="70" t="n">
        <v>0</v>
      </c>
      <c r="K867" s="92" t="n">
        <f aca="false">E867+H867</f>
        <v>178365</v>
      </c>
      <c r="L867" s="92" t="n">
        <f aca="false">F867+I867</f>
        <v>179259</v>
      </c>
      <c r="M867" s="92" t="n">
        <f aca="false">G867+J867</f>
        <v>357624</v>
      </c>
      <c r="O867" s="70"/>
      <c r="P867" s="70"/>
    </row>
    <row r="868" customFormat="false" ht="12.75" hidden="false" customHeight="true" outlineLevel="0" collapsed="false">
      <c r="A868" s="96" t="str">
        <f aca="false">CONCATENATE(B868,C868)</f>
        <v>COFFS HARBOUR2013-14</v>
      </c>
      <c r="B868" s="97" t="s">
        <v>59</v>
      </c>
      <c r="C868" s="90" t="s">
        <v>62</v>
      </c>
      <c r="D868" s="91" t="n">
        <v>25</v>
      </c>
      <c r="E868" s="92" t="n">
        <v>191170</v>
      </c>
      <c r="F868" s="92" t="n">
        <v>191881</v>
      </c>
      <c r="G868" s="92" t="n">
        <v>383051</v>
      </c>
      <c r="H868" s="92" t="n">
        <v>0</v>
      </c>
      <c r="I868" s="92" t="n">
        <v>0</v>
      </c>
      <c r="J868" s="92" t="n">
        <v>0</v>
      </c>
      <c r="K868" s="92" t="n">
        <f aca="false">E868+H868</f>
        <v>191170</v>
      </c>
      <c r="L868" s="92" t="n">
        <f aca="false">F868+I868</f>
        <v>191881</v>
      </c>
      <c r="M868" s="92" t="n">
        <f aca="false">G868+J868</f>
        <v>383051</v>
      </c>
      <c r="O868" s="70"/>
      <c r="P868" s="70"/>
    </row>
    <row r="869" customFormat="false" ht="12.75" hidden="false" customHeight="true" outlineLevel="0" collapsed="false">
      <c r="A869" s="96" t="str">
        <f aca="false">CONCATENATE(B869,C869)</f>
        <v>COFFS HARBOUR2014-15</v>
      </c>
      <c r="B869" s="97" t="s">
        <v>59</v>
      </c>
      <c r="C869" s="90" t="s">
        <v>64</v>
      </c>
      <c r="D869" s="91" t="n">
        <v>24</v>
      </c>
      <c r="E869" s="92" t="n">
        <v>177147</v>
      </c>
      <c r="F869" s="92" t="n">
        <v>177065</v>
      </c>
      <c r="G869" s="92" t="n">
        <v>354212</v>
      </c>
      <c r="H869" s="92" t="n">
        <v>0</v>
      </c>
      <c r="I869" s="92" t="n">
        <v>0</v>
      </c>
      <c r="J869" s="92" t="n">
        <v>0</v>
      </c>
      <c r="K869" s="92" t="n">
        <f aca="false">E869+H869</f>
        <v>177147</v>
      </c>
      <c r="L869" s="92" t="n">
        <f aca="false">F869+I869</f>
        <v>177065</v>
      </c>
      <c r="M869" s="92" t="n">
        <f aca="false">G869+J869</f>
        <v>354212</v>
      </c>
      <c r="O869" s="70"/>
      <c r="P869" s="70"/>
    </row>
    <row r="870" customFormat="false" ht="12.75" hidden="false" customHeight="true" outlineLevel="0" collapsed="false">
      <c r="A870" s="96" t="str">
        <f aca="false">CONCATENATE(B870,C870)</f>
        <v>COFFS HARBOUR2015-16</v>
      </c>
      <c r="B870" s="32" t="s">
        <v>59</v>
      </c>
      <c r="C870" s="69" t="s">
        <v>66</v>
      </c>
      <c r="D870" s="69" t="n">
        <v>23</v>
      </c>
      <c r="E870" s="70" t="n">
        <v>187908</v>
      </c>
      <c r="F870" s="70" t="n">
        <v>187622</v>
      </c>
      <c r="G870" s="70" t="n">
        <v>375530</v>
      </c>
      <c r="H870" s="70" t="n">
        <v>0</v>
      </c>
      <c r="I870" s="70" t="n">
        <v>0</v>
      </c>
      <c r="J870" s="70" t="n">
        <v>0</v>
      </c>
      <c r="K870" s="92" t="n">
        <f aca="false">E870+H870</f>
        <v>187908</v>
      </c>
      <c r="L870" s="92" t="n">
        <f aca="false">F870+I870</f>
        <v>187622</v>
      </c>
      <c r="M870" s="92" t="n">
        <f aca="false">G870+J870</f>
        <v>375530</v>
      </c>
      <c r="O870" s="70"/>
      <c r="P870" s="70"/>
    </row>
    <row r="871" customFormat="false" ht="12.75" hidden="false" customHeight="true" outlineLevel="0" collapsed="false">
      <c r="A871" s="96" t="str">
        <f aca="false">CONCATENATE(B871,C871)</f>
        <v>COFFS HARBOUR2016-17</v>
      </c>
      <c r="B871" s="32" t="s">
        <v>59</v>
      </c>
      <c r="C871" s="69" t="s">
        <v>68</v>
      </c>
      <c r="D871" s="69" t="n">
        <v>21</v>
      </c>
      <c r="E871" s="70" t="n">
        <v>201378</v>
      </c>
      <c r="F871" s="70" t="n">
        <v>201699</v>
      </c>
      <c r="G871" s="70" t="n">
        <v>403077</v>
      </c>
      <c r="H871" s="70" t="n">
        <v>0</v>
      </c>
      <c r="I871" s="70" t="n">
        <v>0</v>
      </c>
      <c r="J871" s="70" t="n">
        <v>0</v>
      </c>
      <c r="K871" s="92" t="n">
        <f aca="false">E871+H871</f>
        <v>201378</v>
      </c>
      <c r="L871" s="92" t="n">
        <f aca="false">F871+I871</f>
        <v>201699</v>
      </c>
      <c r="M871" s="92" t="n">
        <f aca="false">G871+J871</f>
        <v>403077</v>
      </c>
      <c r="O871" s="70"/>
      <c r="P871" s="70"/>
    </row>
    <row r="872" customFormat="false" ht="12.75" hidden="false" customHeight="true" outlineLevel="0" collapsed="false">
      <c r="A872" s="96" t="str">
        <f aca="false">CONCATENATE(B872,C872)</f>
        <v>COOBER PEDY1985-86</v>
      </c>
      <c r="B872" s="100" t="s">
        <v>61</v>
      </c>
      <c r="C872" s="90" t="s">
        <v>7</v>
      </c>
      <c r="D872" s="91" t="s">
        <v>167</v>
      </c>
      <c r="E872" s="92" t="n">
        <v>1321</v>
      </c>
      <c r="F872" s="92" t="n">
        <v>1469</v>
      </c>
      <c r="G872" s="92" t="n">
        <v>2790</v>
      </c>
      <c r="H872" s="92" t="n">
        <v>0</v>
      </c>
      <c r="I872" s="92" t="n">
        <v>0</v>
      </c>
      <c r="J872" s="92" t="n">
        <v>0</v>
      </c>
      <c r="K872" s="92" t="n">
        <f aca="false">E872+H872</f>
        <v>1321</v>
      </c>
      <c r="L872" s="92" t="n">
        <f aca="false">F872+I872</f>
        <v>1469</v>
      </c>
      <c r="M872" s="92" t="n">
        <f aca="false">G872+J872</f>
        <v>2790</v>
      </c>
      <c r="O872" s="70"/>
      <c r="P872" s="70"/>
    </row>
    <row r="873" customFormat="false" ht="12.75" hidden="false" customHeight="true" outlineLevel="0" collapsed="false">
      <c r="A873" s="96" t="str">
        <f aca="false">CONCATENATE(B873,C873)</f>
        <v>COOBER PEDY1986-87</v>
      </c>
      <c r="B873" s="99" t="s">
        <v>61</v>
      </c>
      <c r="C873" s="90" t="s">
        <v>8</v>
      </c>
      <c r="D873" s="69" t="s">
        <v>167</v>
      </c>
      <c r="E873" s="92" t="n">
        <v>880</v>
      </c>
      <c r="F873" s="92" t="n">
        <v>891</v>
      </c>
      <c r="G873" s="92" t="n">
        <v>1771</v>
      </c>
      <c r="H873" s="92" t="n">
        <v>0</v>
      </c>
      <c r="I873" s="92" t="n">
        <v>0</v>
      </c>
      <c r="J873" s="92" t="n">
        <v>0</v>
      </c>
      <c r="K873" s="92" t="n">
        <f aca="false">E873+H873</f>
        <v>880</v>
      </c>
      <c r="L873" s="92" t="n">
        <f aca="false">F873+I873</f>
        <v>891</v>
      </c>
      <c r="M873" s="92" t="n">
        <f aca="false">G873+J873</f>
        <v>1771</v>
      </c>
      <c r="O873" s="70"/>
      <c r="P873" s="70"/>
    </row>
    <row r="874" customFormat="false" ht="12.75" hidden="false" customHeight="true" outlineLevel="0" collapsed="false">
      <c r="A874" s="96" t="str">
        <f aca="false">CONCATENATE(B874,C874)</f>
        <v>COOBER PEDY1987-88</v>
      </c>
      <c r="B874" s="32" t="s">
        <v>61</v>
      </c>
      <c r="C874" s="69" t="s">
        <v>10</v>
      </c>
      <c r="D874" s="69" t="s">
        <v>167</v>
      </c>
      <c r="E874" s="70" t="n">
        <v>1543</v>
      </c>
      <c r="F874" s="70" t="n">
        <v>1496</v>
      </c>
      <c r="G874" s="70" t="n">
        <v>3039</v>
      </c>
      <c r="H874" s="70" t="n">
        <v>0</v>
      </c>
      <c r="I874" s="70" t="n">
        <v>0</v>
      </c>
      <c r="J874" s="70" t="n">
        <v>0</v>
      </c>
      <c r="K874" s="92" t="n">
        <f aca="false">E874+H874</f>
        <v>1543</v>
      </c>
      <c r="L874" s="92" t="n">
        <f aca="false">F874+I874</f>
        <v>1496</v>
      </c>
      <c r="M874" s="92" t="n">
        <f aca="false">G874+J874</f>
        <v>3039</v>
      </c>
      <c r="O874" s="70"/>
      <c r="P874" s="70"/>
    </row>
    <row r="875" customFormat="false" ht="12.75" hidden="false" customHeight="true" outlineLevel="0" collapsed="false">
      <c r="A875" s="96" t="str">
        <f aca="false">CONCATENATE(B875,C875)</f>
        <v>COOBER PEDY1988-89</v>
      </c>
      <c r="B875" s="32" t="s">
        <v>61</v>
      </c>
      <c r="C875" s="69" t="s">
        <v>12</v>
      </c>
      <c r="D875" s="91" t="s">
        <v>167</v>
      </c>
      <c r="E875" s="70" t="n">
        <v>1763</v>
      </c>
      <c r="F875" s="70" t="n">
        <v>1713</v>
      </c>
      <c r="G875" s="70" t="n">
        <v>3476</v>
      </c>
      <c r="H875" s="70" t="n">
        <v>0</v>
      </c>
      <c r="I875" s="70" t="n">
        <v>0</v>
      </c>
      <c r="J875" s="70" t="n">
        <v>0</v>
      </c>
      <c r="K875" s="92" t="n">
        <f aca="false">E875+H875</f>
        <v>1763</v>
      </c>
      <c r="L875" s="92" t="n">
        <f aca="false">F875+I875</f>
        <v>1713</v>
      </c>
      <c r="M875" s="92" t="n">
        <f aca="false">G875+J875</f>
        <v>3476</v>
      </c>
      <c r="O875" s="70"/>
      <c r="P875" s="70"/>
    </row>
    <row r="876" customFormat="false" ht="12.75" hidden="false" customHeight="true" outlineLevel="0" collapsed="false">
      <c r="A876" s="96" t="str">
        <f aca="false">CONCATENATE(B876,C876)</f>
        <v>COOBER PEDY1989-90</v>
      </c>
      <c r="B876" s="100" t="s">
        <v>61</v>
      </c>
      <c r="C876" s="90" t="s">
        <v>14</v>
      </c>
      <c r="D876" s="91" t="s">
        <v>167</v>
      </c>
      <c r="E876" s="92" t="n">
        <v>1711</v>
      </c>
      <c r="F876" s="92" t="n">
        <v>1661</v>
      </c>
      <c r="G876" s="92" t="n">
        <v>3372</v>
      </c>
      <c r="H876" s="92" t="n">
        <v>0</v>
      </c>
      <c r="I876" s="92" t="n">
        <v>0</v>
      </c>
      <c r="J876" s="92" t="n">
        <v>0</v>
      </c>
      <c r="K876" s="92" t="n">
        <f aca="false">E876+H876</f>
        <v>1711</v>
      </c>
      <c r="L876" s="92" t="n">
        <f aca="false">F876+I876</f>
        <v>1661</v>
      </c>
      <c r="M876" s="92" t="n">
        <f aca="false">G876+J876</f>
        <v>3372</v>
      </c>
      <c r="O876" s="70"/>
      <c r="P876" s="70"/>
    </row>
    <row r="877" customFormat="false" ht="12.75" hidden="false" customHeight="true" outlineLevel="0" collapsed="false">
      <c r="A877" s="96" t="str">
        <f aca="false">CONCATENATE(B877,C877)</f>
        <v>COOBER PEDY1990-91</v>
      </c>
      <c r="B877" s="97" t="s">
        <v>61</v>
      </c>
      <c r="C877" s="90" t="s">
        <v>16</v>
      </c>
      <c r="D877" s="91" t="s">
        <v>167</v>
      </c>
      <c r="E877" s="92" t="n">
        <v>2350</v>
      </c>
      <c r="F877" s="92" t="n">
        <v>2200</v>
      </c>
      <c r="G877" s="92" t="n">
        <v>4550</v>
      </c>
      <c r="H877" s="98" t="n">
        <v>0</v>
      </c>
      <c r="I877" s="98" t="n">
        <v>0</v>
      </c>
      <c r="J877" s="92" t="n">
        <v>0</v>
      </c>
      <c r="K877" s="92" t="n">
        <f aca="false">E877+H877</f>
        <v>2350</v>
      </c>
      <c r="L877" s="92" t="n">
        <f aca="false">F877+I877</f>
        <v>2200</v>
      </c>
      <c r="M877" s="92" t="n">
        <f aca="false">G877+J877</f>
        <v>4550</v>
      </c>
      <c r="O877" s="70"/>
      <c r="P877" s="70"/>
    </row>
    <row r="878" customFormat="false" ht="12.75" hidden="false" customHeight="true" outlineLevel="0" collapsed="false">
      <c r="A878" s="96" t="str">
        <f aca="false">CONCATENATE(B878,C878)</f>
        <v>COOBER PEDY1991-92</v>
      </c>
      <c r="B878" s="32" t="s">
        <v>61</v>
      </c>
      <c r="C878" s="69" t="s">
        <v>18</v>
      </c>
      <c r="D878" s="69" t="s">
        <v>167</v>
      </c>
      <c r="E878" s="70" t="n">
        <v>1993</v>
      </c>
      <c r="F878" s="70" t="n">
        <v>1965</v>
      </c>
      <c r="G878" s="70" t="n">
        <v>3958</v>
      </c>
      <c r="H878" s="70" t="n">
        <v>0</v>
      </c>
      <c r="I878" s="70" t="n">
        <v>0</v>
      </c>
      <c r="J878" s="70" t="n">
        <v>0</v>
      </c>
      <c r="K878" s="92" t="n">
        <f aca="false">E878+H878</f>
        <v>1993</v>
      </c>
      <c r="L878" s="92" t="n">
        <f aca="false">F878+I878</f>
        <v>1965</v>
      </c>
      <c r="M878" s="92" t="n">
        <f aca="false">G878+J878</f>
        <v>3958</v>
      </c>
      <c r="O878" s="70"/>
      <c r="P878" s="70"/>
    </row>
    <row r="879" customFormat="false" ht="12.75" hidden="false" customHeight="true" outlineLevel="0" collapsed="false">
      <c r="A879" s="96" t="str">
        <f aca="false">CONCATENATE(B879,C879)</f>
        <v>COOBER PEDY1992-93</v>
      </c>
      <c r="B879" s="32" t="s">
        <v>61</v>
      </c>
      <c r="C879" s="69" t="s">
        <v>20</v>
      </c>
      <c r="D879" s="69" t="s">
        <v>167</v>
      </c>
      <c r="E879" s="70" t="n">
        <v>2990</v>
      </c>
      <c r="F879" s="70" t="n">
        <v>2925</v>
      </c>
      <c r="G879" s="70" t="n">
        <v>5915</v>
      </c>
      <c r="H879" s="70" t="n">
        <v>0</v>
      </c>
      <c r="I879" s="70" t="n">
        <v>0</v>
      </c>
      <c r="J879" s="70" t="n">
        <v>0</v>
      </c>
      <c r="K879" s="92" t="n">
        <f aca="false">E879+H879</f>
        <v>2990</v>
      </c>
      <c r="L879" s="92" t="n">
        <f aca="false">F879+I879</f>
        <v>2925</v>
      </c>
      <c r="M879" s="92" t="n">
        <f aca="false">G879+J879</f>
        <v>5915</v>
      </c>
      <c r="O879" s="70"/>
      <c r="P879" s="70"/>
    </row>
    <row r="880" customFormat="false" ht="12.75" hidden="false" customHeight="true" outlineLevel="0" collapsed="false">
      <c r="A880" s="96" t="str">
        <f aca="false">CONCATENATE(B880,C880)</f>
        <v>COOBER PEDY1993-94</v>
      </c>
      <c r="B880" s="100" t="s">
        <v>61</v>
      </c>
      <c r="C880" s="69" t="s">
        <v>22</v>
      </c>
      <c r="D880" s="91" t="s">
        <v>167</v>
      </c>
      <c r="E880" s="98" t="n">
        <v>3087</v>
      </c>
      <c r="F880" s="98" t="n">
        <v>3105</v>
      </c>
      <c r="G880" s="98" t="n">
        <v>6192</v>
      </c>
      <c r="H880" s="98" t="n">
        <v>0</v>
      </c>
      <c r="I880" s="98" t="n">
        <v>0</v>
      </c>
      <c r="J880" s="98" t="n">
        <v>0</v>
      </c>
      <c r="K880" s="92" t="n">
        <f aca="false">E880+H880</f>
        <v>3087</v>
      </c>
      <c r="L880" s="92" t="n">
        <f aca="false">F880+I880</f>
        <v>3105</v>
      </c>
      <c r="M880" s="92" t="n">
        <f aca="false">G880+J880</f>
        <v>6192</v>
      </c>
      <c r="O880" s="70"/>
      <c r="P880" s="70"/>
    </row>
    <row r="881" customFormat="false" ht="12.75" hidden="false" customHeight="true" outlineLevel="0" collapsed="false">
      <c r="A881" s="96" t="str">
        <f aca="false">CONCATENATE(B881,C881)</f>
        <v>COOBER PEDY1994-95</v>
      </c>
      <c r="B881" s="97" t="s">
        <v>61</v>
      </c>
      <c r="C881" s="90" t="s">
        <v>24</v>
      </c>
      <c r="D881" s="101" t="s">
        <v>167</v>
      </c>
      <c r="E881" s="92" t="n">
        <v>3430</v>
      </c>
      <c r="F881" s="92" t="n">
        <v>3433</v>
      </c>
      <c r="G881" s="92" t="n">
        <v>6863</v>
      </c>
      <c r="H881" s="98" t="n">
        <v>0</v>
      </c>
      <c r="I881" s="98" t="n">
        <v>0</v>
      </c>
      <c r="J881" s="92" t="n">
        <v>0</v>
      </c>
      <c r="K881" s="92" t="n">
        <f aca="false">E881+H881</f>
        <v>3430</v>
      </c>
      <c r="L881" s="92" t="n">
        <f aca="false">F881+I881</f>
        <v>3433</v>
      </c>
      <c r="M881" s="92" t="n">
        <f aca="false">G881+J881</f>
        <v>6863</v>
      </c>
      <c r="O881" s="70"/>
      <c r="P881" s="70"/>
    </row>
    <row r="882" customFormat="false" ht="12.75" hidden="false" customHeight="true" outlineLevel="0" collapsed="false">
      <c r="A882" s="96" t="str">
        <f aca="false">CONCATENATE(B882,C882)</f>
        <v>COOBER PEDY1995-96</v>
      </c>
      <c r="B882" s="32" t="s">
        <v>61</v>
      </c>
      <c r="C882" s="69" t="s">
        <v>26</v>
      </c>
      <c r="D882" s="69" t="s">
        <v>167</v>
      </c>
      <c r="E882" s="70" t="n">
        <v>3754</v>
      </c>
      <c r="F882" s="70" t="n">
        <v>3687</v>
      </c>
      <c r="G882" s="70" t="n">
        <v>7441</v>
      </c>
      <c r="H882" s="70" t="n">
        <v>0</v>
      </c>
      <c r="I882" s="70" t="n">
        <v>0</v>
      </c>
      <c r="J882" s="70" t="n">
        <v>0</v>
      </c>
      <c r="K882" s="92" t="n">
        <f aca="false">E882+H882</f>
        <v>3754</v>
      </c>
      <c r="L882" s="92" t="n">
        <f aca="false">F882+I882</f>
        <v>3687</v>
      </c>
      <c r="M882" s="92" t="n">
        <f aca="false">G882+J882</f>
        <v>7441</v>
      </c>
      <c r="O882" s="70"/>
      <c r="P882" s="70"/>
    </row>
    <row r="883" customFormat="false" ht="12.75" hidden="false" customHeight="true" outlineLevel="0" collapsed="false">
      <c r="A883" s="96" t="str">
        <f aca="false">CONCATENATE(B883,C883)</f>
        <v>COOBER PEDY1996-97</v>
      </c>
      <c r="B883" s="32" t="s">
        <v>61</v>
      </c>
      <c r="C883" s="69" t="s">
        <v>28</v>
      </c>
      <c r="D883" s="69" t="s">
        <v>167</v>
      </c>
      <c r="E883" s="70" t="n">
        <v>3437</v>
      </c>
      <c r="F883" s="70" t="n">
        <v>3426</v>
      </c>
      <c r="G883" s="70" t="n">
        <v>6863</v>
      </c>
      <c r="H883" s="70" t="n">
        <v>0</v>
      </c>
      <c r="I883" s="70" t="n">
        <v>0</v>
      </c>
      <c r="J883" s="70" t="n">
        <v>0</v>
      </c>
      <c r="K883" s="92" t="n">
        <f aca="false">E883+H883</f>
        <v>3437</v>
      </c>
      <c r="L883" s="92" t="n">
        <f aca="false">F883+I883</f>
        <v>3426</v>
      </c>
      <c r="M883" s="92" t="n">
        <f aca="false">G883+J883</f>
        <v>6863</v>
      </c>
      <c r="O883" s="70"/>
      <c r="P883" s="70"/>
    </row>
    <row r="884" customFormat="false" ht="12.75" hidden="false" customHeight="true" outlineLevel="0" collapsed="false">
      <c r="A884" s="96" t="str">
        <f aca="false">CONCATENATE(B884,C884)</f>
        <v>COOBER PEDY1997-98</v>
      </c>
      <c r="B884" s="100" t="s">
        <v>61</v>
      </c>
      <c r="C884" s="90" t="s">
        <v>30</v>
      </c>
      <c r="D884" s="91" t="s">
        <v>167</v>
      </c>
      <c r="E884" s="92" t="n">
        <v>2756</v>
      </c>
      <c r="F884" s="92" t="n">
        <v>2637</v>
      </c>
      <c r="G884" s="92" t="n">
        <v>5393</v>
      </c>
      <c r="H884" s="92" t="n">
        <v>0</v>
      </c>
      <c r="I884" s="92" t="n">
        <v>0</v>
      </c>
      <c r="J884" s="92" t="n">
        <v>0</v>
      </c>
      <c r="K884" s="92" t="n">
        <f aca="false">E884+H884</f>
        <v>2756</v>
      </c>
      <c r="L884" s="92" t="n">
        <f aca="false">F884+I884</f>
        <v>2637</v>
      </c>
      <c r="M884" s="92" t="n">
        <f aca="false">G884+J884</f>
        <v>5393</v>
      </c>
      <c r="O884" s="70"/>
      <c r="P884" s="70"/>
    </row>
    <row r="885" customFormat="false" ht="12.75" hidden="false" customHeight="true" outlineLevel="0" collapsed="false">
      <c r="A885" s="96" t="str">
        <f aca="false">CONCATENATE(B885,C885)</f>
        <v>COOBER PEDY1998-99</v>
      </c>
      <c r="B885" s="32" t="s">
        <v>61</v>
      </c>
      <c r="C885" s="69" t="s">
        <v>32</v>
      </c>
      <c r="D885" s="69" t="s">
        <v>167</v>
      </c>
      <c r="E885" s="70" t="n">
        <v>3179</v>
      </c>
      <c r="F885" s="70" t="n">
        <v>3131</v>
      </c>
      <c r="G885" s="70" t="n">
        <v>6310</v>
      </c>
      <c r="H885" s="70" t="n">
        <v>0</v>
      </c>
      <c r="I885" s="70" t="n">
        <v>0</v>
      </c>
      <c r="J885" s="70" t="n">
        <v>0</v>
      </c>
      <c r="K885" s="92" t="n">
        <f aca="false">E885+H885</f>
        <v>3179</v>
      </c>
      <c r="L885" s="92" t="n">
        <f aca="false">F885+I885</f>
        <v>3131</v>
      </c>
      <c r="M885" s="92" t="n">
        <f aca="false">G885+J885</f>
        <v>6310</v>
      </c>
      <c r="O885" s="70"/>
      <c r="P885" s="70"/>
    </row>
    <row r="886" customFormat="false" ht="12.75" hidden="false" customHeight="true" outlineLevel="0" collapsed="false">
      <c r="A886" s="96" t="str">
        <f aca="false">CONCATENATE(B886,C886)</f>
        <v>COOBER PEDY1999-00</v>
      </c>
      <c r="B886" s="32" t="s">
        <v>61</v>
      </c>
      <c r="C886" s="69" t="s">
        <v>34</v>
      </c>
      <c r="D886" s="69" t="s">
        <v>167</v>
      </c>
      <c r="E886" s="70" t="n">
        <v>2250</v>
      </c>
      <c r="F886" s="70" t="n">
        <v>2243</v>
      </c>
      <c r="G886" s="70" t="n">
        <v>4493</v>
      </c>
      <c r="H886" s="70" t="n">
        <v>0</v>
      </c>
      <c r="I886" s="70" t="n">
        <v>0</v>
      </c>
      <c r="J886" s="70" t="n">
        <v>0</v>
      </c>
      <c r="K886" s="92" t="n">
        <f aca="false">E886+H886</f>
        <v>2250</v>
      </c>
      <c r="L886" s="92" t="n">
        <f aca="false">F886+I886</f>
        <v>2243</v>
      </c>
      <c r="M886" s="92" t="n">
        <f aca="false">G886+J886</f>
        <v>4493</v>
      </c>
      <c r="O886" s="70"/>
      <c r="P886" s="70"/>
    </row>
    <row r="887" customFormat="false" ht="12.75" hidden="false" customHeight="true" outlineLevel="0" collapsed="false">
      <c r="A887" s="96" t="str">
        <f aca="false">CONCATENATE(B887,C887)</f>
        <v>COOBER PEDY2000-01</v>
      </c>
      <c r="B887" s="100" t="s">
        <v>61</v>
      </c>
      <c r="C887" s="90" t="s">
        <v>36</v>
      </c>
      <c r="D887" s="91" t="s">
        <v>167</v>
      </c>
      <c r="E887" s="92" t="n">
        <v>2062</v>
      </c>
      <c r="F887" s="92" t="n">
        <v>2058</v>
      </c>
      <c r="G887" s="92" t="n">
        <v>4120</v>
      </c>
      <c r="H887" s="92" t="n">
        <v>0</v>
      </c>
      <c r="I887" s="92" t="n">
        <v>0</v>
      </c>
      <c r="J887" s="92" t="n">
        <v>0</v>
      </c>
      <c r="K887" s="92" t="n">
        <f aca="false">E887+H887</f>
        <v>2062</v>
      </c>
      <c r="L887" s="92" t="n">
        <f aca="false">F887+I887</f>
        <v>2058</v>
      </c>
      <c r="M887" s="92" t="n">
        <f aca="false">G887+J887</f>
        <v>4120</v>
      </c>
      <c r="O887" s="70"/>
      <c r="P887" s="70"/>
    </row>
    <row r="888" customFormat="false" ht="12.75" hidden="false" customHeight="true" outlineLevel="0" collapsed="false">
      <c r="A888" s="96" t="str">
        <f aca="false">CONCATENATE(B888,C888)</f>
        <v>COOBER PEDY2001-02</v>
      </c>
      <c r="B888" s="97" t="s">
        <v>61</v>
      </c>
      <c r="C888" s="90" t="s">
        <v>38</v>
      </c>
      <c r="D888" s="91" t="s">
        <v>167</v>
      </c>
      <c r="E888" s="92" t="n">
        <v>1773</v>
      </c>
      <c r="F888" s="92" t="n">
        <v>1776</v>
      </c>
      <c r="G888" s="92" t="n">
        <v>3549</v>
      </c>
      <c r="H888" s="98" t="n">
        <v>0</v>
      </c>
      <c r="I888" s="98" t="n">
        <v>0</v>
      </c>
      <c r="J888" s="92" t="n">
        <v>0</v>
      </c>
      <c r="K888" s="92" t="n">
        <f aca="false">E888+H888</f>
        <v>1773</v>
      </c>
      <c r="L888" s="92" t="n">
        <f aca="false">F888+I888</f>
        <v>1776</v>
      </c>
      <c r="M888" s="92" t="n">
        <f aca="false">G888+J888</f>
        <v>3549</v>
      </c>
      <c r="O888" s="70"/>
      <c r="P888" s="70"/>
    </row>
    <row r="889" customFormat="false" ht="12.75" hidden="false" customHeight="true" outlineLevel="0" collapsed="false">
      <c r="A889" s="96" t="str">
        <f aca="false">CONCATENATE(B889,C889)</f>
        <v>COOBER PEDY2002-03</v>
      </c>
      <c r="B889" s="97" t="s">
        <v>61</v>
      </c>
      <c r="C889" s="90" t="s">
        <v>40</v>
      </c>
      <c r="D889" s="91" t="s">
        <v>167</v>
      </c>
      <c r="E889" s="92" t="n">
        <v>2201</v>
      </c>
      <c r="F889" s="92" t="n">
        <v>2183</v>
      </c>
      <c r="G889" s="92" t="n">
        <v>4384</v>
      </c>
      <c r="H889" s="98" t="n">
        <v>0</v>
      </c>
      <c r="I889" s="98" t="n">
        <v>0</v>
      </c>
      <c r="J889" s="92" t="n">
        <v>0</v>
      </c>
      <c r="K889" s="92" t="n">
        <f aca="false">E889+H889</f>
        <v>2201</v>
      </c>
      <c r="L889" s="92" t="n">
        <f aca="false">F889+I889</f>
        <v>2183</v>
      </c>
      <c r="M889" s="92" t="n">
        <f aca="false">G889+J889</f>
        <v>4384</v>
      </c>
      <c r="O889" s="70"/>
      <c r="P889" s="70"/>
    </row>
    <row r="890" customFormat="false" ht="12.75" hidden="false" customHeight="true" outlineLevel="0" collapsed="false">
      <c r="A890" s="96" t="str">
        <f aca="false">CONCATENATE(B890,C890)</f>
        <v>COOBER PEDY2003-04</v>
      </c>
      <c r="B890" s="100" t="s">
        <v>61</v>
      </c>
      <c r="C890" s="90" t="s">
        <v>42</v>
      </c>
      <c r="D890" s="91" t="s">
        <v>167</v>
      </c>
      <c r="E890" s="92" t="n">
        <v>2836</v>
      </c>
      <c r="F890" s="92" t="n">
        <v>3002</v>
      </c>
      <c r="G890" s="92" t="n">
        <v>5838</v>
      </c>
      <c r="H890" s="92" t="n">
        <v>0</v>
      </c>
      <c r="I890" s="92" t="n">
        <v>0</v>
      </c>
      <c r="J890" s="92" t="n">
        <v>0</v>
      </c>
      <c r="K890" s="92" t="n">
        <f aca="false">E890+H890</f>
        <v>2836</v>
      </c>
      <c r="L890" s="92" t="n">
        <f aca="false">F890+I890</f>
        <v>3002</v>
      </c>
      <c r="M890" s="92" t="n">
        <f aca="false">G890+J890</f>
        <v>5838</v>
      </c>
      <c r="O890" s="70"/>
      <c r="P890" s="70"/>
    </row>
    <row r="891" customFormat="false" ht="12.75" hidden="false" customHeight="true" outlineLevel="0" collapsed="false">
      <c r="A891" s="96" t="str">
        <f aca="false">CONCATENATE(B891,C891)</f>
        <v>COOBER PEDY2004-05</v>
      </c>
      <c r="B891" s="100" t="s">
        <v>61</v>
      </c>
      <c r="C891" s="90" t="s">
        <v>44</v>
      </c>
      <c r="D891" s="91" t="s">
        <v>167</v>
      </c>
      <c r="E891" s="92" t="n">
        <v>3481</v>
      </c>
      <c r="F891" s="92" t="n">
        <v>3624</v>
      </c>
      <c r="G891" s="92" t="n">
        <v>7105</v>
      </c>
      <c r="H891" s="92" t="n">
        <v>0</v>
      </c>
      <c r="I891" s="92" t="n">
        <v>0</v>
      </c>
      <c r="J891" s="92" t="n">
        <v>0</v>
      </c>
      <c r="K891" s="92" t="n">
        <f aca="false">E891+H891</f>
        <v>3481</v>
      </c>
      <c r="L891" s="92" t="n">
        <f aca="false">F891+I891</f>
        <v>3624</v>
      </c>
      <c r="M891" s="92" t="n">
        <f aca="false">G891+J891</f>
        <v>7105</v>
      </c>
      <c r="O891" s="70"/>
      <c r="P891" s="70"/>
    </row>
    <row r="892" customFormat="false" ht="12.75" hidden="false" customHeight="true" outlineLevel="0" collapsed="false">
      <c r="A892" s="96" t="str">
        <f aca="false">CONCATENATE(B892,C892)</f>
        <v>COOBER PEDY2005-06</v>
      </c>
      <c r="B892" s="100" t="s">
        <v>61</v>
      </c>
      <c r="C892" s="90" t="s">
        <v>46</v>
      </c>
      <c r="D892" s="91" t="s">
        <v>167</v>
      </c>
      <c r="E892" s="92" t="n">
        <v>4152</v>
      </c>
      <c r="F892" s="92" t="n">
        <v>4313</v>
      </c>
      <c r="G892" s="92" t="n">
        <v>8465</v>
      </c>
      <c r="H892" s="92" t="n">
        <v>0</v>
      </c>
      <c r="I892" s="92" t="n">
        <v>0</v>
      </c>
      <c r="J892" s="92" t="n">
        <v>0</v>
      </c>
      <c r="K892" s="92" t="n">
        <f aca="false">E892+H892</f>
        <v>4152</v>
      </c>
      <c r="L892" s="92" t="n">
        <f aca="false">F892+I892</f>
        <v>4313</v>
      </c>
      <c r="M892" s="92" t="n">
        <f aca="false">G892+J892</f>
        <v>8465</v>
      </c>
      <c r="O892" s="70"/>
      <c r="P892" s="70"/>
    </row>
    <row r="893" customFormat="false" ht="12.75" hidden="false" customHeight="true" outlineLevel="0" collapsed="false">
      <c r="A893" s="96" t="str">
        <f aca="false">CONCATENATE(B893,C893)</f>
        <v>COOBER PEDY2006-07</v>
      </c>
      <c r="B893" s="97" t="s">
        <v>61</v>
      </c>
      <c r="C893" s="90" t="s">
        <v>48</v>
      </c>
      <c r="D893" s="91" t="s">
        <v>167</v>
      </c>
      <c r="E893" s="92" t="n">
        <v>5175</v>
      </c>
      <c r="F893" s="92" t="n">
        <v>5373</v>
      </c>
      <c r="G893" s="92" t="n">
        <v>10548</v>
      </c>
      <c r="H893" s="98" t="n">
        <v>0</v>
      </c>
      <c r="I893" s="98" t="n">
        <v>0</v>
      </c>
      <c r="J893" s="92" t="n">
        <v>0</v>
      </c>
      <c r="K893" s="92" t="n">
        <f aca="false">E893+H893</f>
        <v>5175</v>
      </c>
      <c r="L893" s="92" t="n">
        <f aca="false">F893+I893</f>
        <v>5373</v>
      </c>
      <c r="M893" s="92" t="n">
        <f aca="false">G893+J893</f>
        <v>10548</v>
      </c>
      <c r="O893" s="70"/>
      <c r="P893" s="70"/>
    </row>
    <row r="894" customFormat="false" ht="12.75" hidden="false" customHeight="true" outlineLevel="0" collapsed="false">
      <c r="A894" s="96" t="str">
        <f aca="false">CONCATENATE(B894,C894)</f>
        <v>COOBER PEDY2007-08</v>
      </c>
      <c r="B894" s="32" t="s">
        <v>61</v>
      </c>
      <c r="C894" s="69" t="s">
        <v>50</v>
      </c>
      <c r="D894" s="69" t="s">
        <v>167</v>
      </c>
      <c r="E894" s="70" t="n">
        <v>5008</v>
      </c>
      <c r="F894" s="70" t="n">
        <v>5337</v>
      </c>
      <c r="G894" s="70" t="n">
        <v>10345</v>
      </c>
      <c r="H894" s="70" t="n">
        <v>0</v>
      </c>
      <c r="I894" s="70" t="n">
        <v>0</v>
      </c>
      <c r="J894" s="70" t="n">
        <v>0</v>
      </c>
      <c r="K894" s="92" t="n">
        <f aca="false">E894+H894</f>
        <v>5008</v>
      </c>
      <c r="L894" s="92" t="n">
        <f aca="false">F894+I894</f>
        <v>5337</v>
      </c>
      <c r="M894" s="92" t="n">
        <f aca="false">G894+J894</f>
        <v>10345</v>
      </c>
      <c r="O894" s="70"/>
      <c r="P894" s="70"/>
    </row>
    <row r="895" customFormat="false" ht="12.75" hidden="false" customHeight="true" outlineLevel="0" collapsed="false">
      <c r="A895" s="96" t="str">
        <f aca="false">CONCATENATE(B895,C895)</f>
        <v>COOBER PEDY2008-09</v>
      </c>
      <c r="B895" s="97" t="s">
        <v>61</v>
      </c>
      <c r="C895" s="90" t="s">
        <v>52</v>
      </c>
      <c r="D895" s="91" t="s">
        <v>167</v>
      </c>
      <c r="E895" s="92" t="n">
        <v>4747</v>
      </c>
      <c r="F895" s="92" t="n">
        <v>4997</v>
      </c>
      <c r="G895" s="92" t="n">
        <v>9744</v>
      </c>
      <c r="H895" s="92" t="n">
        <v>0</v>
      </c>
      <c r="I895" s="92" t="n">
        <v>0</v>
      </c>
      <c r="J895" s="92" t="n">
        <v>0</v>
      </c>
      <c r="K895" s="92" t="n">
        <f aca="false">E895+H895</f>
        <v>4747</v>
      </c>
      <c r="L895" s="92" t="n">
        <f aca="false">F895+I895</f>
        <v>4997</v>
      </c>
      <c r="M895" s="92" t="n">
        <f aca="false">G895+J895</f>
        <v>9744</v>
      </c>
      <c r="O895" s="70"/>
      <c r="P895" s="70"/>
    </row>
    <row r="896" customFormat="false" ht="12.75" hidden="false" customHeight="true" outlineLevel="0" collapsed="false">
      <c r="A896" s="96" t="str">
        <f aca="false">CONCATENATE(B896,C896)</f>
        <v>COOBER PEDY2009-10</v>
      </c>
      <c r="B896" s="32" t="s">
        <v>61</v>
      </c>
      <c r="C896" s="69" t="s">
        <v>54</v>
      </c>
      <c r="D896" s="69" t="s">
        <v>167</v>
      </c>
      <c r="E896" s="70" t="n">
        <v>4572</v>
      </c>
      <c r="F896" s="70" t="n">
        <v>4758</v>
      </c>
      <c r="G896" s="70" t="n">
        <v>9330</v>
      </c>
      <c r="H896" s="70" t="n">
        <v>0</v>
      </c>
      <c r="I896" s="70" t="n">
        <v>0</v>
      </c>
      <c r="J896" s="70" t="n">
        <v>0</v>
      </c>
      <c r="K896" s="92" t="n">
        <f aca="false">E896+H896</f>
        <v>4572</v>
      </c>
      <c r="L896" s="92" t="n">
        <f aca="false">F896+I896</f>
        <v>4758</v>
      </c>
      <c r="M896" s="92" t="n">
        <f aca="false">G896+J896</f>
        <v>9330</v>
      </c>
      <c r="O896" s="70"/>
      <c r="P896" s="70"/>
    </row>
    <row r="897" customFormat="false" ht="12.75" hidden="false" customHeight="true" outlineLevel="0" collapsed="false">
      <c r="A897" s="96" t="str">
        <f aca="false">CONCATENATE(B897,C897)</f>
        <v>COOBER PEDY2010-11</v>
      </c>
      <c r="B897" s="97" t="s">
        <v>61</v>
      </c>
      <c r="C897" s="90" t="s">
        <v>56</v>
      </c>
      <c r="D897" s="69" t="s">
        <v>167</v>
      </c>
      <c r="E897" s="92" t="n">
        <v>5472</v>
      </c>
      <c r="F897" s="92" t="n">
        <v>5523</v>
      </c>
      <c r="G897" s="92" t="n">
        <v>10995</v>
      </c>
      <c r="H897" s="98" t="n">
        <v>0</v>
      </c>
      <c r="I897" s="98" t="n">
        <v>0</v>
      </c>
      <c r="J897" s="92" t="n">
        <v>0</v>
      </c>
      <c r="K897" s="92" t="n">
        <f aca="false">E897+H897</f>
        <v>5472</v>
      </c>
      <c r="L897" s="92" t="n">
        <f aca="false">F897+I897</f>
        <v>5523</v>
      </c>
      <c r="M897" s="92" t="n">
        <f aca="false">G897+J897</f>
        <v>10995</v>
      </c>
      <c r="O897" s="70"/>
      <c r="P897" s="70"/>
    </row>
    <row r="898" customFormat="false" ht="12.75" hidden="false" customHeight="true" outlineLevel="0" collapsed="false">
      <c r="A898" s="96" t="str">
        <f aca="false">CONCATENATE(B898,C898)</f>
        <v>COOBER PEDY2011-12</v>
      </c>
      <c r="B898" s="97" t="s">
        <v>61</v>
      </c>
      <c r="C898" s="90" t="s">
        <v>58</v>
      </c>
      <c r="D898" s="91" t="s">
        <v>167</v>
      </c>
      <c r="E898" s="92" t="n">
        <v>6034</v>
      </c>
      <c r="F898" s="92" t="n">
        <v>6113</v>
      </c>
      <c r="G898" s="92" t="n">
        <v>12147</v>
      </c>
      <c r="H898" s="98" t="n">
        <v>0</v>
      </c>
      <c r="I898" s="98" t="n">
        <v>0</v>
      </c>
      <c r="J898" s="92" t="n">
        <v>0</v>
      </c>
      <c r="K898" s="92" t="n">
        <f aca="false">E898+H898</f>
        <v>6034</v>
      </c>
      <c r="L898" s="92" t="n">
        <f aca="false">F898+I898</f>
        <v>6113</v>
      </c>
      <c r="M898" s="92" t="n">
        <f aca="false">G898+J898</f>
        <v>12147</v>
      </c>
      <c r="O898" s="70"/>
      <c r="P898" s="70"/>
    </row>
    <row r="899" customFormat="false" ht="12.75" hidden="false" customHeight="true" outlineLevel="0" collapsed="false">
      <c r="A899" s="96" t="str">
        <f aca="false">CONCATENATE(B899,C899)</f>
        <v>COOBER PEDY2012-13</v>
      </c>
      <c r="B899" s="100" t="s">
        <v>61</v>
      </c>
      <c r="C899" s="90" t="s">
        <v>60</v>
      </c>
      <c r="D899" s="91" t="s">
        <v>167</v>
      </c>
      <c r="E899" s="92" t="n">
        <v>5295</v>
      </c>
      <c r="F899" s="92" t="n">
        <v>5427</v>
      </c>
      <c r="G899" s="92" t="n">
        <v>10722</v>
      </c>
      <c r="H899" s="92" t="n">
        <v>0</v>
      </c>
      <c r="I899" s="92" t="n">
        <v>0</v>
      </c>
      <c r="J899" s="92" t="n">
        <v>0</v>
      </c>
      <c r="K899" s="92" t="n">
        <f aca="false">E899+H899</f>
        <v>5295</v>
      </c>
      <c r="L899" s="92" t="n">
        <f aca="false">F899+I899</f>
        <v>5427</v>
      </c>
      <c r="M899" s="92" t="n">
        <f aca="false">G899+J899</f>
        <v>10722</v>
      </c>
      <c r="O899" s="70"/>
      <c r="P899" s="70"/>
    </row>
    <row r="900" customFormat="false" ht="12.75" hidden="false" customHeight="true" outlineLevel="0" collapsed="false">
      <c r="A900" s="96" t="str">
        <f aca="false">CONCATENATE(B900,C900)</f>
        <v>COOBER PEDY2013-14</v>
      </c>
      <c r="B900" s="32" t="s">
        <v>61</v>
      </c>
      <c r="C900" s="69" t="s">
        <v>62</v>
      </c>
      <c r="D900" s="69" t="s">
        <v>167</v>
      </c>
      <c r="E900" s="70" t="n">
        <v>5004</v>
      </c>
      <c r="F900" s="70" t="n">
        <v>4922</v>
      </c>
      <c r="G900" s="70" t="n">
        <v>9926</v>
      </c>
      <c r="H900" s="70" t="n">
        <v>0</v>
      </c>
      <c r="I900" s="70" t="n">
        <v>0</v>
      </c>
      <c r="J900" s="70" t="n">
        <v>0</v>
      </c>
      <c r="K900" s="92" t="n">
        <f aca="false">E900+H900</f>
        <v>5004</v>
      </c>
      <c r="L900" s="92" t="n">
        <f aca="false">F900+I900</f>
        <v>4922</v>
      </c>
      <c r="M900" s="92" t="n">
        <f aca="false">G900+J900</f>
        <v>9926</v>
      </c>
      <c r="O900" s="70"/>
      <c r="P900" s="70"/>
    </row>
    <row r="901" customFormat="false" ht="12.75" hidden="false" customHeight="true" outlineLevel="0" collapsed="false">
      <c r="A901" s="96" t="str">
        <f aca="false">CONCATENATE(B901,C901)</f>
        <v>COOBER PEDY2014-15</v>
      </c>
      <c r="B901" s="99" t="s">
        <v>61</v>
      </c>
      <c r="C901" s="102" t="s">
        <v>64</v>
      </c>
      <c r="D901" s="91" t="s">
        <v>167</v>
      </c>
      <c r="E901" s="103" t="n">
        <v>4134</v>
      </c>
      <c r="F901" s="103" t="n">
        <v>4309</v>
      </c>
      <c r="G901" s="103" t="n">
        <v>8443</v>
      </c>
      <c r="H901" s="103" t="n">
        <v>0</v>
      </c>
      <c r="I901" s="103" t="n">
        <v>0</v>
      </c>
      <c r="J901" s="103" t="n">
        <v>0</v>
      </c>
      <c r="K901" s="92" t="n">
        <f aca="false">E901+H901</f>
        <v>4134</v>
      </c>
      <c r="L901" s="92" t="n">
        <f aca="false">F901+I901</f>
        <v>4309</v>
      </c>
      <c r="M901" s="92" t="n">
        <f aca="false">G901+J901</f>
        <v>8443</v>
      </c>
      <c r="O901" s="70"/>
      <c r="P901" s="70"/>
    </row>
    <row r="902" customFormat="false" ht="12.75" hidden="false" customHeight="true" outlineLevel="0" collapsed="false">
      <c r="A902" s="96" t="str">
        <f aca="false">CONCATENATE(B902,C902)</f>
        <v>COOBER PEDY2015-16</v>
      </c>
      <c r="B902" s="32" t="s">
        <v>61</v>
      </c>
      <c r="C902" s="69" t="s">
        <v>66</v>
      </c>
      <c r="D902" s="69" t="s">
        <v>167</v>
      </c>
      <c r="E902" s="70" t="n">
        <v>3965</v>
      </c>
      <c r="F902" s="70" t="n">
        <v>3970</v>
      </c>
      <c r="G902" s="70" t="n">
        <v>7935</v>
      </c>
      <c r="H902" s="70" t="n">
        <v>0</v>
      </c>
      <c r="I902" s="70" t="n">
        <v>0</v>
      </c>
      <c r="J902" s="70" t="n">
        <v>0</v>
      </c>
      <c r="K902" s="92" t="n">
        <f aca="false">E902+H902</f>
        <v>3965</v>
      </c>
      <c r="L902" s="92" t="n">
        <f aca="false">F902+I902</f>
        <v>3970</v>
      </c>
      <c r="M902" s="92" t="n">
        <f aca="false">G902+J902</f>
        <v>7935</v>
      </c>
      <c r="O902" s="70"/>
      <c r="P902" s="70"/>
    </row>
    <row r="903" customFormat="false" ht="12.75" hidden="false" customHeight="true" outlineLevel="0" collapsed="false">
      <c r="A903" s="96" t="str">
        <f aca="false">CONCATENATE(B903,C903)</f>
        <v>COOBER PEDY2016-17</v>
      </c>
      <c r="B903" s="32" t="s">
        <v>61</v>
      </c>
      <c r="C903" s="69" t="s">
        <v>68</v>
      </c>
      <c r="D903" s="69" t="s">
        <v>167</v>
      </c>
      <c r="E903" s="70" t="n">
        <v>4725</v>
      </c>
      <c r="F903" s="70" t="n">
        <v>4721</v>
      </c>
      <c r="G903" s="70" t="n">
        <v>9446</v>
      </c>
      <c r="H903" s="70" t="n">
        <v>0</v>
      </c>
      <c r="I903" s="70" t="n">
        <v>0</v>
      </c>
      <c r="J903" s="70" t="n">
        <v>0</v>
      </c>
      <c r="K903" s="92" t="n">
        <f aca="false">E903+H903</f>
        <v>4725</v>
      </c>
      <c r="L903" s="92" t="n">
        <f aca="false">F903+I903</f>
        <v>4721</v>
      </c>
      <c r="M903" s="92" t="n">
        <f aca="false">G903+J903</f>
        <v>9446</v>
      </c>
      <c r="N903" s="106" t="s">
        <v>152</v>
      </c>
      <c r="O903" s="70"/>
      <c r="P903" s="70"/>
    </row>
    <row r="904" customFormat="false" ht="12.75" hidden="false" customHeight="true" outlineLevel="0" collapsed="false">
      <c r="A904" s="96" t="str">
        <f aca="false">CONCATENATE(B904,C904)</f>
        <v>COOKTOWN1985-86</v>
      </c>
      <c r="B904" s="32" t="s">
        <v>63</v>
      </c>
      <c r="C904" s="69" t="s">
        <v>7</v>
      </c>
      <c r="D904" s="69" t="s">
        <v>167</v>
      </c>
      <c r="E904" s="70" t="n">
        <v>1977</v>
      </c>
      <c r="F904" s="70" t="n">
        <v>2030</v>
      </c>
      <c r="G904" s="70" t="n">
        <v>4007</v>
      </c>
      <c r="H904" s="70" t="n">
        <v>0</v>
      </c>
      <c r="I904" s="70" t="n">
        <v>0</v>
      </c>
      <c r="J904" s="70" t="n">
        <v>0</v>
      </c>
      <c r="K904" s="92" t="n">
        <f aca="false">E904+H904</f>
        <v>1977</v>
      </c>
      <c r="L904" s="92" t="n">
        <f aca="false">F904+I904</f>
        <v>2030</v>
      </c>
      <c r="M904" s="92" t="n">
        <f aca="false">G904+J904</f>
        <v>4007</v>
      </c>
      <c r="O904" s="70"/>
      <c r="P904" s="70"/>
    </row>
    <row r="905" customFormat="false" ht="12.75" hidden="false" customHeight="true" outlineLevel="0" collapsed="false">
      <c r="A905" s="96" t="str">
        <f aca="false">CONCATENATE(B905,C905)</f>
        <v>COOKTOWN1986-87</v>
      </c>
      <c r="B905" s="32" t="s">
        <v>63</v>
      </c>
      <c r="C905" s="69" t="s">
        <v>8</v>
      </c>
      <c r="D905" s="69" t="s">
        <v>167</v>
      </c>
      <c r="E905" s="70" t="n">
        <v>3073</v>
      </c>
      <c r="F905" s="70" t="n">
        <v>3149</v>
      </c>
      <c r="G905" s="70" t="n">
        <v>6222</v>
      </c>
      <c r="H905" s="70" t="n">
        <v>0</v>
      </c>
      <c r="I905" s="70" t="n">
        <v>0</v>
      </c>
      <c r="J905" s="70" t="n">
        <v>0</v>
      </c>
      <c r="K905" s="92" t="n">
        <f aca="false">E905+H905</f>
        <v>3073</v>
      </c>
      <c r="L905" s="92" t="n">
        <f aca="false">F905+I905</f>
        <v>3149</v>
      </c>
      <c r="M905" s="92" t="n">
        <f aca="false">G905+J905</f>
        <v>6222</v>
      </c>
      <c r="O905" s="70"/>
      <c r="P905" s="70"/>
    </row>
    <row r="906" customFormat="false" ht="12.75" hidden="false" customHeight="true" outlineLevel="0" collapsed="false">
      <c r="A906" s="96" t="str">
        <f aca="false">CONCATENATE(B906,C906)</f>
        <v>COOKTOWN1987-88</v>
      </c>
      <c r="B906" s="100" t="s">
        <v>63</v>
      </c>
      <c r="C906" s="90" t="s">
        <v>10</v>
      </c>
      <c r="D906" s="91" t="s">
        <v>167</v>
      </c>
      <c r="E906" s="92" t="n">
        <v>2321</v>
      </c>
      <c r="F906" s="92" t="n">
        <v>2254</v>
      </c>
      <c r="G906" s="92" t="n">
        <v>4575</v>
      </c>
      <c r="H906" s="92" t="n">
        <v>0</v>
      </c>
      <c r="I906" s="92" t="n">
        <v>0</v>
      </c>
      <c r="J906" s="92" t="n">
        <v>0</v>
      </c>
      <c r="K906" s="92" t="n">
        <f aca="false">E906+H906</f>
        <v>2321</v>
      </c>
      <c r="L906" s="92" t="n">
        <f aca="false">F906+I906</f>
        <v>2254</v>
      </c>
      <c r="M906" s="92" t="n">
        <f aca="false">G906+J906</f>
        <v>4575</v>
      </c>
      <c r="O906" s="70"/>
      <c r="P906" s="70"/>
    </row>
    <row r="907" customFormat="false" ht="12.75" hidden="false" customHeight="true" outlineLevel="0" collapsed="false">
      <c r="A907" s="96" t="str">
        <f aca="false">CONCATENATE(B907,C907)</f>
        <v>COOKTOWN1988-89</v>
      </c>
      <c r="B907" s="97" t="s">
        <v>63</v>
      </c>
      <c r="C907" s="90" t="s">
        <v>12</v>
      </c>
      <c r="D907" s="91" t="s">
        <v>167</v>
      </c>
      <c r="E907" s="92" t="n">
        <v>29</v>
      </c>
      <c r="F907" s="92" t="n">
        <v>8</v>
      </c>
      <c r="G907" s="92" t="n">
        <v>37</v>
      </c>
      <c r="H907" s="98" t="n">
        <v>0</v>
      </c>
      <c r="I907" s="98" t="n">
        <v>0</v>
      </c>
      <c r="J907" s="92" t="n">
        <v>0</v>
      </c>
      <c r="K907" s="92" t="n">
        <f aca="false">E907+H907</f>
        <v>29</v>
      </c>
      <c r="L907" s="92" t="n">
        <f aca="false">F907+I907</f>
        <v>8</v>
      </c>
      <c r="M907" s="92" t="n">
        <f aca="false">G907+J907</f>
        <v>37</v>
      </c>
      <c r="O907" s="70"/>
      <c r="P907" s="70"/>
    </row>
    <row r="908" customFormat="false" ht="12.75" hidden="false" customHeight="true" outlineLevel="0" collapsed="false">
      <c r="A908" s="96" t="str">
        <f aca="false">CONCATENATE(B908,C908)</f>
        <v>COOKTOWN1989-90</v>
      </c>
      <c r="B908" s="100" t="s">
        <v>63</v>
      </c>
      <c r="C908" s="90" t="s">
        <v>14</v>
      </c>
      <c r="D908" s="91" t="s">
        <v>167</v>
      </c>
      <c r="E908" s="92" t="n">
        <v>11</v>
      </c>
      <c r="F908" s="92" t="n">
        <v>8</v>
      </c>
      <c r="G908" s="92" t="n">
        <v>19</v>
      </c>
      <c r="H908" s="92" t="n">
        <v>0</v>
      </c>
      <c r="I908" s="92" t="n">
        <v>0</v>
      </c>
      <c r="J908" s="92" t="n">
        <v>0</v>
      </c>
      <c r="K908" s="92" t="n">
        <f aca="false">E908+H908</f>
        <v>11</v>
      </c>
      <c r="L908" s="92" t="n">
        <f aca="false">F908+I908</f>
        <v>8</v>
      </c>
      <c r="M908" s="92" t="n">
        <f aca="false">G908+J908</f>
        <v>19</v>
      </c>
      <c r="O908" s="70"/>
      <c r="P908" s="70"/>
    </row>
    <row r="909" customFormat="false" ht="12.75" hidden="false" customHeight="true" outlineLevel="0" collapsed="false">
      <c r="A909" s="96" t="str">
        <f aca="false">CONCATENATE(B909,C909)</f>
        <v>COOKTOWN1990-91</v>
      </c>
      <c r="B909" s="100" t="s">
        <v>63</v>
      </c>
      <c r="C909" s="90" t="s">
        <v>16</v>
      </c>
      <c r="D909" s="101" t="s">
        <v>167</v>
      </c>
      <c r="E909" s="92" t="n">
        <v>3339</v>
      </c>
      <c r="F909" s="92" t="n">
        <v>3308</v>
      </c>
      <c r="G909" s="92" t="n">
        <v>6647</v>
      </c>
      <c r="H909" s="92" t="n">
        <v>0</v>
      </c>
      <c r="I909" s="92" t="n">
        <v>0</v>
      </c>
      <c r="J909" s="92" t="n">
        <v>0</v>
      </c>
      <c r="K909" s="92" t="n">
        <f aca="false">E909+H909</f>
        <v>3339</v>
      </c>
      <c r="L909" s="92" t="n">
        <f aca="false">F909+I909</f>
        <v>3308</v>
      </c>
      <c r="M909" s="92" t="n">
        <f aca="false">G909+J909</f>
        <v>6647</v>
      </c>
      <c r="O909" s="70"/>
      <c r="P909" s="70"/>
    </row>
    <row r="910" customFormat="false" ht="12.75" hidden="false" customHeight="true" outlineLevel="0" collapsed="false">
      <c r="A910" s="96" t="str">
        <f aca="false">CONCATENATE(B910,C910)</f>
        <v>COOKTOWN1991-92</v>
      </c>
      <c r="B910" s="100" t="s">
        <v>63</v>
      </c>
      <c r="C910" s="90" t="s">
        <v>18</v>
      </c>
      <c r="D910" s="91" t="s">
        <v>167</v>
      </c>
      <c r="E910" s="92" t="n">
        <v>5233</v>
      </c>
      <c r="F910" s="92" t="n">
        <v>5611</v>
      </c>
      <c r="G910" s="92" t="n">
        <v>10844</v>
      </c>
      <c r="H910" s="92" t="n">
        <v>0</v>
      </c>
      <c r="I910" s="92" t="n">
        <v>0</v>
      </c>
      <c r="J910" s="92" t="n">
        <v>0</v>
      </c>
      <c r="K910" s="92" t="n">
        <f aca="false">E910+H910</f>
        <v>5233</v>
      </c>
      <c r="L910" s="92" t="n">
        <f aca="false">F910+I910</f>
        <v>5611</v>
      </c>
      <c r="M910" s="92" t="n">
        <f aca="false">G910+J910</f>
        <v>10844</v>
      </c>
      <c r="O910" s="70"/>
      <c r="P910" s="70"/>
    </row>
    <row r="911" customFormat="false" ht="12.75" hidden="false" customHeight="true" outlineLevel="0" collapsed="false">
      <c r="A911" s="96" t="str">
        <f aca="false">CONCATENATE(B911,C911)</f>
        <v>COOKTOWN1992-93</v>
      </c>
      <c r="B911" s="100" t="s">
        <v>63</v>
      </c>
      <c r="C911" s="90" t="s">
        <v>20</v>
      </c>
      <c r="D911" s="91" t="s">
        <v>167</v>
      </c>
      <c r="E911" s="92" t="n">
        <v>5802</v>
      </c>
      <c r="F911" s="92" t="n">
        <v>6054</v>
      </c>
      <c r="G911" s="92" t="n">
        <v>11856</v>
      </c>
      <c r="H911" s="92" t="n">
        <v>0</v>
      </c>
      <c r="I911" s="92" t="n">
        <v>0</v>
      </c>
      <c r="J911" s="92" t="n">
        <v>0</v>
      </c>
      <c r="K911" s="92" t="n">
        <f aca="false">E911+H911</f>
        <v>5802</v>
      </c>
      <c r="L911" s="92" t="n">
        <f aca="false">F911+I911</f>
        <v>6054</v>
      </c>
      <c r="M911" s="92" t="n">
        <f aca="false">G911+J911</f>
        <v>11856</v>
      </c>
      <c r="O911" s="70"/>
      <c r="P911" s="70"/>
    </row>
    <row r="912" customFormat="false" ht="12.75" hidden="false" customHeight="true" outlineLevel="0" collapsed="false">
      <c r="A912" s="96" t="str">
        <f aca="false">CONCATENATE(B912,C912)</f>
        <v>COOKTOWN1993-94</v>
      </c>
      <c r="B912" s="100" t="s">
        <v>63</v>
      </c>
      <c r="C912" s="90" t="s">
        <v>22</v>
      </c>
      <c r="D912" s="91" t="s">
        <v>167</v>
      </c>
      <c r="E912" s="92" t="n">
        <v>5248</v>
      </c>
      <c r="F912" s="92" t="n">
        <v>5540</v>
      </c>
      <c r="G912" s="92" t="n">
        <v>10788</v>
      </c>
      <c r="H912" s="92" t="n">
        <v>0</v>
      </c>
      <c r="I912" s="92" t="n">
        <v>0</v>
      </c>
      <c r="J912" s="92" t="n">
        <v>0</v>
      </c>
      <c r="K912" s="92" t="n">
        <f aca="false">E912+H912</f>
        <v>5248</v>
      </c>
      <c r="L912" s="92" t="n">
        <f aca="false">F912+I912</f>
        <v>5540</v>
      </c>
      <c r="M912" s="92" t="n">
        <f aca="false">G912+J912</f>
        <v>10788</v>
      </c>
      <c r="O912" s="70"/>
      <c r="P912" s="70"/>
    </row>
    <row r="913" customFormat="false" ht="12.75" hidden="false" customHeight="true" outlineLevel="0" collapsed="false">
      <c r="A913" s="96" t="str">
        <f aca="false">CONCATENATE(B913,C913)</f>
        <v>COOKTOWN1994-95</v>
      </c>
      <c r="B913" s="32" t="s">
        <v>63</v>
      </c>
      <c r="C913" s="69" t="s">
        <v>24</v>
      </c>
      <c r="D913" s="69" t="s">
        <v>167</v>
      </c>
      <c r="E913" s="70" t="n">
        <v>5420</v>
      </c>
      <c r="F913" s="70" t="n">
        <v>5674</v>
      </c>
      <c r="G913" s="70" t="n">
        <v>11094</v>
      </c>
      <c r="H913" s="70" t="n">
        <v>0</v>
      </c>
      <c r="I913" s="70" t="n">
        <v>0</v>
      </c>
      <c r="J913" s="70" t="n">
        <v>0</v>
      </c>
      <c r="K913" s="92" t="n">
        <f aca="false">E913+H913</f>
        <v>5420</v>
      </c>
      <c r="L913" s="92" t="n">
        <f aca="false">F913+I913</f>
        <v>5674</v>
      </c>
      <c r="M913" s="92" t="n">
        <f aca="false">G913+J913</f>
        <v>11094</v>
      </c>
      <c r="O913" s="70"/>
      <c r="P913" s="70"/>
    </row>
    <row r="914" customFormat="false" ht="12.75" hidden="false" customHeight="true" outlineLevel="0" collapsed="false">
      <c r="A914" s="96" t="str">
        <f aca="false">CONCATENATE(B914,C914)</f>
        <v>COOKTOWN1995-96</v>
      </c>
      <c r="B914" s="32" t="s">
        <v>63</v>
      </c>
      <c r="C914" s="69" t="s">
        <v>26</v>
      </c>
      <c r="D914" s="69" t="s">
        <v>167</v>
      </c>
      <c r="E914" s="70" t="n">
        <v>7771</v>
      </c>
      <c r="F914" s="70" t="n">
        <v>8031</v>
      </c>
      <c r="G914" s="70" t="n">
        <v>15802</v>
      </c>
      <c r="H914" s="70" t="n">
        <v>0</v>
      </c>
      <c r="I914" s="70" t="n">
        <v>0</v>
      </c>
      <c r="J914" s="70" t="n">
        <v>0</v>
      </c>
      <c r="K914" s="92" t="n">
        <f aca="false">E914+H914</f>
        <v>7771</v>
      </c>
      <c r="L914" s="92" t="n">
        <f aca="false">F914+I914</f>
        <v>8031</v>
      </c>
      <c r="M914" s="92" t="n">
        <f aca="false">G914+J914</f>
        <v>15802</v>
      </c>
      <c r="O914" s="70"/>
      <c r="P914" s="70"/>
    </row>
    <row r="915" customFormat="false" ht="12.75" hidden="false" customHeight="true" outlineLevel="0" collapsed="false">
      <c r="A915" s="96" t="str">
        <f aca="false">CONCATENATE(B915,C915)</f>
        <v>COOKTOWN1996-97</v>
      </c>
      <c r="B915" s="97" t="s">
        <v>63</v>
      </c>
      <c r="C915" s="90" t="s">
        <v>28</v>
      </c>
      <c r="D915" s="91" t="s">
        <v>167</v>
      </c>
      <c r="E915" s="92" t="n">
        <v>7163</v>
      </c>
      <c r="F915" s="92" t="n">
        <v>7366</v>
      </c>
      <c r="G915" s="92" t="n">
        <v>14529</v>
      </c>
      <c r="H915" s="98" t="n">
        <v>0</v>
      </c>
      <c r="I915" s="98" t="n">
        <v>0</v>
      </c>
      <c r="J915" s="92" t="n">
        <v>0</v>
      </c>
      <c r="K915" s="92" t="n">
        <f aca="false">E915+H915</f>
        <v>7163</v>
      </c>
      <c r="L915" s="92" t="n">
        <f aca="false">F915+I915</f>
        <v>7366</v>
      </c>
      <c r="M915" s="92" t="n">
        <f aca="false">G915+J915</f>
        <v>14529</v>
      </c>
      <c r="O915" s="70"/>
      <c r="P915" s="70"/>
    </row>
    <row r="916" customFormat="false" ht="12.75" hidden="false" customHeight="true" outlineLevel="0" collapsed="false">
      <c r="A916" s="96" t="str">
        <f aca="false">CONCATENATE(B916,C916)</f>
        <v>COOKTOWN1997-98</v>
      </c>
      <c r="B916" s="97" t="s">
        <v>63</v>
      </c>
      <c r="C916" s="90" t="s">
        <v>30</v>
      </c>
      <c r="D916" s="91" t="s">
        <v>167</v>
      </c>
      <c r="E916" s="92" t="n">
        <v>7300</v>
      </c>
      <c r="F916" s="92" t="n">
        <v>7580</v>
      </c>
      <c r="G916" s="92" t="n">
        <v>14880</v>
      </c>
      <c r="H916" s="98" t="n">
        <v>0</v>
      </c>
      <c r="I916" s="98" t="n">
        <v>0</v>
      </c>
      <c r="J916" s="92" t="n">
        <v>0</v>
      </c>
      <c r="K916" s="92" t="n">
        <f aca="false">E916+H916</f>
        <v>7300</v>
      </c>
      <c r="L916" s="92" t="n">
        <f aca="false">F916+I916</f>
        <v>7580</v>
      </c>
      <c r="M916" s="92" t="n">
        <f aca="false">G916+J916</f>
        <v>14880</v>
      </c>
      <c r="O916" s="70"/>
      <c r="P916" s="70"/>
    </row>
    <row r="917" customFormat="false" ht="12.75" hidden="false" customHeight="true" outlineLevel="0" collapsed="false">
      <c r="A917" s="96" t="str">
        <f aca="false">CONCATENATE(B917,C917)</f>
        <v>COOKTOWN1998-99</v>
      </c>
      <c r="B917" s="100" t="s">
        <v>63</v>
      </c>
      <c r="C917" s="90" t="s">
        <v>32</v>
      </c>
      <c r="D917" s="91" t="s">
        <v>167</v>
      </c>
      <c r="E917" s="92" t="n">
        <v>7463</v>
      </c>
      <c r="F917" s="92" t="n">
        <v>7735</v>
      </c>
      <c r="G917" s="92" t="n">
        <v>15198</v>
      </c>
      <c r="H917" s="92" t="n">
        <v>0</v>
      </c>
      <c r="I917" s="92" t="n">
        <v>0</v>
      </c>
      <c r="J917" s="92" t="n">
        <v>0</v>
      </c>
      <c r="K917" s="92" t="n">
        <f aca="false">E917+H917</f>
        <v>7463</v>
      </c>
      <c r="L917" s="92" t="n">
        <f aca="false">F917+I917</f>
        <v>7735</v>
      </c>
      <c r="M917" s="92" t="n">
        <f aca="false">G917+J917</f>
        <v>15198</v>
      </c>
      <c r="O917" s="70"/>
      <c r="P917" s="70"/>
    </row>
    <row r="918" customFormat="false" ht="12.75" hidden="false" customHeight="true" outlineLevel="0" collapsed="false">
      <c r="A918" s="96" t="str">
        <f aca="false">CONCATENATE(B918,C918)</f>
        <v>COOKTOWN1999-00</v>
      </c>
      <c r="B918" s="100" t="s">
        <v>63</v>
      </c>
      <c r="C918" s="90" t="s">
        <v>34</v>
      </c>
      <c r="D918" s="91" t="s">
        <v>167</v>
      </c>
      <c r="E918" s="92" t="n">
        <v>7657</v>
      </c>
      <c r="F918" s="92" t="n">
        <v>7793</v>
      </c>
      <c r="G918" s="92" t="n">
        <v>15450</v>
      </c>
      <c r="H918" s="92" t="n">
        <v>0</v>
      </c>
      <c r="I918" s="92" t="n">
        <v>0</v>
      </c>
      <c r="J918" s="92" t="n">
        <v>0</v>
      </c>
      <c r="K918" s="92" t="n">
        <f aca="false">E918+H918</f>
        <v>7657</v>
      </c>
      <c r="L918" s="92" t="n">
        <f aca="false">F918+I918</f>
        <v>7793</v>
      </c>
      <c r="M918" s="92" t="n">
        <f aca="false">G918+J918</f>
        <v>15450</v>
      </c>
      <c r="O918" s="70"/>
      <c r="P918" s="70"/>
    </row>
    <row r="919" customFormat="false" ht="12.75" hidden="false" customHeight="true" outlineLevel="0" collapsed="false">
      <c r="A919" s="96" t="str">
        <f aca="false">CONCATENATE(B919,C919)</f>
        <v>COOKTOWN2000-01</v>
      </c>
      <c r="B919" s="97" t="s">
        <v>63</v>
      </c>
      <c r="C919" s="90" t="s">
        <v>36</v>
      </c>
      <c r="D919" s="91" t="s">
        <v>167</v>
      </c>
      <c r="E919" s="92" t="n">
        <v>7875</v>
      </c>
      <c r="F919" s="92" t="n">
        <v>8057</v>
      </c>
      <c r="G919" s="92" t="n">
        <v>15932</v>
      </c>
      <c r="H919" s="98" t="n">
        <v>0</v>
      </c>
      <c r="I919" s="98" t="n">
        <v>0</v>
      </c>
      <c r="J919" s="92" t="n">
        <v>0</v>
      </c>
      <c r="K919" s="92" t="n">
        <f aca="false">E919+H919</f>
        <v>7875</v>
      </c>
      <c r="L919" s="92" t="n">
        <f aca="false">F919+I919</f>
        <v>8057</v>
      </c>
      <c r="M919" s="92" t="n">
        <f aca="false">G919+J919</f>
        <v>15932</v>
      </c>
      <c r="O919" s="70"/>
      <c r="P919" s="70"/>
    </row>
    <row r="920" customFormat="false" ht="12.75" hidden="false" customHeight="true" outlineLevel="0" collapsed="false">
      <c r="A920" s="96" t="str">
        <f aca="false">CONCATENATE(B920,C920)</f>
        <v>COOKTOWN2001-02</v>
      </c>
      <c r="B920" s="32" t="s">
        <v>63</v>
      </c>
      <c r="C920" s="69" t="s">
        <v>38</v>
      </c>
      <c r="D920" s="69" t="s">
        <v>167</v>
      </c>
      <c r="E920" s="70" t="n">
        <v>5207</v>
      </c>
      <c r="F920" s="70" t="n">
        <v>5004</v>
      </c>
      <c r="G920" s="70" t="n">
        <v>10211</v>
      </c>
      <c r="H920" s="70" t="n">
        <v>0</v>
      </c>
      <c r="I920" s="70" t="n">
        <v>0</v>
      </c>
      <c r="J920" s="70" t="n">
        <v>0</v>
      </c>
      <c r="K920" s="92" t="n">
        <f aca="false">E920+H920</f>
        <v>5207</v>
      </c>
      <c r="L920" s="92" t="n">
        <f aca="false">F920+I920</f>
        <v>5004</v>
      </c>
      <c r="M920" s="92" t="n">
        <f aca="false">G920+J920</f>
        <v>10211</v>
      </c>
      <c r="O920" s="70"/>
      <c r="P920" s="70"/>
    </row>
    <row r="921" customFormat="false" ht="12.75" hidden="false" customHeight="true" outlineLevel="0" collapsed="false">
      <c r="A921" s="96" t="str">
        <f aca="false">CONCATENATE(B921,C921)</f>
        <v>COOKTOWN2002-03</v>
      </c>
      <c r="B921" s="100" t="s">
        <v>63</v>
      </c>
      <c r="C921" s="90" t="s">
        <v>40</v>
      </c>
      <c r="D921" s="91" t="s">
        <v>167</v>
      </c>
      <c r="E921" s="92" t="n">
        <v>5963</v>
      </c>
      <c r="F921" s="92" t="n">
        <v>5879</v>
      </c>
      <c r="G921" s="92" t="n">
        <v>11842</v>
      </c>
      <c r="H921" s="92" t="n">
        <v>0</v>
      </c>
      <c r="I921" s="92" t="n">
        <v>0</v>
      </c>
      <c r="J921" s="92" t="n">
        <v>0</v>
      </c>
      <c r="K921" s="92" t="n">
        <f aca="false">E921+H921</f>
        <v>5963</v>
      </c>
      <c r="L921" s="92" t="n">
        <f aca="false">F921+I921</f>
        <v>5879</v>
      </c>
      <c r="M921" s="92" t="n">
        <f aca="false">G921+J921</f>
        <v>11842</v>
      </c>
      <c r="O921" s="70"/>
      <c r="P921" s="70"/>
    </row>
    <row r="922" customFormat="false" ht="12.75" hidden="false" customHeight="true" outlineLevel="0" collapsed="false">
      <c r="A922" s="96" t="str">
        <f aca="false">CONCATENATE(B922,C922)</f>
        <v>COOKTOWN2003-04</v>
      </c>
      <c r="B922" s="99" t="s">
        <v>63</v>
      </c>
      <c r="C922" s="102" t="s">
        <v>42</v>
      </c>
      <c r="D922" s="91" t="s">
        <v>167</v>
      </c>
      <c r="E922" s="103" t="n">
        <v>6525</v>
      </c>
      <c r="F922" s="103" t="n">
        <v>6323</v>
      </c>
      <c r="G922" s="103" t="n">
        <v>12848</v>
      </c>
      <c r="H922" s="103" t="n">
        <v>0</v>
      </c>
      <c r="I922" s="103" t="n">
        <v>0</v>
      </c>
      <c r="J922" s="103" t="n">
        <v>0</v>
      </c>
      <c r="K922" s="92" t="n">
        <f aca="false">E922+H922</f>
        <v>6525</v>
      </c>
      <c r="L922" s="92" t="n">
        <f aca="false">F922+I922</f>
        <v>6323</v>
      </c>
      <c r="M922" s="92" t="n">
        <f aca="false">G922+J922</f>
        <v>12848</v>
      </c>
      <c r="O922" s="70"/>
      <c r="P922" s="70"/>
    </row>
    <row r="923" customFormat="false" ht="12.75" hidden="false" customHeight="true" outlineLevel="0" collapsed="false">
      <c r="A923" s="96" t="str">
        <f aca="false">CONCATENATE(B923,C923)</f>
        <v>COOKTOWN2004-05</v>
      </c>
      <c r="B923" s="32" t="s">
        <v>63</v>
      </c>
      <c r="C923" s="69" t="s">
        <v>44</v>
      </c>
      <c r="D923" s="69" t="s">
        <v>167</v>
      </c>
      <c r="E923" s="70" t="n">
        <v>7535</v>
      </c>
      <c r="F923" s="70" t="n">
        <v>7513</v>
      </c>
      <c r="G923" s="70" t="n">
        <v>15048</v>
      </c>
      <c r="H923" s="70" t="n">
        <v>0</v>
      </c>
      <c r="I923" s="70" t="n">
        <v>0</v>
      </c>
      <c r="J923" s="70" t="n">
        <v>0</v>
      </c>
      <c r="K923" s="92" t="n">
        <f aca="false">E923+H923</f>
        <v>7535</v>
      </c>
      <c r="L923" s="92" t="n">
        <f aca="false">F923+I923</f>
        <v>7513</v>
      </c>
      <c r="M923" s="92" t="n">
        <f aca="false">G923+J923</f>
        <v>15048</v>
      </c>
      <c r="O923" s="70"/>
      <c r="P923" s="70"/>
    </row>
    <row r="924" customFormat="false" ht="12.75" hidden="false" customHeight="true" outlineLevel="0" collapsed="false">
      <c r="A924" s="96" t="str">
        <f aca="false">CONCATENATE(B924,C924)</f>
        <v>COOKTOWN2005-06</v>
      </c>
      <c r="B924" s="32" t="s">
        <v>63</v>
      </c>
      <c r="C924" s="69" t="s">
        <v>46</v>
      </c>
      <c r="D924" s="69" t="s">
        <v>167</v>
      </c>
      <c r="E924" s="70" t="n">
        <v>7876</v>
      </c>
      <c r="F924" s="70" t="n">
        <v>7996</v>
      </c>
      <c r="G924" s="70" t="n">
        <v>15872</v>
      </c>
      <c r="H924" s="70" t="n">
        <v>0</v>
      </c>
      <c r="I924" s="70" t="n">
        <v>0</v>
      </c>
      <c r="J924" s="70" t="n">
        <v>0</v>
      </c>
      <c r="K924" s="92" t="n">
        <f aca="false">E924+H924</f>
        <v>7876</v>
      </c>
      <c r="L924" s="92" t="n">
        <f aca="false">F924+I924</f>
        <v>7996</v>
      </c>
      <c r="M924" s="92" t="n">
        <f aca="false">G924+J924</f>
        <v>15872</v>
      </c>
      <c r="O924" s="70"/>
      <c r="P924" s="70"/>
    </row>
    <row r="925" customFormat="false" ht="12.75" hidden="false" customHeight="true" outlineLevel="0" collapsed="false">
      <c r="A925" s="96" t="str">
        <f aca="false">CONCATENATE(B925,C925)</f>
        <v>COOKTOWN2006-07</v>
      </c>
      <c r="B925" s="32" t="s">
        <v>63</v>
      </c>
      <c r="C925" s="69" t="s">
        <v>48</v>
      </c>
      <c r="D925" s="69" t="s">
        <v>167</v>
      </c>
      <c r="E925" s="70" t="n">
        <v>7894</v>
      </c>
      <c r="F925" s="70" t="n">
        <v>8376</v>
      </c>
      <c r="G925" s="70" t="n">
        <v>16270</v>
      </c>
      <c r="H925" s="70" t="n">
        <v>0</v>
      </c>
      <c r="I925" s="70" t="n">
        <v>0</v>
      </c>
      <c r="J925" s="70" t="n">
        <v>0</v>
      </c>
      <c r="K925" s="92" t="n">
        <f aca="false">E925+H925</f>
        <v>7894</v>
      </c>
      <c r="L925" s="92" t="n">
        <f aca="false">F925+I925</f>
        <v>8376</v>
      </c>
      <c r="M925" s="92" t="n">
        <f aca="false">G925+J925</f>
        <v>16270</v>
      </c>
      <c r="O925" s="70"/>
      <c r="P925" s="70"/>
    </row>
    <row r="926" customFormat="false" ht="12.75" hidden="false" customHeight="true" outlineLevel="0" collapsed="false">
      <c r="A926" s="96" t="str">
        <f aca="false">CONCATENATE(B926,C926)</f>
        <v>COOKTOWN2007-08</v>
      </c>
      <c r="B926" s="100" t="s">
        <v>63</v>
      </c>
      <c r="C926" s="90" t="s">
        <v>50</v>
      </c>
      <c r="D926" s="91" t="s">
        <v>167</v>
      </c>
      <c r="E926" s="92" t="n">
        <v>8876</v>
      </c>
      <c r="F926" s="92" t="n">
        <v>9308</v>
      </c>
      <c r="G926" s="92" t="n">
        <v>18184</v>
      </c>
      <c r="H926" s="92" t="n">
        <v>0</v>
      </c>
      <c r="I926" s="92" t="n">
        <v>0</v>
      </c>
      <c r="J926" s="92" t="n">
        <v>0</v>
      </c>
      <c r="K926" s="92" t="n">
        <f aca="false">E926+H926</f>
        <v>8876</v>
      </c>
      <c r="L926" s="92" t="n">
        <f aca="false">F926+I926</f>
        <v>9308</v>
      </c>
      <c r="M926" s="92" t="n">
        <f aca="false">G926+J926</f>
        <v>18184</v>
      </c>
      <c r="O926" s="70"/>
      <c r="P926" s="70"/>
    </row>
    <row r="927" customFormat="false" ht="12.75" hidden="false" customHeight="true" outlineLevel="0" collapsed="false">
      <c r="A927" s="96" t="str">
        <f aca="false">CONCATENATE(B927,C927)</f>
        <v>COOKTOWN2008-09</v>
      </c>
      <c r="B927" s="100" t="s">
        <v>63</v>
      </c>
      <c r="C927" s="90" t="s">
        <v>52</v>
      </c>
      <c r="D927" s="91" t="s">
        <v>167</v>
      </c>
      <c r="E927" s="92" t="n">
        <v>5670</v>
      </c>
      <c r="F927" s="92" t="n">
        <v>5994</v>
      </c>
      <c r="G927" s="92" t="n">
        <v>11664</v>
      </c>
      <c r="H927" s="92" t="n">
        <v>0</v>
      </c>
      <c r="I927" s="92" t="n">
        <v>0</v>
      </c>
      <c r="J927" s="92" t="n">
        <v>0</v>
      </c>
      <c r="K927" s="92" t="n">
        <f aca="false">E927+H927</f>
        <v>5670</v>
      </c>
      <c r="L927" s="92" t="n">
        <f aca="false">F927+I927</f>
        <v>5994</v>
      </c>
      <c r="M927" s="92" t="n">
        <f aca="false">G927+J927</f>
        <v>11664</v>
      </c>
      <c r="O927" s="70"/>
      <c r="P927" s="70"/>
    </row>
    <row r="928" customFormat="false" ht="12.75" hidden="false" customHeight="true" outlineLevel="0" collapsed="false">
      <c r="A928" s="96" t="str">
        <f aca="false">CONCATENATE(B928,C928)</f>
        <v>COOKTOWN2009-10</v>
      </c>
      <c r="B928" s="32" t="s">
        <v>63</v>
      </c>
      <c r="C928" s="69" t="s">
        <v>54</v>
      </c>
      <c r="D928" s="69" t="s">
        <v>167</v>
      </c>
      <c r="E928" s="70" t="n">
        <v>5617</v>
      </c>
      <c r="F928" s="70" t="n">
        <v>5771</v>
      </c>
      <c r="G928" s="70" t="n">
        <v>11388</v>
      </c>
      <c r="H928" s="70" t="n">
        <v>0</v>
      </c>
      <c r="I928" s="70" t="n">
        <v>0</v>
      </c>
      <c r="J928" s="70" t="n">
        <v>0</v>
      </c>
      <c r="K928" s="92" t="n">
        <f aca="false">E928+H928</f>
        <v>5617</v>
      </c>
      <c r="L928" s="92" t="n">
        <f aca="false">F928+I928</f>
        <v>5771</v>
      </c>
      <c r="M928" s="92" t="n">
        <f aca="false">G928+J928</f>
        <v>11388</v>
      </c>
      <c r="O928" s="70"/>
      <c r="P928" s="70"/>
    </row>
    <row r="929" customFormat="false" ht="12.75" hidden="false" customHeight="true" outlineLevel="0" collapsed="false">
      <c r="A929" s="96" t="str">
        <f aca="false">CONCATENATE(B929,C929)</f>
        <v>COOKTOWN2010-11</v>
      </c>
      <c r="B929" s="100" t="s">
        <v>63</v>
      </c>
      <c r="C929" s="90" t="s">
        <v>56</v>
      </c>
      <c r="D929" s="91" t="s">
        <v>167</v>
      </c>
      <c r="E929" s="92" t="n">
        <v>4512</v>
      </c>
      <c r="F929" s="92" t="n">
        <v>4782</v>
      </c>
      <c r="G929" s="92" t="n">
        <v>9294</v>
      </c>
      <c r="H929" s="92" t="n">
        <v>0</v>
      </c>
      <c r="I929" s="92" t="n">
        <v>0</v>
      </c>
      <c r="J929" s="92" t="n">
        <v>0</v>
      </c>
      <c r="K929" s="92" t="n">
        <f aca="false">E929+H929</f>
        <v>4512</v>
      </c>
      <c r="L929" s="92" t="n">
        <f aca="false">F929+I929</f>
        <v>4782</v>
      </c>
      <c r="M929" s="92" t="n">
        <f aca="false">G929+J929</f>
        <v>9294</v>
      </c>
      <c r="O929" s="70"/>
      <c r="P929" s="70"/>
    </row>
    <row r="930" customFormat="false" ht="12.75" hidden="false" customHeight="true" outlineLevel="0" collapsed="false">
      <c r="A930" s="96" t="str">
        <f aca="false">CONCATENATE(B930,C930)</f>
        <v>COOKTOWN2011-12</v>
      </c>
      <c r="B930" s="32" t="s">
        <v>63</v>
      </c>
      <c r="C930" s="69" t="s">
        <v>58</v>
      </c>
      <c r="D930" s="69" t="s">
        <v>167</v>
      </c>
      <c r="E930" s="70" t="n">
        <v>4364</v>
      </c>
      <c r="F930" s="70" t="n">
        <v>4641</v>
      </c>
      <c r="G930" s="70" t="n">
        <v>9005</v>
      </c>
      <c r="H930" s="70" t="n">
        <v>0</v>
      </c>
      <c r="I930" s="70" t="n">
        <v>0</v>
      </c>
      <c r="J930" s="70" t="n">
        <v>0</v>
      </c>
      <c r="K930" s="92" t="n">
        <f aca="false">E930+H930</f>
        <v>4364</v>
      </c>
      <c r="L930" s="92" t="n">
        <f aca="false">F930+I930</f>
        <v>4641</v>
      </c>
      <c r="M930" s="92" t="n">
        <f aca="false">G930+J930</f>
        <v>9005</v>
      </c>
      <c r="O930" s="70"/>
      <c r="P930" s="70"/>
    </row>
    <row r="931" customFormat="false" ht="12.75" hidden="false" customHeight="true" outlineLevel="0" collapsed="false">
      <c r="A931" s="96" t="str">
        <f aca="false">CONCATENATE(B931,C931)</f>
        <v>COOKTOWN2012-13</v>
      </c>
      <c r="B931" s="32" t="s">
        <v>63</v>
      </c>
      <c r="C931" s="69" t="s">
        <v>60</v>
      </c>
      <c r="D931" s="69" t="s">
        <v>167</v>
      </c>
      <c r="E931" s="70" t="n">
        <v>4219</v>
      </c>
      <c r="F931" s="70" t="n">
        <v>4494</v>
      </c>
      <c r="G931" s="70" t="n">
        <v>8713</v>
      </c>
      <c r="H931" s="70" t="n">
        <v>0</v>
      </c>
      <c r="I931" s="70" t="n">
        <v>0</v>
      </c>
      <c r="J931" s="70" t="n">
        <v>0</v>
      </c>
      <c r="K931" s="92" t="n">
        <f aca="false">E931+H931</f>
        <v>4219</v>
      </c>
      <c r="L931" s="92" t="n">
        <f aca="false">F931+I931</f>
        <v>4494</v>
      </c>
      <c r="M931" s="92" t="n">
        <f aca="false">G931+J931</f>
        <v>8713</v>
      </c>
      <c r="O931" s="70"/>
      <c r="P931" s="70"/>
    </row>
    <row r="932" customFormat="false" ht="12.75" hidden="false" customHeight="true" outlineLevel="0" collapsed="false">
      <c r="A932" s="96" t="str">
        <f aca="false">CONCATENATE(B932,C932)</f>
        <v>COOKTOWN2013-14</v>
      </c>
      <c r="B932" s="100" t="s">
        <v>63</v>
      </c>
      <c r="C932" s="90" t="s">
        <v>62</v>
      </c>
      <c r="D932" s="91" t="s">
        <v>167</v>
      </c>
      <c r="E932" s="92" t="n">
        <v>4633</v>
      </c>
      <c r="F932" s="92" t="n">
        <v>4930</v>
      </c>
      <c r="G932" s="92" t="n">
        <v>9563</v>
      </c>
      <c r="H932" s="92" t="n">
        <v>0</v>
      </c>
      <c r="I932" s="92" t="n">
        <v>0</v>
      </c>
      <c r="J932" s="92" t="n">
        <v>0</v>
      </c>
      <c r="K932" s="92" t="n">
        <f aca="false">E932+H932</f>
        <v>4633</v>
      </c>
      <c r="L932" s="92" t="n">
        <f aca="false">F932+I932</f>
        <v>4930</v>
      </c>
      <c r="M932" s="92" t="n">
        <f aca="false">G932+J932</f>
        <v>9563</v>
      </c>
      <c r="O932" s="70"/>
      <c r="P932" s="70"/>
    </row>
    <row r="933" customFormat="false" ht="12.75" hidden="false" customHeight="true" outlineLevel="0" collapsed="false">
      <c r="A933" s="96" t="str">
        <f aca="false">CONCATENATE(B933,C933)</f>
        <v>COOKTOWN2014-15</v>
      </c>
      <c r="B933" s="97" t="s">
        <v>63</v>
      </c>
      <c r="C933" s="90" t="s">
        <v>64</v>
      </c>
      <c r="D933" s="91" t="s">
        <v>167</v>
      </c>
      <c r="E933" s="92" t="n">
        <v>5085</v>
      </c>
      <c r="F933" s="92" t="n">
        <v>5227</v>
      </c>
      <c r="G933" s="92" t="n">
        <v>10312</v>
      </c>
      <c r="H933" s="98" t="n">
        <v>0</v>
      </c>
      <c r="I933" s="98" t="n">
        <v>0</v>
      </c>
      <c r="J933" s="92" t="n">
        <v>0</v>
      </c>
      <c r="K933" s="92" t="n">
        <f aca="false">E933+H933</f>
        <v>5085</v>
      </c>
      <c r="L933" s="92" t="n">
        <f aca="false">F933+I933</f>
        <v>5227</v>
      </c>
      <c r="M933" s="92" t="n">
        <f aca="false">G933+J933</f>
        <v>10312</v>
      </c>
      <c r="O933" s="70"/>
      <c r="P933" s="70"/>
    </row>
    <row r="934" customFormat="false" ht="12.75" hidden="false" customHeight="true" outlineLevel="0" collapsed="false">
      <c r="A934" s="96" t="str">
        <f aca="false">CONCATENATE(B934,C934)</f>
        <v>COOKTOWN2015-16</v>
      </c>
      <c r="B934" s="32" t="s">
        <v>63</v>
      </c>
      <c r="C934" s="69" t="s">
        <v>66</v>
      </c>
      <c r="D934" s="69" t="s">
        <v>167</v>
      </c>
      <c r="E934" s="70" t="n">
        <v>4931</v>
      </c>
      <c r="F934" s="70" t="n">
        <v>5208</v>
      </c>
      <c r="G934" s="70" t="n">
        <v>10139</v>
      </c>
      <c r="H934" s="70" t="n">
        <v>0</v>
      </c>
      <c r="I934" s="70" t="n">
        <v>0</v>
      </c>
      <c r="J934" s="70" t="n">
        <v>0</v>
      </c>
      <c r="K934" s="92" t="n">
        <f aca="false">E934+H934</f>
        <v>4931</v>
      </c>
      <c r="L934" s="92" t="n">
        <f aca="false">F934+I934</f>
        <v>5208</v>
      </c>
      <c r="M934" s="92" t="n">
        <f aca="false">G934+J934</f>
        <v>10139</v>
      </c>
      <c r="O934" s="70"/>
      <c r="P934" s="70"/>
    </row>
    <row r="935" customFormat="false" ht="12.75" hidden="false" customHeight="true" outlineLevel="0" collapsed="false">
      <c r="A935" s="96" t="str">
        <f aca="false">CONCATENATE(B935,C935)</f>
        <v>COOKTOWN2016-17</v>
      </c>
      <c r="B935" s="32" t="s">
        <v>63</v>
      </c>
      <c r="C935" s="69" t="s">
        <v>68</v>
      </c>
      <c r="D935" s="69" t="s">
        <v>167</v>
      </c>
      <c r="E935" s="70" t="n">
        <v>5478</v>
      </c>
      <c r="F935" s="70" t="n">
        <v>5675</v>
      </c>
      <c r="G935" s="70" t="n">
        <v>11153</v>
      </c>
      <c r="H935" s="70" t="n">
        <v>0</v>
      </c>
      <c r="I935" s="70" t="n">
        <v>0</v>
      </c>
      <c r="J935" s="70" t="n">
        <v>0</v>
      </c>
      <c r="K935" s="92" t="n">
        <f aca="false">E935+H935</f>
        <v>5478</v>
      </c>
      <c r="L935" s="92" t="n">
        <f aca="false">F935+I935</f>
        <v>5675</v>
      </c>
      <c r="M935" s="92" t="n">
        <f aca="false">G935+J935</f>
        <v>11153</v>
      </c>
      <c r="O935" s="70"/>
      <c r="P935" s="70"/>
    </row>
    <row r="936" customFormat="false" ht="12.75" hidden="false" customHeight="true" outlineLevel="0" collapsed="false">
      <c r="A936" s="96" t="str">
        <f aca="false">CONCATENATE(B936,C936)</f>
        <v>COOMA1985-86</v>
      </c>
      <c r="B936" s="32" t="s">
        <v>65</v>
      </c>
      <c r="C936" s="69" t="s">
        <v>7</v>
      </c>
      <c r="D936" s="69" t="s">
        <v>167</v>
      </c>
      <c r="E936" s="70" t="n">
        <v>21783</v>
      </c>
      <c r="F936" s="70" t="n">
        <v>22440</v>
      </c>
      <c r="G936" s="70" t="n">
        <v>44223</v>
      </c>
      <c r="H936" s="70" t="n">
        <v>0</v>
      </c>
      <c r="I936" s="70" t="n">
        <v>0</v>
      </c>
      <c r="J936" s="70" t="n">
        <v>0</v>
      </c>
      <c r="K936" s="92" t="n">
        <f aca="false">E936+H936</f>
        <v>21783</v>
      </c>
      <c r="L936" s="92" t="n">
        <f aca="false">F936+I936</f>
        <v>22440</v>
      </c>
      <c r="M936" s="92" t="n">
        <f aca="false">G936+J936</f>
        <v>44223</v>
      </c>
      <c r="O936" s="70"/>
      <c r="P936" s="70"/>
    </row>
    <row r="937" customFormat="false" ht="12.75" hidden="false" customHeight="true" outlineLevel="0" collapsed="false">
      <c r="A937" s="96" t="str">
        <f aca="false">CONCATENATE(B937,C937)</f>
        <v>COOMA1986-87</v>
      </c>
      <c r="B937" s="32" t="s">
        <v>65</v>
      </c>
      <c r="C937" s="69" t="s">
        <v>8</v>
      </c>
      <c r="D937" s="69" t="s">
        <v>167</v>
      </c>
      <c r="E937" s="70" t="n">
        <v>21731</v>
      </c>
      <c r="F937" s="70" t="n">
        <v>22271</v>
      </c>
      <c r="G937" s="70" t="n">
        <v>44002</v>
      </c>
      <c r="H937" s="70" t="n">
        <v>0</v>
      </c>
      <c r="I937" s="70" t="n">
        <v>0</v>
      </c>
      <c r="J937" s="70" t="n">
        <v>0</v>
      </c>
      <c r="K937" s="92" t="n">
        <f aca="false">E937+H937</f>
        <v>21731</v>
      </c>
      <c r="L937" s="92" t="n">
        <f aca="false">F937+I937</f>
        <v>22271</v>
      </c>
      <c r="M937" s="92" t="n">
        <f aca="false">G937+J937</f>
        <v>44002</v>
      </c>
      <c r="O937" s="70"/>
      <c r="P937" s="70"/>
    </row>
    <row r="938" customFormat="false" ht="12.75" hidden="false" customHeight="true" outlineLevel="0" collapsed="false">
      <c r="A938" s="96" t="str">
        <f aca="false">CONCATENATE(B938,C938)</f>
        <v>COOMA1987-88</v>
      </c>
      <c r="B938" s="100" t="s">
        <v>65</v>
      </c>
      <c r="C938" s="90" t="s">
        <v>10</v>
      </c>
      <c r="D938" s="91" t="s">
        <v>167</v>
      </c>
      <c r="E938" s="92" t="n">
        <v>21802</v>
      </c>
      <c r="F938" s="92" t="n">
        <v>22443</v>
      </c>
      <c r="G938" s="92" t="n">
        <v>44245</v>
      </c>
      <c r="H938" s="92" t="n">
        <v>0</v>
      </c>
      <c r="I938" s="92" t="n">
        <v>0</v>
      </c>
      <c r="J938" s="92" t="n">
        <v>0</v>
      </c>
      <c r="K938" s="92" t="n">
        <f aca="false">E938+H938</f>
        <v>21802</v>
      </c>
      <c r="L938" s="92" t="n">
        <f aca="false">F938+I938</f>
        <v>22443</v>
      </c>
      <c r="M938" s="92" t="n">
        <f aca="false">G938+J938</f>
        <v>44245</v>
      </c>
      <c r="O938" s="70"/>
      <c r="P938" s="70"/>
    </row>
    <row r="939" customFormat="false" ht="12.75" hidden="false" customHeight="true" outlineLevel="0" collapsed="false">
      <c r="A939" s="96" t="str">
        <f aca="false">CONCATENATE(B939,C939)</f>
        <v>COOMA1988-89</v>
      </c>
      <c r="B939" s="97" t="s">
        <v>65</v>
      </c>
      <c r="C939" s="90" t="s">
        <v>12</v>
      </c>
      <c r="D939" s="91" t="s">
        <v>167</v>
      </c>
      <c r="E939" s="92" t="n">
        <v>20033</v>
      </c>
      <c r="F939" s="92" t="n">
        <v>20533</v>
      </c>
      <c r="G939" s="92" t="n">
        <v>40566</v>
      </c>
      <c r="H939" s="98" t="n">
        <v>0</v>
      </c>
      <c r="I939" s="98" t="n">
        <v>0</v>
      </c>
      <c r="J939" s="92" t="n">
        <v>0</v>
      </c>
      <c r="K939" s="92" t="n">
        <f aca="false">E939+H939</f>
        <v>20033</v>
      </c>
      <c r="L939" s="92" t="n">
        <f aca="false">F939+I939</f>
        <v>20533</v>
      </c>
      <c r="M939" s="92" t="n">
        <f aca="false">G939+J939</f>
        <v>40566</v>
      </c>
      <c r="O939" s="70"/>
      <c r="P939" s="70"/>
    </row>
    <row r="940" customFormat="false" ht="12.75" hidden="false" customHeight="true" outlineLevel="0" collapsed="false">
      <c r="A940" s="96" t="str">
        <f aca="false">CONCATENATE(B940,C940)</f>
        <v>COOMA1989-90</v>
      </c>
      <c r="B940" s="100" t="s">
        <v>65</v>
      </c>
      <c r="C940" s="69" t="s">
        <v>14</v>
      </c>
      <c r="D940" s="69" t="s">
        <v>167</v>
      </c>
      <c r="E940" s="98" t="n">
        <v>10119</v>
      </c>
      <c r="F940" s="98" t="n">
        <v>9981</v>
      </c>
      <c r="G940" s="98" t="n">
        <v>20100</v>
      </c>
      <c r="H940" s="98" t="n">
        <v>0</v>
      </c>
      <c r="I940" s="98" t="n">
        <v>0</v>
      </c>
      <c r="J940" s="98" t="n">
        <v>0</v>
      </c>
      <c r="K940" s="92" t="n">
        <f aca="false">E940+H940</f>
        <v>10119</v>
      </c>
      <c r="L940" s="92" t="n">
        <f aca="false">F940+I940</f>
        <v>9981</v>
      </c>
      <c r="M940" s="92" t="n">
        <f aca="false">G940+J940</f>
        <v>20100</v>
      </c>
      <c r="O940" s="70"/>
      <c r="P940" s="70"/>
    </row>
    <row r="941" customFormat="false" ht="12.75" hidden="false" customHeight="true" outlineLevel="0" collapsed="false">
      <c r="A941" s="96" t="str">
        <f aca="false">CONCATENATE(B941,C941)</f>
        <v>COOMA1990-91</v>
      </c>
      <c r="B941" s="99" t="s">
        <v>65</v>
      </c>
      <c r="C941" s="102" t="s">
        <v>16</v>
      </c>
      <c r="D941" s="91" t="s">
        <v>167</v>
      </c>
      <c r="E941" s="103" t="n">
        <v>11659</v>
      </c>
      <c r="F941" s="103" t="n">
        <v>11374</v>
      </c>
      <c r="G941" s="103" t="n">
        <v>23033</v>
      </c>
      <c r="H941" s="103" t="n">
        <v>0</v>
      </c>
      <c r="I941" s="103" t="n">
        <v>0</v>
      </c>
      <c r="J941" s="103" t="n">
        <v>0</v>
      </c>
      <c r="K941" s="92" t="n">
        <f aca="false">E941+H941</f>
        <v>11659</v>
      </c>
      <c r="L941" s="92" t="n">
        <f aca="false">F941+I941</f>
        <v>11374</v>
      </c>
      <c r="M941" s="92" t="n">
        <f aca="false">G941+J941</f>
        <v>23033</v>
      </c>
      <c r="O941" s="70"/>
      <c r="P941" s="70"/>
    </row>
    <row r="942" customFormat="false" ht="12.75" hidden="false" customHeight="true" outlineLevel="0" collapsed="false">
      <c r="A942" s="96" t="str">
        <f aca="false">CONCATENATE(B942,C942)</f>
        <v>COOMA1991-92</v>
      </c>
      <c r="B942" s="32" t="s">
        <v>65</v>
      </c>
      <c r="C942" s="69" t="s">
        <v>18</v>
      </c>
      <c r="D942" s="69" t="s">
        <v>167</v>
      </c>
      <c r="E942" s="70" t="n">
        <v>9579</v>
      </c>
      <c r="F942" s="70" t="n">
        <v>9282</v>
      </c>
      <c r="G942" s="70" t="n">
        <v>18861</v>
      </c>
      <c r="H942" s="70" t="n">
        <v>0</v>
      </c>
      <c r="I942" s="70" t="n">
        <v>0</v>
      </c>
      <c r="J942" s="70" t="n">
        <v>0</v>
      </c>
      <c r="K942" s="92" t="n">
        <f aca="false">E942+H942</f>
        <v>9579</v>
      </c>
      <c r="L942" s="92" t="n">
        <f aca="false">F942+I942</f>
        <v>9282</v>
      </c>
      <c r="M942" s="92" t="n">
        <f aca="false">G942+J942</f>
        <v>18861</v>
      </c>
      <c r="O942" s="70"/>
      <c r="P942" s="70"/>
    </row>
    <row r="943" customFormat="false" ht="12.75" hidden="false" customHeight="true" outlineLevel="0" collapsed="false">
      <c r="A943" s="96" t="str">
        <f aca="false">CONCATENATE(B943,C943)</f>
        <v>COOMA1992-93</v>
      </c>
      <c r="B943" s="100" t="s">
        <v>65</v>
      </c>
      <c r="C943" s="90" t="s">
        <v>20</v>
      </c>
      <c r="D943" s="91" t="s">
        <v>167</v>
      </c>
      <c r="E943" s="92" t="n">
        <v>9332</v>
      </c>
      <c r="F943" s="92" t="n">
        <v>9379</v>
      </c>
      <c r="G943" s="92" t="n">
        <v>18711</v>
      </c>
      <c r="H943" s="92" t="n">
        <v>0</v>
      </c>
      <c r="I943" s="92" t="n">
        <v>0</v>
      </c>
      <c r="J943" s="92" t="n">
        <v>0</v>
      </c>
      <c r="K943" s="92" t="n">
        <f aca="false">E943+H943</f>
        <v>9332</v>
      </c>
      <c r="L943" s="92" t="n">
        <f aca="false">F943+I943</f>
        <v>9379</v>
      </c>
      <c r="M943" s="92" t="n">
        <f aca="false">G943+J943</f>
        <v>18711</v>
      </c>
      <c r="O943" s="70"/>
      <c r="P943" s="70"/>
    </row>
    <row r="944" s="33" customFormat="true" ht="12.75" hidden="false" customHeight="true" outlineLevel="0" collapsed="false">
      <c r="A944" s="96" t="str">
        <f aca="false">CONCATENATE(B944,C944)</f>
        <v>COOMA1993-94</v>
      </c>
      <c r="B944" s="100" t="s">
        <v>65</v>
      </c>
      <c r="C944" s="90" t="s">
        <v>22</v>
      </c>
      <c r="D944" s="91" t="s">
        <v>167</v>
      </c>
      <c r="E944" s="92" t="n">
        <v>8204</v>
      </c>
      <c r="F944" s="92" t="n">
        <v>8269</v>
      </c>
      <c r="G944" s="92" t="n">
        <v>16473</v>
      </c>
      <c r="H944" s="92" t="n">
        <v>0</v>
      </c>
      <c r="I944" s="92" t="n">
        <v>0</v>
      </c>
      <c r="J944" s="92" t="n">
        <v>0</v>
      </c>
      <c r="K944" s="92" t="n">
        <f aca="false">E944+H944</f>
        <v>8204</v>
      </c>
      <c r="L944" s="92" t="n">
        <f aca="false">F944+I944</f>
        <v>8269</v>
      </c>
      <c r="M944" s="92" t="n">
        <f aca="false">G944+J944</f>
        <v>16473</v>
      </c>
      <c r="O944" s="70"/>
      <c r="P944" s="70"/>
    </row>
    <row r="945" customFormat="false" ht="12.75" hidden="false" customHeight="true" outlineLevel="0" collapsed="false">
      <c r="A945" s="96" t="str">
        <f aca="false">CONCATENATE(B945,C945)</f>
        <v>COOMA1994-95</v>
      </c>
      <c r="B945" s="100" t="s">
        <v>65</v>
      </c>
      <c r="C945" s="90" t="s">
        <v>24</v>
      </c>
      <c r="D945" s="91" t="s">
        <v>167</v>
      </c>
      <c r="E945" s="92" t="n">
        <v>9711</v>
      </c>
      <c r="F945" s="92" t="n">
        <v>9609</v>
      </c>
      <c r="G945" s="92" t="n">
        <v>19320</v>
      </c>
      <c r="H945" s="92" t="n">
        <v>0</v>
      </c>
      <c r="I945" s="92" t="n">
        <v>0</v>
      </c>
      <c r="J945" s="92" t="n">
        <v>0</v>
      </c>
      <c r="K945" s="92" t="n">
        <f aca="false">E945+H945</f>
        <v>9711</v>
      </c>
      <c r="L945" s="92" t="n">
        <f aca="false">F945+I945</f>
        <v>9609</v>
      </c>
      <c r="M945" s="92" t="n">
        <f aca="false">G945+J945</f>
        <v>19320</v>
      </c>
      <c r="O945" s="70"/>
      <c r="P945" s="70"/>
    </row>
    <row r="946" customFormat="false" ht="12.75" hidden="false" customHeight="true" outlineLevel="0" collapsed="false">
      <c r="A946" s="96" t="str">
        <f aca="false">CONCATENATE(B946,C946)</f>
        <v>COOMA1995-96</v>
      </c>
      <c r="B946" s="32" t="s">
        <v>65</v>
      </c>
      <c r="C946" s="69" t="s">
        <v>26</v>
      </c>
      <c r="D946" s="91" t="s">
        <v>167</v>
      </c>
      <c r="E946" s="70" t="n">
        <v>10399</v>
      </c>
      <c r="F946" s="70" t="n">
        <v>10304</v>
      </c>
      <c r="G946" s="70" t="n">
        <v>20703</v>
      </c>
      <c r="H946" s="70" t="n">
        <v>0</v>
      </c>
      <c r="I946" s="70" t="n">
        <v>0</v>
      </c>
      <c r="J946" s="70" t="n">
        <v>0</v>
      </c>
      <c r="K946" s="92" t="n">
        <f aca="false">E946+H946</f>
        <v>10399</v>
      </c>
      <c r="L946" s="92" t="n">
        <f aca="false">F946+I946</f>
        <v>10304</v>
      </c>
      <c r="M946" s="92" t="n">
        <f aca="false">G946+J946</f>
        <v>20703</v>
      </c>
      <c r="O946" s="70"/>
      <c r="P946" s="70"/>
    </row>
    <row r="947" customFormat="false" ht="12.75" hidden="false" customHeight="true" outlineLevel="0" collapsed="false">
      <c r="A947" s="96" t="str">
        <f aca="false">CONCATENATE(B947,C947)</f>
        <v>COOMA1996-97</v>
      </c>
      <c r="B947" s="100" t="s">
        <v>65</v>
      </c>
      <c r="C947" s="90" t="s">
        <v>28</v>
      </c>
      <c r="D947" s="69" t="s">
        <v>167</v>
      </c>
      <c r="E947" s="92" t="n">
        <v>9537</v>
      </c>
      <c r="F947" s="92" t="n">
        <v>9659</v>
      </c>
      <c r="G947" s="92" t="n">
        <v>19196</v>
      </c>
      <c r="H947" s="92" t="n">
        <v>0</v>
      </c>
      <c r="I947" s="92" t="n">
        <v>0</v>
      </c>
      <c r="J947" s="92" t="n">
        <v>0</v>
      </c>
      <c r="K947" s="92" t="n">
        <f aca="false">E947+H947</f>
        <v>9537</v>
      </c>
      <c r="L947" s="92" t="n">
        <f aca="false">F947+I947</f>
        <v>9659</v>
      </c>
      <c r="M947" s="92" t="n">
        <f aca="false">G947+J947</f>
        <v>19196</v>
      </c>
      <c r="O947" s="70"/>
      <c r="P947" s="70"/>
    </row>
    <row r="948" customFormat="false" ht="12.75" hidden="false" customHeight="true" outlineLevel="0" collapsed="false">
      <c r="A948" s="96" t="str">
        <f aca="false">CONCATENATE(B948,C948)</f>
        <v>COOMA1997-98</v>
      </c>
      <c r="B948" s="32" t="s">
        <v>65</v>
      </c>
      <c r="C948" s="69" t="s">
        <v>30</v>
      </c>
      <c r="D948" s="69" t="s">
        <v>167</v>
      </c>
      <c r="E948" s="70" t="n">
        <v>11054</v>
      </c>
      <c r="F948" s="70" t="n">
        <v>11054</v>
      </c>
      <c r="G948" s="70" t="n">
        <v>22108</v>
      </c>
      <c r="H948" s="70" t="n">
        <v>0</v>
      </c>
      <c r="I948" s="70" t="n">
        <v>0</v>
      </c>
      <c r="J948" s="70" t="n">
        <v>0</v>
      </c>
      <c r="K948" s="92" t="n">
        <f aca="false">E948+H948</f>
        <v>11054</v>
      </c>
      <c r="L948" s="92" t="n">
        <f aca="false">F948+I948</f>
        <v>11054</v>
      </c>
      <c r="M948" s="92" t="n">
        <f aca="false">G948+J948</f>
        <v>22108</v>
      </c>
      <c r="O948" s="70"/>
      <c r="P948" s="70"/>
    </row>
    <row r="949" customFormat="false" ht="12.75" hidden="false" customHeight="true" outlineLevel="0" collapsed="false">
      <c r="A949" s="96" t="str">
        <f aca="false">CONCATENATE(B949,C949)</f>
        <v>COOMA1998-99</v>
      </c>
      <c r="B949" s="32" t="s">
        <v>65</v>
      </c>
      <c r="C949" s="69" t="s">
        <v>32</v>
      </c>
      <c r="D949" s="69" t="s">
        <v>167</v>
      </c>
      <c r="E949" s="70" t="n">
        <v>10447</v>
      </c>
      <c r="F949" s="70" t="n">
        <v>10449</v>
      </c>
      <c r="G949" s="70" t="n">
        <v>20896</v>
      </c>
      <c r="H949" s="70" t="n">
        <v>0</v>
      </c>
      <c r="I949" s="70" t="n">
        <v>0</v>
      </c>
      <c r="J949" s="70" t="n">
        <v>0</v>
      </c>
      <c r="K949" s="92" t="n">
        <f aca="false">E949+H949</f>
        <v>10447</v>
      </c>
      <c r="L949" s="92" t="n">
        <f aca="false">F949+I949</f>
        <v>10449</v>
      </c>
      <c r="M949" s="92" t="n">
        <f aca="false">G949+J949</f>
        <v>20896</v>
      </c>
      <c r="O949" s="70"/>
      <c r="P949" s="70"/>
    </row>
    <row r="950" customFormat="false" ht="12.75" hidden="false" customHeight="true" outlineLevel="0" collapsed="false">
      <c r="A950" s="96" t="str">
        <f aca="false">CONCATENATE(B950,C950)</f>
        <v>COOMA1999-00</v>
      </c>
      <c r="B950" s="32" t="s">
        <v>65</v>
      </c>
      <c r="C950" s="69" t="s">
        <v>34</v>
      </c>
      <c r="D950" s="69" t="s">
        <v>167</v>
      </c>
      <c r="E950" s="70" t="n">
        <v>10674</v>
      </c>
      <c r="F950" s="70" t="n">
        <v>10674</v>
      </c>
      <c r="G950" s="70" t="n">
        <v>21348</v>
      </c>
      <c r="H950" s="70" t="n">
        <v>0</v>
      </c>
      <c r="I950" s="70" t="n">
        <v>0</v>
      </c>
      <c r="J950" s="70" t="n">
        <v>0</v>
      </c>
      <c r="K950" s="92" t="n">
        <f aca="false">E950+H950</f>
        <v>10674</v>
      </c>
      <c r="L950" s="92" t="n">
        <f aca="false">F950+I950</f>
        <v>10674</v>
      </c>
      <c r="M950" s="92" t="n">
        <f aca="false">G950+J950</f>
        <v>21348</v>
      </c>
      <c r="O950" s="70"/>
      <c r="P950" s="70"/>
    </row>
    <row r="951" customFormat="false" ht="12.75" hidden="false" customHeight="true" outlineLevel="0" collapsed="false">
      <c r="A951" s="96" t="str">
        <f aca="false">CONCATENATE(B951,C951)</f>
        <v>COOMA2000-01</v>
      </c>
      <c r="B951" s="32" t="s">
        <v>65</v>
      </c>
      <c r="C951" s="69" t="s">
        <v>36</v>
      </c>
      <c r="D951" s="69" t="s">
        <v>167</v>
      </c>
      <c r="E951" s="70" t="n">
        <v>10231</v>
      </c>
      <c r="F951" s="70" t="n">
        <v>10161</v>
      </c>
      <c r="G951" s="70" t="n">
        <v>20392</v>
      </c>
      <c r="H951" s="70" t="n">
        <v>0</v>
      </c>
      <c r="I951" s="70" t="n">
        <v>0</v>
      </c>
      <c r="J951" s="70" t="n">
        <v>0</v>
      </c>
      <c r="K951" s="92" t="n">
        <f aca="false">E951+H951</f>
        <v>10231</v>
      </c>
      <c r="L951" s="92" t="n">
        <f aca="false">F951+I951</f>
        <v>10161</v>
      </c>
      <c r="M951" s="92" t="n">
        <f aca="false">G951+J951</f>
        <v>20392</v>
      </c>
      <c r="O951" s="70"/>
      <c r="P951" s="70"/>
    </row>
    <row r="952" customFormat="false" ht="12.75" hidden="false" customHeight="true" outlineLevel="0" collapsed="false">
      <c r="A952" s="96" t="str">
        <f aca="false">CONCATENATE(B952,C952)</f>
        <v>COOMA2001-02</v>
      </c>
      <c r="B952" s="97" t="s">
        <v>65</v>
      </c>
      <c r="C952" s="90" t="s">
        <v>38</v>
      </c>
      <c r="D952" s="91" t="s">
        <v>167</v>
      </c>
      <c r="E952" s="92" t="n">
        <v>6536</v>
      </c>
      <c r="F952" s="92" t="n">
        <v>6369</v>
      </c>
      <c r="G952" s="92" t="n">
        <v>12905</v>
      </c>
      <c r="H952" s="98" t="n">
        <v>0</v>
      </c>
      <c r="I952" s="98" t="n">
        <v>0</v>
      </c>
      <c r="J952" s="92" t="n">
        <v>0</v>
      </c>
      <c r="K952" s="92" t="n">
        <f aca="false">E952+H952</f>
        <v>6536</v>
      </c>
      <c r="L952" s="92" t="n">
        <f aca="false">F952+I952</f>
        <v>6369</v>
      </c>
      <c r="M952" s="92" t="n">
        <f aca="false">G952+J952</f>
        <v>12905</v>
      </c>
      <c r="O952" s="70"/>
      <c r="P952" s="70"/>
    </row>
    <row r="953" customFormat="false" ht="12.75" hidden="false" customHeight="true" outlineLevel="0" collapsed="false">
      <c r="A953" s="96" t="str">
        <f aca="false">CONCATENATE(B953,C953)</f>
        <v>COOMA2002-03</v>
      </c>
      <c r="B953" s="32" t="s">
        <v>65</v>
      </c>
      <c r="C953" s="69" t="s">
        <v>40</v>
      </c>
      <c r="D953" s="69" t="s">
        <v>167</v>
      </c>
      <c r="E953" s="70" t="n">
        <v>6449</v>
      </c>
      <c r="F953" s="70" t="n">
        <v>6415</v>
      </c>
      <c r="G953" s="70" t="n">
        <v>12864</v>
      </c>
      <c r="H953" s="70" t="n">
        <v>0</v>
      </c>
      <c r="I953" s="70" t="n">
        <v>0</v>
      </c>
      <c r="J953" s="70" t="n">
        <v>0</v>
      </c>
      <c r="K953" s="92" t="n">
        <f aca="false">E953+H953</f>
        <v>6449</v>
      </c>
      <c r="L953" s="92" t="n">
        <f aca="false">F953+I953</f>
        <v>6415</v>
      </c>
      <c r="M953" s="92" t="n">
        <f aca="false">G953+J953</f>
        <v>12864</v>
      </c>
      <c r="O953" s="70"/>
      <c r="P953" s="70"/>
    </row>
    <row r="954" customFormat="false" ht="12.75" hidden="false" customHeight="true" outlineLevel="0" collapsed="false">
      <c r="A954" s="96" t="str">
        <f aca="false">CONCATENATE(B954,C954)</f>
        <v>COOMA2003-04</v>
      </c>
      <c r="B954" s="99" t="s">
        <v>65</v>
      </c>
      <c r="C954" s="90" t="s">
        <v>42</v>
      </c>
      <c r="D954" s="91" t="s">
        <v>167</v>
      </c>
      <c r="E954" s="92" t="n">
        <v>4451</v>
      </c>
      <c r="F954" s="92" t="n">
        <v>4451</v>
      </c>
      <c r="G954" s="92" t="n">
        <v>8902</v>
      </c>
      <c r="H954" s="92" t="n">
        <v>0</v>
      </c>
      <c r="I954" s="92" t="n">
        <v>0</v>
      </c>
      <c r="J954" s="92" t="n">
        <v>0</v>
      </c>
      <c r="K954" s="92" t="n">
        <f aca="false">E954+H954</f>
        <v>4451</v>
      </c>
      <c r="L954" s="92" t="n">
        <f aca="false">F954+I954</f>
        <v>4451</v>
      </c>
      <c r="M954" s="92" t="n">
        <f aca="false">G954+J954</f>
        <v>8902</v>
      </c>
      <c r="O954" s="70"/>
      <c r="P954" s="70"/>
    </row>
    <row r="955" customFormat="false" ht="12.75" hidden="false" customHeight="true" outlineLevel="0" collapsed="false">
      <c r="A955" s="96" t="str">
        <f aca="false">CONCATENATE(B955,C955)</f>
        <v>COOMA2004-05</v>
      </c>
      <c r="B955" s="32" t="s">
        <v>65</v>
      </c>
      <c r="C955" s="69" t="s">
        <v>44</v>
      </c>
      <c r="D955" s="69" t="s">
        <v>167</v>
      </c>
      <c r="E955" s="70" t="n">
        <v>597</v>
      </c>
      <c r="F955" s="70" t="n">
        <v>518</v>
      </c>
      <c r="G955" s="70" t="n">
        <v>1115</v>
      </c>
      <c r="H955" s="70" t="n">
        <v>0</v>
      </c>
      <c r="I955" s="70" t="n">
        <v>0</v>
      </c>
      <c r="J955" s="70" t="n">
        <v>0</v>
      </c>
      <c r="K955" s="92" t="n">
        <f aca="false">E955+H955</f>
        <v>597</v>
      </c>
      <c r="L955" s="92" t="n">
        <f aca="false">F955+I955</f>
        <v>518</v>
      </c>
      <c r="M955" s="92" t="n">
        <f aca="false">G955+J955</f>
        <v>1115</v>
      </c>
      <c r="O955" s="70"/>
      <c r="P955" s="70"/>
    </row>
    <row r="956" customFormat="false" ht="12.75" hidden="false" customHeight="true" outlineLevel="0" collapsed="false">
      <c r="A956" s="96" t="str">
        <f aca="false">CONCATENATE(B956,C956)</f>
        <v>COOMA2005-06</v>
      </c>
      <c r="B956" s="100" t="s">
        <v>65</v>
      </c>
      <c r="C956" s="90" t="s">
        <v>46</v>
      </c>
      <c r="D956" s="91" t="s">
        <v>167</v>
      </c>
      <c r="E956" s="92" t="n">
        <v>7187</v>
      </c>
      <c r="F956" s="92" t="n">
        <v>6809</v>
      </c>
      <c r="G956" s="92" t="n">
        <v>13996</v>
      </c>
      <c r="H956" s="92" t="n">
        <v>0</v>
      </c>
      <c r="I956" s="92" t="n">
        <v>0</v>
      </c>
      <c r="J956" s="92" t="n">
        <v>0</v>
      </c>
      <c r="K956" s="92" t="n">
        <f aca="false">E956+H956</f>
        <v>7187</v>
      </c>
      <c r="L956" s="92" t="n">
        <f aca="false">F956+I956</f>
        <v>6809</v>
      </c>
      <c r="M956" s="92" t="n">
        <f aca="false">G956+J956</f>
        <v>13996</v>
      </c>
      <c r="O956" s="70"/>
      <c r="P956" s="70"/>
    </row>
    <row r="957" customFormat="false" ht="12.75" hidden="false" customHeight="true" outlineLevel="0" collapsed="false">
      <c r="A957" s="96" t="str">
        <f aca="false">CONCATENATE(B957,C957)</f>
        <v>COOMA2006-07</v>
      </c>
      <c r="B957" s="99" t="s">
        <v>65</v>
      </c>
      <c r="C957" s="102" t="s">
        <v>48</v>
      </c>
      <c r="D957" s="101" t="s">
        <v>167</v>
      </c>
      <c r="E957" s="103" t="n">
        <v>8735</v>
      </c>
      <c r="F957" s="103" t="n">
        <v>8470</v>
      </c>
      <c r="G957" s="103" t="n">
        <v>17205</v>
      </c>
      <c r="H957" s="103" t="n">
        <v>0</v>
      </c>
      <c r="I957" s="103" t="n">
        <v>0</v>
      </c>
      <c r="J957" s="103" t="n">
        <v>0</v>
      </c>
      <c r="K957" s="92" t="n">
        <f aca="false">E957+H957</f>
        <v>8735</v>
      </c>
      <c r="L957" s="92" t="n">
        <f aca="false">F957+I957</f>
        <v>8470</v>
      </c>
      <c r="M957" s="92" t="n">
        <f aca="false">G957+J957</f>
        <v>17205</v>
      </c>
      <c r="O957" s="70"/>
      <c r="P957" s="70"/>
    </row>
    <row r="958" customFormat="false" ht="12.75" hidden="false" customHeight="true" outlineLevel="0" collapsed="false">
      <c r="A958" s="96" t="str">
        <f aca="false">CONCATENATE(B958,C958)</f>
        <v>COOMA2007-08</v>
      </c>
      <c r="B958" s="32" t="s">
        <v>65</v>
      </c>
      <c r="C958" s="69" t="s">
        <v>50</v>
      </c>
      <c r="D958" s="91" t="s">
        <v>167</v>
      </c>
      <c r="E958" s="70" t="n">
        <v>5083</v>
      </c>
      <c r="F958" s="70" t="n">
        <v>5069</v>
      </c>
      <c r="G958" s="70" t="n">
        <v>10152</v>
      </c>
      <c r="H958" s="70" t="n">
        <v>0</v>
      </c>
      <c r="I958" s="70" t="n">
        <v>0</v>
      </c>
      <c r="J958" s="70" t="n">
        <v>0</v>
      </c>
      <c r="K958" s="92" t="n">
        <f aca="false">E958+H958</f>
        <v>5083</v>
      </c>
      <c r="L958" s="92" t="n">
        <f aca="false">F958+I958</f>
        <v>5069</v>
      </c>
      <c r="M958" s="92" t="n">
        <f aca="false">G958+J958</f>
        <v>10152</v>
      </c>
      <c r="O958" s="70"/>
      <c r="P958" s="70"/>
    </row>
    <row r="959" customFormat="false" ht="12.75" hidden="false" customHeight="true" outlineLevel="0" collapsed="false">
      <c r="A959" s="96" t="str">
        <f aca="false">CONCATENATE(B959,C959)</f>
        <v>COOMA2008-09</v>
      </c>
      <c r="B959" s="100" t="s">
        <v>65</v>
      </c>
      <c r="C959" s="90" t="s">
        <v>52</v>
      </c>
      <c r="D959" s="91" t="s">
        <v>167</v>
      </c>
      <c r="E959" s="92" t="n">
        <v>0</v>
      </c>
      <c r="F959" s="92" t="n">
        <v>0</v>
      </c>
      <c r="G959" s="92" t="n">
        <v>0</v>
      </c>
      <c r="H959" s="92" t="n">
        <v>0</v>
      </c>
      <c r="I959" s="92" t="n">
        <v>0</v>
      </c>
      <c r="J959" s="92" t="n">
        <v>0</v>
      </c>
      <c r="K959" s="92" t="n">
        <f aca="false">E959+H959</f>
        <v>0</v>
      </c>
      <c r="L959" s="92" t="n">
        <f aca="false">F959+I959</f>
        <v>0</v>
      </c>
      <c r="M959" s="92" t="n">
        <f aca="false">G959+J959</f>
        <v>0</v>
      </c>
      <c r="O959" s="70"/>
      <c r="P959" s="70"/>
    </row>
    <row r="960" customFormat="false" ht="12.75" hidden="false" customHeight="true" outlineLevel="0" collapsed="false">
      <c r="A960" s="96" t="str">
        <f aca="false">CONCATENATE(B960,C960)</f>
        <v>COOMA2009-10</v>
      </c>
      <c r="B960" s="32" t="s">
        <v>65</v>
      </c>
      <c r="C960" s="69" t="s">
        <v>54</v>
      </c>
      <c r="D960" s="69" t="s">
        <v>167</v>
      </c>
      <c r="E960" s="70" t="n">
        <v>191</v>
      </c>
      <c r="F960" s="70" t="n">
        <v>158</v>
      </c>
      <c r="G960" s="70" t="n">
        <v>349</v>
      </c>
      <c r="H960" s="70" t="n">
        <v>0</v>
      </c>
      <c r="I960" s="70" t="n">
        <v>0</v>
      </c>
      <c r="J960" s="70" t="n">
        <v>0</v>
      </c>
      <c r="K960" s="92" t="n">
        <f aca="false">E960+H960</f>
        <v>191</v>
      </c>
      <c r="L960" s="92" t="n">
        <f aca="false">F960+I960</f>
        <v>158</v>
      </c>
      <c r="M960" s="92" t="n">
        <f aca="false">G960+J960</f>
        <v>349</v>
      </c>
      <c r="O960" s="70"/>
      <c r="P960" s="70"/>
    </row>
    <row r="961" customFormat="false" ht="12.75" hidden="false" customHeight="true" outlineLevel="0" collapsed="false">
      <c r="A961" s="96" t="str">
        <f aca="false">CONCATENATE(B961,C961)</f>
        <v>COOMA2010-11</v>
      </c>
      <c r="B961" s="99" t="s">
        <v>65</v>
      </c>
      <c r="C961" s="102" t="s">
        <v>56</v>
      </c>
      <c r="D961" s="91" t="s">
        <v>167</v>
      </c>
      <c r="E961" s="103" t="n">
        <v>3027</v>
      </c>
      <c r="F961" s="103" t="n">
        <v>2971</v>
      </c>
      <c r="G961" s="103" t="n">
        <v>5998</v>
      </c>
      <c r="H961" s="103" t="n">
        <v>0</v>
      </c>
      <c r="I961" s="103" t="n">
        <v>0</v>
      </c>
      <c r="J961" s="103" t="n">
        <v>0</v>
      </c>
      <c r="K961" s="92" t="n">
        <f aca="false">E961+H961</f>
        <v>3027</v>
      </c>
      <c r="L961" s="92" t="n">
        <f aca="false">F961+I961</f>
        <v>2971</v>
      </c>
      <c r="M961" s="92" t="n">
        <f aca="false">G961+J961</f>
        <v>5998</v>
      </c>
      <c r="O961" s="70"/>
      <c r="P961" s="70"/>
    </row>
    <row r="962" customFormat="false" ht="12.75" hidden="false" customHeight="true" outlineLevel="0" collapsed="false">
      <c r="A962" s="96" t="str">
        <f aca="false">CONCATENATE(B962,C962)</f>
        <v>COOMA2011-12</v>
      </c>
      <c r="B962" s="32" t="s">
        <v>65</v>
      </c>
      <c r="C962" s="69" t="s">
        <v>58</v>
      </c>
      <c r="D962" s="69" t="s">
        <v>167</v>
      </c>
      <c r="E962" s="70" t="n">
        <v>1602</v>
      </c>
      <c r="F962" s="70" t="n">
        <v>1455</v>
      </c>
      <c r="G962" s="70" t="n">
        <v>3057</v>
      </c>
      <c r="H962" s="70" t="n">
        <v>0</v>
      </c>
      <c r="I962" s="70" t="n">
        <v>0</v>
      </c>
      <c r="J962" s="70" t="n">
        <v>0</v>
      </c>
      <c r="K962" s="92" t="n">
        <f aca="false">E962+H962</f>
        <v>1602</v>
      </c>
      <c r="L962" s="92" t="n">
        <f aca="false">F962+I962</f>
        <v>1455</v>
      </c>
      <c r="M962" s="92" t="n">
        <f aca="false">G962+J962</f>
        <v>3057</v>
      </c>
      <c r="O962" s="70"/>
      <c r="P962" s="70"/>
    </row>
    <row r="963" customFormat="false" ht="12.75" hidden="false" customHeight="true" outlineLevel="0" collapsed="false">
      <c r="A963" s="96" t="str">
        <f aca="false">CONCATENATE(B963,C963)</f>
        <v>COOMA2012-13</v>
      </c>
      <c r="B963" s="97" t="s">
        <v>65</v>
      </c>
      <c r="C963" s="90" t="s">
        <v>60</v>
      </c>
      <c r="D963" s="91" t="s">
        <v>167</v>
      </c>
      <c r="E963" s="92" t="n">
        <v>947</v>
      </c>
      <c r="F963" s="92" t="n">
        <v>887</v>
      </c>
      <c r="G963" s="92" t="n">
        <v>1834</v>
      </c>
      <c r="H963" s="98" t="n">
        <v>0</v>
      </c>
      <c r="I963" s="98" t="n">
        <v>0</v>
      </c>
      <c r="J963" s="92" t="n">
        <v>0</v>
      </c>
      <c r="K963" s="92" t="n">
        <f aca="false">E963+H963</f>
        <v>947</v>
      </c>
      <c r="L963" s="92" t="n">
        <f aca="false">F963+I963</f>
        <v>887</v>
      </c>
      <c r="M963" s="92" t="n">
        <f aca="false">G963+J963</f>
        <v>1834</v>
      </c>
      <c r="O963" s="70"/>
      <c r="P963" s="70"/>
    </row>
    <row r="964" customFormat="false" ht="12.75" hidden="false" customHeight="true" outlineLevel="0" collapsed="false">
      <c r="A964" s="96" t="str">
        <f aca="false">CONCATENATE(B964,C964)</f>
        <v>COOMA2013-14</v>
      </c>
      <c r="B964" s="97" t="s">
        <v>65</v>
      </c>
      <c r="C964" s="90" t="s">
        <v>62</v>
      </c>
      <c r="D964" s="91" t="s">
        <v>167</v>
      </c>
      <c r="E964" s="92" t="n">
        <v>746</v>
      </c>
      <c r="F964" s="92" t="n">
        <v>730</v>
      </c>
      <c r="G964" s="92" t="n">
        <v>1476</v>
      </c>
      <c r="H964" s="98" t="n">
        <v>0</v>
      </c>
      <c r="I964" s="98" t="n">
        <v>0</v>
      </c>
      <c r="J964" s="92" t="n">
        <v>0</v>
      </c>
      <c r="K964" s="92" t="n">
        <f aca="false">E964+H964</f>
        <v>746</v>
      </c>
      <c r="L964" s="92" t="n">
        <f aca="false">F964+I964</f>
        <v>730</v>
      </c>
      <c r="M964" s="92" t="n">
        <f aca="false">G964+J964</f>
        <v>1476</v>
      </c>
      <c r="O964" s="70"/>
      <c r="P964" s="70"/>
    </row>
    <row r="965" customFormat="false" ht="12.75" hidden="false" customHeight="true" outlineLevel="0" collapsed="false">
      <c r="A965" s="96" t="str">
        <f aca="false">CONCATENATE(B965,C965)</f>
        <v>COOMA2014-15</v>
      </c>
      <c r="B965" s="100" t="s">
        <v>65</v>
      </c>
      <c r="C965" s="90" t="s">
        <v>64</v>
      </c>
      <c r="D965" s="91" t="s">
        <v>167</v>
      </c>
      <c r="E965" s="92" t="n">
        <v>0</v>
      </c>
      <c r="F965" s="92" t="n">
        <v>0</v>
      </c>
      <c r="G965" s="92" t="n">
        <v>0</v>
      </c>
      <c r="H965" s="92" t="n">
        <v>0</v>
      </c>
      <c r="I965" s="92" t="n">
        <v>0</v>
      </c>
      <c r="J965" s="92" t="n">
        <v>0</v>
      </c>
      <c r="K965" s="92" t="n">
        <f aca="false">E965+H965</f>
        <v>0</v>
      </c>
      <c r="L965" s="92" t="n">
        <f aca="false">F965+I965</f>
        <v>0</v>
      </c>
      <c r="M965" s="92" t="n">
        <f aca="false">G965+J965</f>
        <v>0</v>
      </c>
      <c r="O965" s="70"/>
      <c r="P965" s="70"/>
    </row>
    <row r="966" customFormat="false" ht="12.75" hidden="false" customHeight="true" outlineLevel="0" collapsed="false">
      <c r="A966" s="96" t="str">
        <f aca="false">CONCATENATE(B966,C966)</f>
        <v>COOMA2015-16</v>
      </c>
      <c r="B966" s="32" t="s">
        <v>65</v>
      </c>
      <c r="C966" s="69" t="s">
        <v>66</v>
      </c>
      <c r="D966" s="69" t="s">
        <v>167</v>
      </c>
      <c r="E966" s="70" t="n">
        <v>1067</v>
      </c>
      <c r="F966" s="70" t="n">
        <v>1038</v>
      </c>
      <c r="G966" s="70" t="n">
        <v>2105</v>
      </c>
      <c r="H966" s="70" t="n">
        <v>0</v>
      </c>
      <c r="I966" s="70" t="n">
        <v>0</v>
      </c>
      <c r="J966" s="70" t="n">
        <v>0</v>
      </c>
      <c r="K966" s="92" t="n">
        <f aca="false">E966+H966</f>
        <v>1067</v>
      </c>
      <c r="L966" s="92" t="n">
        <f aca="false">F966+I966</f>
        <v>1038</v>
      </c>
      <c r="M966" s="92" t="n">
        <f aca="false">G966+J966</f>
        <v>2105</v>
      </c>
      <c r="O966" s="70"/>
      <c r="P966" s="70"/>
    </row>
    <row r="967" customFormat="false" ht="12.75" hidden="false" customHeight="true" outlineLevel="0" collapsed="false">
      <c r="A967" s="96" t="str">
        <f aca="false">CONCATENATE(B967,C967)</f>
        <v>COOMA2016-17</v>
      </c>
      <c r="B967" s="32" t="s">
        <v>65</v>
      </c>
      <c r="C967" s="69" t="s">
        <v>68</v>
      </c>
      <c r="D967" s="69" t="s">
        <v>167</v>
      </c>
      <c r="E967" s="70" t="n">
        <v>4027</v>
      </c>
      <c r="F967" s="70" t="n">
        <v>3920</v>
      </c>
      <c r="G967" s="70" t="n">
        <v>7947</v>
      </c>
      <c r="H967" s="70" t="n">
        <v>0</v>
      </c>
      <c r="I967" s="70" t="n">
        <v>0</v>
      </c>
      <c r="J967" s="70" t="n">
        <v>0</v>
      </c>
      <c r="K967" s="92" t="n">
        <f aca="false">E967+H967</f>
        <v>4027</v>
      </c>
      <c r="L967" s="92" t="n">
        <f aca="false">F967+I967</f>
        <v>3920</v>
      </c>
      <c r="M967" s="92" t="n">
        <f aca="false">G967+J967</f>
        <v>7947</v>
      </c>
      <c r="O967" s="70"/>
      <c r="P967" s="70"/>
    </row>
    <row r="968" customFormat="false" ht="12.75" hidden="false" customHeight="true" outlineLevel="0" collapsed="false">
      <c r="A968" s="96" t="str">
        <f aca="false">CONCATENATE(B968,C968)</f>
        <v>DARWIN1985-86</v>
      </c>
      <c r="B968" s="97" t="s">
        <v>67</v>
      </c>
      <c r="C968" s="90" t="s">
        <v>7</v>
      </c>
      <c r="D968" s="91" t="n">
        <v>14</v>
      </c>
      <c r="E968" s="92" t="n">
        <v>178308</v>
      </c>
      <c r="F968" s="92" t="n">
        <v>181975</v>
      </c>
      <c r="G968" s="92" t="n">
        <v>360283</v>
      </c>
      <c r="H968" s="98" t="n">
        <v>23561</v>
      </c>
      <c r="I968" s="98" t="n">
        <v>22990</v>
      </c>
      <c r="J968" s="92" t="n">
        <v>46551</v>
      </c>
      <c r="K968" s="92" t="n">
        <f aca="false">E968+H968</f>
        <v>201869</v>
      </c>
      <c r="L968" s="92" t="n">
        <f aca="false">F968+I968</f>
        <v>204965</v>
      </c>
      <c r="M968" s="92" t="n">
        <f aca="false">G968+J968</f>
        <v>406834</v>
      </c>
      <c r="O968" s="70"/>
      <c r="P968" s="70"/>
    </row>
    <row r="969" customFormat="false" ht="12.75" hidden="false" customHeight="true" outlineLevel="0" collapsed="false">
      <c r="A969" s="96" t="str">
        <f aca="false">CONCATENATE(B969,C969)</f>
        <v>DARWIN1986-87</v>
      </c>
      <c r="B969" s="100" t="s">
        <v>67</v>
      </c>
      <c r="C969" s="90" t="s">
        <v>8</v>
      </c>
      <c r="D969" s="91" t="n">
        <v>14</v>
      </c>
      <c r="E969" s="92" t="n">
        <v>180053</v>
      </c>
      <c r="F969" s="92" t="n">
        <v>185595</v>
      </c>
      <c r="G969" s="92" t="n">
        <v>365648</v>
      </c>
      <c r="H969" s="92" t="n">
        <v>26780</v>
      </c>
      <c r="I969" s="92" t="n">
        <v>27105</v>
      </c>
      <c r="J969" s="92" t="n">
        <v>53885</v>
      </c>
      <c r="K969" s="92" t="n">
        <f aca="false">E969+H969</f>
        <v>206833</v>
      </c>
      <c r="L969" s="92" t="n">
        <f aca="false">F969+I969</f>
        <v>212700</v>
      </c>
      <c r="M969" s="92" t="n">
        <f aca="false">G969+J969</f>
        <v>419533</v>
      </c>
      <c r="O969" s="70"/>
      <c r="P969" s="70"/>
    </row>
    <row r="970" customFormat="false" ht="12.75" hidden="false" customHeight="true" outlineLevel="0" collapsed="false">
      <c r="A970" s="96" t="str">
        <f aca="false">CONCATENATE(B970,C970)</f>
        <v>DARWIN1987-88</v>
      </c>
      <c r="B970" s="32" t="s">
        <v>67</v>
      </c>
      <c r="C970" s="69" t="s">
        <v>10</v>
      </c>
      <c r="D970" s="69" t="n">
        <v>13</v>
      </c>
      <c r="E970" s="70" t="n">
        <v>197344</v>
      </c>
      <c r="F970" s="70" t="n">
        <v>202140</v>
      </c>
      <c r="G970" s="70" t="n">
        <v>399484</v>
      </c>
      <c r="H970" s="70" t="n">
        <v>35243</v>
      </c>
      <c r="I970" s="70" t="n">
        <v>34244</v>
      </c>
      <c r="J970" s="70" t="n">
        <v>69487</v>
      </c>
      <c r="K970" s="92" t="n">
        <f aca="false">E970+H970</f>
        <v>232587</v>
      </c>
      <c r="L970" s="92" t="n">
        <f aca="false">F970+I970</f>
        <v>236384</v>
      </c>
      <c r="M970" s="92" t="n">
        <f aca="false">G970+J970</f>
        <v>468971</v>
      </c>
      <c r="O970" s="70"/>
      <c r="P970" s="70"/>
    </row>
    <row r="971" customFormat="false" ht="12.75" hidden="false" customHeight="true" outlineLevel="0" collapsed="false">
      <c r="A971" s="96" t="str">
        <f aca="false">CONCATENATE(B971,C971)</f>
        <v>DARWIN1988-89</v>
      </c>
      <c r="B971" s="32" t="s">
        <v>67</v>
      </c>
      <c r="C971" s="69" t="s">
        <v>12</v>
      </c>
      <c r="D971" s="69" t="n">
        <v>13</v>
      </c>
      <c r="E971" s="70" t="n">
        <v>202885</v>
      </c>
      <c r="F971" s="70" t="n">
        <v>207063</v>
      </c>
      <c r="G971" s="70" t="n">
        <v>409948</v>
      </c>
      <c r="H971" s="70" t="n">
        <v>43006</v>
      </c>
      <c r="I971" s="70" t="n">
        <v>42769</v>
      </c>
      <c r="J971" s="70" t="n">
        <v>85775</v>
      </c>
      <c r="K971" s="92" t="n">
        <f aca="false">E971+H971</f>
        <v>245891</v>
      </c>
      <c r="L971" s="92" t="n">
        <f aca="false">F971+I971</f>
        <v>249832</v>
      </c>
      <c r="M971" s="92" t="n">
        <f aca="false">G971+J971</f>
        <v>495723</v>
      </c>
      <c r="O971" s="70"/>
      <c r="P971" s="70"/>
    </row>
    <row r="972" customFormat="false" ht="12.75" hidden="false" customHeight="true" outlineLevel="0" collapsed="false">
      <c r="A972" s="96" t="str">
        <f aca="false">CONCATENATE(B972,C972)</f>
        <v>DARWIN1989-90</v>
      </c>
      <c r="B972" s="100" t="s">
        <v>67</v>
      </c>
      <c r="C972" s="90" t="s">
        <v>14</v>
      </c>
      <c r="D972" s="91" t="n">
        <v>12</v>
      </c>
      <c r="E972" s="92" t="n">
        <v>151165</v>
      </c>
      <c r="F972" s="92" t="n">
        <v>151048</v>
      </c>
      <c r="G972" s="92" t="n">
        <v>302213</v>
      </c>
      <c r="H972" s="92" t="n">
        <v>47220</v>
      </c>
      <c r="I972" s="92" t="n">
        <v>48517</v>
      </c>
      <c r="J972" s="92" t="n">
        <v>95737</v>
      </c>
      <c r="K972" s="92" t="n">
        <f aca="false">E972+H972</f>
        <v>198385</v>
      </c>
      <c r="L972" s="92" t="n">
        <f aca="false">F972+I972</f>
        <v>199565</v>
      </c>
      <c r="M972" s="92" t="n">
        <f aca="false">G972+J972</f>
        <v>397950</v>
      </c>
      <c r="O972" s="70"/>
      <c r="P972" s="70"/>
    </row>
    <row r="973" customFormat="false" ht="12.75" hidden="false" customHeight="true" outlineLevel="0" collapsed="false">
      <c r="A973" s="96" t="str">
        <f aca="false">CONCATENATE(B973,C973)</f>
        <v>DARWIN1990-91</v>
      </c>
      <c r="B973" s="32" t="s">
        <v>67</v>
      </c>
      <c r="C973" s="69" t="s">
        <v>16</v>
      </c>
      <c r="D973" s="69" t="n">
        <v>12</v>
      </c>
      <c r="E973" s="70" t="n">
        <v>198923</v>
      </c>
      <c r="F973" s="70" t="n">
        <v>204501</v>
      </c>
      <c r="G973" s="70" t="n">
        <v>403424</v>
      </c>
      <c r="H973" s="70" t="n">
        <v>46086</v>
      </c>
      <c r="I973" s="70" t="n">
        <v>46133</v>
      </c>
      <c r="J973" s="70" t="n">
        <v>92219</v>
      </c>
      <c r="K973" s="92" t="n">
        <f aca="false">E973+H973</f>
        <v>245009</v>
      </c>
      <c r="L973" s="92" t="n">
        <f aca="false">F973+I973</f>
        <v>250634</v>
      </c>
      <c r="M973" s="92" t="n">
        <f aca="false">G973+J973</f>
        <v>495643</v>
      </c>
      <c r="O973" s="70"/>
      <c r="P973" s="70"/>
    </row>
    <row r="974" customFormat="false" ht="12.75" hidden="false" customHeight="true" outlineLevel="0" collapsed="false">
      <c r="A974" s="96" t="str">
        <f aca="false">CONCATENATE(B974,C974)</f>
        <v>DARWIN1991-92</v>
      </c>
      <c r="B974" s="32" t="s">
        <v>67</v>
      </c>
      <c r="C974" s="69" t="s">
        <v>18</v>
      </c>
      <c r="D974" s="69" t="n">
        <v>11</v>
      </c>
      <c r="E974" s="70" t="n">
        <v>233649</v>
      </c>
      <c r="F974" s="70" t="n">
        <v>241002</v>
      </c>
      <c r="G974" s="70" t="n">
        <v>474651</v>
      </c>
      <c r="H974" s="70" t="n">
        <v>44229</v>
      </c>
      <c r="I974" s="70" t="n">
        <v>43663</v>
      </c>
      <c r="J974" s="70" t="n">
        <v>87892</v>
      </c>
      <c r="K974" s="92" t="n">
        <f aca="false">E974+H974</f>
        <v>277878</v>
      </c>
      <c r="L974" s="92" t="n">
        <f aca="false">F974+I974</f>
        <v>284665</v>
      </c>
      <c r="M974" s="92" t="n">
        <f aca="false">G974+J974</f>
        <v>562543</v>
      </c>
      <c r="O974" s="70"/>
      <c r="P974" s="70"/>
    </row>
    <row r="975" customFormat="false" ht="12.75" hidden="false" customHeight="true" outlineLevel="0" collapsed="false">
      <c r="A975" s="96" t="str">
        <f aca="false">CONCATENATE(B975,C975)</f>
        <v>DARWIN1992-93</v>
      </c>
      <c r="B975" s="32" t="s">
        <v>67</v>
      </c>
      <c r="C975" s="69" t="s">
        <v>20</v>
      </c>
      <c r="D975" s="69" t="n">
        <v>11</v>
      </c>
      <c r="E975" s="70" t="n">
        <v>255135</v>
      </c>
      <c r="F975" s="70" t="n">
        <v>258882</v>
      </c>
      <c r="G975" s="70" t="n">
        <v>514017</v>
      </c>
      <c r="H975" s="70" t="n">
        <v>48217</v>
      </c>
      <c r="I975" s="70" t="n">
        <v>48242</v>
      </c>
      <c r="J975" s="70" t="n">
        <v>96459</v>
      </c>
      <c r="K975" s="92" t="n">
        <f aca="false">E975+H975</f>
        <v>303352</v>
      </c>
      <c r="L975" s="92" t="n">
        <f aca="false">F975+I975</f>
        <v>307124</v>
      </c>
      <c r="M975" s="92" t="n">
        <f aca="false">G975+J975</f>
        <v>610476</v>
      </c>
      <c r="O975" s="70"/>
      <c r="P975" s="70"/>
    </row>
    <row r="976" customFormat="false" ht="12.75" hidden="false" customHeight="true" outlineLevel="0" collapsed="false">
      <c r="A976" s="96" t="str">
        <f aca="false">CONCATENATE(B976,C976)</f>
        <v>DARWIN1993-94</v>
      </c>
      <c r="B976" s="97" t="s">
        <v>67</v>
      </c>
      <c r="C976" s="90" t="s">
        <v>22</v>
      </c>
      <c r="D976" s="91" t="n">
        <v>11</v>
      </c>
      <c r="E976" s="92" t="n">
        <v>293573</v>
      </c>
      <c r="F976" s="92" t="n">
        <v>299704</v>
      </c>
      <c r="G976" s="92" t="n">
        <v>593277</v>
      </c>
      <c r="H976" s="98" t="n">
        <v>57589</v>
      </c>
      <c r="I976" s="98" t="n">
        <v>56300</v>
      </c>
      <c r="J976" s="92" t="n">
        <v>113889</v>
      </c>
      <c r="K976" s="92" t="n">
        <f aca="false">E976+H976</f>
        <v>351162</v>
      </c>
      <c r="L976" s="92" t="n">
        <f aca="false">F976+I976</f>
        <v>356004</v>
      </c>
      <c r="M976" s="92" t="n">
        <f aca="false">G976+J976</f>
        <v>707166</v>
      </c>
      <c r="O976" s="70"/>
      <c r="P976" s="70"/>
    </row>
    <row r="977" customFormat="false" ht="12.75" hidden="false" customHeight="true" outlineLevel="0" collapsed="false">
      <c r="A977" s="96" t="str">
        <f aca="false">CONCATENATE(B977,C977)</f>
        <v>DARWIN1994-95</v>
      </c>
      <c r="B977" s="100" t="s">
        <v>67</v>
      </c>
      <c r="C977" s="90" t="s">
        <v>24</v>
      </c>
      <c r="D977" s="91" t="n">
        <v>10</v>
      </c>
      <c r="E977" s="92" t="n">
        <v>339051</v>
      </c>
      <c r="F977" s="92" t="n">
        <v>346568</v>
      </c>
      <c r="G977" s="92" t="n">
        <v>685619</v>
      </c>
      <c r="H977" s="92" t="n">
        <v>71924</v>
      </c>
      <c r="I977" s="92" t="n">
        <v>66474</v>
      </c>
      <c r="J977" s="92" t="n">
        <v>138398</v>
      </c>
      <c r="K977" s="92" t="n">
        <f aca="false">E977+H977</f>
        <v>410975</v>
      </c>
      <c r="L977" s="92" t="n">
        <f aca="false">F977+I977</f>
        <v>413042</v>
      </c>
      <c r="M977" s="92" t="n">
        <f aca="false">G977+J977</f>
        <v>824017</v>
      </c>
      <c r="O977" s="70"/>
      <c r="P977" s="70"/>
    </row>
    <row r="978" customFormat="false" ht="12.75" hidden="false" customHeight="true" outlineLevel="0" collapsed="false">
      <c r="A978" s="96" t="str">
        <f aca="false">CONCATENATE(B978,C978)</f>
        <v>DARWIN1995-96</v>
      </c>
      <c r="B978" s="97" t="s">
        <v>67</v>
      </c>
      <c r="C978" s="90" t="s">
        <v>26</v>
      </c>
      <c r="D978" s="91" t="n">
        <v>9</v>
      </c>
      <c r="E978" s="92" t="n">
        <v>390539</v>
      </c>
      <c r="F978" s="92" t="n">
        <v>399336</v>
      </c>
      <c r="G978" s="92" t="n">
        <v>789875</v>
      </c>
      <c r="H978" s="98" t="n">
        <v>73688</v>
      </c>
      <c r="I978" s="98" t="n">
        <v>68015</v>
      </c>
      <c r="J978" s="92" t="n">
        <v>141703</v>
      </c>
      <c r="K978" s="92" t="n">
        <f aca="false">E978+H978</f>
        <v>464227</v>
      </c>
      <c r="L978" s="92" t="n">
        <f aca="false">F978+I978</f>
        <v>467351</v>
      </c>
      <c r="M978" s="92" t="n">
        <f aca="false">G978+J978</f>
        <v>931578</v>
      </c>
      <c r="O978" s="70"/>
      <c r="P978" s="70"/>
    </row>
    <row r="979" customFormat="false" ht="12.75" hidden="false" customHeight="true" outlineLevel="0" collapsed="false">
      <c r="A979" s="96" t="str">
        <f aca="false">CONCATENATE(B979,C979)</f>
        <v>DARWIN1996-97</v>
      </c>
      <c r="B979" s="32" t="s">
        <v>67</v>
      </c>
      <c r="C979" s="69" t="s">
        <v>28</v>
      </c>
      <c r="D979" s="69" t="n">
        <v>9</v>
      </c>
      <c r="E979" s="70" t="n">
        <v>408280</v>
      </c>
      <c r="F979" s="70" t="n">
        <v>418946</v>
      </c>
      <c r="G979" s="70" t="n">
        <v>827226</v>
      </c>
      <c r="H979" s="70" t="n">
        <v>81783</v>
      </c>
      <c r="I979" s="70" t="n">
        <v>74784</v>
      </c>
      <c r="J979" s="70" t="n">
        <v>156567</v>
      </c>
      <c r="K979" s="92" t="n">
        <f aca="false">E979+H979</f>
        <v>490063</v>
      </c>
      <c r="L979" s="92" t="n">
        <f aca="false">F979+I979</f>
        <v>493730</v>
      </c>
      <c r="M979" s="92" t="n">
        <f aca="false">G979+J979</f>
        <v>983793</v>
      </c>
      <c r="O979" s="70"/>
      <c r="P979" s="70"/>
    </row>
    <row r="980" customFormat="false" ht="12.75" hidden="false" customHeight="true" outlineLevel="0" collapsed="false">
      <c r="A980" s="96" t="str">
        <f aca="false">CONCATENATE(B980,C980)</f>
        <v>DARWIN1997-98</v>
      </c>
      <c r="B980" s="100" t="s">
        <v>67</v>
      </c>
      <c r="C980" s="90" t="s">
        <v>30</v>
      </c>
      <c r="D980" s="91" t="n">
        <v>9</v>
      </c>
      <c r="E980" s="92" t="n">
        <v>413138</v>
      </c>
      <c r="F980" s="92" t="n">
        <v>421437</v>
      </c>
      <c r="G980" s="92" t="n">
        <v>834575</v>
      </c>
      <c r="H980" s="92" t="n">
        <v>91083</v>
      </c>
      <c r="I980" s="92" t="n">
        <v>85624</v>
      </c>
      <c r="J980" s="92" t="n">
        <v>176707</v>
      </c>
      <c r="K980" s="92" t="n">
        <f aca="false">E980+H980</f>
        <v>504221</v>
      </c>
      <c r="L980" s="92" t="n">
        <f aca="false">F980+I980</f>
        <v>507061</v>
      </c>
      <c r="M980" s="92" t="n">
        <f aca="false">G980+J980</f>
        <v>1011282</v>
      </c>
      <c r="O980" s="70"/>
      <c r="P980" s="70"/>
    </row>
    <row r="981" customFormat="false" ht="12.75" hidden="false" customHeight="true" outlineLevel="0" collapsed="false">
      <c r="A981" s="96" t="str">
        <f aca="false">CONCATENATE(B981,C981)</f>
        <v>DARWIN1998-99</v>
      </c>
      <c r="B981" s="32" t="s">
        <v>67</v>
      </c>
      <c r="C981" s="69" t="s">
        <v>32</v>
      </c>
      <c r="D981" s="69" t="n">
        <v>9</v>
      </c>
      <c r="E981" s="70" t="n">
        <v>426086</v>
      </c>
      <c r="F981" s="70" t="n">
        <v>430433</v>
      </c>
      <c r="G981" s="70" t="n">
        <v>856519</v>
      </c>
      <c r="H981" s="70" t="n">
        <v>88434</v>
      </c>
      <c r="I981" s="70" t="n">
        <v>82722</v>
      </c>
      <c r="J981" s="70" t="n">
        <v>171156</v>
      </c>
      <c r="K981" s="92" t="n">
        <f aca="false">E981+H981</f>
        <v>514520</v>
      </c>
      <c r="L981" s="92" t="n">
        <f aca="false">F981+I981</f>
        <v>513155</v>
      </c>
      <c r="M981" s="92" t="n">
        <f aca="false">G981+J981</f>
        <v>1027675</v>
      </c>
      <c r="O981" s="70"/>
      <c r="P981" s="70"/>
    </row>
    <row r="982" customFormat="false" ht="12.75" hidden="false" customHeight="true" outlineLevel="0" collapsed="false">
      <c r="A982" s="96" t="str">
        <f aca="false">CONCATENATE(B982,C982)</f>
        <v>DARWIN1999-00</v>
      </c>
      <c r="B982" s="32" t="s">
        <v>67</v>
      </c>
      <c r="C982" s="69" t="s">
        <v>34</v>
      </c>
      <c r="D982" s="69" t="n">
        <v>9</v>
      </c>
      <c r="E982" s="70" t="n">
        <v>450973</v>
      </c>
      <c r="F982" s="70" t="n">
        <v>453078</v>
      </c>
      <c r="G982" s="70" t="n">
        <v>904051</v>
      </c>
      <c r="H982" s="70" t="n">
        <v>80075</v>
      </c>
      <c r="I982" s="70" t="n">
        <v>72995</v>
      </c>
      <c r="J982" s="70" t="n">
        <v>153070</v>
      </c>
      <c r="K982" s="92" t="n">
        <f aca="false">E982+H982</f>
        <v>531048</v>
      </c>
      <c r="L982" s="92" t="n">
        <f aca="false">F982+I982</f>
        <v>526073</v>
      </c>
      <c r="M982" s="92" t="n">
        <f aca="false">G982+J982</f>
        <v>1057121</v>
      </c>
      <c r="O982" s="70"/>
      <c r="P982" s="70"/>
    </row>
    <row r="983" customFormat="false" ht="12.75" hidden="false" customHeight="true" outlineLevel="0" collapsed="false">
      <c r="A983" s="96" t="str">
        <f aca="false">CONCATENATE(B983,C983)</f>
        <v>DARWIN2000-01</v>
      </c>
      <c r="B983" s="97" t="s">
        <v>67</v>
      </c>
      <c r="C983" s="90" t="s">
        <v>36</v>
      </c>
      <c r="D983" s="91" t="n">
        <v>9</v>
      </c>
      <c r="E983" s="92" t="n">
        <v>448362</v>
      </c>
      <c r="F983" s="92" t="n">
        <v>457236</v>
      </c>
      <c r="G983" s="92" t="n">
        <v>905598</v>
      </c>
      <c r="H983" s="98" t="n">
        <v>89593</v>
      </c>
      <c r="I983" s="98" t="n">
        <v>82697</v>
      </c>
      <c r="J983" s="92" t="n">
        <v>172290</v>
      </c>
      <c r="K983" s="92" t="n">
        <f aca="false">E983+H983</f>
        <v>537955</v>
      </c>
      <c r="L983" s="92" t="n">
        <f aca="false">F983+I983</f>
        <v>539933</v>
      </c>
      <c r="M983" s="92" t="n">
        <f aca="false">G983+J983</f>
        <v>1077888</v>
      </c>
      <c r="O983" s="70"/>
      <c r="P983" s="70"/>
    </row>
    <row r="984" customFormat="false" ht="12.75" hidden="false" customHeight="true" outlineLevel="0" collapsed="false">
      <c r="A984" s="96" t="str">
        <f aca="false">CONCATENATE(B984,C984)</f>
        <v>DARWIN2001-02</v>
      </c>
      <c r="B984" s="97" t="s">
        <v>67</v>
      </c>
      <c r="C984" s="90" t="s">
        <v>38</v>
      </c>
      <c r="D984" s="91" t="n">
        <v>9</v>
      </c>
      <c r="E984" s="92" t="n">
        <v>415012</v>
      </c>
      <c r="F984" s="92" t="n">
        <v>419809</v>
      </c>
      <c r="G984" s="92" t="n">
        <v>834821</v>
      </c>
      <c r="H984" s="98" t="n">
        <v>66175</v>
      </c>
      <c r="I984" s="98" t="n">
        <v>61593</v>
      </c>
      <c r="J984" s="92" t="n">
        <v>127768</v>
      </c>
      <c r="K984" s="92" t="n">
        <f aca="false">E984+H984</f>
        <v>481187</v>
      </c>
      <c r="L984" s="92" t="n">
        <f aca="false">F984+I984</f>
        <v>481402</v>
      </c>
      <c r="M984" s="92" t="n">
        <f aca="false">G984+J984</f>
        <v>962589</v>
      </c>
      <c r="O984" s="70"/>
      <c r="P984" s="70"/>
    </row>
    <row r="985" customFormat="false" ht="12.75" hidden="false" customHeight="true" outlineLevel="0" collapsed="false">
      <c r="A985" s="96" t="str">
        <f aca="false">CONCATENATE(B985,C985)</f>
        <v>DARWIN2002-03</v>
      </c>
      <c r="B985" s="104" t="s">
        <v>67</v>
      </c>
      <c r="C985" s="90" t="s">
        <v>40</v>
      </c>
      <c r="D985" s="91" t="n">
        <v>10</v>
      </c>
      <c r="E985" s="92" t="n">
        <v>444410</v>
      </c>
      <c r="F985" s="92" t="n">
        <v>451456</v>
      </c>
      <c r="G985" s="92" t="n">
        <v>895866</v>
      </c>
      <c r="H985" s="92" t="n">
        <v>44404</v>
      </c>
      <c r="I985" s="92" t="n">
        <v>44902</v>
      </c>
      <c r="J985" s="92" t="n">
        <v>89306</v>
      </c>
      <c r="K985" s="92" t="n">
        <f aca="false">E985+H985</f>
        <v>488814</v>
      </c>
      <c r="L985" s="92" t="n">
        <f aca="false">F985+I985</f>
        <v>496358</v>
      </c>
      <c r="M985" s="92" t="n">
        <f aca="false">G985+J985</f>
        <v>985172</v>
      </c>
      <c r="O985" s="70"/>
      <c r="P985" s="70"/>
    </row>
    <row r="986" customFormat="false" ht="12.75" hidden="false" customHeight="true" outlineLevel="0" collapsed="false">
      <c r="A986" s="96" t="str">
        <f aca="false">CONCATENATE(B986,C986)</f>
        <v>DARWIN2003-04</v>
      </c>
      <c r="B986" s="32" t="s">
        <v>67</v>
      </c>
      <c r="C986" s="69" t="s">
        <v>42</v>
      </c>
      <c r="D986" s="69" t="n">
        <v>10</v>
      </c>
      <c r="E986" s="70" t="n">
        <v>490526</v>
      </c>
      <c r="F986" s="70" t="n">
        <v>498808</v>
      </c>
      <c r="G986" s="70" t="n">
        <v>989334</v>
      </c>
      <c r="H986" s="70" t="n">
        <v>41746</v>
      </c>
      <c r="I986" s="70" t="n">
        <v>42360</v>
      </c>
      <c r="J986" s="70" t="n">
        <v>84106</v>
      </c>
      <c r="K986" s="92" t="n">
        <f aca="false">E986+H986</f>
        <v>532272</v>
      </c>
      <c r="L986" s="92" t="n">
        <f aca="false">F986+I986</f>
        <v>541168</v>
      </c>
      <c r="M986" s="92" t="n">
        <f aca="false">G986+J986</f>
        <v>1073440</v>
      </c>
      <c r="O986" s="70"/>
      <c r="P986" s="70"/>
    </row>
    <row r="987" customFormat="false" ht="12.75" hidden="false" customHeight="true" outlineLevel="0" collapsed="false">
      <c r="A987" s="96" t="str">
        <f aca="false">CONCATENATE(B987,C987)</f>
        <v>DARWIN2004-05</v>
      </c>
      <c r="B987" s="100" t="s">
        <v>67</v>
      </c>
      <c r="C987" s="90" t="s">
        <v>44</v>
      </c>
      <c r="D987" s="91" t="n">
        <v>10</v>
      </c>
      <c r="E987" s="92" t="n">
        <v>551053</v>
      </c>
      <c r="F987" s="92" t="n">
        <v>556466</v>
      </c>
      <c r="G987" s="92" t="n">
        <v>1107519</v>
      </c>
      <c r="H987" s="92" t="n">
        <v>52031</v>
      </c>
      <c r="I987" s="92" t="n">
        <v>51184</v>
      </c>
      <c r="J987" s="92" t="n">
        <v>103215</v>
      </c>
      <c r="K987" s="92" t="n">
        <f aca="false">E987+H987</f>
        <v>603084</v>
      </c>
      <c r="L987" s="92" t="n">
        <f aca="false">F987+I987</f>
        <v>607650</v>
      </c>
      <c r="M987" s="92" t="n">
        <f aca="false">G987+J987</f>
        <v>1210734</v>
      </c>
      <c r="O987" s="70"/>
      <c r="P987" s="70"/>
    </row>
    <row r="988" customFormat="false" ht="12.75" hidden="false" customHeight="true" outlineLevel="0" collapsed="false">
      <c r="A988" s="96" t="str">
        <f aca="false">CONCATENATE(B988,C988)</f>
        <v>DARWIN2005-06</v>
      </c>
      <c r="B988" s="97" t="s">
        <v>67</v>
      </c>
      <c r="C988" s="90" t="s">
        <v>46</v>
      </c>
      <c r="D988" s="91" t="n">
        <v>10</v>
      </c>
      <c r="E988" s="92" t="n">
        <v>547773</v>
      </c>
      <c r="F988" s="92" t="n">
        <v>555151</v>
      </c>
      <c r="G988" s="92" t="n">
        <v>1102924</v>
      </c>
      <c r="H988" s="98" t="n">
        <v>58340</v>
      </c>
      <c r="I988" s="98" t="n">
        <v>58114</v>
      </c>
      <c r="J988" s="92" t="n">
        <v>116454</v>
      </c>
      <c r="K988" s="92" t="n">
        <f aca="false">E988+H988</f>
        <v>606113</v>
      </c>
      <c r="L988" s="92" t="n">
        <f aca="false">F988+I988</f>
        <v>613265</v>
      </c>
      <c r="M988" s="92" t="n">
        <f aca="false">G988+J988</f>
        <v>1219378</v>
      </c>
      <c r="O988" s="70"/>
      <c r="P988" s="70"/>
    </row>
    <row r="989" customFormat="false" ht="12.75" hidden="false" customHeight="true" outlineLevel="0" collapsed="false">
      <c r="A989" s="96" t="str">
        <f aca="false">CONCATENATE(B989,C989)</f>
        <v>DARWIN2006-07</v>
      </c>
      <c r="B989" s="100" t="s">
        <v>67</v>
      </c>
      <c r="C989" s="90" t="s">
        <v>48</v>
      </c>
      <c r="D989" s="91" t="n">
        <v>10</v>
      </c>
      <c r="E989" s="92" t="n">
        <v>629300</v>
      </c>
      <c r="F989" s="92" t="n">
        <v>640168</v>
      </c>
      <c r="G989" s="92" t="n">
        <v>1269468</v>
      </c>
      <c r="H989" s="92" t="n">
        <v>65662</v>
      </c>
      <c r="I989" s="92" t="n">
        <v>68555</v>
      </c>
      <c r="J989" s="92" t="n">
        <v>134217</v>
      </c>
      <c r="K989" s="92" t="n">
        <f aca="false">E989+H989</f>
        <v>694962</v>
      </c>
      <c r="L989" s="92" t="n">
        <f aca="false">F989+I989</f>
        <v>708723</v>
      </c>
      <c r="M989" s="92" t="n">
        <f aca="false">G989+J989</f>
        <v>1403685</v>
      </c>
      <c r="O989" s="70"/>
      <c r="P989" s="70"/>
    </row>
    <row r="990" customFormat="false" ht="12.75" hidden="false" customHeight="true" outlineLevel="0" collapsed="false">
      <c r="A990" s="96" t="str">
        <f aca="false">CONCATENATE(B990,C990)</f>
        <v>DARWIN2007-08</v>
      </c>
      <c r="B990" s="97" t="s">
        <v>67</v>
      </c>
      <c r="C990" s="90" t="s">
        <v>50</v>
      </c>
      <c r="D990" s="91" t="n">
        <v>10</v>
      </c>
      <c r="E990" s="92" t="n">
        <v>690733</v>
      </c>
      <c r="F990" s="92" t="n">
        <v>698240</v>
      </c>
      <c r="G990" s="92" t="n">
        <v>1388973</v>
      </c>
      <c r="H990" s="98" t="n">
        <v>86808</v>
      </c>
      <c r="I990" s="98" t="n">
        <v>86435</v>
      </c>
      <c r="J990" s="92" t="n">
        <v>173243</v>
      </c>
      <c r="K990" s="92" t="n">
        <f aca="false">E990+H990</f>
        <v>777541</v>
      </c>
      <c r="L990" s="92" t="n">
        <f aca="false">F990+I990</f>
        <v>784675</v>
      </c>
      <c r="M990" s="92" t="n">
        <f aca="false">G990+J990</f>
        <v>1562216</v>
      </c>
      <c r="O990" s="70"/>
      <c r="P990" s="70"/>
    </row>
    <row r="991" customFormat="false" ht="12.75" hidden="false" customHeight="true" outlineLevel="0" collapsed="false">
      <c r="A991" s="96" t="str">
        <f aca="false">CONCATENATE(B991,C991)</f>
        <v>DARWIN2008-09</v>
      </c>
      <c r="B991" s="97" t="s">
        <v>67</v>
      </c>
      <c r="C991" s="90" t="s">
        <v>52</v>
      </c>
      <c r="D991" s="91" t="n">
        <v>10</v>
      </c>
      <c r="E991" s="92" t="n">
        <v>670542</v>
      </c>
      <c r="F991" s="92" t="n">
        <v>679832</v>
      </c>
      <c r="G991" s="92" t="n">
        <v>1350374</v>
      </c>
      <c r="H991" s="98" t="n">
        <v>97866</v>
      </c>
      <c r="I991" s="98" t="n">
        <v>90664</v>
      </c>
      <c r="J991" s="92" t="n">
        <v>188530</v>
      </c>
      <c r="K991" s="92" t="n">
        <f aca="false">E991+H991</f>
        <v>768408</v>
      </c>
      <c r="L991" s="92" t="n">
        <f aca="false">F991+I991</f>
        <v>770496</v>
      </c>
      <c r="M991" s="92" t="n">
        <f aca="false">G991+J991</f>
        <v>1538904</v>
      </c>
      <c r="O991" s="70"/>
      <c r="P991" s="70"/>
    </row>
    <row r="992" customFormat="false" ht="12.75" hidden="false" customHeight="true" outlineLevel="0" collapsed="false">
      <c r="A992" s="96" t="str">
        <f aca="false">CONCATENATE(B992,C992)</f>
        <v>DARWIN2009-10</v>
      </c>
      <c r="B992" s="32" t="s">
        <v>67</v>
      </c>
      <c r="C992" s="69" t="s">
        <v>54</v>
      </c>
      <c r="D992" s="69" t="n">
        <v>10</v>
      </c>
      <c r="E992" s="70" t="n">
        <v>671233</v>
      </c>
      <c r="F992" s="70" t="n">
        <v>677540</v>
      </c>
      <c r="G992" s="70" t="n">
        <v>1348773</v>
      </c>
      <c r="H992" s="70" t="n">
        <v>108976</v>
      </c>
      <c r="I992" s="70" t="n">
        <v>98849</v>
      </c>
      <c r="J992" s="70" t="n">
        <v>207825</v>
      </c>
      <c r="K992" s="92" t="n">
        <f aca="false">E992+H992</f>
        <v>780209</v>
      </c>
      <c r="L992" s="92" t="n">
        <f aca="false">F992+I992</f>
        <v>776389</v>
      </c>
      <c r="M992" s="92" t="n">
        <f aca="false">G992+J992</f>
        <v>1556598</v>
      </c>
      <c r="O992" s="70"/>
      <c r="P992" s="70"/>
    </row>
    <row r="993" customFormat="false" ht="12.75" hidden="false" customHeight="true" outlineLevel="0" collapsed="false">
      <c r="A993" s="96" t="str">
        <f aca="false">CONCATENATE(B993,C993)</f>
        <v>DARWIN2010-11</v>
      </c>
      <c r="B993" s="100" t="s">
        <v>67</v>
      </c>
      <c r="C993" s="90" t="s">
        <v>56</v>
      </c>
      <c r="D993" s="91" t="n">
        <v>10</v>
      </c>
      <c r="E993" s="92" t="n">
        <v>703056</v>
      </c>
      <c r="F993" s="92" t="n">
        <v>710408</v>
      </c>
      <c r="G993" s="92" t="n">
        <v>1413464</v>
      </c>
      <c r="H993" s="92" t="n">
        <v>130105</v>
      </c>
      <c r="I993" s="92" t="n">
        <v>122109</v>
      </c>
      <c r="J993" s="92" t="n">
        <v>252214</v>
      </c>
      <c r="K993" s="92" t="n">
        <f aca="false">E993+H993</f>
        <v>833161</v>
      </c>
      <c r="L993" s="92" t="n">
        <f aca="false">F993+I993</f>
        <v>832517</v>
      </c>
      <c r="M993" s="92" t="n">
        <f aca="false">G993+J993</f>
        <v>1665678</v>
      </c>
      <c r="O993" s="70"/>
      <c r="P993" s="70"/>
    </row>
    <row r="994" customFormat="false" ht="12.75" hidden="false" customHeight="true" outlineLevel="0" collapsed="false">
      <c r="A994" s="96" t="str">
        <f aca="false">CONCATENATE(B994,C994)</f>
        <v>DARWIN2011-12</v>
      </c>
      <c r="B994" s="100" t="s">
        <v>67</v>
      </c>
      <c r="C994" s="90" t="s">
        <v>58</v>
      </c>
      <c r="D994" s="91" t="n">
        <v>9</v>
      </c>
      <c r="E994" s="92" t="n">
        <v>845052</v>
      </c>
      <c r="F994" s="92" t="n">
        <v>842360</v>
      </c>
      <c r="G994" s="92" t="n">
        <v>1687412</v>
      </c>
      <c r="H994" s="92" t="n">
        <v>172568</v>
      </c>
      <c r="I994" s="92" t="n">
        <v>184642</v>
      </c>
      <c r="J994" s="92" t="n">
        <v>357210</v>
      </c>
      <c r="K994" s="92" t="n">
        <f aca="false">E994+H994</f>
        <v>1017620</v>
      </c>
      <c r="L994" s="92" t="n">
        <f aca="false">F994+I994</f>
        <v>1027002</v>
      </c>
      <c r="M994" s="92" t="n">
        <f aca="false">G994+J994</f>
        <v>2044622</v>
      </c>
      <c r="O994" s="70"/>
      <c r="P994" s="70"/>
    </row>
    <row r="995" customFormat="false" ht="12.75" hidden="false" customHeight="true" outlineLevel="0" collapsed="false">
      <c r="A995" s="96" t="str">
        <f aca="false">CONCATENATE(B995,C995)</f>
        <v>DARWIN2012-13</v>
      </c>
      <c r="B995" s="32" t="s">
        <v>67</v>
      </c>
      <c r="C995" s="69" t="s">
        <v>60</v>
      </c>
      <c r="D995" s="69" t="n">
        <v>10</v>
      </c>
      <c r="E995" s="70" t="n">
        <v>786752</v>
      </c>
      <c r="F995" s="70" t="n">
        <v>802769</v>
      </c>
      <c r="G995" s="70" t="n">
        <v>1589521</v>
      </c>
      <c r="H995" s="70" t="n">
        <v>153460</v>
      </c>
      <c r="I995" s="70" t="n">
        <v>159572</v>
      </c>
      <c r="J995" s="70" t="n">
        <v>313032</v>
      </c>
      <c r="K995" s="92" t="n">
        <f aca="false">E995+H995</f>
        <v>940212</v>
      </c>
      <c r="L995" s="92" t="n">
        <f aca="false">F995+I995</f>
        <v>962341</v>
      </c>
      <c r="M995" s="92" t="n">
        <f aca="false">G995+J995</f>
        <v>1902553</v>
      </c>
      <c r="O995" s="70"/>
      <c r="P995" s="70"/>
    </row>
    <row r="996" customFormat="false" ht="12.75" hidden="false" customHeight="true" outlineLevel="0" collapsed="false">
      <c r="A996" s="96" t="str">
        <f aca="false">CONCATENATE(B996,C996)</f>
        <v>DARWIN2013-14</v>
      </c>
      <c r="B996" s="100" t="s">
        <v>67</v>
      </c>
      <c r="C996" s="90" t="s">
        <v>62</v>
      </c>
      <c r="D996" s="91" t="n">
        <v>10</v>
      </c>
      <c r="E996" s="92" t="n">
        <v>843577</v>
      </c>
      <c r="F996" s="92" t="n">
        <v>862179</v>
      </c>
      <c r="G996" s="92" t="n">
        <v>1705756</v>
      </c>
      <c r="H996" s="92" t="n">
        <v>166839</v>
      </c>
      <c r="I996" s="92" t="n">
        <v>171987</v>
      </c>
      <c r="J996" s="92" t="n">
        <v>338826</v>
      </c>
      <c r="K996" s="92" t="n">
        <f aca="false">E996+H996</f>
        <v>1010416</v>
      </c>
      <c r="L996" s="92" t="n">
        <f aca="false">F996+I996</f>
        <v>1034166</v>
      </c>
      <c r="M996" s="92" t="n">
        <f aca="false">G996+J996</f>
        <v>2044582</v>
      </c>
      <c r="O996" s="70"/>
      <c r="P996" s="70"/>
    </row>
    <row r="997" customFormat="false" ht="12.75" hidden="false" customHeight="true" outlineLevel="0" collapsed="false">
      <c r="A997" s="96" t="str">
        <f aca="false">CONCATENATE(B997,C997)</f>
        <v>DARWIN2014-15</v>
      </c>
      <c r="B997" s="32" t="s">
        <v>67</v>
      </c>
      <c r="C997" s="69" t="s">
        <v>64</v>
      </c>
      <c r="D997" s="69" t="n">
        <v>10</v>
      </c>
      <c r="E997" s="70" t="n">
        <v>879656</v>
      </c>
      <c r="F997" s="70" t="n">
        <v>885503</v>
      </c>
      <c r="G997" s="70" t="n">
        <v>1765159</v>
      </c>
      <c r="H997" s="70" t="n">
        <v>146023</v>
      </c>
      <c r="I997" s="70" t="n">
        <v>146195</v>
      </c>
      <c r="J997" s="70" t="n">
        <v>292218</v>
      </c>
      <c r="K997" s="92" t="n">
        <f aca="false">E997+H997</f>
        <v>1025679</v>
      </c>
      <c r="L997" s="92" t="n">
        <f aca="false">F997+I997</f>
        <v>1031698</v>
      </c>
      <c r="M997" s="92" t="n">
        <f aca="false">G997+J997</f>
        <v>2057377</v>
      </c>
      <c r="O997" s="70"/>
      <c r="P997" s="70"/>
    </row>
    <row r="998" customFormat="false" ht="12.75" hidden="false" customHeight="true" outlineLevel="0" collapsed="false">
      <c r="A998" s="96" t="str">
        <f aca="false">CONCATENATE(B998,C998)</f>
        <v>DARWIN2015-16</v>
      </c>
      <c r="B998" s="99" t="s">
        <v>67</v>
      </c>
      <c r="C998" s="90" t="s">
        <v>66</v>
      </c>
      <c r="D998" s="91" t="n">
        <v>10</v>
      </c>
      <c r="E998" s="92" t="n">
        <v>887592</v>
      </c>
      <c r="F998" s="92" t="n">
        <v>895212</v>
      </c>
      <c r="G998" s="92" t="n">
        <v>1782804</v>
      </c>
      <c r="H998" s="92" t="n">
        <v>129614</v>
      </c>
      <c r="I998" s="92" t="n">
        <v>128853</v>
      </c>
      <c r="J998" s="92" t="n">
        <v>258467</v>
      </c>
      <c r="K998" s="92" t="n">
        <f aca="false">E998+H998</f>
        <v>1017206</v>
      </c>
      <c r="L998" s="92" t="n">
        <f aca="false">F998+I998</f>
        <v>1024065</v>
      </c>
      <c r="M998" s="92" t="n">
        <f aca="false">G998+J998</f>
        <v>2041271</v>
      </c>
      <c r="O998" s="70"/>
      <c r="P998" s="70"/>
    </row>
    <row r="999" customFormat="false" ht="12.75" hidden="false" customHeight="true" outlineLevel="0" collapsed="false">
      <c r="A999" s="96" t="str">
        <f aca="false">CONCATENATE(B999,C999)</f>
        <v>DARWIN2016-17</v>
      </c>
      <c r="B999" s="32" t="s">
        <v>67</v>
      </c>
      <c r="C999" s="69" t="s">
        <v>68</v>
      </c>
      <c r="D999" s="69" t="n">
        <v>10</v>
      </c>
      <c r="E999" s="70" t="n">
        <v>901972</v>
      </c>
      <c r="F999" s="70" t="n">
        <v>906632</v>
      </c>
      <c r="G999" s="70" t="n">
        <v>1808604</v>
      </c>
      <c r="H999" s="70" t="n">
        <v>141798</v>
      </c>
      <c r="I999" s="70" t="n">
        <v>142338</v>
      </c>
      <c r="J999" s="70" t="n">
        <v>284136</v>
      </c>
      <c r="K999" s="92" t="n">
        <f aca="false">E999+H999</f>
        <v>1043770</v>
      </c>
      <c r="L999" s="92" t="n">
        <f aca="false">F999+I999</f>
        <v>1048970</v>
      </c>
      <c r="M999" s="92" t="n">
        <f aca="false">G999+J999</f>
        <v>2092740</v>
      </c>
      <c r="O999" s="70"/>
      <c r="P999" s="70"/>
    </row>
    <row r="1000" customFormat="false" ht="12.75" hidden="false" customHeight="true" outlineLevel="0" collapsed="false">
      <c r="A1000" s="96" t="str">
        <f aca="false">CONCATENATE(B1000,C1000)</f>
        <v>DEVONPORT1985-86</v>
      </c>
      <c r="B1000" s="32" t="s">
        <v>69</v>
      </c>
      <c r="C1000" s="69" t="s">
        <v>7</v>
      </c>
      <c r="D1000" s="69" t="n">
        <v>15</v>
      </c>
      <c r="E1000" s="70" t="n">
        <v>148455</v>
      </c>
      <c r="F1000" s="70" t="n">
        <v>149202</v>
      </c>
      <c r="G1000" s="70" t="n">
        <v>297657</v>
      </c>
      <c r="H1000" s="70" t="n">
        <v>0</v>
      </c>
      <c r="I1000" s="70" t="n">
        <v>0</v>
      </c>
      <c r="J1000" s="70" t="n">
        <v>0</v>
      </c>
      <c r="K1000" s="92" t="n">
        <f aca="false">E1000+H1000</f>
        <v>148455</v>
      </c>
      <c r="L1000" s="92" t="n">
        <f aca="false">F1000+I1000</f>
        <v>149202</v>
      </c>
      <c r="M1000" s="92" t="n">
        <f aca="false">G1000+J1000</f>
        <v>297657</v>
      </c>
      <c r="O1000" s="70"/>
      <c r="P1000" s="70"/>
    </row>
    <row r="1001" customFormat="false" ht="12.75" hidden="false" customHeight="true" outlineLevel="0" collapsed="false">
      <c r="A1001" s="96" t="str">
        <f aca="false">CONCATENATE(B1001,C1001)</f>
        <v>DEVONPORT1986-87</v>
      </c>
      <c r="B1001" s="32" t="s">
        <v>69</v>
      </c>
      <c r="C1001" s="69" t="s">
        <v>8</v>
      </c>
      <c r="D1001" s="69" t="n">
        <v>15</v>
      </c>
      <c r="E1001" s="70" t="n">
        <v>139648</v>
      </c>
      <c r="F1001" s="70" t="n">
        <v>139070</v>
      </c>
      <c r="G1001" s="70" t="n">
        <v>278718</v>
      </c>
      <c r="H1001" s="70" t="n">
        <v>0</v>
      </c>
      <c r="I1001" s="70" t="n">
        <v>0</v>
      </c>
      <c r="J1001" s="70" t="n">
        <v>0</v>
      </c>
      <c r="K1001" s="92" t="n">
        <f aca="false">E1001+H1001</f>
        <v>139648</v>
      </c>
      <c r="L1001" s="92" t="n">
        <f aca="false">F1001+I1001</f>
        <v>139070</v>
      </c>
      <c r="M1001" s="92" t="n">
        <f aca="false">G1001+J1001</f>
        <v>278718</v>
      </c>
      <c r="O1001" s="70"/>
      <c r="P1001" s="70"/>
    </row>
    <row r="1002" customFormat="false" ht="12.75" hidden="false" customHeight="true" outlineLevel="0" collapsed="false">
      <c r="A1002" s="96" t="str">
        <f aca="false">CONCATENATE(B1002,C1002)</f>
        <v>DEVONPORT1987-88</v>
      </c>
      <c r="B1002" s="97" t="s">
        <v>69</v>
      </c>
      <c r="C1002" s="90" t="s">
        <v>10</v>
      </c>
      <c r="D1002" s="91" t="n">
        <v>15</v>
      </c>
      <c r="E1002" s="92" t="n">
        <v>133864</v>
      </c>
      <c r="F1002" s="92" t="n">
        <v>134880</v>
      </c>
      <c r="G1002" s="92" t="n">
        <v>268744</v>
      </c>
      <c r="H1002" s="98" t="n">
        <v>0</v>
      </c>
      <c r="I1002" s="98" t="n">
        <v>0</v>
      </c>
      <c r="J1002" s="92" t="n">
        <v>0</v>
      </c>
      <c r="K1002" s="92" t="n">
        <f aca="false">E1002+H1002</f>
        <v>133864</v>
      </c>
      <c r="L1002" s="92" t="n">
        <f aca="false">F1002+I1002</f>
        <v>134880</v>
      </c>
      <c r="M1002" s="92" t="n">
        <f aca="false">G1002+J1002</f>
        <v>268744</v>
      </c>
      <c r="O1002" s="70"/>
      <c r="P1002" s="70"/>
    </row>
    <row r="1003" customFormat="false" ht="12.75" hidden="false" customHeight="true" outlineLevel="0" collapsed="false">
      <c r="A1003" s="96" t="str">
        <f aca="false">CONCATENATE(B1003,C1003)</f>
        <v>DEVONPORT1988-89</v>
      </c>
      <c r="B1003" s="32" t="s">
        <v>69</v>
      </c>
      <c r="C1003" s="69" t="s">
        <v>12</v>
      </c>
      <c r="D1003" s="69" t="n">
        <v>15</v>
      </c>
      <c r="E1003" s="70" t="n">
        <v>102643</v>
      </c>
      <c r="F1003" s="70" t="n">
        <v>102016</v>
      </c>
      <c r="G1003" s="70" t="n">
        <v>204659</v>
      </c>
      <c r="H1003" s="70" t="n">
        <v>0</v>
      </c>
      <c r="I1003" s="70" t="n">
        <v>0</v>
      </c>
      <c r="J1003" s="70" t="n">
        <v>0</v>
      </c>
      <c r="K1003" s="92" t="n">
        <f aca="false">E1003+H1003</f>
        <v>102643</v>
      </c>
      <c r="L1003" s="92" t="n">
        <f aca="false">F1003+I1003</f>
        <v>102016</v>
      </c>
      <c r="M1003" s="92" t="n">
        <f aca="false">G1003+J1003</f>
        <v>204659</v>
      </c>
      <c r="O1003" s="70"/>
      <c r="P1003" s="70"/>
    </row>
    <row r="1004" customFormat="false" ht="12.75" hidden="false" customHeight="true" outlineLevel="0" collapsed="false">
      <c r="A1004" s="96" t="str">
        <f aca="false">CONCATENATE(B1004,C1004)</f>
        <v>DEVONPORT1989-90</v>
      </c>
      <c r="B1004" s="32" t="s">
        <v>69</v>
      </c>
      <c r="C1004" s="69" t="s">
        <v>14</v>
      </c>
      <c r="D1004" s="69" t="n">
        <v>15</v>
      </c>
      <c r="E1004" s="70" t="n">
        <v>69749</v>
      </c>
      <c r="F1004" s="70" t="n">
        <v>69535</v>
      </c>
      <c r="G1004" s="70" t="n">
        <v>139284</v>
      </c>
      <c r="H1004" s="70" t="n">
        <v>0</v>
      </c>
      <c r="I1004" s="70" t="n">
        <v>0</v>
      </c>
      <c r="J1004" s="70" t="n">
        <v>0</v>
      </c>
      <c r="K1004" s="92" t="n">
        <f aca="false">E1004+H1004</f>
        <v>69749</v>
      </c>
      <c r="L1004" s="92" t="n">
        <f aca="false">F1004+I1004</f>
        <v>69535</v>
      </c>
      <c r="M1004" s="92" t="n">
        <f aca="false">G1004+J1004</f>
        <v>139284</v>
      </c>
      <c r="O1004" s="70"/>
      <c r="P1004" s="70"/>
    </row>
    <row r="1005" customFormat="false" ht="12.75" hidden="false" customHeight="true" outlineLevel="0" collapsed="false">
      <c r="A1005" s="96" t="str">
        <f aca="false">CONCATENATE(B1005,C1005)</f>
        <v>DEVONPORT1990-91</v>
      </c>
      <c r="B1005" s="100" t="s">
        <v>69</v>
      </c>
      <c r="C1005" s="90" t="s">
        <v>16</v>
      </c>
      <c r="D1005" s="91" t="n">
        <v>16</v>
      </c>
      <c r="E1005" s="92" t="n">
        <v>92258</v>
      </c>
      <c r="F1005" s="92" t="n">
        <v>92998</v>
      </c>
      <c r="G1005" s="92" t="n">
        <v>185256</v>
      </c>
      <c r="H1005" s="92" t="n">
        <v>0</v>
      </c>
      <c r="I1005" s="92" t="n">
        <v>0</v>
      </c>
      <c r="J1005" s="92" t="n">
        <v>0</v>
      </c>
      <c r="K1005" s="92" t="n">
        <f aca="false">E1005+H1005</f>
        <v>92258</v>
      </c>
      <c r="L1005" s="92" t="n">
        <f aca="false">F1005+I1005</f>
        <v>92998</v>
      </c>
      <c r="M1005" s="92" t="n">
        <f aca="false">G1005+J1005</f>
        <v>185256</v>
      </c>
      <c r="O1005" s="70"/>
      <c r="P1005" s="70"/>
    </row>
    <row r="1006" customFormat="false" ht="12.75" hidden="false" customHeight="true" outlineLevel="0" collapsed="false">
      <c r="A1006" s="96" t="str">
        <f aca="false">CONCATENATE(B1006,C1006)</f>
        <v>DEVONPORT1991-92</v>
      </c>
      <c r="B1006" s="32" t="s">
        <v>69</v>
      </c>
      <c r="C1006" s="69" t="s">
        <v>18</v>
      </c>
      <c r="D1006" s="69" t="n">
        <v>19</v>
      </c>
      <c r="E1006" s="70" t="n">
        <v>71658</v>
      </c>
      <c r="F1006" s="70" t="n">
        <v>72010</v>
      </c>
      <c r="G1006" s="70" t="n">
        <v>143668</v>
      </c>
      <c r="H1006" s="70" t="n">
        <v>0</v>
      </c>
      <c r="I1006" s="70" t="n">
        <v>0</v>
      </c>
      <c r="J1006" s="70" t="n">
        <v>0</v>
      </c>
      <c r="K1006" s="92" t="n">
        <f aca="false">E1006+H1006</f>
        <v>71658</v>
      </c>
      <c r="L1006" s="92" t="n">
        <f aca="false">F1006+I1006</f>
        <v>72010</v>
      </c>
      <c r="M1006" s="92" t="n">
        <f aca="false">G1006+J1006</f>
        <v>143668</v>
      </c>
      <c r="O1006" s="70"/>
      <c r="P1006" s="70"/>
    </row>
    <row r="1007" customFormat="false" ht="12.75" hidden="false" customHeight="true" outlineLevel="0" collapsed="false">
      <c r="A1007" s="96" t="str">
        <f aca="false">CONCATENATE(B1007,C1007)</f>
        <v>DEVONPORT1992-93</v>
      </c>
      <c r="B1007" s="32" t="s">
        <v>69</v>
      </c>
      <c r="C1007" s="69" t="s">
        <v>20</v>
      </c>
      <c r="D1007" s="69" t="n">
        <v>25</v>
      </c>
      <c r="E1007" s="70" t="n">
        <v>55702</v>
      </c>
      <c r="F1007" s="70" t="n">
        <v>57009</v>
      </c>
      <c r="G1007" s="70" t="n">
        <v>112711</v>
      </c>
      <c r="H1007" s="70" t="n">
        <v>0</v>
      </c>
      <c r="I1007" s="70" t="n">
        <v>0</v>
      </c>
      <c r="J1007" s="70" t="n">
        <v>0</v>
      </c>
      <c r="K1007" s="92" t="n">
        <f aca="false">E1007+H1007</f>
        <v>55702</v>
      </c>
      <c r="L1007" s="92" t="n">
        <f aca="false">F1007+I1007</f>
        <v>57009</v>
      </c>
      <c r="M1007" s="92" t="n">
        <f aca="false">G1007+J1007</f>
        <v>112711</v>
      </c>
      <c r="O1007" s="70"/>
      <c r="P1007" s="70"/>
    </row>
    <row r="1008" customFormat="false" ht="12.75" hidden="false" customHeight="true" outlineLevel="0" collapsed="false">
      <c r="A1008" s="96" t="str">
        <f aca="false">CONCATENATE(B1008,C1008)</f>
        <v>DEVONPORT1993-94</v>
      </c>
      <c r="B1008" s="99" t="s">
        <v>69</v>
      </c>
      <c r="C1008" s="102" t="s">
        <v>22</v>
      </c>
      <c r="D1008" s="91" t="n">
        <v>25</v>
      </c>
      <c r="E1008" s="103" t="n">
        <v>58843</v>
      </c>
      <c r="F1008" s="103" t="n">
        <v>60275</v>
      </c>
      <c r="G1008" s="103" t="n">
        <v>119118</v>
      </c>
      <c r="H1008" s="103" t="n">
        <v>0</v>
      </c>
      <c r="I1008" s="103" t="n">
        <v>0</v>
      </c>
      <c r="J1008" s="103" t="n">
        <v>0</v>
      </c>
      <c r="K1008" s="92" t="n">
        <f aca="false">E1008+H1008</f>
        <v>58843</v>
      </c>
      <c r="L1008" s="92" t="n">
        <f aca="false">F1008+I1008</f>
        <v>60275</v>
      </c>
      <c r="M1008" s="92" t="n">
        <f aca="false">G1008+J1008</f>
        <v>119118</v>
      </c>
      <c r="O1008" s="70"/>
      <c r="P1008" s="70"/>
    </row>
    <row r="1009" customFormat="false" ht="12.75" hidden="false" customHeight="true" outlineLevel="0" collapsed="false">
      <c r="A1009" s="96" t="str">
        <f aca="false">CONCATENATE(B1009,C1009)</f>
        <v>DEVONPORT1994-95</v>
      </c>
      <c r="B1009" s="32" t="s">
        <v>69</v>
      </c>
      <c r="C1009" s="69" t="s">
        <v>24</v>
      </c>
      <c r="D1009" s="69" t="n">
        <v>26</v>
      </c>
      <c r="E1009" s="70" t="n">
        <v>61627</v>
      </c>
      <c r="F1009" s="70" t="n">
        <v>62711</v>
      </c>
      <c r="G1009" s="70" t="n">
        <v>124338</v>
      </c>
      <c r="H1009" s="70" t="n">
        <v>0</v>
      </c>
      <c r="I1009" s="70" t="n">
        <v>0</v>
      </c>
      <c r="J1009" s="70" t="n">
        <v>0</v>
      </c>
      <c r="K1009" s="92" t="n">
        <f aca="false">E1009+H1009</f>
        <v>61627</v>
      </c>
      <c r="L1009" s="92" t="n">
        <f aca="false">F1009+I1009</f>
        <v>62711</v>
      </c>
      <c r="M1009" s="92" t="n">
        <f aca="false">G1009+J1009</f>
        <v>124338</v>
      </c>
      <c r="O1009" s="70"/>
      <c r="P1009" s="70"/>
    </row>
    <row r="1010" customFormat="false" ht="12.75" hidden="false" customHeight="true" outlineLevel="0" collapsed="false">
      <c r="A1010" s="96" t="str">
        <f aca="false">CONCATENATE(B1010,C1010)</f>
        <v>DEVONPORT1995-96</v>
      </c>
      <c r="B1010" s="100" t="s">
        <v>69</v>
      </c>
      <c r="C1010" s="90" t="s">
        <v>26</v>
      </c>
      <c r="D1010" s="91" t="n">
        <v>25</v>
      </c>
      <c r="E1010" s="92" t="n">
        <v>65067</v>
      </c>
      <c r="F1010" s="92" t="n">
        <v>65183</v>
      </c>
      <c r="G1010" s="92" t="n">
        <v>130250</v>
      </c>
      <c r="H1010" s="92" t="n">
        <v>0</v>
      </c>
      <c r="I1010" s="92" t="n">
        <v>0</v>
      </c>
      <c r="J1010" s="92" t="n">
        <v>0</v>
      </c>
      <c r="K1010" s="92" t="n">
        <f aca="false">E1010+H1010</f>
        <v>65067</v>
      </c>
      <c r="L1010" s="92" t="n">
        <f aca="false">F1010+I1010</f>
        <v>65183</v>
      </c>
      <c r="M1010" s="92" t="n">
        <f aca="false">G1010+J1010</f>
        <v>130250</v>
      </c>
      <c r="O1010" s="70"/>
      <c r="P1010" s="70"/>
    </row>
    <row r="1011" customFormat="false" ht="12.75" hidden="false" customHeight="true" outlineLevel="0" collapsed="false">
      <c r="A1011" s="96" t="str">
        <f aca="false">CONCATENATE(B1011,C1011)</f>
        <v>DEVONPORT1996-97</v>
      </c>
      <c r="B1011" s="97" t="s">
        <v>69</v>
      </c>
      <c r="C1011" s="90" t="s">
        <v>28</v>
      </c>
      <c r="D1011" s="91" t="n">
        <v>26</v>
      </c>
      <c r="E1011" s="92" t="n">
        <v>62182</v>
      </c>
      <c r="F1011" s="92" t="n">
        <v>62749</v>
      </c>
      <c r="G1011" s="92" t="n">
        <v>124931</v>
      </c>
      <c r="H1011" s="98" t="n">
        <v>0</v>
      </c>
      <c r="I1011" s="98" t="n">
        <v>0</v>
      </c>
      <c r="J1011" s="92" t="n">
        <v>0</v>
      </c>
      <c r="K1011" s="92" t="n">
        <f aca="false">E1011+H1011</f>
        <v>62182</v>
      </c>
      <c r="L1011" s="92" t="n">
        <f aca="false">F1011+I1011</f>
        <v>62749</v>
      </c>
      <c r="M1011" s="92" t="n">
        <f aca="false">G1011+J1011</f>
        <v>124931</v>
      </c>
      <c r="O1011" s="70"/>
      <c r="P1011" s="70"/>
    </row>
    <row r="1012" customFormat="false" ht="12.75" hidden="false" customHeight="true" outlineLevel="0" collapsed="false">
      <c r="A1012" s="96" t="str">
        <f aca="false">CONCATENATE(B1012,C1012)</f>
        <v>DEVONPORT1997-98</v>
      </c>
      <c r="B1012" s="100" t="s">
        <v>69</v>
      </c>
      <c r="C1012" s="90" t="s">
        <v>30</v>
      </c>
      <c r="D1012" s="91" t="n">
        <v>27</v>
      </c>
      <c r="E1012" s="92" t="n">
        <v>65830</v>
      </c>
      <c r="F1012" s="92" t="n">
        <v>66088</v>
      </c>
      <c r="G1012" s="92" t="n">
        <v>131918</v>
      </c>
      <c r="H1012" s="92" t="n">
        <v>0</v>
      </c>
      <c r="I1012" s="92" t="n">
        <v>0</v>
      </c>
      <c r="J1012" s="92" t="n">
        <v>0</v>
      </c>
      <c r="K1012" s="92" t="n">
        <f aca="false">E1012+H1012</f>
        <v>65830</v>
      </c>
      <c r="L1012" s="92" t="n">
        <f aca="false">F1012+I1012</f>
        <v>66088</v>
      </c>
      <c r="M1012" s="92" t="n">
        <f aca="false">G1012+J1012</f>
        <v>131918</v>
      </c>
      <c r="O1012" s="70"/>
      <c r="P1012" s="70"/>
    </row>
    <row r="1013" customFormat="false" ht="12.75" hidden="false" customHeight="true" outlineLevel="0" collapsed="false">
      <c r="A1013" s="96" t="str">
        <f aca="false">CONCATENATE(B1013,C1013)</f>
        <v>DEVONPORT1998-99</v>
      </c>
      <c r="B1013" s="32" t="s">
        <v>69</v>
      </c>
      <c r="C1013" s="69" t="s">
        <v>32</v>
      </c>
      <c r="D1013" s="69" t="n">
        <v>27</v>
      </c>
      <c r="E1013" s="70" t="n">
        <v>66354</v>
      </c>
      <c r="F1013" s="70" t="n">
        <v>67114</v>
      </c>
      <c r="G1013" s="70" t="n">
        <v>133468</v>
      </c>
      <c r="H1013" s="70" t="n">
        <v>0</v>
      </c>
      <c r="I1013" s="70" t="n">
        <v>0</v>
      </c>
      <c r="J1013" s="70" t="n">
        <v>0</v>
      </c>
      <c r="K1013" s="92" t="n">
        <f aca="false">E1013+H1013</f>
        <v>66354</v>
      </c>
      <c r="L1013" s="92" t="n">
        <f aca="false">F1013+I1013</f>
        <v>67114</v>
      </c>
      <c r="M1013" s="92" t="n">
        <f aca="false">G1013+J1013</f>
        <v>133468</v>
      </c>
      <c r="O1013" s="70"/>
      <c r="P1013" s="70"/>
    </row>
    <row r="1014" customFormat="false" ht="12.75" hidden="false" customHeight="true" outlineLevel="0" collapsed="false">
      <c r="A1014" s="96" t="str">
        <f aca="false">CONCATENATE(B1014,C1014)</f>
        <v>DEVONPORT1999-00</v>
      </c>
      <c r="B1014" s="100" t="s">
        <v>69</v>
      </c>
      <c r="C1014" s="69" t="s">
        <v>34</v>
      </c>
      <c r="D1014" s="101" t="n">
        <v>27</v>
      </c>
      <c r="E1014" s="98" t="n">
        <v>71167</v>
      </c>
      <c r="F1014" s="98" t="n">
        <v>70310</v>
      </c>
      <c r="G1014" s="98" t="n">
        <v>141477</v>
      </c>
      <c r="H1014" s="98" t="n">
        <v>0</v>
      </c>
      <c r="I1014" s="98" t="n">
        <v>0</v>
      </c>
      <c r="J1014" s="98" t="n">
        <v>0</v>
      </c>
      <c r="K1014" s="92" t="n">
        <f aca="false">E1014+H1014</f>
        <v>71167</v>
      </c>
      <c r="L1014" s="92" t="n">
        <f aca="false">F1014+I1014</f>
        <v>70310</v>
      </c>
      <c r="M1014" s="92" t="n">
        <f aca="false">G1014+J1014</f>
        <v>141477</v>
      </c>
      <c r="O1014" s="70"/>
      <c r="P1014" s="70"/>
    </row>
    <row r="1015" customFormat="false" ht="12.75" hidden="false" customHeight="true" outlineLevel="0" collapsed="false">
      <c r="A1015" s="96" t="str">
        <f aca="false">CONCATENATE(B1015,C1015)</f>
        <v>DEVONPORT2000-01</v>
      </c>
      <c r="B1015" s="100" t="s">
        <v>69</v>
      </c>
      <c r="C1015" s="90" t="s">
        <v>36</v>
      </c>
      <c r="D1015" s="91" t="n">
        <v>28</v>
      </c>
      <c r="E1015" s="92" t="n">
        <v>65063</v>
      </c>
      <c r="F1015" s="92" t="n">
        <v>64265</v>
      </c>
      <c r="G1015" s="92" t="n">
        <v>129328</v>
      </c>
      <c r="H1015" s="92" t="n">
        <v>0</v>
      </c>
      <c r="I1015" s="92" t="n">
        <v>0</v>
      </c>
      <c r="J1015" s="92" t="n">
        <v>0</v>
      </c>
      <c r="K1015" s="92" t="n">
        <f aca="false">E1015+H1015</f>
        <v>65063</v>
      </c>
      <c r="L1015" s="92" t="n">
        <f aca="false">F1015+I1015</f>
        <v>64265</v>
      </c>
      <c r="M1015" s="92" t="n">
        <f aca="false">G1015+J1015</f>
        <v>129328</v>
      </c>
      <c r="O1015" s="70"/>
      <c r="P1015" s="70"/>
    </row>
    <row r="1016" customFormat="false" ht="12.75" hidden="false" customHeight="true" outlineLevel="0" collapsed="false">
      <c r="A1016" s="96" t="str">
        <f aca="false">CONCATENATE(B1016,C1016)</f>
        <v>DEVONPORT2001-02</v>
      </c>
      <c r="B1016" s="32" t="s">
        <v>69</v>
      </c>
      <c r="C1016" s="69" t="s">
        <v>38</v>
      </c>
      <c r="D1016" s="69" t="n">
        <v>29</v>
      </c>
      <c r="E1016" s="70" t="n">
        <v>51224</v>
      </c>
      <c r="F1016" s="70" t="n">
        <v>50381</v>
      </c>
      <c r="G1016" s="70" t="n">
        <v>101605</v>
      </c>
      <c r="H1016" s="70" t="n">
        <v>0</v>
      </c>
      <c r="I1016" s="70" t="n">
        <v>0</v>
      </c>
      <c r="J1016" s="70" t="n">
        <v>0</v>
      </c>
      <c r="K1016" s="92" t="n">
        <f aca="false">E1016+H1016</f>
        <v>51224</v>
      </c>
      <c r="L1016" s="92" t="n">
        <f aca="false">F1016+I1016</f>
        <v>50381</v>
      </c>
      <c r="M1016" s="92" t="n">
        <f aca="false">G1016+J1016</f>
        <v>101605</v>
      </c>
      <c r="O1016" s="70"/>
      <c r="P1016" s="70"/>
    </row>
    <row r="1017" customFormat="false" ht="12.75" hidden="false" customHeight="true" outlineLevel="0" collapsed="false">
      <c r="A1017" s="96" t="str">
        <f aca="false">CONCATENATE(B1017,C1017)</f>
        <v>DEVONPORT2002-03</v>
      </c>
      <c r="B1017" s="99" t="s">
        <v>69</v>
      </c>
      <c r="C1017" s="102" t="s">
        <v>40</v>
      </c>
      <c r="D1017" s="91" t="n">
        <v>27</v>
      </c>
      <c r="E1017" s="103" t="n">
        <v>54788</v>
      </c>
      <c r="F1017" s="103" t="n">
        <v>54600</v>
      </c>
      <c r="G1017" s="103" t="n">
        <v>109388</v>
      </c>
      <c r="H1017" s="103" t="n">
        <v>0</v>
      </c>
      <c r="I1017" s="103" t="n">
        <v>0</v>
      </c>
      <c r="J1017" s="103" t="n">
        <v>0</v>
      </c>
      <c r="K1017" s="92" t="n">
        <f aca="false">E1017+H1017</f>
        <v>54788</v>
      </c>
      <c r="L1017" s="92" t="n">
        <f aca="false">F1017+I1017</f>
        <v>54600</v>
      </c>
      <c r="M1017" s="92" t="n">
        <f aca="false">G1017+J1017</f>
        <v>109388</v>
      </c>
      <c r="O1017" s="70"/>
      <c r="P1017" s="70"/>
    </row>
    <row r="1018" customFormat="false" ht="12.75" hidden="false" customHeight="true" outlineLevel="0" collapsed="false">
      <c r="A1018" s="96" t="str">
        <f aca="false">CONCATENATE(B1018,C1018)</f>
        <v>DEVONPORT2003-04</v>
      </c>
      <c r="B1018" s="100" t="s">
        <v>69</v>
      </c>
      <c r="C1018" s="90" t="s">
        <v>42</v>
      </c>
      <c r="D1018" s="91" t="n">
        <v>30</v>
      </c>
      <c r="E1018" s="92" t="n">
        <v>58169</v>
      </c>
      <c r="F1018" s="92" t="n">
        <v>58879</v>
      </c>
      <c r="G1018" s="92" t="n">
        <v>117048</v>
      </c>
      <c r="H1018" s="92" t="n">
        <v>0</v>
      </c>
      <c r="I1018" s="92" t="n">
        <v>0</v>
      </c>
      <c r="J1018" s="92" t="n">
        <v>0</v>
      </c>
      <c r="K1018" s="92" t="n">
        <f aca="false">E1018+H1018</f>
        <v>58169</v>
      </c>
      <c r="L1018" s="92" t="n">
        <f aca="false">F1018+I1018</f>
        <v>58879</v>
      </c>
      <c r="M1018" s="92" t="n">
        <f aca="false">G1018+J1018</f>
        <v>117048</v>
      </c>
      <c r="O1018" s="70"/>
      <c r="P1018" s="70"/>
    </row>
    <row r="1019" customFormat="false" ht="12.75" hidden="false" customHeight="true" outlineLevel="0" collapsed="false">
      <c r="A1019" s="96" t="str">
        <f aca="false">CONCATENATE(B1019,C1019)</f>
        <v>DEVONPORT2004-05</v>
      </c>
      <c r="B1019" s="97" t="s">
        <v>69</v>
      </c>
      <c r="C1019" s="90" t="s">
        <v>44</v>
      </c>
      <c r="D1019" s="91" t="n">
        <v>32</v>
      </c>
      <c r="E1019" s="92" t="n">
        <v>57892</v>
      </c>
      <c r="F1019" s="92" t="n">
        <v>58247</v>
      </c>
      <c r="G1019" s="92" t="n">
        <v>116139</v>
      </c>
      <c r="H1019" s="98" t="n">
        <v>0</v>
      </c>
      <c r="I1019" s="98" t="n">
        <v>0</v>
      </c>
      <c r="J1019" s="92" t="n">
        <v>0</v>
      </c>
      <c r="K1019" s="92" t="n">
        <f aca="false">E1019+H1019</f>
        <v>57892</v>
      </c>
      <c r="L1019" s="92" t="n">
        <f aca="false">F1019+I1019</f>
        <v>58247</v>
      </c>
      <c r="M1019" s="92" t="n">
        <f aca="false">G1019+J1019</f>
        <v>116139</v>
      </c>
      <c r="O1019" s="70"/>
      <c r="P1019" s="70"/>
    </row>
    <row r="1020" customFormat="false" ht="12.75" hidden="false" customHeight="true" outlineLevel="0" collapsed="false">
      <c r="A1020" s="96" t="str">
        <f aca="false">CONCATENATE(B1020,C1020)</f>
        <v>DEVONPORT2005-06</v>
      </c>
      <c r="B1020" s="32" t="s">
        <v>69</v>
      </c>
      <c r="C1020" s="69" t="s">
        <v>46</v>
      </c>
      <c r="D1020" s="69" t="n">
        <v>42</v>
      </c>
      <c r="E1020" s="70" t="n">
        <v>46716</v>
      </c>
      <c r="F1020" s="70" t="n">
        <v>46089</v>
      </c>
      <c r="G1020" s="70" t="n">
        <v>92805</v>
      </c>
      <c r="H1020" s="70" t="n">
        <v>0</v>
      </c>
      <c r="I1020" s="70" t="n">
        <v>0</v>
      </c>
      <c r="J1020" s="70" t="n">
        <v>0</v>
      </c>
      <c r="K1020" s="92" t="n">
        <f aca="false">E1020+H1020</f>
        <v>46716</v>
      </c>
      <c r="L1020" s="92" t="n">
        <f aca="false">F1020+I1020</f>
        <v>46089</v>
      </c>
      <c r="M1020" s="92" t="n">
        <f aca="false">G1020+J1020</f>
        <v>92805</v>
      </c>
      <c r="O1020" s="70"/>
      <c r="P1020" s="70"/>
    </row>
    <row r="1021" customFormat="false" ht="12.75" hidden="false" customHeight="true" outlineLevel="0" collapsed="false">
      <c r="A1021" s="96" t="str">
        <f aca="false">CONCATENATE(B1021,C1021)</f>
        <v>DEVONPORT2006-07</v>
      </c>
      <c r="B1021" s="32" t="s">
        <v>69</v>
      </c>
      <c r="C1021" s="69" t="s">
        <v>48</v>
      </c>
      <c r="D1021" s="69" t="n">
        <v>43</v>
      </c>
      <c r="E1021" s="70" t="n">
        <v>43818</v>
      </c>
      <c r="F1021" s="70" t="n">
        <v>44490</v>
      </c>
      <c r="G1021" s="70" t="n">
        <v>88308</v>
      </c>
      <c r="H1021" s="70" t="n">
        <v>0</v>
      </c>
      <c r="I1021" s="70" t="n">
        <v>0</v>
      </c>
      <c r="J1021" s="70" t="n">
        <v>0</v>
      </c>
      <c r="K1021" s="92" t="n">
        <f aca="false">E1021+H1021</f>
        <v>43818</v>
      </c>
      <c r="L1021" s="92" t="n">
        <f aca="false">F1021+I1021</f>
        <v>44490</v>
      </c>
      <c r="M1021" s="92" t="n">
        <f aca="false">G1021+J1021</f>
        <v>88308</v>
      </c>
      <c r="O1021" s="70"/>
      <c r="P1021" s="70"/>
    </row>
    <row r="1022" customFormat="false" ht="12.75" hidden="false" customHeight="true" outlineLevel="0" collapsed="false">
      <c r="A1022" s="96" t="str">
        <f aca="false">CONCATENATE(B1022,C1022)</f>
        <v>DEVONPORT2007-08</v>
      </c>
      <c r="B1022" s="32" t="s">
        <v>69</v>
      </c>
      <c r="C1022" s="69" t="s">
        <v>50</v>
      </c>
      <c r="D1022" s="69" t="n">
        <v>44</v>
      </c>
      <c r="E1022" s="70" t="n">
        <v>49458</v>
      </c>
      <c r="F1022" s="70" t="n">
        <v>49248</v>
      </c>
      <c r="G1022" s="70" t="n">
        <v>98706</v>
      </c>
      <c r="H1022" s="70" t="n">
        <v>0</v>
      </c>
      <c r="I1022" s="70" t="n">
        <v>0</v>
      </c>
      <c r="J1022" s="70" t="n">
        <v>0</v>
      </c>
      <c r="K1022" s="92" t="n">
        <f aca="false">E1022+H1022</f>
        <v>49458</v>
      </c>
      <c r="L1022" s="92" t="n">
        <f aca="false">F1022+I1022</f>
        <v>49248</v>
      </c>
      <c r="M1022" s="92" t="n">
        <f aca="false">G1022+J1022</f>
        <v>98706</v>
      </c>
      <c r="O1022" s="70"/>
      <c r="P1022" s="70"/>
    </row>
    <row r="1023" customFormat="false" ht="12.75" hidden="false" customHeight="true" outlineLevel="0" collapsed="false">
      <c r="A1023" s="96" t="str">
        <f aca="false">CONCATENATE(B1023,C1023)</f>
        <v>DEVONPORT2008-09</v>
      </c>
      <c r="B1023" s="97" t="s">
        <v>69</v>
      </c>
      <c r="C1023" s="90" t="s">
        <v>52</v>
      </c>
      <c r="D1023" s="91" t="n">
        <v>42</v>
      </c>
      <c r="E1023" s="92" t="n">
        <v>57735</v>
      </c>
      <c r="F1023" s="92" t="n">
        <v>56779</v>
      </c>
      <c r="G1023" s="92" t="n">
        <v>114514</v>
      </c>
      <c r="H1023" s="98" t="n">
        <v>0</v>
      </c>
      <c r="I1023" s="98" t="n">
        <v>0</v>
      </c>
      <c r="J1023" s="92" t="n">
        <v>0</v>
      </c>
      <c r="K1023" s="92" t="n">
        <f aca="false">E1023+H1023</f>
        <v>57735</v>
      </c>
      <c r="L1023" s="92" t="n">
        <f aca="false">F1023+I1023</f>
        <v>56779</v>
      </c>
      <c r="M1023" s="92" t="n">
        <f aca="false">G1023+J1023</f>
        <v>114514</v>
      </c>
      <c r="O1023" s="70"/>
      <c r="P1023" s="70"/>
    </row>
    <row r="1024" customFormat="false" ht="12.75" hidden="false" customHeight="true" outlineLevel="0" collapsed="false">
      <c r="A1024" s="96" t="str">
        <f aca="false">CONCATENATE(B1024,C1024)</f>
        <v>DEVONPORT2009-10</v>
      </c>
      <c r="B1024" s="100" t="s">
        <v>69</v>
      </c>
      <c r="C1024" s="90" t="s">
        <v>54</v>
      </c>
      <c r="D1024" s="91" t="n">
        <v>39</v>
      </c>
      <c r="E1024" s="92" t="n">
        <v>62948</v>
      </c>
      <c r="F1024" s="92" t="n">
        <v>61768</v>
      </c>
      <c r="G1024" s="92" t="n">
        <v>124716</v>
      </c>
      <c r="H1024" s="92" t="n">
        <v>0</v>
      </c>
      <c r="I1024" s="92" t="n">
        <v>0</v>
      </c>
      <c r="J1024" s="92" t="n">
        <v>0</v>
      </c>
      <c r="K1024" s="92" t="n">
        <f aca="false">E1024+H1024</f>
        <v>62948</v>
      </c>
      <c r="L1024" s="92" t="n">
        <f aca="false">F1024+I1024</f>
        <v>61768</v>
      </c>
      <c r="M1024" s="92" t="n">
        <f aca="false">G1024+J1024</f>
        <v>124716</v>
      </c>
      <c r="O1024" s="70"/>
      <c r="P1024" s="70"/>
    </row>
    <row r="1025" customFormat="false" ht="12.75" hidden="false" customHeight="true" outlineLevel="0" collapsed="false">
      <c r="A1025" s="96" t="str">
        <f aca="false">CONCATENATE(B1025,C1025)</f>
        <v>DEVONPORT2010-11</v>
      </c>
      <c r="B1025" s="100" t="s">
        <v>69</v>
      </c>
      <c r="C1025" s="90" t="s">
        <v>56</v>
      </c>
      <c r="D1025" s="91" t="n">
        <v>40</v>
      </c>
      <c r="E1025" s="92" t="n">
        <v>69647</v>
      </c>
      <c r="F1025" s="92" t="n">
        <v>69372</v>
      </c>
      <c r="G1025" s="92" t="n">
        <v>139019</v>
      </c>
      <c r="H1025" s="92" t="n">
        <v>0</v>
      </c>
      <c r="I1025" s="92" t="n">
        <v>0</v>
      </c>
      <c r="J1025" s="92" t="n">
        <v>0</v>
      </c>
      <c r="K1025" s="92" t="n">
        <f aca="false">E1025+H1025</f>
        <v>69647</v>
      </c>
      <c r="L1025" s="92" t="n">
        <f aca="false">F1025+I1025</f>
        <v>69372</v>
      </c>
      <c r="M1025" s="92" t="n">
        <f aca="false">G1025+J1025</f>
        <v>139019</v>
      </c>
      <c r="O1025" s="70"/>
      <c r="P1025" s="70"/>
    </row>
    <row r="1026" customFormat="false" ht="12.75" hidden="false" customHeight="true" outlineLevel="0" collapsed="false">
      <c r="A1026" s="96" t="str">
        <f aca="false">CONCATENATE(B1026,C1026)</f>
        <v>DEVONPORT2011-12</v>
      </c>
      <c r="B1026" s="97" t="s">
        <v>69</v>
      </c>
      <c r="C1026" s="90" t="s">
        <v>58</v>
      </c>
      <c r="D1026" s="91" t="n">
        <v>40</v>
      </c>
      <c r="E1026" s="92" t="n">
        <v>69775</v>
      </c>
      <c r="F1026" s="92" t="n">
        <v>69522</v>
      </c>
      <c r="G1026" s="92" t="n">
        <v>139297</v>
      </c>
      <c r="H1026" s="98" t="n">
        <v>0</v>
      </c>
      <c r="I1026" s="98" t="n">
        <v>0</v>
      </c>
      <c r="J1026" s="92" t="n">
        <v>0</v>
      </c>
      <c r="K1026" s="92" t="n">
        <f aca="false">E1026+H1026</f>
        <v>69775</v>
      </c>
      <c r="L1026" s="92" t="n">
        <f aca="false">F1026+I1026</f>
        <v>69522</v>
      </c>
      <c r="M1026" s="92" t="n">
        <f aca="false">G1026+J1026</f>
        <v>139297</v>
      </c>
      <c r="O1026" s="70"/>
      <c r="P1026" s="70"/>
    </row>
    <row r="1027" customFormat="false" ht="12.75" hidden="false" customHeight="true" outlineLevel="0" collapsed="false">
      <c r="A1027" s="96" t="str">
        <f aca="false">CONCATENATE(B1027,C1027)</f>
        <v>DEVONPORT2012-13</v>
      </c>
      <c r="B1027" s="97" t="s">
        <v>69</v>
      </c>
      <c r="C1027" s="90" t="s">
        <v>60</v>
      </c>
      <c r="D1027" s="91" t="n">
        <v>44</v>
      </c>
      <c r="E1027" s="92" t="n">
        <v>62736</v>
      </c>
      <c r="F1027" s="92" t="n">
        <v>62077</v>
      </c>
      <c r="G1027" s="92" t="n">
        <v>124813</v>
      </c>
      <c r="H1027" s="98" t="n">
        <v>0</v>
      </c>
      <c r="I1027" s="98" t="n">
        <v>0</v>
      </c>
      <c r="J1027" s="92" t="n">
        <v>0</v>
      </c>
      <c r="K1027" s="92" t="n">
        <f aca="false">E1027+H1027</f>
        <v>62736</v>
      </c>
      <c r="L1027" s="92" t="n">
        <f aca="false">F1027+I1027</f>
        <v>62077</v>
      </c>
      <c r="M1027" s="92" t="n">
        <f aca="false">G1027+J1027</f>
        <v>124813</v>
      </c>
      <c r="O1027" s="70"/>
      <c r="P1027" s="70"/>
    </row>
    <row r="1028" customFormat="false" ht="12.75" hidden="false" customHeight="true" outlineLevel="0" collapsed="false">
      <c r="A1028" s="96" t="str">
        <f aca="false">CONCATENATE(B1028,C1028)</f>
        <v>DEVONPORT2013-14</v>
      </c>
      <c r="B1028" s="32" t="s">
        <v>69</v>
      </c>
      <c r="C1028" s="69" t="s">
        <v>62</v>
      </c>
      <c r="D1028" s="69" t="n">
        <v>43</v>
      </c>
      <c r="E1028" s="70" t="n">
        <v>65719</v>
      </c>
      <c r="F1028" s="70" t="n">
        <v>65810</v>
      </c>
      <c r="G1028" s="70" t="n">
        <v>131529</v>
      </c>
      <c r="H1028" s="70" t="n">
        <v>0</v>
      </c>
      <c r="I1028" s="70" t="n">
        <v>0</v>
      </c>
      <c r="J1028" s="70" t="n">
        <v>0</v>
      </c>
      <c r="K1028" s="92" t="n">
        <f aca="false">E1028+H1028</f>
        <v>65719</v>
      </c>
      <c r="L1028" s="92" t="n">
        <f aca="false">F1028+I1028</f>
        <v>65810</v>
      </c>
      <c r="M1028" s="92" t="n">
        <f aca="false">G1028+J1028</f>
        <v>131529</v>
      </c>
      <c r="O1028" s="70"/>
      <c r="P1028" s="70"/>
    </row>
    <row r="1029" customFormat="false" ht="12.75" hidden="false" customHeight="true" outlineLevel="0" collapsed="false">
      <c r="A1029" s="96" t="str">
        <f aca="false">CONCATENATE(B1029,C1029)</f>
        <v>DEVONPORT2014-15</v>
      </c>
      <c r="B1029" s="32" t="s">
        <v>69</v>
      </c>
      <c r="C1029" s="69" t="s">
        <v>64</v>
      </c>
      <c r="D1029" s="69" t="n">
        <v>43</v>
      </c>
      <c r="E1029" s="70" t="n">
        <v>71859</v>
      </c>
      <c r="F1029" s="70" t="n">
        <v>71738</v>
      </c>
      <c r="G1029" s="70" t="n">
        <v>143597</v>
      </c>
      <c r="H1029" s="70" t="n">
        <v>0</v>
      </c>
      <c r="I1029" s="70" t="n">
        <v>0</v>
      </c>
      <c r="J1029" s="70" t="n">
        <v>0</v>
      </c>
      <c r="K1029" s="92" t="n">
        <f aca="false">E1029+H1029</f>
        <v>71859</v>
      </c>
      <c r="L1029" s="92" t="n">
        <f aca="false">F1029+I1029</f>
        <v>71738</v>
      </c>
      <c r="M1029" s="92" t="n">
        <f aca="false">G1029+J1029</f>
        <v>143597</v>
      </c>
      <c r="O1029" s="70"/>
      <c r="P1029" s="70"/>
    </row>
    <row r="1030" customFormat="false" ht="12.75" hidden="false" customHeight="true" outlineLevel="0" collapsed="false">
      <c r="A1030" s="96" t="str">
        <f aca="false">CONCATENATE(B1030,C1030)</f>
        <v>DEVONPORT2015-16</v>
      </c>
      <c r="B1030" s="100" t="s">
        <v>69</v>
      </c>
      <c r="C1030" s="90" t="s">
        <v>66</v>
      </c>
      <c r="D1030" s="69" t="n">
        <v>41</v>
      </c>
      <c r="E1030" s="92" t="n">
        <v>72679</v>
      </c>
      <c r="F1030" s="92" t="n">
        <v>72431</v>
      </c>
      <c r="G1030" s="92" t="n">
        <v>145110</v>
      </c>
      <c r="H1030" s="92" t="n">
        <v>0</v>
      </c>
      <c r="I1030" s="92" t="n">
        <v>0</v>
      </c>
      <c r="J1030" s="92" t="n">
        <v>0</v>
      </c>
      <c r="K1030" s="92" t="n">
        <f aca="false">E1030+H1030</f>
        <v>72679</v>
      </c>
      <c r="L1030" s="92" t="n">
        <f aca="false">F1030+I1030</f>
        <v>72431</v>
      </c>
      <c r="M1030" s="92" t="n">
        <f aca="false">G1030+J1030</f>
        <v>145110</v>
      </c>
      <c r="O1030" s="70"/>
      <c r="P1030" s="70"/>
    </row>
    <row r="1031" customFormat="false" ht="12.75" hidden="false" customHeight="true" outlineLevel="0" collapsed="false">
      <c r="A1031" s="96" t="str">
        <f aca="false">CONCATENATE(B1031,C1031)</f>
        <v>DEVONPORT2016-17</v>
      </c>
      <c r="B1031" s="32" t="s">
        <v>69</v>
      </c>
      <c r="C1031" s="69" t="s">
        <v>68</v>
      </c>
      <c r="D1031" s="69" t="n">
        <v>41</v>
      </c>
      <c r="E1031" s="70" t="n">
        <v>72805</v>
      </c>
      <c r="F1031" s="70" t="n">
        <v>72748</v>
      </c>
      <c r="G1031" s="70" t="n">
        <v>145553</v>
      </c>
      <c r="H1031" s="70" t="n">
        <v>0</v>
      </c>
      <c r="I1031" s="70" t="n">
        <v>0</v>
      </c>
      <c r="J1031" s="70" t="n">
        <v>0</v>
      </c>
      <c r="K1031" s="92" t="n">
        <f aca="false">E1031+H1031</f>
        <v>72805</v>
      </c>
      <c r="L1031" s="92" t="n">
        <f aca="false">F1031+I1031</f>
        <v>72748</v>
      </c>
      <c r="M1031" s="92" t="n">
        <f aca="false">G1031+J1031</f>
        <v>145553</v>
      </c>
      <c r="O1031" s="70"/>
      <c r="P1031" s="70"/>
    </row>
    <row r="1032" customFormat="false" ht="12.75" hidden="false" customHeight="true" outlineLevel="0" collapsed="false">
      <c r="A1032" s="96" t="str">
        <f aca="false">CONCATENATE(B1032,C1032)</f>
        <v>DUBBO1985-86</v>
      </c>
      <c r="B1032" s="97" t="s">
        <v>70</v>
      </c>
      <c r="C1032" s="90" t="s">
        <v>7</v>
      </c>
      <c r="D1032" s="91" t="n">
        <v>33</v>
      </c>
      <c r="E1032" s="92" t="n">
        <v>39645</v>
      </c>
      <c r="F1032" s="92" t="n">
        <v>39663</v>
      </c>
      <c r="G1032" s="92" t="n">
        <v>79308</v>
      </c>
      <c r="H1032" s="98" t="n">
        <v>0</v>
      </c>
      <c r="I1032" s="98" t="n">
        <v>0</v>
      </c>
      <c r="J1032" s="92" t="n">
        <v>0</v>
      </c>
      <c r="K1032" s="92" t="n">
        <f aca="false">E1032+H1032</f>
        <v>39645</v>
      </c>
      <c r="L1032" s="92" t="n">
        <f aca="false">F1032+I1032</f>
        <v>39663</v>
      </c>
      <c r="M1032" s="92" t="n">
        <f aca="false">G1032+J1032</f>
        <v>79308</v>
      </c>
      <c r="O1032" s="70"/>
      <c r="P1032" s="70"/>
    </row>
    <row r="1033" customFormat="false" ht="12.75" hidden="false" customHeight="true" outlineLevel="0" collapsed="false">
      <c r="A1033" s="96" t="str">
        <f aca="false">CONCATENATE(B1033,C1033)</f>
        <v>DUBBO1986-87</v>
      </c>
      <c r="B1033" s="97" t="s">
        <v>70</v>
      </c>
      <c r="C1033" s="90" t="s">
        <v>8</v>
      </c>
      <c r="D1033" s="91" t="n">
        <v>34</v>
      </c>
      <c r="E1033" s="92" t="n">
        <v>36356</v>
      </c>
      <c r="F1033" s="92" t="n">
        <v>36305</v>
      </c>
      <c r="G1033" s="92" t="n">
        <v>72661</v>
      </c>
      <c r="H1033" s="98" t="n">
        <v>0</v>
      </c>
      <c r="I1033" s="98" t="n">
        <v>0</v>
      </c>
      <c r="J1033" s="92" t="n">
        <v>0</v>
      </c>
      <c r="K1033" s="92" t="n">
        <f aca="false">E1033+H1033</f>
        <v>36356</v>
      </c>
      <c r="L1033" s="92" t="n">
        <f aca="false">F1033+I1033</f>
        <v>36305</v>
      </c>
      <c r="M1033" s="92" t="n">
        <f aca="false">G1033+J1033</f>
        <v>72661</v>
      </c>
      <c r="O1033" s="70"/>
      <c r="P1033" s="70"/>
    </row>
    <row r="1034" customFormat="false" ht="12.75" hidden="false" customHeight="true" outlineLevel="0" collapsed="false">
      <c r="A1034" s="96" t="str">
        <f aca="false">CONCATENATE(B1034,C1034)</f>
        <v>DUBBO1987-88</v>
      </c>
      <c r="B1034" s="32" t="s">
        <v>70</v>
      </c>
      <c r="C1034" s="69" t="s">
        <v>10</v>
      </c>
      <c r="D1034" s="69" t="n">
        <v>34</v>
      </c>
      <c r="E1034" s="70" t="n">
        <v>35739</v>
      </c>
      <c r="F1034" s="70" t="n">
        <v>35435</v>
      </c>
      <c r="G1034" s="70" t="n">
        <v>71174</v>
      </c>
      <c r="H1034" s="70" t="n">
        <v>0</v>
      </c>
      <c r="I1034" s="70" t="n">
        <v>0</v>
      </c>
      <c r="J1034" s="70" t="n">
        <v>0</v>
      </c>
      <c r="K1034" s="92" t="n">
        <f aca="false">E1034+H1034</f>
        <v>35739</v>
      </c>
      <c r="L1034" s="92" t="n">
        <f aca="false">F1034+I1034</f>
        <v>35435</v>
      </c>
      <c r="M1034" s="92" t="n">
        <f aca="false">G1034+J1034</f>
        <v>71174</v>
      </c>
      <c r="O1034" s="70"/>
      <c r="P1034" s="70"/>
    </row>
    <row r="1035" customFormat="false" ht="12.75" hidden="false" customHeight="true" outlineLevel="0" collapsed="false">
      <c r="A1035" s="96" t="str">
        <f aca="false">CONCATENATE(B1035,C1035)</f>
        <v>DUBBO1988-89</v>
      </c>
      <c r="B1035" s="97" t="s">
        <v>70</v>
      </c>
      <c r="C1035" s="90" t="s">
        <v>12</v>
      </c>
      <c r="D1035" s="91" t="n">
        <v>32</v>
      </c>
      <c r="E1035" s="92" t="n">
        <v>38283</v>
      </c>
      <c r="F1035" s="92" t="n">
        <v>37517</v>
      </c>
      <c r="G1035" s="92" t="n">
        <v>75800</v>
      </c>
      <c r="H1035" s="98" t="n">
        <v>0</v>
      </c>
      <c r="I1035" s="98" t="n">
        <v>0</v>
      </c>
      <c r="J1035" s="92" t="n">
        <v>0</v>
      </c>
      <c r="K1035" s="92" t="n">
        <f aca="false">E1035+H1035</f>
        <v>38283</v>
      </c>
      <c r="L1035" s="92" t="n">
        <f aca="false">F1035+I1035</f>
        <v>37517</v>
      </c>
      <c r="M1035" s="92" t="n">
        <f aca="false">G1035+J1035</f>
        <v>75800</v>
      </c>
      <c r="O1035" s="70"/>
      <c r="P1035" s="70"/>
    </row>
    <row r="1036" customFormat="false" ht="12.75" hidden="false" customHeight="true" outlineLevel="0" collapsed="false">
      <c r="A1036" s="96" t="str">
        <f aca="false">CONCATENATE(B1036,C1036)</f>
        <v>DUBBO1989-90</v>
      </c>
      <c r="B1036" s="32" t="s">
        <v>70</v>
      </c>
      <c r="C1036" s="69" t="s">
        <v>14</v>
      </c>
      <c r="D1036" s="69" t="n">
        <v>29</v>
      </c>
      <c r="E1036" s="70" t="n">
        <v>27531</v>
      </c>
      <c r="F1036" s="70" t="n">
        <v>28743</v>
      </c>
      <c r="G1036" s="70" t="n">
        <v>56274</v>
      </c>
      <c r="H1036" s="70" t="n">
        <v>0</v>
      </c>
      <c r="I1036" s="70" t="n">
        <v>0</v>
      </c>
      <c r="J1036" s="70" t="n">
        <v>0</v>
      </c>
      <c r="K1036" s="92" t="n">
        <f aca="false">E1036+H1036</f>
        <v>27531</v>
      </c>
      <c r="L1036" s="92" t="n">
        <f aca="false">F1036+I1036</f>
        <v>28743</v>
      </c>
      <c r="M1036" s="92" t="n">
        <f aca="false">G1036+J1036</f>
        <v>56274</v>
      </c>
      <c r="O1036" s="70"/>
      <c r="P1036" s="70"/>
    </row>
    <row r="1037" customFormat="false" ht="12.75" hidden="false" customHeight="true" outlineLevel="0" collapsed="false">
      <c r="A1037" s="96" t="str">
        <f aca="false">CONCATENATE(B1037,C1037)</f>
        <v>DUBBO1990-91</v>
      </c>
      <c r="B1037" s="97" t="s">
        <v>70</v>
      </c>
      <c r="C1037" s="90" t="s">
        <v>16</v>
      </c>
      <c r="D1037" s="91" t="n">
        <v>34</v>
      </c>
      <c r="E1037" s="92" t="n">
        <v>33512</v>
      </c>
      <c r="F1037" s="92" t="n">
        <v>33190</v>
      </c>
      <c r="G1037" s="92" t="n">
        <v>66702</v>
      </c>
      <c r="H1037" s="98" t="n">
        <v>0</v>
      </c>
      <c r="I1037" s="98" t="n">
        <v>0</v>
      </c>
      <c r="J1037" s="92" t="n">
        <v>0</v>
      </c>
      <c r="K1037" s="92" t="n">
        <f aca="false">E1037+H1037</f>
        <v>33512</v>
      </c>
      <c r="L1037" s="92" t="n">
        <f aca="false">F1037+I1037</f>
        <v>33190</v>
      </c>
      <c r="M1037" s="92" t="n">
        <f aca="false">G1037+J1037</f>
        <v>66702</v>
      </c>
      <c r="O1037" s="70"/>
      <c r="P1037" s="70"/>
    </row>
    <row r="1038" customFormat="false" ht="12.75" hidden="false" customHeight="true" outlineLevel="0" collapsed="false">
      <c r="A1038" s="96" t="str">
        <f aca="false">CONCATENATE(B1038,C1038)</f>
        <v>DUBBO1991-92</v>
      </c>
      <c r="B1038" s="97" t="s">
        <v>70</v>
      </c>
      <c r="C1038" s="90" t="s">
        <v>18</v>
      </c>
      <c r="D1038" s="91" t="n">
        <v>32</v>
      </c>
      <c r="E1038" s="92" t="n">
        <v>39122</v>
      </c>
      <c r="F1038" s="92" t="n">
        <v>40704</v>
      </c>
      <c r="G1038" s="92" t="n">
        <v>79826</v>
      </c>
      <c r="H1038" s="98" t="n">
        <v>0</v>
      </c>
      <c r="I1038" s="98" t="n">
        <v>0</v>
      </c>
      <c r="J1038" s="92" t="n">
        <v>0</v>
      </c>
      <c r="K1038" s="92" t="n">
        <f aca="false">E1038+H1038</f>
        <v>39122</v>
      </c>
      <c r="L1038" s="92" t="n">
        <f aca="false">F1038+I1038</f>
        <v>40704</v>
      </c>
      <c r="M1038" s="92" t="n">
        <f aca="false">G1038+J1038</f>
        <v>79826</v>
      </c>
      <c r="O1038" s="70"/>
      <c r="P1038" s="70"/>
    </row>
    <row r="1039" customFormat="false" ht="12.75" hidden="false" customHeight="true" outlineLevel="0" collapsed="false">
      <c r="A1039" s="96" t="str">
        <f aca="false">CONCATENATE(B1039,C1039)</f>
        <v>DUBBO1992-93</v>
      </c>
      <c r="B1039" s="97" t="s">
        <v>70</v>
      </c>
      <c r="C1039" s="90" t="s">
        <v>20</v>
      </c>
      <c r="D1039" s="91" t="n">
        <v>32</v>
      </c>
      <c r="E1039" s="92" t="n">
        <v>40461</v>
      </c>
      <c r="F1039" s="92" t="n">
        <v>40627</v>
      </c>
      <c r="G1039" s="92" t="n">
        <v>81088</v>
      </c>
      <c r="H1039" s="98" t="n">
        <v>0</v>
      </c>
      <c r="I1039" s="98" t="n">
        <v>0</v>
      </c>
      <c r="J1039" s="92" t="n">
        <v>0</v>
      </c>
      <c r="K1039" s="92" t="n">
        <f aca="false">E1039+H1039</f>
        <v>40461</v>
      </c>
      <c r="L1039" s="92" t="n">
        <f aca="false">F1039+I1039</f>
        <v>40627</v>
      </c>
      <c r="M1039" s="92" t="n">
        <f aca="false">G1039+J1039</f>
        <v>81088</v>
      </c>
      <c r="O1039" s="70"/>
      <c r="P1039" s="70"/>
    </row>
    <row r="1040" customFormat="false" ht="12.75" hidden="false" customHeight="true" outlineLevel="0" collapsed="false">
      <c r="A1040" s="96" t="str">
        <f aca="false">CONCATENATE(B1040,C1040)</f>
        <v>DUBBO1993-94</v>
      </c>
      <c r="B1040" s="100" t="s">
        <v>70</v>
      </c>
      <c r="C1040" s="90" t="s">
        <v>22</v>
      </c>
      <c r="D1040" s="91" t="n">
        <v>31</v>
      </c>
      <c r="E1040" s="92" t="n">
        <v>44947</v>
      </c>
      <c r="F1040" s="92" t="n">
        <v>45607</v>
      </c>
      <c r="G1040" s="92" t="n">
        <v>90554</v>
      </c>
      <c r="H1040" s="92" t="n">
        <v>0</v>
      </c>
      <c r="I1040" s="92" t="n">
        <v>0</v>
      </c>
      <c r="J1040" s="92" t="n">
        <v>0</v>
      </c>
      <c r="K1040" s="92" t="n">
        <f aca="false">E1040+H1040</f>
        <v>44947</v>
      </c>
      <c r="L1040" s="92" t="n">
        <f aca="false">F1040+I1040</f>
        <v>45607</v>
      </c>
      <c r="M1040" s="92" t="n">
        <f aca="false">G1040+J1040</f>
        <v>90554</v>
      </c>
      <c r="O1040" s="70"/>
      <c r="P1040" s="70"/>
    </row>
    <row r="1041" customFormat="false" ht="12.75" hidden="false" customHeight="true" outlineLevel="0" collapsed="false">
      <c r="A1041" s="96" t="str">
        <f aca="false">CONCATENATE(B1041,C1041)</f>
        <v>DUBBO1994-95</v>
      </c>
      <c r="B1041" s="32" t="s">
        <v>70</v>
      </c>
      <c r="C1041" s="69" t="s">
        <v>24</v>
      </c>
      <c r="D1041" s="69" t="n">
        <v>29</v>
      </c>
      <c r="E1041" s="70" t="n">
        <v>53644</v>
      </c>
      <c r="F1041" s="70" t="n">
        <v>52921</v>
      </c>
      <c r="G1041" s="70" t="n">
        <v>106565</v>
      </c>
      <c r="H1041" s="70" t="n">
        <v>0</v>
      </c>
      <c r="I1041" s="70" t="n">
        <v>0</v>
      </c>
      <c r="J1041" s="70" t="n">
        <v>0</v>
      </c>
      <c r="K1041" s="92" t="n">
        <f aca="false">E1041+H1041</f>
        <v>53644</v>
      </c>
      <c r="L1041" s="92" t="n">
        <f aca="false">F1041+I1041</f>
        <v>52921</v>
      </c>
      <c r="M1041" s="92" t="n">
        <f aca="false">G1041+J1041</f>
        <v>106565</v>
      </c>
      <c r="O1041" s="70"/>
      <c r="P1041" s="70"/>
    </row>
    <row r="1042" customFormat="false" ht="12.75" hidden="false" customHeight="true" outlineLevel="0" collapsed="false">
      <c r="A1042" s="96" t="str">
        <f aca="false">CONCATENATE(B1042,C1042)</f>
        <v>DUBBO1995-96</v>
      </c>
      <c r="B1042" s="32" t="s">
        <v>70</v>
      </c>
      <c r="C1042" s="69" t="s">
        <v>26</v>
      </c>
      <c r="D1042" s="69" t="n">
        <v>30</v>
      </c>
      <c r="E1042" s="70" t="n">
        <v>54914</v>
      </c>
      <c r="F1042" s="70" t="n">
        <v>54923</v>
      </c>
      <c r="G1042" s="70" t="n">
        <v>109837</v>
      </c>
      <c r="H1042" s="70" t="n">
        <v>0</v>
      </c>
      <c r="I1042" s="70" t="n">
        <v>0</v>
      </c>
      <c r="J1042" s="70" t="n">
        <v>0</v>
      </c>
      <c r="K1042" s="92" t="n">
        <f aca="false">E1042+H1042</f>
        <v>54914</v>
      </c>
      <c r="L1042" s="92" t="n">
        <f aca="false">F1042+I1042</f>
        <v>54923</v>
      </c>
      <c r="M1042" s="92" t="n">
        <f aca="false">G1042+J1042</f>
        <v>109837</v>
      </c>
      <c r="O1042" s="70"/>
      <c r="P1042" s="70"/>
    </row>
    <row r="1043" customFormat="false" ht="12.75" hidden="false" customHeight="true" outlineLevel="0" collapsed="false">
      <c r="A1043" s="96" t="str">
        <f aca="false">CONCATENATE(B1043,C1043)</f>
        <v>DUBBO1996-97</v>
      </c>
      <c r="B1043" s="97" t="s">
        <v>70</v>
      </c>
      <c r="C1043" s="90" t="s">
        <v>28</v>
      </c>
      <c r="D1043" s="91" t="n">
        <v>28</v>
      </c>
      <c r="E1043" s="92" t="n">
        <v>56227</v>
      </c>
      <c r="F1043" s="92" t="n">
        <v>56502</v>
      </c>
      <c r="G1043" s="92" t="n">
        <v>112729</v>
      </c>
      <c r="H1043" s="98" t="n">
        <v>0</v>
      </c>
      <c r="I1043" s="98" t="n">
        <v>0</v>
      </c>
      <c r="J1043" s="92" t="n">
        <v>0</v>
      </c>
      <c r="K1043" s="92" t="n">
        <f aca="false">E1043+H1043</f>
        <v>56227</v>
      </c>
      <c r="L1043" s="92" t="n">
        <f aca="false">F1043+I1043</f>
        <v>56502</v>
      </c>
      <c r="M1043" s="92" t="n">
        <f aca="false">G1043+J1043</f>
        <v>112729</v>
      </c>
      <c r="O1043" s="70"/>
      <c r="P1043" s="70"/>
    </row>
    <row r="1044" customFormat="false" ht="12.75" hidden="false" customHeight="true" outlineLevel="0" collapsed="false">
      <c r="A1044" s="96" t="str">
        <f aca="false">CONCATENATE(B1044,C1044)</f>
        <v>DUBBO1997-98</v>
      </c>
      <c r="B1044" s="97" t="s">
        <v>70</v>
      </c>
      <c r="C1044" s="90" t="s">
        <v>30</v>
      </c>
      <c r="D1044" s="91" t="n">
        <v>29</v>
      </c>
      <c r="E1044" s="92" t="n">
        <v>58191</v>
      </c>
      <c r="F1044" s="92" t="n">
        <v>58895</v>
      </c>
      <c r="G1044" s="92" t="n">
        <v>117086</v>
      </c>
      <c r="H1044" s="98" t="n">
        <v>0</v>
      </c>
      <c r="I1044" s="98" t="n">
        <v>0</v>
      </c>
      <c r="J1044" s="92" t="n">
        <v>0</v>
      </c>
      <c r="K1044" s="92" t="n">
        <f aca="false">E1044+H1044</f>
        <v>58191</v>
      </c>
      <c r="L1044" s="92" t="n">
        <f aca="false">F1044+I1044</f>
        <v>58895</v>
      </c>
      <c r="M1044" s="92" t="n">
        <f aca="false">G1044+J1044</f>
        <v>117086</v>
      </c>
      <c r="O1044" s="70"/>
      <c r="P1044" s="70"/>
    </row>
    <row r="1045" customFormat="false" ht="12.75" hidden="false" customHeight="true" outlineLevel="0" collapsed="false">
      <c r="A1045" s="96" t="str">
        <f aca="false">CONCATENATE(B1045,C1045)</f>
        <v>DUBBO1998-99</v>
      </c>
      <c r="B1045" s="32" t="s">
        <v>70</v>
      </c>
      <c r="C1045" s="69" t="s">
        <v>32</v>
      </c>
      <c r="D1045" s="69" t="n">
        <v>29</v>
      </c>
      <c r="E1045" s="70" t="n">
        <v>62313</v>
      </c>
      <c r="F1045" s="70" t="n">
        <v>63039</v>
      </c>
      <c r="G1045" s="70" t="n">
        <v>125352</v>
      </c>
      <c r="H1045" s="70" t="n">
        <v>0</v>
      </c>
      <c r="I1045" s="70" t="n">
        <v>0</v>
      </c>
      <c r="J1045" s="70" t="n">
        <v>0</v>
      </c>
      <c r="K1045" s="92" t="n">
        <f aca="false">E1045+H1045</f>
        <v>62313</v>
      </c>
      <c r="L1045" s="92" t="n">
        <f aca="false">F1045+I1045</f>
        <v>63039</v>
      </c>
      <c r="M1045" s="92" t="n">
        <f aca="false">G1045+J1045</f>
        <v>125352</v>
      </c>
      <c r="O1045" s="70"/>
      <c r="P1045" s="70"/>
    </row>
    <row r="1046" customFormat="false" ht="12.75" hidden="false" customHeight="true" outlineLevel="0" collapsed="false">
      <c r="A1046" s="96" t="str">
        <f aca="false">CONCATENATE(B1046,C1046)</f>
        <v>DUBBO1999-00</v>
      </c>
      <c r="B1046" s="32" t="s">
        <v>70</v>
      </c>
      <c r="C1046" s="69" t="s">
        <v>34</v>
      </c>
      <c r="D1046" s="69" t="n">
        <v>29</v>
      </c>
      <c r="E1046" s="70" t="n">
        <v>62058</v>
      </c>
      <c r="F1046" s="70" t="n">
        <v>62380</v>
      </c>
      <c r="G1046" s="70" t="n">
        <v>124438</v>
      </c>
      <c r="H1046" s="70" t="n">
        <v>0</v>
      </c>
      <c r="I1046" s="70" t="n">
        <v>0</v>
      </c>
      <c r="J1046" s="70" t="n">
        <v>0</v>
      </c>
      <c r="K1046" s="92" t="n">
        <f aca="false">E1046+H1046</f>
        <v>62058</v>
      </c>
      <c r="L1046" s="92" t="n">
        <f aca="false">F1046+I1046</f>
        <v>62380</v>
      </c>
      <c r="M1046" s="92" t="n">
        <f aca="false">G1046+J1046</f>
        <v>124438</v>
      </c>
      <c r="O1046" s="70"/>
      <c r="P1046" s="70"/>
    </row>
    <row r="1047" customFormat="false" ht="12.75" hidden="false" customHeight="true" outlineLevel="0" collapsed="false">
      <c r="A1047" s="96" t="str">
        <f aca="false">CONCATENATE(B1047,C1047)</f>
        <v>DUBBO2000-01</v>
      </c>
      <c r="B1047" s="97" t="s">
        <v>70</v>
      </c>
      <c r="C1047" s="90" t="s">
        <v>36</v>
      </c>
      <c r="D1047" s="91" t="n">
        <v>29</v>
      </c>
      <c r="E1047" s="92" t="n">
        <v>61609</v>
      </c>
      <c r="F1047" s="92" t="n">
        <v>62181</v>
      </c>
      <c r="G1047" s="92" t="n">
        <v>123790</v>
      </c>
      <c r="H1047" s="98" t="n">
        <v>0</v>
      </c>
      <c r="I1047" s="98" t="n">
        <v>0</v>
      </c>
      <c r="J1047" s="92" t="n">
        <v>0</v>
      </c>
      <c r="K1047" s="92" t="n">
        <f aca="false">E1047+H1047</f>
        <v>61609</v>
      </c>
      <c r="L1047" s="92" t="n">
        <f aca="false">F1047+I1047</f>
        <v>62181</v>
      </c>
      <c r="M1047" s="92" t="n">
        <f aca="false">G1047+J1047</f>
        <v>123790</v>
      </c>
      <c r="O1047" s="70"/>
      <c r="P1047" s="70"/>
    </row>
    <row r="1048" customFormat="false" ht="12.75" hidden="false" customHeight="true" outlineLevel="0" collapsed="false">
      <c r="A1048" s="96" t="str">
        <f aca="false">CONCATENATE(B1048,C1048)</f>
        <v>DUBBO2001-02</v>
      </c>
      <c r="B1048" s="32" t="s">
        <v>70</v>
      </c>
      <c r="C1048" s="69" t="s">
        <v>38</v>
      </c>
      <c r="D1048" s="69" t="n">
        <v>27</v>
      </c>
      <c r="E1048" s="70" t="n">
        <v>51873</v>
      </c>
      <c r="F1048" s="70" t="n">
        <v>52324</v>
      </c>
      <c r="G1048" s="70" t="n">
        <v>104197</v>
      </c>
      <c r="H1048" s="70" t="n">
        <v>0</v>
      </c>
      <c r="I1048" s="70" t="n">
        <v>0</v>
      </c>
      <c r="J1048" s="70" t="n">
        <v>0</v>
      </c>
      <c r="K1048" s="92" t="n">
        <f aca="false">E1048+H1048</f>
        <v>51873</v>
      </c>
      <c r="L1048" s="92" t="n">
        <f aca="false">F1048+I1048</f>
        <v>52324</v>
      </c>
      <c r="M1048" s="92" t="n">
        <f aca="false">G1048+J1048</f>
        <v>104197</v>
      </c>
      <c r="O1048" s="70"/>
      <c r="P1048" s="70"/>
    </row>
    <row r="1049" customFormat="false" ht="12.75" hidden="false" customHeight="true" outlineLevel="0" collapsed="false">
      <c r="A1049" s="96" t="str">
        <f aca="false">CONCATENATE(B1049,C1049)</f>
        <v>DUBBO2002-03</v>
      </c>
      <c r="B1049" s="100" t="s">
        <v>70</v>
      </c>
      <c r="C1049" s="90" t="s">
        <v>40</v>
      </c>
      <c r="D1049" s="91" t="n">
        <v>28</v>
      </c>
      <c r="E1049" s="92" t="n">
        <v>53700</v>
      </c>
      <c r="F1049" s="92" t="n">
        <v>53876</v>
      </c>
      <c r="G1049" s="92" t="n">
        <v>107576</v>
      </c>
      <c r="H1049" s="92" t="n">
        <v>0</v>
      </c>
      <c r="I1049" s="92" t="n">
        <v>0</v>
      </c>
      <c r="J1049" s="92" t="n">
        <v>0</v>
      </c>
      <c r="K1049" s="92" t="n">
        <f aca="false">E1049+H1049</f>
        <v>53700</v>
      </c>
      <c r="L1049" s="92" t="n">
        <f aca="false">F1049+I1049</f>
        <v>53876</v>
      </c>
      <c r="M1049" s="92" t="n">
        <f aca="false">G1049+J1049</f>
        <v>107576</v>
      </c>
      <c r="O1049" s="70"/>
      <c r="P1049" s="70"/>
    </row>
    <row r="1050" customFormat="false" ht="12.75" hidden="false" customHeight="true" outlineLevel="0" collapsed="false">
      <c r="A1050" s="96" t="str">
        <f aca="false">CONCATENATE(B1050,C1050)</f>
        <v>DUBBO2003-04</v>
      </c>
      <c r="B1050" s="32" t="s">
        <v>70</v>
      </c>
      <c r="C1050" s="69" t="s">
        <v>42</v>
      </c>
      <c r="D1050" s="69" t="n">
        <v>28</v>
      </c>
      <c r="E1050" s="70" t="n">
        <v>64159</v>
      </c>
      <c r="F1050" s="70" t="n">
        <v>64401</v>
      </c>
      <c r="G1050" s="70" t="n">
        <v>128560</v>
      </c>
      <c r="H1050" s="70" t="n">
        <v>0</v>
      </c>
      <c r="I1050" s="70" t="n">
        <v>0</v>
      </c>
      <c r="J1050" s="70" t="n">
        <v>0</v>
      </c>
      <c r="K1050" s="92" t="n">
        <f aca="false">E1050+H1050</f>
        <v>64159</v>
      </c>
      <c r="L1050" s="92" t="n">
        <f aca="false">F1050+I1050</f>
        <v>64401</v>
      </c>
      <c r="M1050" s="92" t="n">
        <f aca="false">G1050+J1050</f>
        <v>128560</v>
      </c>
      <c r="O1050" s="70"/>
      <c r="P1050" s="70"/>
    </row>
    <row r="1051" customFormat="false" ht="12.75" hidden="false" customHeight="true" outlineLevel="0" collapsed="false">
      <c r="A1051" s="96" t="str">
        <f aca="false">CONCATENATE(B1051,C1051)</f>
        <v>DUBBO2004-05</v>
      </c>
      <c r="B1051" s="32" t="s">
        <v>70</v>
      </c>
      <c r="C1051" s="69" t="s">
        <v>44</v>
      </c>
      <c r="D1051" s="91" t="n">
        <v>28</v>
      </c>
      <c r="E1051" s="70" t="n">
        <v>76461</v>
      </c>
      <c r="F1051" s="70" t="n">
        <v>76482</v>
      </c>
      <c r="G1051" s="70" t="n">
        <v>152943</v>
      </c>
      <c r="H1051" s="70" t="n">
        <v>0</v>
      </c>
      <c r="I1051" s="70" t="n">
        <v>0</v>
      </c>
      <c r="J1051" s="70" t="n">
        <v>0</v>
      </c>
      <c r="K1051" s="92" t="n">
        <f aca="false">E1051+H1051</f>
        <v>76461</v>
      </c>
      <c r="L1051" s="92" t="n">
        <f aca="false">F1051+I1051</f>
        <v>76482</v>
      </c>
      <c r="M1051" s="92" t="n">
        <f aca="false">G1051+J1051</f>
        <v>152943</v>
      </c>
      <c r="O1051" s="70"/>
      <c r="P1051" s="70"/>
    </row>
    <row r="1052" customFormat="false" ht="12.75" hidden="false" customHeight="true" outlineLevel="0" collapsed="false">
      <c r="A1052" s="96" t="str">
        <f aca="false">CONCATENATE(B1052,C1052)</f>
        <v>DUBBO2005-06</v>
      </c>
      <c r="B1052" s="32" t="s">
        <v>70</v>
      </c>
      <c r="C1052" s="69" t="s">
        <v>46</v>
      </c>
      <c r="D1052" s="69" t="n">
        <v>29</v>
      </c>
      <c r="E1052" s="70" t="n">
        <v>77547</v>
      </c>
      <c r="F1052" s="70" t="n">
        <v>78258</v>
      </c>
      <c r="G1052" s="70" t="n">
        <v>155805</v>
      </c>
      <c r="H1052" s="70" t="n">
        <v>0</v>
      </c>
      <c r="I1052" s="70" t="n">
        <v>0</v>
      </c>
      <c r="J1052" s="70" t="n">
        <v>0</v>
      </c>
      <c r="K1052" s="92" t="n">
        <f aca="false">E1052+H1052</f>
        <v>77547</v>
      </c>
      <c r="L1052" s="92" t="n">
        <f aca="false">F1052+I1052</f>
        <v>78258</v>
      </c>
      <c r="M1052" s="92" t="n">
        <f aca="false">G1052+J1052</f>
        <v>155805</v>
      </c>
      <c r="O1052" s="70"/>
      <c r="P1052" s="70"/>
    </row>
    <row r="1053" customFormat="false" ht="12.75" hidden="false" customHeight="true" outlineLevel="0" collapsed="false">
      <c r="A1053" s="96" t="str">
        <f aca="false">CONCATENATE(B1053,C1053)</f>
        <v>DUBBO2006-07</v>
      </c>
      <c r="B1053" s="97" t="s">
        <v>70</v>
      </c>
      <c r="C1053" s="90" t="s">
        <v>48</v>
      </c>
      <c r="D1053" s="91" t="n">
        <v>30</v>
      </c>
      <c r="E1053" s="92" t="n">
        <v>85105</v>
      </c>
      <c r="F1053" s="92" t="n">
        <v>85921</v>
      </c>
      <c r="G1053" s="92" t="n">
        <v>171026</v>
      </c>
      <c r="H1053" s="98" t="n">
        <v>0</v>
      </c>
      <c r="I1053" s="98" t="n">
        <v>0</v>
      </c>
      <c r="J1053" s="92" t="n">
        <v>0</v>
      </c>
      <c r="K1053" s="92" t="n">
        <f aca="false">E1053+H1053</f>
        <v>85105</v>
      </c>
      <c r="L1053" s="92" t="n">
        <f aca="false">F1053+I1053</f>
        <v>85921</v>
      </c>
      <c r="M1053" s="92" t="n">
        <f aca="false">G1053+J1053</f>
        <v>171026</v>
      </c>
      <c r="O1053" s="70"/>
      <c r="P1053" s="70"/>
    </row>
    <row r="1054" customFormat="false" ht="12.75" hidden="false" customHeight="true" outlineLevel="0" collapsed="false">
      <c r="A1054" s="96" t="str">
        <f aca="false">CONCATENATE(B1054,C1054)</f>
        <v>DUBBO2007-08</v>
      </c>
      <c r="B1054" s="32" t="s">
        <v>70</v>
      </c>
      <c r="C1054" s="69" t="s">
        <v>50</v>
      </c>
      <c r="D1054" s="69" t="n">
        <v>31</v>
      </c>
      <c r="E1054" s="70" t="n">
        <v>95121</v>
      </c>
      <c r="F1054" s="70" t="n">
        <v>94762</v>
      </c>
      <c r="G1054" s="70" t="n">
        <v>189883</v>
      </c>
      <c r="H1054" s="70" t="n">
        <v>0</v>
      </c>
      <c r="I1054" s="70" t="n">
        <v>0</v>
      </c>
      <c r="J1054" s="70" t="n">
        <v>0</v>
      </c>
      <c r="K1054" s="92" t="n">
        <f aca="false">E1054+H1054</f>
        <v>95121</v>
      </c>
      <c r="L1054" s="92" t="n">
        <f aca="false">F1054+I1054</f>
        <v>94762</v>
      </c>
      <c r="M1054" s="92" t="n">
        <f aca="false">G1054+J1054</f>
        <v>189883</v>
      </c>
      <c r="O1054" s="70"/>
      <c r="P1054" s="70"/>
    </row>
    <row r="1055" customFormat="false" ht="12.75" hidden="false" customHeight="true" outlineLevel="0" collapsed="false">
      <c r="A1055" s="96" t="str">
        <f aca="false">CONCATENATE(B1055,C1055)</f>
        <v>DUBBO2008-09</v>
      </c>
      <c r="B1055" s="97" t="s">
        <v>70</v>
      </c>
      <c r="C1055" s="90" t="s">
        <v>52</v>
      </c>
      <c r="D1055" s="91" t="n">
        <v>35</v>
      </c>
      <c r="E1055" s="92" t="n">
        <v>86496</v>
      </c>
      <c r="F1055" s="92" t="n">
        <v>86536</v>
      </c>
      <c r="G1055" s="92" t="n">
        <v>173032</v>
      </c>
      <c r="H1055" s="98" t="n">
        <v>0</v>
      </c>
      <c r="I1055" s="98" t="n">
        <v>0</v>
      </c>
      <c r="J1055" s="92" t="n">
        <v>0</v>
      </c>
      <c r="K1055" s="92" t="n">
        <f aca="false">E1055+H1055</f>
        <v>86496</v>
      </c>
      <c r="L1055" s="92" t="n">
        <f aca="false">F1055+I1055</f>
        <v>86536</v>
      </c>
      <c r="M1055" s="92" t="n">
        <f aca="false">G1055+J1055</f>
        <v>173032</v>
      </c>
      <c r="O1055" s="70"/>
      <c r="P1055" s="70"/>
    </row>
    <row r="1056" customFormat="false" ht="12.75" hidden="false" customHeight="true" outlineLevel="0" collapsed="false">
      <c r="A1056" s="96" t="str">
        <f aca="false">CONCATENATE(B1056,C1056)</f>
        <v>DUBBO2009-10</v>
      </c>
      <c r="B1056" s="32" t="s">
        <v>70</v>
      </c>
      <c r="C1056" s="69" t="s">
        <v>54</v>
      </c>
      <c r="D1056" s="69" t="n">
        <v>34</v>
      </c>
      <c r="E1056" s="70" t="n">
        <v>85221</v>
      </c>
      <c r="F1056" s="70" t="n">
        <v>86118</v>
      </c>
      <c r="G1056" s="70" t="n">
        <v>171339</v>
      </c>
      <c r="H1056" s="70" t="n">
        <v>0</v>
      </c>
      <c r="I1056" s="70" t="n">
        <v>0</v>
      </c>
      <c r="J1056" s="70" t="n">
        <v>0</v>
      </c>
      <c r="K1056" s="92" t="n">
        <f aca="false">E1056+H1056</f>
        <v>85221</v>
      </c>
      <c r="L1056" s="92" t="n">
        <f aca="false">F1056+I1056</f>
        <v>86118</v>
      </c>
      <c r="M1056" s="92" t="n">
        <f aca="false">G1056+J1056</f>
        <v>171339</v>
      </c>
      <c r="O1056" s="70"/>
      <c r="P1056" s="70"/>
    </row>
    <row r="1057" customFormat="false" ht="12.75" hidden="false" customHeight="true" outlineLevel="0" collapsed="false">
      <c r="A1057" s="96" t="str">
        <f aca="false">CONCATENATE(B1057,C1057)</f>
        <v>DUBBO2010-11</v>
      </c>
      <c r="B1057" s="97" t="s">
        <v>70</v>
      </c>
      <c r="C1057" s="90" t="s">
        <v>56</v>
      </c>
      <c r="D1057" s="91" t="n">
        <v>36</v>
      </c>
      <c r="E1057" s="92" t="n">
        <v>88228</v>
      </c>
      <c r="F1057" s="92" t="n">
        <v>88593</v>
      </c>
      <c r="G1057" s="92" t="n">
        <v>176821</v>
      </c>
      <c r="H1057" s="98" t="n">
        <v>0</v>
      </c>
      <c r="I1057" s="98" t="n">
        <v>0</v>
      </c>
      <c r="J1057" s="92" t="n">
        <v>0</v>
      </c>
      <c r="K1057" s="92" t="n">
        <f aca="false">E1057+H1057</f>
        <v>88228</v>
      </c>
      <c r="L1057" s="92" t="n">
        <f aca="false">F1057+I1057</f>
        <v>88593</v>
      </c>
      <c r="M1057" s="92" t="n">
        <f aca="false">G1057+J1057</f>
        <v>176821</v>
      </c>
      <c r="O1057" s="70"/>
      <c r="P1057" s="70"/>
    </row>
    <row r="1058" customFormat="false" ht="12.75" hidden="false" customHeight="true" outlineLevel="0" collapsed="false">
      <c r="A1058" s="96" t="str">
        <f aca="false">CONCATENATE(B1058,C1058)</f>
        <v>DUBBO2011-12</v>
      </c>
      <c r="B1058" s="100" t="s">
        <v>70</v>
      </c>
      <c r="C1058" s="90" t="s">
        <v>58</v>
      </c>
      <c r="D1058" s="91" t="n">
        <v>37</v>
      </c>
      <c r="E1058" s="92" t="n">
        <v>85197</v>
      </c>
      <c r="F1058" s="92" t="n">
        <v>85719</v>
      </c>
      <c r="G1058" s="92" t="n">
        <v>170916</v>
      </c>
      <c r="H1058" s="92" t="n">
        <v>0</v>
      </c>
      <c r="I1058" s="92" t="n">
        <v>0</v>
      </c>
      <c r="J1058" s="92" t="n">
        <v>0</v>
      </c>
      <c r="K1058" s="92" t="n">
        <f aca="false">E1058+H1058</f>
        <v>85197</v>
      </c>
      <c r="L1058" s="92" t="n">
        <f aca="false">F1058+I1058</f>
        <v>85719</v>
      </c>
      <c r="M1058" s="92" t="n">
        <f aca="false">G1058+J1058</f>
        <v>170916</v>
      </c>
      <c r="O1058" s="70"/>
      <c r="P1058" s="70"/>
    </row>
    <row r="1059" customFormat="false" ht="12.75" hidden="false" customHeight="true" outlineLevel="0" collapsed="false">
      <c r="A1059" s="96" t="str">
        <f aca="false">CONCATENATE(B1059,C1059)</f>
        <v>DUBBO2012-13</v>
      </c>
      <c r="B1059" s="32" t="s">
        <v>70</v>
      </c>
      <c r="C1059" s="69" t="s">
        <v>60</v>
      </c>
      <c r="D1059" s="69" t="n">
        <v>38</v>
      </c>
      <c r="E1059" s="70" t="n">
        <v>84524</v>
      </c>
      <c r="F1059" s="70" t="n">
        <v>84939</v>
      </c>
      <c r="G1059" s="70" t="n">
        <v>169463</v>
      </c>
      <c r="H1059" s="70" t="n">
        <v>0</v>
      </c>
      <c r="I1059" s="70" t="n">
        <v>0</v>
      </c>
      <c r="J1059" s="70" t="n">
        <v>0</v>
      </c>
      <c r="K1059" s="92" t="n">
        <f aca="false">E1059+H1059</f>
        <v>84524</v>
      </c>
      <c r="L1059" s="92" t="n">
        <f aca="false">F1059+I1059</f>
        <v>84939</v>
      </c>
      <c r="M1059" s="92" t="n">
        <f aca="false">G1059+J1059</f>
        <v>169463</v>
      </c>
      <c r="O1059" s="70"/>
      <c r="P1059" s="70"/>
    </row>
    <row r="1060" customFormat="false" ht="12.75" hidden="false" customHeight="true" outlineLevel="0" collapsed="false">
      <c r="A1060" s="96" t="str">
        <f aca="false">CONCATENATE(B1060,C1060)</f>
        <v>DUBBO2013-14</v>
      </c>
      <c r="B1060" s="32" t="s">
        <v>70</v>
      </c>
      <c r="C1060" s="69" t="s">
        <v>62</v>
      </c>
      <c r="D1060" s="69" t="n">
        <v>38</v>
      </c>
      <c r="E1060" s="70" t="n">
        <v>92740</v>
      </c>
      <c r="F1060" s="70" t="n">
        <v>93228</v>
      </c>
      <c r="G1060" s="70" t="n">
        <v>185968</v>
      </c>
      <c r="H1060" s="70" t="n">
        <v>0</v>
      </c>
      <c r="I1060" s="70" t="n">
        <v>0</v>
      </c>
      <c r="J1060" s="70" t="n">
        <v>0</v>
      </c>
      <c r="K1060" s="92" t="n">
        <f aca="false">E1060+H1060</f>
        <v>92740</v>
      </c>
      <c r="L1060" s="92" t="n">
        <f aca="false">F1060+I1060</f>
        <v>93228</v>
      </c>
      <c r="M1060" s="92" t="n">
        <f aca="false">G1060+J1060</f>
        <v>185968</v>
      </c>
      <c r="O1060" s="70"/>
      <c r="P1060" s="70"/>
    </row>
    <row r="1061" customFormat="false" ht="12.75" hidden="false" customHeight="true" outlineLevel="0" collapsed="false">
      <c r="A1061" s="96" t="str">
        <f aca="false">CONCATENATE(B1061,C1061)</f>
        <v>DUBBO2014-15</v>
      </c>
      <c r="B1061" s="97" t="s">
        <v>70</v>
      </c>
      <c r="C1061" s="90" t="s">
        <v>64</v>
      </c>
      <c r="D1061" s="91" t="n">
        <v>37</v>
      </c>
      <c r="E1061" s="92" t="n">
        <v>94242</v>
      </c>
      <c r="F1061" s="92" t="n">
        <v>94494</v>
      </c>
      <c r="G1061" s="92" t="n">
        <v>188736</v>
      </c>
      <c r="H1061" s="98" t="n">
        <v>0</v>
      </c>
      <c r="I1061" s="98" t="n">
        <v>0</v>
      </c>
      <c r="J1061" s="92" t="n">
        <v>0</v>
      </c>
      <c r="K1061" s="92" t="n">
        <f aca="false">E1061+H1061</f>
        <v>94242</v>
      </c>
      <c r="L1061" s="92" t="n">
        <f aca="false">F1061+I1061</f>
        <v>94494</v>
      </c>
      <c r="M1061" s="92" t="n">
        <f aca="false">G1061+J1061</f>
        <v>188736</v>
      </c>
      <c r="O1061" s="70"/>
      <c r="P1061" s="70"/>
    </row>
    <row r="1062" customFormat="false" ht="12.75" hidden="false" customHeight="true" outlineLevel="0" collapsed="false">
      <c r="A1062" s="96" t="str">
        <f aca="false">CONCATENATE(B1062,C1062)</f>
        <v>DUBBO2015-16</v>
      </c>
      <c r="B1062" s="32" t="s">
        <v>70</v>
      </c>
      <c r="C1062" s="69" t="s">
        <v>66</v>
      </c>
      <c r="D1062" s="69" t="n">
        <v>34</v>
      </c>
      <c r="E1062" s="70" t="n">
        <v>94490</v>
      </c>
      <c r="F1062" s="70" t="n">
        <v>94918</v>
      </c>
      <c r="G1062" s="70" t="n">
        <v>189408</v>
      </c>
      <c r="H1062" s="70" t="n">
        <v>0</v>
      </c>
      <c r="I1062" s="70" t="n">
        <v>0</v>
      </c>
      <c r="J1062" s="70" t="n">
        <v>0</v>
      </c>
      <c r="K1062" s="92" t="n">
        <f aca="false">E1062+H1062</f>
        <v>94490</v>
      </c>
      <c r="L1062" s="92" t="n">
        <f aca="false">F1062+I1062</f>
        <v>94918</v>
      </c>
      <c r="M1062" s="92" t="n">
        <f aca="false">G1062+J1062</f>
        <v>189408</v>
      </c>
      <c r="O1062" s="70"/>
      <c r="P1062" s="70"/>
    </row>
    <row r="1063" customFormat="false" ht="12.75" hidden="false" customHeight="true" outlineLevel="0" collapsed="false">
      <c r="A1063" s="96" t="str">
        <f aca="false">CONCATENATE(B1063,C1063)</f>
        <v>DUBBO2016-17</v>
      </c>
      <c r="B1063" s="32" t="s">
        <v>70</v>
      </c>
      <c r="C1063" s="69" t="s">
        <v>68</v>
      </c>
      <c r="D1063" s="69" t="n">
        <v>33</v>
      </c>
      <c r="E1063" s="70" t="n">
        <v>103819</v>
      </c>
      <c r="F1063" s="70" t="n">
        <v>104072</v>
      </c>
      <c r="G1063" s="70" t="n">
        <v>207891</v>
      </c>
      <c r="H1063" s="70" t="n">
        <v>0</v>
      </c>
      <c r="I1063" s="70" t="n">
        <v>0</v>
      </c>
      <c r="J1063" s="70" t="n">
        <v>0</v>
      </c>
      <c r="K1063" s="92" t="n">
        <f aca="false">E1063+H1063</f>
        <v>103819</v>
      </c>
      <c r="L1063" s="92" t="n">
        <f aca="false">F1063+I1063</f>
        <v>104072</v>
      </c>
      <c r="M1063" s="92" t="n">
        <f aca="false">G1063+J1063</f>
        <v>207891</v>
      </c>
      <c r="O1063" s="70"/>
      <c r="P1063" s="70"/>
    </row>
    <row r="1064" customFormat="false" ht="12.75" hidden="false" customHeight="true" outlineLevel="0" collapsed="false">
      <c r="A1064" s="96" t="str">
        <f aca="false">CONCATENATE(B1064,C1064)</f>
        <v>ELCHO ISLAND1985-86</v>
      </c>
      <c r="B1064" s="100" t="s">
        <v>72</v>
      </c>
      <c r="C1064" s="90" t="s">
        <v>7</v>
      </c>
      <c r="D1064" s="91" t="s">
        <v>167</v>
      </c>
      <c r="E1064" s="92" t="n">
        <v>5102</v>
      </c>
      <c r="F1064" s="92" t="n">
        <v>5197</v>
      </c>
      <c r="G1064" s="92" t="n">
        <v>10299</v>
      </c>
      <c r="H1064" s="92" t="n">
        <v>0</v>
      </c>
      <c r="I1064" s="92" t="n">
        <v>0</v>
      </c>
      <c r="J1064" s="92" t="n">
        <v>0</v>
      </c>
      <c r="K1064" s="92" t="n">
        <f aca="false">E1064+H1064</f>
        <v>5102</v>
      </c>
      <c r="L1064" s="92" t="n">
        <f aca="false">F1064+I1064</f>
        <v>5197</v>
      </c>
      <c r="M1064" s="92" t="n">
        <f aca="false">G1064+J1064</f>
        <v>10299</v>
      </c>
      <c r="O1064" s="70"/>
      <c r="P1064" s="70"/>
    </row>
    <row r="1065" customFormat="false" ht="12.75" hidden="false" customHeight="true" outlineLevel="0" collapsed="false">
      <c r="A1065" s="96" t="str">
        <f aca="false">CONCATENATE(B1065,C1065)</f>
        <v>ELCHO ISLAND1986-87</v>
      </c>
      <c r="B1065" s="100" t="s">
        <v>72</v>
      </c>
      <c r="C1065" s="90" t="s">
        <v>8</v>
      </c>
      <c r="D1065" s="91" t="s">
        <v>167</v>
      </c>
      <c r="E1065" s="92" t="n">
        <v>5146</v>
      </c>
      <c r="F1065" s="92" t="n">
        <v>4959</v>
      </c>
      <c r="G1065" s="92" t="n">
        <v>10105</v>
      </c>
      <c r="H1065" s="92" t="n">
        <v>0</v>
      </c>
      <c r="I1065" s="92" t="n">
        <v>0</v>
      </c>
      <c r="J1065" s="92" t="n">
        <v>0</v>
      </c>
      <c r="K1065" s="92" t="n">
        <f aca="false">E1065+H1065</f>
        <v>5146</v>
      </c>
      <c r="L1065" s="92" t="n">
        <f aca="false">F1065+I1065</f>
        <v>4959</v>
      </c>
      <c r="M1065" s="92" t="n">
        <f aca="false">G1065+J1065</f>
        <v>10105</v>
      </c>
      <c r="O1065" s="70"/>
      <c r="P1065" s="70"/>
    </row>
    <row r="1066" customFormat="false" ht="12.75" hidden="false" customHeight="true" outlineLevel="0" collapsed="false">
      <c r="A1066" s="96" t="str">
        <f aca="false">CONCATENATE(B1066,C1066)</f>
        <v>ELCHO ISLAND1987-88</v>
      </c>
      <c r="B1066" s="97" t="s">
        <v>72</v>
      </c>
      <c r="C1066" s="90" t="s">
        <v>10</v>
      </c>
      <c r="D1066" s="91" t="s">
        <v>167</v>
      </c>
      <c r="E1066" s="92" t="n">
        <v>5658</v>
      </c>
      <c r="F1066" s="92" t="n">
        <v>5758</v>
      </c>
      <c r="G1066" s="92" t="n">
        <v>11416</v>
      </c>
      <c r="H1066" s="98" t="n">
        <v>0</v>
      </c>
      <c r="I1066" s="98" t="n">
        <v>0</v>
      </c>
      <c r="J1066" s="92" t="n">
        <v>0</v>
      </c>
      <c r="K1066" s="92" t="n">
        <f aca="false">E1066+H1066</f>
        <v>5658</v>
      </c>
      <c r="L1066" s="92" t="n">
        <f aca="false">F1066+I1066</f>
        <v>5758</v>
      </c>
      <c r="M1066" s="92" t="n">
        <f aca="false">G1066+J1066</f>
        <v>11416</v>
      </c>
      <c r="O1066" s="70"/>
      <c r="P1066" s="70"/>
    </row>
    <row r="1067" customFormat="false" ht="12.75" hidden="false" customHeight="true" outlineLevel="0" collapsed="false">
      <c r="A1067" s="96" t="str">
        <f aca="false">CONCATENATE(B1067,C1067)</f>
        <v>ELCHO ISLAND1988-89</v>
      </c>
      <c r="B1067" s="32" t="s">
        <v>72</v>
      </c>
      <c r="C1067" s="69" t="s">
        <v>12</v>
      </c>
      <c r="D1067" s="69" t="s">
        <v>167</v>
      </c>
      <c r="E1067" s="70" t="n">
        <v>6242</v>
      </c>
      <c r="F1067" s="70" t="n">
        <v>6647</v>
      </c>
      <c r="G1067" s="70" t="n">
        <v>12889</v>
      </c>
      <c r="H1067" s="70" t="n">
        <v>0</v>
      </c>
      <c r="I1067" s="70" t="n">
        <v>0</v>
      </c>
      <c r="J1067" s="70" t="n">
        <v>0</v>
      </c>
      <c r="K1067" s="92" t="n">
        <f aca="false">E1067+H1067</f>
        <v>6242</v>
      </c>
      <c r="L1067" s="92" t="n">
        <f aca="false">F1067+I1067</f>
        <v>6647</v>
      </c>
      <c r="M1067" s="92" t="n">
        <f aca="false">G1067+J1067</f>
        <v>12889</v>
      </c>
      <c r="O1067" s="70"/>
      <c r="P1067" s="70"/>
    </row>
    <row r="1068" customFormat="false" ht="12.75" hidden="false" customHeight="true" outlineLevel="0" collapsed="false">
      <c r="A1068" s="96" t="str">
        <f aca="false">CONCATENATE(B1068,C1068)</f>
        <v>ELCHO ISLAND1989-90</v>
      </c>
      <c r="B1068" s="100" t="s">
        <v>72</v>
      </c>
      <c r="C1068" s="90" t="s">
        <v>14</v>
      </c>
      <c r="D1068" s="91" t="s">
        <v>167</v>
      </c>
      <c r="E1068" s="92" t="n">
        <v>5072</v>
      </c>
      <c r="F1068" s="92" t="n">
        <v>5449</v>
      </c>
      <c r="G1068" s="92" t="n">
        <v>10521</v>
      </c>
      <c r="H1068" s="92" t="n">
        <v>0</v>
      </c>
      <c r="I1068" s="92" t="n">
        <v>0</v>
      </c>
      <c r="J1068" s="92" t="n">
        <v>0</v>
      </c>
      <c r="K1068" s="92" t="n">
        <f aca="false">E1068+H1068</f>
        <v>5072</v>
      </c>
      <c r="L1068" s="92" t="n">
        <f aca="false">F1068+I1068</f>
        <v>5449</v>
      </c>
      <c r="M1068" s="92" t="n">
        <f aca="false">G1068+J1068</f>
        <v>10521</v>
      </c>
      <c r="O1068" s="70"/>
      <c r="P1068" s="70"/>
    </row>
    <row r="1069" customFormat="false" ht="12.75" hidden="false" customHeight="true" outlineLevel="0" collapsed="false">
      <c r="A1069" s="96" t="str">
        <f aca="false">CONCATENATE(B1069,C1069)</f>
        <v>ELCHO ISLAND1990-91</v>
      </c>
      <c r="B1069" s="32" t="s">
        <v>72</v>
      </c>
      <c r="C1069" s="69" t="s">
        <v>16</v>
      </c>
      <c r="D1069" s="69" t="s">
        <v>167</v>
      </c>
      <c r="E1069" s="70" t="n">
        <v>4960</v>
      </c>
      <c r="F1069" s="70" t="n">
        <v>5747</v>
      </c>
      <c r="G1069" s="70" t="n">
        <v>10707</v>
      </c>
      <c r="H1069" s="70" t="n">
        <v>0</v>
      </c>
      <c r="I1069" s="70" t="n">
        <v>0</v>
      </c>
      <c r="J1069" s="70" t="n">
        <v>0</v>
      </c>
      <c r="K1069" s="92" t="n">
        <f aca="false">E1069+H1069</f>
        <v>4960</v>
      </c>
      <c r="L1069" s="92" t="n">
        <f aca="false">F1069+I1069</f>
        <v>5747</v>
      </c>
      <c r="M1069" s="92" t="n">
        <f aca="false">G1069+J1069</f>
        <v>10707</v>
      </c>
      <c r="O1069" s="70"/>
      <c r="P1069" s="70"/>
    </row>
    <row r="1070" customFormat="false" ht="12.75" hidden="false" customHeight="true" outlineLevel="0" collapsed="false">
      <c r="A1070" s="96" t="str">
        <f aca="false">CONCATENATE(B1070,C1070)</f>
        <v>ELCHO ISLAND1991-92</v>
      </c>
      <c r="B1070" s="100" t="s">
        <v>72</v>
      </c>
      <c r="C1070" s="90" t="s">
        <v>18</v>
      </c>
      <c r="D1070" s="91" t="s">
        <v>167</v>
      </c>
      <c r="E1070" s="92" t="n">
        <v>5215</v>
      </c>
      <c r="F1070" s="92" t="n">
        <v>5779</v>
      </c>
      <c r="G1070" s="92" t="n">
        <v>10994</v>
      </c>
      <c r="H1070" s="92" t="n">
        <v>0</v>
      </c>
      <c r="I1070" s="92" t="n">
        <v>0</v>
      </c>
      <c r="J1070" s="92" t="n">
        <v>0</v>
      </c>
      <c r="K1070" s="92" t="n">
        <f aca="false">E1070+H1070</f>
        <v>5215</v>
      </c>
      <c r="L1070" s="92" t="n">
        <f aca="false">F1070+I1070</f>
        <v>5779</v>
      </c>
      <c r="M1070" s="92" t="n">
        <f aca="false">G1070+J1070</f>
        <v>10994</v>
      </c>
      <c r="O1070" s="70"/>
      <c r="P1070" s="70"/>
    </row>
    <row r="1071" customFormat="false" ht="12.75" hidden="false" customHeight="true" outlineLevel="0" collapsed="false">
      <c r="A1071" s="96" t="str">
        <f aca="false">CONCATENATE(B1071,C1071)</f>
        <v>ELCHO ISLAND1992-93</v>
      </c>
      <c r="B1071" s="32" t="s">
        <v>72</v>
      </c>
      <c r="C1071" s="69" t="s">
        <v>20</v>
      </c>
      <c r="D1071" s="69" t="s">
        <v>167</v>
      </c>
      <c r="E1071" s="70" t="n">
        <v>4655</v>
      </c>
      <c r="F1071" s="70" t="n">
        <v>5160</v>
      </c>
      <c r="G1071" s="70" t="n">
        <v>9815</v>
      </c>
      <c r="H1071" s="70" t="n">
        <v>0</v>
      </c>
      <c r="I1071" s="70" t="n">
        <v>0</v>
      </c>
      <c r="J1071" s="70" t="n">
        <v>0</v>
      </c>
      <c r="K1071" s="92" t="n">
        <f aca="false">E1071+H1071</f>
        <v>4655</v>
      </c>
      <c r="L1071" s="92" t="n">
        <f aca="false">F1071+I1071</f>
        <v>5160</v>
      </c>
      <c r="M1071" s="92" t="n">
        <f aca="false">G1071+J1071</f>
        <v>9815</v>
      </c>
      <c r="O1071" s="70"/>
      <c r="P1071" s="70"/>
    </row>
    <row r="1072" customFormat="false" ht="12.75" hidden="false" customHeight="true" outlineLevel="0" collapsed="false">
      <c r="A1072" s="96" t="str">
        <f aca="false">CONCATENATE(B1072,C1072)</f>
        <v>ELCHO ISLAND1993-94</v>
      </c>
      <c r="B1072" s="32" t="s">
        <v>72</v>
      </c>
      <c r="C1072" s="69" t="s">
        <v>22</v>
      </c>
      <c r="D1072" s="69" t="s">
        <v>167</v>
      </c>
      <c r="E1072" s="70" t="n">
        <v>4195</v>
      </c>
      <c r="F1072" s="70" t="n">
        <v>4293</v>
      </c>
      <c r="G1072" s="70" t="n">
        <v>8488</v>
      </c>
      <c r="H1072" s="70" t="n">
        <v>0</v>
      </c>
      <c r="I1072" s="70" t="n">
        <v>0</v>
      </c>
      <c r="J1072" s="70" t="n">
        <v>0</v>
      </c>
      <c r="K1072" s="92" t="n">
        <f aca="false">E1072+H1072</f>
        <v>4195</v>
      </c>
      <c r="L1072" s="92" t="n">
        <f aca="false">F1072+I1072</f>
        <v>4293</v>
      </c>
      <c r="M1072" s="92" t="n">
        <f aca="false">G1072+J1072</f>
        <v>8488</v>
      </c>
      <c r="O1072" s="70"/>
      <c r="P1072" s="70"/>
    </row>
    <row r="1073" customFormat="false" ht="12.75" hidden="false" customHeight="true" outlineLevel="0" collapsed="false">
      <c r="A1073" s="96" t="str">
        <f aca="false">CONCATENATE(B1073,C1073)</f>
        <v>ELCHO ISLAND1994-95</v>
      </c>
      <c r="B1073" s="97" t="s">
        <v>72</v>
      </c>
      <c r="C1073" s="90" t="s">
        <v>24</v>
      </c>
      <c r="D1073" s="91" t="s">
        <v>167</v>
      </c>
      <c r="E1073" s="92" t="n">
        <v>5246</v>
      </c>
      <c r="F1073" s="92" t="n">
        <v>5349</v>
      </c>
      <c r="G1073" s="92" t="n">
        <v>10595</v>
      </c>
      <c r="H1073" s="98" t="n">
        <v>0</v>
      </c>
      <c r="I1073" s="98" t="n">
        <v>0</v>
      </c>
      <c r="J1073" s="92" t="n">
        <v>0</v>
      </c>
      <c r="K1073" s="92" t="n">
        <f aca="false">E1073+H1073</f>
        <v>5246</v>
      </c>
      <c r="L1073" s="92" t="n">
        <f aca="false">F1073+I1073</f>
        <v>5349</v>
      </c>
      <c r="M1073" s="92" t="n">
        <f aca="false">G1073+J1073</f>
        <v>10595</v>
      </c>
      <c r="O1073" s="70"/>
      <c r="P1073" s="70"/>
    </row>
    <row r="1074" customFormat="false" ht="12.75" hidden="false" customHeight="true" outlineLevel="0" collapsed="false">
      <c r="A1074" s="96" t="str">
        <f aca="false">CONCATENATE(B1074,C1074)</f>
        <v>ELCHO ISLAND1995-96</v>
      </c>
      <c r="B1074" s="100" t="s">
        <v>72</v>
      </c>
      <c r="C1074" s="90" t="s">
        <v>26</v>
      </c>
      <c r="D1074" s="91" t="s">
        <v>167</v>
      </c>
      <c r="E1074" s="92" t="n">
        <v>7390</v>
      </c>
      <c r="F1074" s="92" t="n">
        <v>6848</v>
      </c>
      <c r="G1074" s="92" t="n">
        <v>14238</v>
      </c>
      <c r="H1074" s="92" t="n">
        <v>0</v>
      </c>
      <c r="I1074" s="92" t="n">
        <v>0</v>
      </c>
      <c r="J1074" s="92" t="n">
        <v>0</v>
      </c>
      <c r="K1074" s="92" t="n">
        <f aca="false">E1074+H1074</f>
        <v>7390</v>
      </c>
      <c r="L1074" s="92" t="n">
        <f aca="false">F1074+I1074</f>
        <v>6848</v>
      </c>
      <c r="M1074" s="92" t="n">
        <f aca="false">G1074+J1074</f>
        <v>14238</v>
      </c>
      <c r="O1074" s="70"/>
      <c r="P1074" s="70"/>
    </row>
    <row r="1075" customFormat="false" ht="12.75" hidden="false" customHeight="true" outlineLevel="0" collapsed="false">
      <c r="A1075" s="96" t="str">
        <f aca="false">CONCATENATE(B1075,C1075)</f>
        <v>ELCHO ISLAND1996-97</v>
      </c>
      <c r="B1075" s="100" t="s">
        <v>72</v>
      </c>
      <c r="C1075" s="90" t="s">
        <v>28</v>
      </c>
      <c r="D1075" s="91" t="s">
        <v>167</v>
      </c>
      <c r="E1075" s="92" t="n">
        <v>8654</v>
      </c>
      <c r="F1075" s="92" t="n">
        <v>8678</v>
      </c>
      <c r="G1075" s="92" t="n">
        <v>17332</v>
      </c>
      <c r="H1075" s="92" t="n">
        <v>0</v>
      </c>
      <c r="I1075" s="92" t="n">
        <v>0</v>
      </c>
      <c r="J1075" s="92" t="n">
        <v>0</v>
      </c>
      <c r="K1075" s="92" t="n">
        <f aca="false">E1075+H1075</f>
        <v>8654</v>
      </c>
      <c r="L1075" s="92" t="n">
        <f aca="false">F1075+I1075</f>
        <v>8678</v>
      </c>
      <c r="M1075" s="92" t="n">
        <f aca="false">G1075+J1075</f>
        <v>17332</v>
      </c>
      <c r="O1075" s="70"/>
      <c r="P1075" s="70"/>
    </row>
    <row r="1076" customFormat="false" ht="12.75" hidden="false" customHeight="true" outlineLevel="0" collapsed="false">
      <c r="A1076" s="96" t="str">
        <f aca="false">CONCATENATE(B1076,C1076)</f>
        <v>ELCHO ISLAND1997-98</v>
      </c>
      <c r="B1076" s="97" t="s">
        <v>72</v>
      </c>
      <c r="C1076" s="90" t="s">
        <v>30</v>
      </c>
      <c r="D1076" s="91" t="s">
        <v>167</v>
      </c>
      <c r="E1076" s="92" t="n">
        <v>8493</v>
      </c>
      <c r="F1076" s="92" t="n">
        <v>8478</v>
      </c>
      <c r="G1076" s="92" t="n">
        <v>16971</v>
      </c>
      <c r="H1076" s="98" t="n">
        <v>0</v>
      </c>
      <c r="I1076" s="98" t="n">
        <v>0</v>
      </c>
      <c r="J1076" s="92" t="n">
        <v>0</v>
      </c>
      <c r="K1076" s="92" t="n">
        <f aca="false">E1076+H1076</f>
        <v>8493</v>
      </c>
      <c r="L1076" s="92" t="n">
        <f aca="false">F1076+I1076</f>
        <v>8478</v>
      </c>
      <c r="M1076" s="92" t="n">
        <f aca="false">G1076+J1076</f>
        <v>16971</v>
      </c>
      <c r="O1076" s="70"/>
      <c r="P1076" s="70"/>
    </row>
    <row r="1077" customFormat="false" ht="12.75" hidden="false" customHeight="true" outlineLevel="0" collapsed="false">
      <c r="A1077" s="96" t="str">
        <f aca="false">CONCATENATE(B1077,C1077)</f>
        <v>ELCHO ISLAND1998-99</v>
      </c>
      <c r="B1077" s="100" t="s">
        <v>72</v>
      </c>
      <c r="C1077" s="90" t="s">
        <v>32</v>
      </c>
      <c r="D1077" s="91" t="s">
        <v>167</v>
      </c>
      <c r="E1077" s="92" t="n">
        <v>8582</v>
      </c>
      <c r="F1077" s="92" t="n">
        <v>8581</v>
      </c>
      <c r="G1077" s="92" t="n">
        <v>17163</v>
      </c>
      <c r="H1077" s="92" t="n">
        <v>0</v>
      </c>
      <c r="I1077" s="92" t="n">
        <v>0</v>
      </c>
      <c r="J1077" s="92" t="n">
        <v>0</v>
      </c>
      <c r="K1077" s="92" t="n">
        <f aca="false">E1077+H1077</f>
        <v>8582</v>
      </c>
      <c r="L1077" s="92" t="n">
        <f aca="false">F1077+I1077</f>
        <v>8581</v>
      </c>
      <c r="M1077" s="92" t="n">
        <f aca="false">G1077+J1077</f>
        <v>17163</v>
      </c>
      <c r="O1077" s="70"/>
      <c r="P1077" s="70"/>
    </row>
    <row r="1078" customFormat="false" ht="12.75" hidden="false" customHeight="true" outlineLevel="0" collapsed="false">
      <c r="A1078" s="96" t="str">
        <f aca="false">CONCATENATE(B1078,C1078)</f>
        <v>ELCHO ISLAND1999-00</v>
      </c>
      <c r="B1078" s="100" t="s">
        <v>72</v>
      </c>
      <c r="C1078" s="90" t="s">
        <v>34</v>
      </c>
      <c r="D1078" s="91" t="s">
        <v>167</v>
      </c>
      <c r="E1078" s="92" t="n">
        <v>8130</v>
      </c>
      <c r="F1078" s="92" t="n">
        <v>8183</v>
      </c>
      <c r="G1078" s="92" t="n">
        <v>16313</v>
      </c>
      <c r="H1078" s="92" t="n">
        <v>0</v>
      </c>
      <c r="I1078" s="92" t="n">
        <v>0</v>
      </c>
      <c r="J1078" s="92" t="n">
        <v>0</v>
      </c>
      <c r="K1078" s="92" t="n">
        <f aca="false">E1078+H1078</f>
        <v>8130</v>
      </c>
      <c r="L1078" s="92" t="n">
        <f aca="false">F1078+I1078</f>
        <v>8183</v>
      </c>
      <c r="M1078" s="92" t="n">
        <f aca="false">G1078+J1078</f>
        <v>16313</v>
      </c>
      <c r="O1078" s="70"/>
      <c r="P1078" s="70"/>
    </row>
    <row r="1079" customFormat="false" ht="12.75" hidden="false" customHeight="true" outlineLevel="0" collapsed="false">
      <c r="A1079" s="96" t="str">
        <f aca="false">CONCATENATE(B1079,C1079)</f>
        <v>ELCHO ISLAND2000-01</v>
      </c>
      <c r="B1079" s="100" t="s">
        <v>72</v>
      </c>
      <c r="C1079" s="90" t="s">
        <v>36</v>
      </c>
      <c r="D1079" s="91" t="s">
        <v>167</v>
      </c>
      <c r="E1079" s="92" t="n">
        <v>6753</v>
      </c>
      <c r="F1079" s="92" t="n">
        <v>6902</v>
      </c>
      <c r="G1079" s="92" t="n">
        <v>13655</v>
      </c>
      <c r="H1079" s="92" t="n">
        <v>0</v>
      </c>
      <c r="I1079" s="92" t="n">
        <v>0</v>
      </c>
      <c r="J1079" s="92" t="n">
        <v>0</v>
      </c>
      <c r="K1079" s="92" t="n">
        <f aca="false">E1079+H1079</f>
        <v>6753</v>
      </c>
      <c r="L1079" s="92" t="n">
        <f aca="false">F1079+I1079</f>
        <v>6902</v>
      </c>
      <c r="M1079" s="92" t="n">
        <f aca="false">G1079+J1079</f>
        <v>13655</v>
      </c>
      <c r="O1079" s="70"/>
      <c r="P1079" s="70"/>
    </row>
    <row r="1080" customFormat="false" ht="12.75" hidden="false" customHeight="true" outlineLevel="0" collapsed="false">
      <c r="A1080" s="96" t="str">
        <f aca="false">CONCATENATE(B1080,C1080)</f>
        <v>ELCHO ISLAND2001-02</v>
      </c>
      <c r="B1080" s="97" t="s">
        <v>72</v>
      </c>
      <c r="C1080" s="90" t="s">
        <v>38</v>
      </c>
      <c r="D1080" s="91" t="s">
        <v>167</v>
      </c>
      <c r="E1080" s="92" t="n">
        <v>6015</v>
      </c>
      <c r="F1080" s="92" t="n">
        <v>6047</v>
      </c>
      <c r="G1080" s="92" t="n">
        <v>12062</v>
      </c>
      <c r="H1080" s="98" t="n">
        <v>0</v>
      </c>
      <c r="I1080" s="98" t="n">
        <v>0</v>
      </c>
      <c r="J1080" s="92" t="n">
        <v>0</v>
      </c>
      <c r="K1080" s="92" t="n">
        <f aca="false">E1080+H1080</f>
        <v>6015</v>
      </c>
      <c r="L1080" s="92" t="n">
        <f aca="false">F1080+I1080</f>
        <v>6047</v>
      </c>
      <c r="M1080" s="92" t="n">
        <f aca="false">G1080+J1080</f>
        <v>12062</v>
      </c>
      <c r="O1080" s="70"/>
      <c r="P1080" s="70"/>
    </row>
    <row r="1081" customFormat="false" ht="12.75" hidden="false" customHeight="true" outlineLevel="0" collapsed="false">
      <c r="A1081" s="96" t="str">
        <f aca="false">CONCATENATE(B1081,C1081)</f>
        <v>ELCHO ISLAND2002-03</v>
      </c>
      <c r="B1081" s="32" t="s">
        <v>72</v>
      </c>
      <c r="C1081" s="69" t="s">
        <v>40</v>
      </c>
      <c r="D1081" s="69" t="s">
        <v>167</v>
      </c>
      <c r="E1081" s="70" t="n">
        <v>4472</v>
      </c>
      <c r="F1081" s="70" t="n">
        <v>4379</v>
      </c>
      <c r="G1081" s="70" t="n">
        <v>8851</v>
      </c>
      <c r="H1081" s="70" t="n">
        <v>0</v>
      </c>
      <c r="I1081" s="70" t="n">
        <v>0</v>
      </c>
      <c r="J1081" s="70" t="n">
        <v>0</v>
      </c>
      <c r="K1081" s="92" t="n">
        <f aca="false">E1081+H1081</f>
        <v>4472</v>
      </c>
      <c r="L1081" s="92" t="n">
        <f aca="false">F1081+I1081</f>
        <v>4379</v>
      </c>
      <c r="M1081" s="92" t="n">
        <f aca="false">G1081+J1081</f>
        <v>8851</v>
      </c>
      <c r="O1081" s="70"/>
      <c r="P1081" s="70"/>
    </row>
    <row r="1082" customFormat="false" ht="12.75" hidden="false" customHeight="true" outlineLevel="0" collapsed="false">
      <c r="A1082" s="96" t="str">
        <f aca="false">CONCATENATE(B1082,C1082)</f>
        <v>ELCHO ISLAND2003-04</v>
      </c>
      <c r="B1082" s="100" t="s">
        <v>72</v>
      </c>
      <c r="C1082" s="90" t="s">
        <v>42</v>
      </c>
      <c r="D1082" s="91" t="s">
        <v>167</v>
      </c>
      <c r="E1082" s="92" t="n">
        <v>4809</v>
      </c>
      <c r="F1082" s="92" t="n">
        <v>4793</v>
      </c>
      <c r="G1082" s="92" t="n">
        <v>9602</v>
      </c>
      <c r="H1082" s="92" t="n">
        <v>0</v>
      </c>
      <c r="I1082" s="92" t="n">
        <v>0</v>
      </c>
      <c r="J1082" s="92" t="n">
        <v>0</v>
      </c>
      <c r="K1082" s="92" t="n">
        <f aca="false">E1082+H1082</f>
        <v>4809</v>
      </c>
      <c r="L1082" s="92" t="n">
        <f aca="false">F1082+I1082</f>
        <v>4793</v>
      </c>
      <c r="M1082" s="92" t="n">
        <f aca="false">G1082+J1082</f>
        <v>9602</v>
      </c>
      <c r="O1082" s="70"/>
      <c r="P1082" s="70"/>
    </row>
    <row r="1083" customFormat="false" ht="12.75" hidden="false" customHeight="true" outlineLevel="0" collapsed="false">
      <c r="A1083" s="96" t="str">
        <f aca="false">CONCATENATE(B1083,C1083)</f>
        <v>ELCHO ISLAND2004-05</v>
      </c>
      <c r="B1083" s="100" t="s">
        <v>72</v>
      </c>
      <c r="C1083" s="69" t="s">
        <v>44</v>
      </c>
      <c r="D1083" s="91" t="s">
        <v>167</v>
      </c>
      <c r="E1083" s="98" t="n">
        <v>4741</v>
      </c>
      <c r="F1083" s="98" t="n">
        <v>4577</v>
      </c>
      <c r="G1083" s="98" t="n">
        <v>9318</v>
      </c>
      <c r="H1083" s="98" t="n">
        <v>0</v>
      </c>
      <c r="I1083" s="98" t="n">
        <v>0</v>
      </c>
      <c r="J1083" s="98" t="n">
        <v>0</v>
      </c>
      <c r="K1083" s="92" t="n">
        <f aca="false">E1083+H1083</f>
        <v>4741</v>
      </c>
      <c r="L1083" s="92" t="n">
        <f aca="false">F1083+I1083</f>
        <v>4577</v>
      </c>
      <c r="M1083" s="92" t="n">
        <f aca="false">G1083+J1083</f>
        <v>9318</v>
      </c>
      <c r="O1083" s="70"/>
      <c r="P1083" s="70"/>
    </row>
    <row r="1084" customFormat="false" ht="12.75" hidden="false" customHeight="true" outlineLevel="0" collapsed="false">
      <c r="A1084" s="96" t="str">
        <f aca="false">CONCATENATE(B1084,C1084)</f>
        <v>ELCHO ISLAND2005-06</v>
      </c>
      <c r="B1084" s="99" t="s">
        <v>72</v>
      </c>
      <c r="C1084" s="102" t="s">
        <v>46</v>
      </c>
      <c r="D1084" s="91" t="s">
        <v>167</v>
      </c>
      <c r="E1084" s="103" t="n">
        <v>4307</v>
      </c>
      <c r="F1084" s="103" t="n">
        <v>4413</v>
      </c>
      <c r="G1084" s="103" t="n">
        <v>8720</v>
      </c>
      <c r="H1084" s="103" t="n">
        <v>0</v>
      </c>
      <c r="I1084" s="103" t="n">
        <v>0</v>
      </c>
      <c r="J1084" s="103" t="n">
        <v>0</v>
      </c>
      <c r="K1084" s="92" t="n">
        <f aca="false">E1084+H1084</f>
        <v>4307</v>
      </c>
      <c r="L1084" s="92" t="n">
        <f aca="false">F1084+I1084</f>
        <v>4413</v>
      </c>
      <c r="M1084" s="92" t="n">
        <f aca="false">G1084+J1084</f>
        <v>8720</v>
      </c>
      <c r="O1084" s="70"/>
      <c r="P1084" s="70"/>
    </row>
    <row r="1085" customFormat="false" ht="12.75" hidden="false" customHeight="true" outlineLevel="0" collapsed="false">
      <c r="A1085" s="96" t="str">
        <f aca="false">CONCATENATE(B1085,C1085)</f>
        <v>ELCHO ISLAND2006-07</v>
      </c>
      <c r="B1085" s="100" t="s">
        <v>72</v>
      </c>
      <c r="C1085" s="90" t="s">
        <v>48</v>
      </c>
      <c r="D1085" s="91" t="s">
        <v>167</v>
      </c>
      <c r="E1085" s="92" t="n">
        <v>2267</v>
      </c>
      <c r="F1085" s="92" t="n">
        <v>2261</v>
      </c>
      <c r="G1085" s="92" t="n">
        <v>4528</v>
      </c>
      <c r="H1085" s="92" t="n">
        <v>0</v>
      </c>
      <c r="I1085" s="92" t="n">
        <v>0</v>
      </c>
      <c r="J1085" s="92" t="n">
        <v>0</v>
      </c>
      <c r="K1085" s="92" t="n">
        <f aca="false">E1085+H1085</f>
        <v>2267</v>
      </c>
      <c r="L1085" s="92" t="n">
        <f aca="false">F1085+I1085</f>
        <v>2261</v>
      </c>
      <c r="M1085" s="92" t="n">
        <f aca="false">G1085+J1085</f>
        <v>4528</v>
      </c>
      <c r="O1085" s="70"/>
      <c r="P1085" s="70"/>
    </row>
    <row r="1086" customFormat="false" ht="12.75" hidden="false" customHeight="true" outlineLevel="0" collapsed="false">
      <c r="A1086" s="96" t="str">
        <f aca="false">CONCATENATE(B1086,C1086)</f>
        <v>ELCHO ISLAND2007-08</v>
      </c>
      <c r="B1086" s="97" t="s">
        <v>72</v>
      </c>
      <c r="C1086" s="90" t="s">
        <v>50</v>
      </c>
      <c r="D1086" s="91" t="s">
        <v>167</v>
      </c>
      <c r="E1086" s="92" t="n">
        <v>3164</v>
      </c>
      <c r="F1086" s="92" t="n">
        <v>3113</v>
      </c>
      <c r="G1086" s="92" t="n">
        <v>6277</v>
      </c>
      <c r="H1086" s="98" t="n">
        <v>0</v>
      </c>
      <c r="I1086" s="98" t="n">
        <v>0</v>
      </c>
      <c r="J1086" s="92" t="n">
        <v>0</v>
      </c>
      <c r="K1086" s="92" t="n">
        <f aca="false">E1086+H1086</f>
        <v>3164</v>
      </c>
      <c r="L1086" s="92" t="n">
        <f aca="false">F1086+I1086</f>
        <v>3113</v>
      </c>
      <c r="M1086" s="92" t="n">
        <f aca="false">G1086+J1086</f>
        <v>6277</v>
      </c>
      <c r="O1086" s="70"/>
      <c r="P1086" s="70"/>
    </row>
    <row r="1087" customFormat="false" ht="12.75" hidden="false" customHeight="true" outlineLevel="0" collapsed="false">
      <c r="A1087" s="96" t="str">
        <f aca="false">CONCATENATE(B1087,C1087)</f>
        <v>ELCHO ISLAND2008-09</v>
      </c>
      <c r="B1087" s="100" t="s">
        <v>72</v>
      </c>
      <c r="C1087" s="69" t="s">
        <v>52</v>
      </c>
      <c r="D1087" s="91" t="s">
        <v>167</v>
      </c>
      <c r="E1087" s="98" t="n">
        <v>4000</v>
      </c>
      <c r="F1087" s="98" t="n">
        <v>3922</v>
      </c>
      <c r="G1087" s="98" t="n">
        <v>7922</v>
      </c>
      <c r="H1087" s="98" t="n">
        <v>0</v>
      </c>
      <c r="I1087" s="98" t="n">
        <v>0</v>
      </c>
      <c r="J1087" s="98" t="n">
        <v>0</v>
      </c>
      <c r="K1087" s="92" t="n">
        <f aca="false">E1087+H1087</f>
        <v>4000</v>
      </c>
      <c r="L1087" s="92" t="n">
        <f aca="false">F1087+I1087</f>
        <v>3922</v>
      </c>
      <c r="M1087" s="92" t="n">
        <f aca="false">G1087+J1087</f>
        <v>7922</v>
      </c>
      <c r="O1087" s="70"/>
      <c r="P1087" s="70"/>
    </row>
    <row r="1088" customFormat="false" ht="12.75" hidden="false" customHeight="true" outlineLevel="0" collapsed="false">
      <c r="A1088" s="96" t="str">
        <f aca="false">CONCATENATE(B1088,C1088)</f>
        <v>ELCHO ISLAND2009-10</v>
      </c>
      <c r="B1088" s="32" t="s">
        <v>72</v>
      </c>
      <c r="C1088" s="69" t="s">
        <v>54</v>
      </c>
      <c r="D1088" s="69" t="s">
        <v>167</v>
      </c>
      <c r="E1088" s="70" t="n">
        <v>4119</v>
      </c>
      <c r="F1088" s="70" t="n">
        <v>3965</v>
      </c>
      <c r="G1088" s="70" t="n">
        <v>8084</v>
      </c>
      <c r="H1088" s="70" t="n">
        <v>0</v>
      </c>
      <c r="I1088" s="70" t="n">
        <v>0</v>
      </c>
      <c r="J1088" s="70" t="n">
        <v>0</v>
      </c>
      <c r="K1088" s="92" t="n">
        <f aca="false">E1088+H1088</f>
        <v>4119</v>
      </c>
      <c r="L1088" s="92" t="n">
        <f aca="false">F1088+I1088</f>
        <v>3965</v>
      </c>
      <c r="M1088" s="92" t="n">
        <f aca="false">G1088+J1088</f>
        <v>8084</v>
      </c>
      <c r="O1088" s="70"/>
      <c r="P1088" s="70"/>
    </row>
    <row r="1089" customFormat="false" ht="12.75" hidden="false" customHeight="true" outlineLevel="0" collapsed="false">
      <c r="A1089" s="96" t="str">
        <f aca="false">CONCATENATE(B1089,C1089)</f>
        <v>ELCHO ISLAND2010-11</v>
      </c>
      <c r="B1089" s="100" t="s">
        <v>72</v>
      </c>
      <c r="C1089" s="90" t="s">
        <v>56</v>
      </c>
      <c r="D1089" s="91" t="s">
        <v>167</v>
      </c>
      <c r="E1089" s="92" t="n">
        <v>4222</v>
      </c>
      <c r="F1089" s="92" t="n">
        <v>3990</v>
      </c>
      <c r="G1089" s="92" t="n">
        <v>8212</v>
      </c>
      <c r="H1089" s="92" t="n">
        <v>0</v>
      </c>
      <c r="I1089" s="92" t="n">
        <v>0</v>
      </c>
      <c r="J1089" s="92" t="n">
        <v>0</v>
      </c>
      <c r="K1089" s="92" t="n">
        <f aca="false">E1089+H1089</f>
        <v>4222</v>
      </c>
      <c r="L1089" s="92" t="n">
        <f aca="false">F1089+I1089</f>
        <v>3990</v>
      </c>
      <c r="M1089" s="92" t="n">
        <f aca="false">G1089+J1089</f>
        <v>8212</v>
      </c>
      <c r="O1089" s="70"/>
      <c r="P1089" s="70"/>
    </row>
    <row r="1090" customFormat="false" ht="12.75" hidden="false" customHeight="true" outlineLevel="0" collapsed="false">
      <c r="A1090" s="96" t="str">
        <f aca="false">CONCATENATE(B1090,C1090)</f>
        <v>ELCHO ISLAND2011-12</v>
      </c>
      <c r="B1090" s="32" t="s">
        <v>72</v>
      </c>
      <c r="C1090" s="69" t="s">
        <v>58</v>
      </c>
      <c r="D1090" s="69" t="s">
        <v>167</v>
      </c>
      <c r="E1090" s="70" t="n">
        <v>4016</v>
      </c>
      <c r="F1090" s="70" t="n">
        <v>4038</v>
      </c>
      <c r="G1090" s="70" t="n">
        <v>8054</v>
      </c>
      <c r="H1090" s="70" t="n">
        <v>0</v>
      </c>
      <c r="I1090" s="70" t="n">
        <v>0</v>
      </c>
      <c r="J1090" s="70" t="n">
        <v>0</v>
      </c>
      <c r="K1090" s="92" t="n">
        <f aca="false">E1090+H1090</f>
        <v>4016</v>
      </c>
      <c r="L1090" s="92" t="n">
        <f aca="false">F1090+I1090</f>
        <v>4038</v>
      </c>
      <c r="M1090" s="92" t="n">
        <f aca="false">G1090+J1090</f>
        <v>8054</v>
      </c>
      <c r="O1090" s="70"/>
      <c r="P1090" s="70"/>
    </row>
    <row r="1091" customFormat="false" ht="12.75" hidden="false" customHeight="true" outlineLevel="0" collapsed="false">
      <c r="A1091" s="96" t="str">
        <f aca="false">CONCATENATE(B1091,C1091)</f>
        <v>ELCHO ISLAND2012-13</v>
      </c>
      <c r="B1091" s="97" t="s">
        <v>72</v>
      </c>
      <c r="C1091" s="90" t="s">
        <v>60</v>
      </c>
      <c r="D1091" s="91" t="s">
        <v>167</v>
      </c>
      <c r="E1091" s="92" t="n">
        <v>3771</v>
      </c>
      <c r="F1091" s="92" t="n">
        <v>3651</v>
      </c>
      <c r="G1091" s="92" t="n">
        <v>7422</v>
      </c>
      <c r="H1091" s="98" t="n">
        <v>0</v>
      </c>
      <c r="I1091" s="98" t="n">
        <v>0</v>
      </c>
      <c r="J1091" s="92" t="n">
        <v>0</v>
      </c>
      <c r="K1091" s="92" t="n">
        <f aca="false">E1091+H1091</f>
        <v>3771</v>
      </c>
      <c r="L1091" s="92" t="n">
        <f aca="false">F1091+I1091</f>
        <v>3651</v>
      </c>
      <c r="M1091" s="92" t="n">
        <f aca="false">G1091+J1091</f>
        <v>7422</v>
      </c>
      <c r="O1091" s="70"/>
      <c r="P1091" s="70"/>
    </row>
    <row r="1092" customFormat="false" ht="12.75" hidden="false" customHeight="true" outlineLevel="0" collapsed="false">
      <c r="A1092" s="96" t="str">
        <f aca="false">CONCATENATE(B1092,C1092)</f>
        <v>ELCHO ISLAND2013-14</v>
      </c>
      <c r="B1092" s="100" t="s">
        <v>72</v>
      </c>
      <c r="C1092" s="90" t="s">
        <v>62</v>
      </c>
      <c r="D1092" s="91" t="s">
        <v>167</v>
      </c>
      <c r="E1092" s="92" t="n">
        <v>3813</v>
      </c>
      <c r="F1092" s="92" t="n">
        <v>3558</v>
      </c>
      <c r="G1092" s="92" t="n">
        <v>7371</v>
      </c>
      <c r="H1092" s="92" t="n">
        <v>0</v>
      </c>
      <c r="I1092" s="92" t="n">
        <v>0</v>
      </c>
      <c r="J1092" s="92" t="n">
        <v>0</v>
      </c>
      <c r="K1092" s="92" t="n">
        <f aca="false">E1092+H1092</f>
        <v>3813</v>
      </c>
      <c r="L1092" s="92" t="n">
        <f aca="false">F1092+I1092</f>
        <v>3558</v>
      </c>
      <c r="M1092" s="92" t="n">
        <f aca="false">G1092+J1092</f>
        <v>7371</v>
      </c>
      <c r="O1092" s="70"/>
      <c r="P1092" s="70"/>
    </row>
    <row r="1093" customFormat="false" ht="12.75" hidden="false" customHeight="true" outlineLevel="0" collapsed="false">
      <c r="A1093" s="96" t="str">
        <f aca="false">CONCATENATE(B1093,C1093)</f>
        <v>ELCHO ISLAND2014-15</v>
      </c>
      <c r="B1093" s="97" t="s">
        <v>72</v>
      </c>
      <c r="C1093" s="90" t="s">
        <v>64</v>
      </c>
      <c r="D1093" s="91" t="s">
        <v>167</v>
      </c>
      <c r="E1093" s="92" t="n">
        <v>4196</v>
      </c>
      <c r="F1093" s="92" t="n">
        <v>4133</v>
      </c>
      <c r="G1093" s="92" t="n">
        <v>8329</v>
      </c>
      <c r="H1093" s="92" t="n">
        <v>0</v>
      </c>
      <c r="I1093" s="92" t="n">
        <v>0</v>
      </c>
      <c r="J1093" s="92" t="n">
        <v>0</v>
      </c>
      <c r="K1093" s="92" t="n">
        <f aca="false">E1093+H1093</f>
        <v>4196</v>
      </c>
      <c r="L1093" s="92" t="n">
        <f aca="false">F1093+I1093</f>
        <v>4133</v>
      </c>
      <c r="M1093" s="92" t="n">
        <f aca="false">G1093+J1093</f>
        <v>8329</v>
      </c>
      <c r="O1093" s="70"/>
      <c r="P1093" s="70"/>
    </row>
    <row r="1094" customFormat="false" ht="12.75" hidden="false" customHeight="true" outlineLevel="0" collapsed="false">
      <c r="A1094" s="96" t="str">
        <f aca="false">CONCATENATE(B1094,C1094)</f>
        <v>ELCHO ISLAND2015-16</v>
      </c>
      <c r="B1094" s="32" t="s">
        <v>72</v>
      </c>
      <c r="C1094" s="69" t="s">
        <v>66</v>
      </c>
      <c r="D1094" s="69" t="s">
        <v>167</v>
      </c>
      <c r="E1094" s="70" t="n">
        <v>4126</v>
      </c>
      <c r="F1094" s="70" t="n">
        <v>3920</v>
      </c>
      <c r="G1094" s="70" t="n">
        <v>8046</v>
      </c>
      <c r="H1094" s="70" t="n">
        <v>0</v>
      </c>
      <c r="I1094" s="70" t="n">
        <v>0</v>
      </c>
      <c r="J1094" s="70" t="n">
        <v>0</v>
      </c>
      <c r="K1094" s="92" t="n">
        <f aca="false">E1094+H1094</f>
        <v>4126</v>
      </c>
      <c r="L1094" s="92" t="n">
        <f aca="false">F1094+I1094</f>
        <v>3920</v>
      </c>
      <c r="M1094" s="92" t="n">
        <f aca="false">G1094+J1094</f>
        <v>8046</v>
      </c>
      <c r="O1094" s="70"/>
      <c r="P1094" s="70"/>
    </row>
    <row r="1095" customFormat="false" ht="12.75" hidden="false" customHeight="true" outlineLevel="0" collapsed="false">
      <c r="A1095" s="96" t="str">
        <f aca="false">CONCATENATE(B1095,C1095)</f>
        <v>ELCHO ISLAND2016-17</v>
      </c>
      <c r="B1095" s="32" t="s">
        <v>72</v>
      </c>
      <c r="C1095" s="69" t="s">
        <v>68</v>
      </c>
      <c r="D1095" s="69" t="s">
        <v>167</v>
      </c>
      <c r="E1095" s="70" t="n">
        <v>4456</v>
      </c>
      <c r="F1095" s="70" t="n">
        <v>4273</v>
      </c>
      <c r="G1095" s="70" t="n">
        <v>8729</v>
      </c>
      <c r="H1095" s="70" t="n">
        <v>0</v>
      </c>
      <c r="I1095" s="70" t="n">
        <v>0</v>
      </c>
      <c r="J1095" s="70" t="n">
        <v>0</v>
      </c>
      <c r="K1095" s="92" t="n">
        <f aca="false">E1095+H1095</f>
        <v>4456</v>
      </c>
      <c r="L1095" s="92" t="n">
        <f aca="false">F1095+I1095</f>
        <v>4273</v>
      </c>
      <c r="M1095" s="92" t="n">
        <f aca="false">G1095+J1095</f>
        <v>8729</v>
      </c>
      <c r="O1095" s="70"/>
      <c r="P1095" s="70"/>
    </row>
    <row r="1096" customFormat="false" ht="12.75" hidden="false" customHeight="true" outlineLevel="0" collapsed="false">
      <c r="A1096" s="96" t="str">
        <f aca="false">CONCATENATE(B1096,C1096)</f>
        <v>EMERALD1985-86</v>
      </c>
      <c r="B1096" s="32" t="s">
        <v>74</v>
      </c>
      <c r="C1096" s="69" t="s">
        <v>7</v>
      </c>
      <c r="D1096" s="69" t="s">
        <v>167</v>
      </c>
      <c r="E1096" s="70" t="n">
        <v>6824</v>
      </c>
      <c r="F1096" s="70" t="n">
        <v>6729</v>
      </c>
      <c r="G1096" s="70" t="n">
        <v>13553</v>
      </c>
      <c r="H1096" s="70" t="n">
        <v>0</v>
      </c>
      <c r="I1096" s="70" t="n">
        <v>0</v>
      </c>
      <c r="J1096" s="70" t="n">
        <v>0</v>
      </c>
      <c r="K1096" s="92" t="n">
        <f aca="false">E1096+H1096</f>
        <v>6824</v>
      </c>
      <c r="L1096" s="92" t="n">
        <f aca="false">F1096+I1096</f>
        <v>6729</v>
      </c>
      <c r="M1096" s="92" t="n">
        <f aca="false">G1096+J1096</f>
        <v>13553</v>
      </c>
      <c r="O1096" s="70"/>
      <c r="P1096" s="70"/>
    </row>
    <row r="1097" customFormat="false" ht="12.75" hidden="false" customHeight="true" outlineLevel="0" collapsed="false">
      <c r="A1097" s="96" t="str">
        <f aca="false">CONCATENATE(B1097,C1097)</f>
        <v>EMERALD1986-87</v>
      </c>
      <c r="B1097" s="97" t="s">
        <v>74</v>
      </c>
      <c r="C1097" s="90" t="s">
        <v>8</v>
      </c>
      <c r="D1097" s="91" t="s">
        <v>167</v>
      </c>
      <c r="E1097" s="92" t="n">
        <v>7390</v>
      </c>
      <c r="F1097" s="92" t="n">
        <v>7283</v>
      </c>
      <c r="G1097" s="92" t="n">
        <v>14673</v>
      </c>
      <c r="H1097" s="92" t="n">
        <v>0</v>
      </c>
      <c r="I1097" s="92" t="n">
        <v>0</v>
      </c>
      <c r="J1097" s="92" t="n">
        <v>0</v>
      </c>
      <c r="K1097" s="92" t="n">
        <f aca="false">E1097+H1097</f>
        <v>7390</v>
      </c>
      <c r="L1097" s="92" t="n">
        <f aca="false">F1097+I1097</f>
        <v>7283</v>
      </c>
      <c r="M1097" s="92" t="n">
        <f aca="false">G1097+J1097</f>
        <v>14673</v>
      </c>
      <c r="O1097" s="70"/>
      <c r="P1097" s="70"/>
    </row>
    <row r="1098" customFormat="false" ht="12.75" hidden="false" customHeight="true" outlineLevel="0" collapsed="false">
      <c r="A1098" s="96" t="str">
        <f aca="false">CONCATENATE(B1098,C1098)</f>
        <v>EMERALD1987-88</v>
      </c>
      <c r="B1098" s="32" t="s">
        <v>74</v>
      </c>
      <c r="C1098" s="69" t="s">
        <v>10</v>
      </c>
      <c r="D1098" s="69" t="s">
        <v>167</v>
      </c>
      <c r="E1098" s="70" t="n">
        <v>4713</v>
      </c>
      <c r="F1098" s="70" t="n">
        <v>4627</v>
      </c>
      <c r="G1098" s="70" t="n">
        <v>9340</v>
      </c>
      <c r="H1098" s="70" t="n">
        <v>0</v>
      </c>
      <c r="I1098" s="70" t="n">
        <v>0</v>
      </c>
      <c r="J1098" s="70" t="n">
        <v>0</v>
      </c>
      <c r="K1098" s="92" t="n">
        <f aca="false">E1098+H1098</f>
        <v>4713</v>
      </c>
      <c r="L1098" s="92" t="n">
        <f aca="false">F1098+I1098</f>
        <v>4627</v>
      </c>
      <c r="M1098" s="92" t="n">
        <f aca="false">G1098+J1098</f>
        <v>9340</v>
      </c>
      <c r="O1098" s="70"/>
      <c r="P1098" s="70"/>
    </row>
    <row r="1099" customFormat="false" ht="12.75" hidden="false" customHeight="true" outlineLevel="0" collapsed="false">
      <c r="A1099" s="96" t="str">
        <f aca="false">CONCATENATE(B1099,C1099)</f>
        <v>EMERALD1988-89</v>
      </c>
      <c r="B1099" s="32" t="s">
        <v>74</v>
      </c>
      <c r="C1099" s="69" t="s">
        <v>12</v>
      </c>
      <c r="D1099" s="69" t="s">
        <v>167</v>
      </c>
      <c r="E1099" s="70" t="n">
        <v>5949</v>
      </c>
      <c r="F1099" s="70" t="n">
        <v>6138</v>
      </c>
      <c r="G1099" s="70" t="n">
        <v>12087</v>
      </c>
      <c r="H1099" s="70" t="n">
        <v>0</v>
      </c>
      <c r="I1099" s="70" t="n">
        <v>0</v>
      </c>
      <c r="J1099" s="70" t="n">
        <v>0</v>
      </c>
      <c r="K1099" s="92" t="n">
        <f aca="false">E1099+H1099</f>
        <v>5949</v>
      </c>
      <c r="L1099" s="92" t="n">
        <f aca="false">F1099+I1099</f>
        <v>6138</v>
      </c>
      <c r="M1099" s="92" t="n">
        <f aca="false">G1099+J1099</f>
        <v>12087</v>
      </c>
      <c r="O1099" s="70"/>
      <c r="P1099" s="70"/>
    </row>
    <row r="1100" customFormat="false" ht="12.75" hidden="false" customHeight="true" outlineLevel="0" collapsed="false">
      <c r="A1100" s="96" t="str">
        <f aca="false">CONCATENATE(B1100,C1100)</f>
        <v>EMERALD1989-90</v>
      </c>
      <c r="B1100" s="100" t="s">
        <v>74</v>
      </c>
      <c r="C1100" s="90" t="s">
        <v>14</v>
      </c>
      <c r="D1100" s="91" t="s">
        <v>167</v>
      </c>
      <c r="E1100" s="92" t="n">
        <v>7350</v>
      </c>
      <c r="F1100" s="92" t="n">
        <v>7329</v>
      </c>
      <c r="G1100" s="92" t="n">
        <v>14679</v>
      </c>
      <c r="H1100" s="92" t="n">
        <v>0</v>
      </c>
      <c r="I1100" s="92" t="n">
        <v>0</v>
      </c>
      <c r="J1100" s="92" t="n">
        <v>0</v>
      </c>
      <c r="K1100" s="92" t="n">
        <f aca="false">E1100+H1100</f>
        <v>7350</v>
      </c>
      <c r="L1100" s="92" t="n">
        <f aca="false">F1100+I1100</f>
        <v>7329</v>
      </c>
      <c r="M1100" s="92" t="n">
        <f aca="false">G1100+J1100</f>
        <v>14679</v>
      </c>
      <c r="O1100" s="70"/>
      <c r="P1100" s="70"/>
    </row>
    <row r="1101" customFormat="false" ht="12.75" hidden="false" customHeight="true" outlineLevel="0" collapsed="false">
      <c r="A1101" s="96" t="str">
        <f aca="false">CONCATENATE(B1101,C1101)</f>
        <v>EMERALD1990-91</v>
      </c>
      <c r="B1101" s="32" t="s">
        <v>74</v>
      </c>
      <c r="C1101" s="69" t="s">
        <v>16</v>
      </c>
      <c r="D1101" s="69" t="s">
        <v>167</v>
      </c>
      <c r="E1101" s="70" t="n">
        <v>9183</v>
      </c>
      <c r="F1101" s="70" t="n">
        <v>9212</v>
      </c>
      <c r="G1101" s="70" t="n">
        <v>18395</v>
      </c>
      <c r="H1101" s="70" t="n">
        <v>0</v>
      </c>
      <c r="I1101" s="70" t="n">
        <v>0</v>
      </c>
      <c r="J1101" s="70" t="n">
        <v>0</v>
      </c>
      <c r="K1101" s="92" t="n">
        <f aca="false">E1101+H1101</f>
        <v>9183</v>
      </c>
      <c r="L1101" s="92" t="n">
        <f aca="false">F1101+I1101</f>
        <v>9212</v>
      </c>
      <c r="M1101" s="92" t="n">
        <f aca="false">G1101+J1101</f>
        <v>18395</v>
      </c>
      <c r="O1101" s="70"/>
      <c r="P1101" s="70"/>
    </row>
    <row r="1102" customFormat="false" ht="12.75" hidden="false" customHeight="true" outlineLevel="0" collapsed="false">
      <c r="A1102" s="96" t="str">
        <f aca="false">CONCATENATE(B1102,C1102)</f>
        <v>EMERALD1991-92</v>
      </c>
      <c r="B1102" s="97" t="s">
        <v>74</v>
      </c>
      <c r="C1102" s="90" t="s">
        <v>18</v>
      </c>
      <c r="D1102" s="91" t="s">
        <v>167</v>
      </c>
      <c r="E1102" s="92" t="n">
        <v>15934</v>
      </c>
      <c r="F1102" s="92" t="n">
        <v>15821</v>
      </c>
      <c r="G1102" s="92" t="n">
        <v>31755</v>
      </c>
      <c r="H1102" s="98" t="n">
        <v>0</v>
      </c>
      <c r="I1102" s="98" t="n">
        <v>0</v>
      </c>
      <c r="J1102" s="92" t="n">
        <v>0</v>
      </c>
      <c r="K1102" s="92" t="n">
        <f aca="false">E1102+H1102</f>
        <v>15934</v>
      </c>
      <c r="L1102" s="92" t="n">
        <f aca="false">F1102+I1102</f>
        <v>15821</v>
      </c>
      <c r="M1102" s="92" t="n">
        <f aca="false">G1102+J1102</f>
        <v>31755</v>
      </c>
      <c r="O1102" s="70"/>
      <c r="P1102" s="70"/>
    </row>
    <row r="1103" customFormat="false" ht="12.75" hidden="false" customHeight="true" outlineLevel="0" collapsed="false">
      <c r="A1103" s="96" t="str">
        <f aca="false">CONCATENATE(B1103,C1103)</f>
        <v>EMERALD1992-93</v>
      </c>
      <c r="B1103" s="32" t="s">
        <v>74</v>
      </c>
      <c r="C1103" s="69" t="s">
        <v>20</v>
      </c>
      <c r="D1103" s="69" t="s">
        <v>167</v>
      </c>
      <c r="E1103" s="70" t="n">
        <v>17183</v>
      </c>
      <c r="F1103" s="70" t="n">
        <v>17343</v>
      </c>
      <c r="G1103" s="70" t="n">
        <v>34526</v>
      </c>
      <c r="H1103" s="70" t="n">
        <v>0</v>
      </c>
      <c r="I1103" s="70" t="n">
        <v>0</v>
      </c>
      <c r="J1103" s="70" t="n">
        <v>0</v>
      </c>
      <c r="K1103" s="92" t="n">
        <f aca="false">E1103+H1103</f>
        <v>17183</v>
      </c>
      <c r="L1103" s="92" t="n">
        <f aca="false">F1103+I1103</f>
        <v>17343</v>
      </c>
      <c r="M1103" s="92" t="n">
        <f aca="false">G1103+J1103</f>
        <v>34526</v>
      </c>
      <c r="O1103" s="70"/>
      <c r="P1103" s="70"/>
    </row>
    <row r="1104" customFormat="false" ht="12.75" hidden="false" customHeight="true" outlineLevel="0" collapsed="false">
      <c r="A1104" s="96" t="str">
        <f aca="false">CONCATENATE(B1104,C1104)</f>
        <v>EMERALD1993-94</v>
      </c>
      <c r="B1104" s="32" t="s">
        <v>74</v>
      </c>
      <c r="C1104" s="69" t="s">
        <v>22</v>
      </c>
      <c r="D1104" s="69" t="s">
        <v>167</v>
      </c>
      <c r="E1104" s="70" t="n">
        <v>18258</v>
      </c>
      <c r="F1104" s="70" t="n">
        <v>18109</v>
      </c>
      <c r="G1104" s="70" t="n">
        <v>36367</v>
      </c>
      <c r="H1104" s="70" t="n">
        <v>0</v>
      </c>
      <c r="I1104" s="70" t="n">
        <v>0</v>
      </c>
      <c r="J1104" s="70" t="n">
        <v>0</v>
      </c>
      <c r="K1104" s="92" t="n">
        <f aca="false">E1104+H1104</f>
        <v>18258</v>
      </c>
      <c r="L1104" s="92" t="n">
        <f aca="false">F1104+I1104</f>
        <v>18109</v>
      </c>
      <c r="M1104" s="92" t="n">
        <f aca="false">G1104+J1104</f>
        <v>36367</v>
      </c>
      <c r="O1104" s="70"/>
      <c r="P1104" s="70"/>
    </row>
    <row r="1105" customFormat="false" ht="12.75" hidden="false" customHeight="true" outlineLevel="0" collapsed="false">
      <c r="A1105" s="96" t="str">
        <f aca="false">CONCATENATE(B1105,C1105)</f>
        <v>EMERALD1994-95</v>
      </c>
      <c r="B1105" s="97" t="s">
        <v>74</v>
      </c>
      <c r="C1105" s="90" t="s">
        <v>24</v>
      </c>
      <c r="D1105" s="91" t="s">
        <v>167</v>
      </c>
      <c r="E1105" s="92" t="n">
        <v>18765</v>
      </c>
      <c r="F1105" s="92" t="n">
        <v>18735</v>
      </c>
      <c r="G1105" s="92" t="n">
        <v>37500</v>
      </c>
      <c r="H1105" s="98" t="n">
        <v>0</v>
      </c>
      <c r="I1105" s="98" t="n">
        <v>0</v>
      </c>
      <c r="J1105" s="92" t="n">
        <v>0</v>
      </c>
      <c r="K1105" s="92" t="n">
        <f aca="false">E1105+H1105</f>
        <v>18765</v>
      </c>
      <c r="L1105" s="92" t="n">
        <f aca="false">F1105+I1105</f>
        <v>18735</v>
      </c>
      <c r="M1105" s="92" t="n">
        <f aca="false">G1105+J1105</f>
        <v>37500</v>
      </c>
      <c r="O1105" s="70"/>
      <c r="P1105" s="70"/>
    </row>
    <row r="1106" customFormat="false" ht="12.75" hidden="false" customHeight="true" outlineLevel="0" collapsed="false">
      <c r="A1106" s="96" t="str">
        <f aca="false">CONCATENATE(B1106,C1106)</f>
        <v>EMERALD1995-96</v>
      </c>
      <c r="B1106" s="97" t="s">
        <v>74</v>
      </c>
      <c r="C1106" s="90" t="s">
        <v>26</v>
      </c>
      <c r="D1106" s="91" t="s">
        <v>167</v>
      </c>
      <c r="E1106" s="92" t="n">
        <v>18106</v>
      </c>
      <c r="F1106" s="92" t="n">
        <v>17943</v>
      </c>
      <c r="G1106" s="92" t="n">
        <v>36049</v>
      </c>
      <c r="H1106" s="98" t="n">
        <v>0</v>
      </c>
      <c r="I1106" s="98" t="n">
        <v>0</v>
      </c>
      <c r="J1106" s="92" t="n">
        <v>0</v>
      </c>
      <c r="K1106" s="92" t="n">
        <f aca="false">E1106+H1106</f>
        <v>18106</v>
      </c>
      <c r="L1106" s="92" t="n">
        <f aca="false">F1106+I1106</f>
        <v>17943</v>
      </c>
      <c r="M1106" s="92" t="n">
        <f aca="false">G1106+J1106</f>
        <v>36049</v>
      </c>
      <c r="O1106" s="70"/>
      <c r="P1106" s="70"/>
    </row>
    <row r="1107" customFormat="false" ht="12.75" hidden="false" customHeight="true" outlineLevel="0" collapsed="false">
      <c r="A1107" s="96" t="str">
        <f aca="false">CONCATENATE(B1107,C1107)</f>
        <v>EMERALD1996-97</v>
      </c>
      <c r="B1107" s="97" t="s">
        <v>74</v>
      </c>
      <c r="C1107" s="90" t="s">
        <v>28</v>
      </c>
      <c r="D1107" s="91" t="s">
        <v>167</v>
      </c>
      <c r="E1107" s="92" t="n">
        <v>18760</v>
      </c>
      <c r="F1107" s="92" t="n">
        <v>18518</v>
      </c>
      <c r="G1107" s="92" t="n">
        <v>37278</v>
      </c>
      <c r="H1107" s="98" t="n">
        <v>0</v>
      </c>
      <c r="I1107" s="98" t="n">
        <v>0</v>
      </c>
      <c r="J1107" s="92" t="n">
        <v>0</v>
      </c>
      <c r="K1107" s="92" t="n">
        <f aca="false">E1107+H1107</f>
        <v>18760</v>
      </c>
      <c r="L1107" s="92" t="n">
        <f aca="false">F1107+I1107</f>
        <v>18518</v>
      </c>
      <c r="M1107" s="92" t="n">
        <f aca="false">G1107+J1107</f>
        <v>37278</v>
      </c>
      <c r="O1107" s="70"/>
      <c r="P1107" s="70"/>
    </row>
    <row r="1108" customFormat="false" ht="12.75" hidden="false" customHeight="true" outlineLevel="0" collapsed="false">
      <c r="A1108" s="96" t="str">
        <f aca="false">CONCATENATE(B1108,C1108)</f>
        <v>EMERALD1997-98</v>
      </c>
      <c r="B1108" s="97" t="s">
        <v>74</v>
      </c>
      <c r="C1108" s="90" t="s">
        <v>30</v>
      </c>
      <c r="D1108" s="91" t="s">
        <v>167</v>
      </c>
      <c r="E1108" s="92" t="n">
        <v>18397</v>
      </c>
      <c r="F1108" s="92" t="n">
        <v>18503</v>
      </c>
      <c r="G1108" s="92" t="n">
        <v>36900</v>
      </c>
      <c r="H1108" s="98" t="n">
        <v>0</v>
      </c>
      <c r="I1108" s="98" t="n">
        <v>0</v>
      </c>
      <c r="J1108" s="92" t="n">
        <v>0</v>
      </c>
      <c r="K1108" s="92" t="n">
        <f aca="false">E1108+H1108</f>
        <v>18397</v>
      </c>
      <c r="L1108" s="92" t="n">
        <f aca="false">F1108+I1108</f>
        <v>18503</v>
      </c>
      <c r="M1108" s="92" t="n">
        <f aca="false">G1108+J1108</f>
        <v>36900</v>
      </c>
      <c r="O1108" s="70"/>
      <c r="P1108" s="70"/>
    </row>
    <row r="1109" customFormat="false" ht="12.75" hidden="false" customHeight="true" outlineLevel="0" collapsed="false">
      <c r="A1109" s="96" t="str">
        <f aca="false">CONCATENATE(B1109,C1109)</f>
        <v>EMERALD1998-99</v>
      </c>
      <c r="B1109" s="32" t="s">
        <v>74</v>
      </c>
      <c r="C1109" s="69" t="s">
        <v>32</v>
      </c>
      <c r="D1109" s="69" t="s">
        <v>167</v>
      </c>
      <c r="E1109" s="70" t="n">
        <v>17365</v>
      </c>
      <c r="F1109" s="70" t="n">
        <v>17330</v>
      </c>
      <c r="G1109" s="70" t="n">
        <v>34695</v>
      </c>
      <c r="H1109" s="70" t="n">
        <v>0</v>
      </c>
      <c r="I1109" s="70" t="n">
        <v>0</v>
      </c>
      <c r="J1109" s="70" t="n">
        <v>0</v>
      </c>
      <c r="K1109" s="92" t="n">
        <f aca="false">E1109+H1109</f>
        <v>17365</v>
      </c>
      <c r="L1109" s="92" t="n">
        <f aca="false">F1109+I1109</f>
        <v>17330</v>
      </c>
      <c r="M1109" s="92" t="n">
        <f aca="false">G1109+J1109</f>
        <v>34695</v>
      </c>
      <c r="O1109" s="70"/>
      <c r="P1109" s="70"/>
    </row>
    <row r="1110" customFormat="false" ht="12.75" hidden="false" customHeight="true" outlineLevel="0" collapsed="false">
      <c r="A1110" s="96" t="str">
        <f aca="false">CONCATENATE(B1110,C1110)</f>
        <v>EMERALD1999-00</v>
      </c>
      <c r="B1110" s="32" t="s">
        <v>74</v>
      </c>
      <c r="C1110" s="69" t="s">
        <v>34</v>
      </c>
      <c r="D1110" s="69" t="s">
        <v>167</v>
      </c>
      <c r="E1110" s="70" t="n">
        <v>19903</v>
      </c>
      <c r="F1110" s="70" t="n">
        <v>19549</v>
      </c>
      <c r="G1110" s="70" t="n">
        <v>39452</v>
      </c>
      <c r="H1110" s="70" t="n">
        <v>0</v>
      </c>
      <c r="I1110" s="70" t="n">
        <v>0</v>
      </c>
      <c r="J1110" s="70" t="n">
        <v>0</v>
      </c>
      <c r="K1110" s="92" t="n">
        <f aca="false">E1110+H1110</f>
        <v>19903</v>
      </c>
      <c r="L1110" s="92" t="n">
        <f aca="false">F1110+I1110</f>
        <v>19549</v>
      </c>
      <c r="M1110" s="92" t="n">
        <f aca="false">G1110+J1110</f>
        <v>39452</v>
      </c>
      <c r="O1110" s="70"/>
      <c r="P1110" s="70"/>
    </row>
    <row r="1111" customFormat="false" ht="12.75" hidden="false" customHeight="true" outlineLevel="0" collapsed="false">
      <c r="A1111" s="96" t="str">
        <f aca="false">CONCATENATE(B1111,C1111)</f>
        <v>EMERALD2000-01</v>
      </c>
      <c r="B1111" s="32" t="s">
        <v>74</v>
      </c>
      <c r="C1111" s="69" t="s">
        <v>36</v>
      </c>
      <c r="D1111" s="69" t="s">
        <v>167</v>
      </c>
      <c r="E1111" s="70" t="n">
        <v>19224</v>
      </c>
      <c r="F1111" s="70" t="n">
        <v>19212</v>
      </c>
      <c r="G1111" s="70" t="n">
        <v>38436</v>
      </c>
      <c r="H1111" s="70" t="n">
        <v>0</v>
      </c>
      <c r="I1111" s="70" t="n">
        <v>0</v>
      </c>
      <c r="J1111" s="70" t="n">
        <v>0</v>
      </c>
      <c r="K1111" s="92" t="n">
        <f aca="false">E1111+H1111</f>
        <v>19224</v>
      </c>
      <c r="L1111" s="92" t="n">
        <f aca="false">F1111+I1111</f>
        <v>19212</v>
      </c>
      <c r="M1111" s="92" t="n">
        <f aca="false">G1111+J1111</f>
        <v>38436</v>
      </c>
      <c r="O1111" s="70"/>
      <c r="P1111" s="70"/>
    </row>
    <row r="1112" customFormat="false" ht="12.75" hidden="false" customHeight="true" outlineLevel="0" collapsed="false">
      <c r="A1112" s="96" t="str">
        <f aca="false">CONCATENATE(B1112,C1112)</f>
        <v>EMERALD2001-02</v>
      </c>
      <c r="B1112" s="99" t="s">
        <v>74</v>
      </c>
      <c r="C1112" s="102" t="s">
        <v>38</v>
      </c>
      <c r="D1112" s="91" t="s">
        <v>167</v>
      </c>
      <c r="E1112" s="103" t="n">
        <v>17221</v>
      </c>
      <c r="F1112" s="103" t="n">
        <v>17253</v>
      </c>
      <c r="G1112" s="103" t="n">
        <v>34474</v>
      </c>
      <c r="H1112" s="103" t="n">
        <v>0</v>
      </c>
      <c r="I1112" s="103" t="n">
        <v>0</v>
      </c>
      <c r="J1112" s="103" t="n">
        <v>0</v>
      </c>
      <c r="K1112" s="92" t="n">
        <f aca="false">E1112+H1112</f>
        <v>17221</v>
      </c>
      <c r="L1112" s="92" t="n">
        <f aca="false">F1112+I1112</f>
        <v>17253</v>
      </c>
      <c r="M1112" s="92" t="n">
        <f aca="false">G1112+J1112</f>
        <v>34474</v>
      </c>
      <c r="O1112" s="70"/>
      <c r="P1112" s="70"/>
    </row>
    <row r="1113" customFormat="false" ht="12.75" hidden="false" customHeight="true" outlineLevel="0" collapsed="false">
      <c r="A1113" s="96" t="str">
        <f aca="false">CONCATENATE(B1113,C1113)</f>
        <v>EMERALD2002-03</v>
      </c>
      <c r="B1113" s="32" t="s">
        <v>74</v>
      </c>
      <c r="C1113" s="69" t="s">
        <v>40</v>
      </c>
      <c r="D1113" s="69" t="s">
        <v>167</v>
      </c>
      <c r="E1113" s="70" t="n">
        <v>20634</v>
      </c>
      <c r="F1113" s="70" t="n">
        <v>20595</v>
      </c>
      <c r="G1113" s="70" t="n">
        <v>41229</v>
      </c>
      <c r="H1113" s="70" t="n">
        <v>0</v>
      </c>
      <c r="I1113" s="70" t="n">
        <v>0</v>
      </c>
      <c r="J1113" s="70" t="n">
        <v>0</v>
      </c>
      <c r="K1113" s="92" t="n">
        <f aca="false">E1113+H1113</f>
        <v>20634</v>
      </c>
      <c r="L1113" s="92" t="n">
        <f aca="false">F1113+I1113</f>
        <v>20595</v>
      </c>
      <c r="M1113" s="92" t="n">
        <f aca="false">G1113+J1113</f>
        <v>41229</v>
      </c>
      <c r="O1113" s="70"/>
      <c r="P1113" s="70"/>
    </row>
    <row r="1114" customFormat="false" ht="12.75" hidden="false" customHeight="true" outlineLevel="0" collapsed="false">
      <c r="A1114" s="96" t="str">
        <f aca="false">CONCATENATE(B1114,C1114)</f>
        <v>EMERALD2003-04</v>
      </c>
      <c r="B1114" s="97" t="s">
        <v>74</v>
      </c>
      <c r="C1114" s="90" t="s">
        <v>42</v>
      </c>
      <c r="D1114" s="91" t="s">
        <v>167</v>
      </c>
      <c r="E1114" s="92" t="n">
        <v>23596</v>
      </c>
      <c r="F1114" s="92" t="n">
        <v>24118</v>
      </c>
      <c r="G1114" s="92" t="n">
        <v>47714</v>
      </c>
      <c r="H1114" s="98" t="n">
        <v>0</v>
      </c>
      <c r="I1114" s="98" t="n">
        <v>0</v>
      </c>
      <c r="J1114" s="92" t="n">
        <v>0</v>
      </c>
      <c r="K1114" s="92" t="n">
        <f aca="false">E1114+H1114</f>
        <v>23596</v>
      </c>
      <c r="L1114" s="92" t="n">
        <f aca="false">F1114+I1114</f>
        <v>24118</v>
      </c>
      <c r="M1114" s="92" t="n">
        <f aca="false">G1114+J1114</f>
        <v>47714</v>
      </c>
      <c r="O1114" s="70"/>
      <c r="P1114" s="70"/>
    </row>
    <row r="1115" customFormat="false" ht="12.75" hidden="false" customHeight="true" outlineLevel="0" collapsed="false">
      <c r="A1115" s="96" t="str">
        <f aca="false">CONCATENATE(B1115,C1115)</f>
        <v>EMERALD2004-05</v>
      </c>
      <c r="B1115" s="100" t="s">
        <v>74</v>
      </c>
      <c r="C1115" s="90" t="s">
        <v>44</v>
      </c>
      <c r="D1115" s="91" t="n">
        <v>48</v>
      </c>
      <c r="E1115" s="92" t="n">
        <v>30630</v>
      </c>
      <c r="F1115" s="92" t="n">
        <v>31106</v>
      </c>
      <c r="G1115" s="92" t="n">
        <v>61736</v>
      </c>
      <c r="H1115" s="92" t="n">
        <v>0</v>
      </c>
      <c r="I1115" s="92" t="n">
        <v>0</v>
      </c>
      <c r="J1115" s="92" t="n">
        <v>0</v>
      </c>
      <c r="K1115" s="92" t="n">
        <f aca="false">E1115+H1115</f>
        <v>30630</v>
      </c>
      <c r="L1115" s="92" t="n">
        <f aca="false">F1115+I1115</f>
        <v>31106</v>
      </c>
      <c r="M1115" s="92" t="n">
        <f aca="false">G1115+J1115</f>
        <v>61736</v>
      </c>
      <c r="O1115" s="70"/>
      <c r="P1115" s="70"/>
    </row>
    <row r="1116" customFormat="false" ht="12.75" hidden="false" customHeight="true" outlineLevel="0" collapsed="false">
      <c r="A1116" s="96" t="str">
        <f aca="false">CONCATENATE(B1116,C1116)</f>
        <v>EMERALD2005-06</v>
      </c>
      <c r="B1116" s="97" t="s">
        <v>74</v>
      </c>
      <c r="C1116" s="90" t="s">
        <v>46</v>
      </c>
      <c r="D1116" s="91" t="n">
        <v>46</v>
      </c>
      <c r="E1116" s="92" t="n">
        <v>38903</v>
      </c>
      <c r="F1116" s="92" t="n">
        <v>39748</v>
      </c>
      <c r="G1116" s="92" t="n">
        <v>78651</v>
      </c>
      <c r="H1116" s="98" t="n">
        <v>0</v>
      </c>
      <c r="I1116" s="98" t="n">
        <v>0</v>
      </c>
      <c r="J1116" s="92" t="n">
        <v>0</v>
      </c>
      <c r="K1116" s="92" t="n">
        <f aca="false">E1116+H1116</f>
        <v>38903</v>
      </c>
      <c r="L1116" s="92" t="n">
        <f aca="false">F1116+I1116</f>
        <v>39748</v>
      </c>
      <c r="M1116" s="92" t="n">
        <f aca="false">G1116+J1116</f>
        <v>78651</v>
      </c>
      <c r="O1116" s="70"/>
      <c r="P1116" s="70"/>
    </row>
    <row r="1117" customFormat="false" ht="12.75" hidden="false" customHeight="true" outlineLevel="0" collapsed="false">
      <c r="A1117" s="96" t="str">
        <f aca="false">CONCATENATE(B1117,C1117)</f>
        <v>EMERALD2006-07</v>
      </c>
      <c r="B1117" s="100" t="s">
        <v>74</v>
      </c>
      <c r="C1117" s="90" t="s">
        <v>48</v>
      </c>
      <c r="D1117" s="91" t="n">
        <v>42</v>
      </c>
      <c r="E1117" s="92" t="n">
        <v>47141</v>
      </c>
      <c r="F1117" s="92" t="n">
        <v>48549</v>
      </c>
      <c r="G1117" s="92" t="n">
        <v>95690</v>
      </c>
      <c r="H1117" s="92" t="n">
        <v>0</v>
      </c>
      <c r="I1117" s="92" t="n">
        <v>0</v>
      </c>
      <c r="J1117" s="92" t="n">
        <v>0</v>
      </c>
      <c r="K1117" s="92" t="n">
        <f aca="false">E1117+H1117</f>
        <v>47141</v>
      </c>
      <c r="L1117" s="92" t="n">
        <f aca="false">F1117+I1117</f>
        <v>48549</v>
      </c>
      <c r="M1117" s="92" t="n">
        <f aca="false">G1117+J1117</f>
        <v>95690</v>
      </c>
      <c r="O1117" s="70"/>
      <c r="P1117" s="70"/>
    </row>
    <row r="1118" customFormat="false" ht="12.75" hidden="false" customHeight="true" outlineLevel="0" collapsed="false">
      <c r="A1118" s="96" t="str">
        <f aca="false">CONCATENATE(B1118,C1118)</f>
        <v>EMERALD2007-08</v>
      </c>
      <c r="B1118" s="32" t="s">
        <v>74</v>
      </c>
      <c r="C1118" s="69" t="s">
        <v>50</v>
      </c>
      <c r="D1118" s="69" t="n">
        <v>42</v>
      </c>
      <c r="E1118" s="70" t="n">
        <v>52558</v>
      </c>
      <c r="F1118" s="70" t="n">
        <v>54200</v>
      </c>
      <c r="G1118" s="70" t="n">
        <v>106758</v>
      </c>
      <c r="H1118" s="70" t="n">
        <v>0</v>
      </c>
      <c r="I1118" s="70" t="n">
        <v>0</v>
      </c>
      <c r="J1118" s="70" t="n">
        <v>0</v>
      </c>
      <c r="K1118" s="92" t="n">
        <f aca="false">E1118+H1118</f>
        <v>52558</v>
      </c>
      <c r="L1118" s="92" t="n">
        <f aca="false">F1118+I1118</f>
        <v>54200</v>
      </c>
      <c r="M1118" s="92" t="n">
        <f aca="false">G1118+J1118</f>
        <v>106758</v>
      </c>
      <c r="O1118" s="70"/>
      <c r="P1118" s="70"/>
    </row>
    <row r="1119" customFormat="false" ht="12.75" hidden="false" customHeight="true" outlineLevel="0" collapsed="false">
      <c r="A1119" s="96" t="str">
        <f aca="false">CONCATENATE(B1119,C1119)</f>
        <v>EMERALD2008-09</v>
      </c>
      <c r="B1119" s="32" t="s">
        <v>74</v>
      </c>
      <c r="C1119" s="69" t="s">
        <v>52</v>
      </c>
      <c r="D1119" s="69" t="n">
        <v>39</v>
      </c>
      <c r="E1119" s="70" t="n">
        <v>59005</v>
      </c>
      <c r="F1119" s="70" t="n">
        <v>60827</v>
      </c>
      <c r="G1119" s="70" t="n">
        <v>119832</v>
      </c>
      <c r="H1119" s="70" t="n">
        <v>0</v>
      </c>
      <c r="I1119" s="70" t="n">
        <v>0</v>
      </c>
      <c r="J1119" s="70" t="n">
        <v>0</v>
      </c>
      <c r="K1119" s="92" t="n">
        <f aca="false">E1119+H1119</f>
        <v>59005</v>
      </c>
      <c r="L1119" s="92" t="n">
        <f aca="false">F1119+I1119</f>
        <v>60827</v>
      </c>
      <c r="M1119" s="92" t="n">
        <f aca="false">G1119+J1119</f>
        <v>119832</v>
      </c>
      <c r="O1119" s="70"/>
      <c r="P1119" s="70"/>
    </row>
    <row r="1120" customFormat="false" ht="12.75" hidden="false" customHeight="true" outlineLevel="0" collapsed="false">
      <c r="A1120" s="96" t="str">
        <f aca="false">CONCATENATE(B1120,C1120)</f>
        <v>EMERALD2009-10</v>
      </c>
      <c r="B1120" s="97" t="s">
        <v>74</v>
      </c>
      <c r="C1120" s="90" t="s">
        <v>54</v>
      </c>
      <c r="D1120" s="91" t="n">
        <v>40</v>
      </c>
      <c r="E1120" s="92" t="n">
        <v>61167</v>
      </c>
      <c r="F1120" s="92" t="n">
        <v>62896</v>
      </c>
      <c r="G1120" s="92" t="n">
        <v>124063</v>
      </c>
      <c r="H1120" s="98" t="n">
        <v>0</v>
      </c>
      <c r="I1120" s="98" t="n">
        <v>0</v>
      </c>
      <c r="J1120" s="92" t="n">
        <v>0</v>
      </c>
      <c r="K1120" s="92" t="n">
        <f aca="false">E1120+H1120</f>
        <v>61167</v>
      </c>
      <c r="L1120" s="92" t="n">
        <f aca="false">F1120+I1120</f>
        <v>62896</v>
      </c>
      <c r="M1120" s="92" t="n">
        <f aca="false">G1120+J1120</f>
        <v>124063</v>
      </c>
      <c r="O1120" s="70"/>
      <c r="P1120" s="70"/>
    </row>
    <row r="1121" customFormat="false" ht="12.75" hidden="false" customHeight="true" outlineLevel="0" collapsed="false">
      <c r="A1121" s="96" t="str">
        <f aca="false">CONCATENATE(B1121,C1121)</f>
        <v>EMERALD2010-11</v>
      </c>
      <c r="B1121" s="32" t="s">
        <v>74</v>
      </c>
      <c r="C1121" s="69" t="s">
        <v>56</v>
      </c>
      <c r="D1121" s="69" t="n">
        <v>37</v>
      </c>
      <c r="E1121" s="70" t="n">
        <v>81703</v>
      </c>
      <c r="F1121" s="70" t="n">
        <v>84082</v>
      </c>
      <c r="G1121" s="70" t="n">
        <v>165785</v>
      </c>
      <c r="H1121" s="70" t="n">
        <v>0</v>
      </c>
      <c r="I1121" s="70" t="n">
        <v>0</v>
      </c>
      <c r="J1121" s="70" t="n">
        <v>0</v>
      </c>
      <c r="K1121" s="92" t="n">
        <f aca="false">E1121+H1121</f>
        <v>81703</v>
      </c>
      <c r="L1121" s="92" t="n">
        <f aca="false">F1121+I1121</f>
        <v>84082</v>
      </c>
      <c r="M1121" s="92" t="n">
        <f aca="false">G1121+J1121</f>
        <v>165785</v>
      </c>
      <c r="O1121" s="70"/>
      <c r="P1121" s="70"/>
    </row>
    <row r="1122" customFormat="false" ht="12.75" hidden="false" customHeight="true" outlineLevel="0" collapsed="false">
      <c r="A1122" s="96" t="str">
        <f aca="false">CONCATENATE(B1122,C1122)</f>
        <v>EMERALD2011-12</v>
      </c>
      <c r="B1122" s="97" t="s">
        <v>74</v>
      </c>
      <c r="C1122" s="90" t="s">
        <v>58</v>
      </c>
      <c r="D1122" s="91" t="n">
        <v>31</v>
      </c>
      <c r="E1122" s="92" t="n">
        <v>116490</v>
      </c>
      <c r="F1122" s="92" t="n">
        <v>118270</v>
      </c>
      <c r="G1122" s="92" t="n">
        <v>234760</v>
      </c>
      <c r="H1122" s="98" t="n">
        <v>0</v>
      </c>
      <c r="I1122" s="98" t="n">
        <v>0</v>
      </c>
      <c r="J1122" s="92" t="n">
        <v>0</v>
      </c>
      <c r="K1122" s="92" t="n">
        <f aca="false">E1122+H1122</f>
        <v>116490</v>
      </c>
      <c r="L1122" s="92" t="n">
        <f aca="false">F1122+I1122</f>
        <v>118270</v>
      </c>
      <c r="M1122" s="92" t="n">
        <f aca="false">G1122+J1122</f>
        <v>234760</v>
      </c>
      <c r="O1122" s="70"/>
      <c r="P1122" s="70"/>
    </row>
    <row r="1123" customFormat="false" ht="12.75" hidden="false" customHeight="true" outlineLevel="0" collapsed="false">
      <c r="A1123" s="96" t="str">
        <f aca="false">CONCATENATE(B1123,C1123)</f>
        <v>EMERALD2012-13</v>
      </c>
      <c r="B1123" s="32" t="s">
        <v>74</v>
      </c>
      <c r="C1123" s="69" t="s">
        <v>60</v>
      </c>
      <c r="D1123" s="69" t="n">
        <v>26</v>
      </c>
      <c r="E1123" s="70" t="n">
        <v>146806</v>
      </c>
      <c r="F1123" s="70" t="n">
        <v>149139</v>
      </c>
      <c r="G1123" s="70" t="n">
        <v>295945</v>
      </c>
      <c r="H1123" s="70" t="n">
        <v>0</v>
      </c>
      <c r="I1123" s="70" t="n">
        <v>0</v>
      </c>
      <c r="J1123" s="70" t="n">
        <v>0</v>
      </c>
      <c r="K1123" s="92" t="n">
        <f aca="false">E1123+H1123</f>
        <v>146806</v>
      </c>
      <c r="L1123" s="92" t="n">
        <f aca="false">F1123+I1123</f>
        <v>149139</v>
      </c>
      <c r="M1123" s="92" t="n">
        <f aca="false">G1123+J1123</f>
        <v>295945</v>
      </c>
      <c r="O1123" s="70"/>
      <c r="P1123" s="70"/>
    </row>
    <row r="1124" customFormat="false" ht="12.75" hidden="false" customHeight="true" outlineLevel="0" collapsed="false">
      <c r="A1124" s="96" t="str">
        <f aca="false">CONCATENATE(B1124,C1124)</f>
        <v>EMERALD2013-14</v>
      </c>
      <c r="B1124" s="100" t="s">
        <v>74</v>
      </c>
      <c r="C1124" s="90" t="s">
        <v>62</v>
      </c>
      <c r="D1124" s="91" t="n">
        <v>26</v>
      </c>
      <c r="E1124" s="92" t="n">
        <v>131023</v>
      </c>
      <c r="F1124" s="92" t="n">
        <v>132509</v>
      </c>
      <c r="G1124" s="92" t="n">
        <v>263532</v>
      </c>
      <c r="H1124" s="92" t="n">
        <v>0</v>
      </c>
      <c r="I1124" s="92" t="n">
        <v>0</v>
      </c>
      <c r="J1124" s="92" t="n">
        <v>0</v>
      </c>
      <c r="K1124" s="92" t="n">
        <f aca="false">E1124+H1124</f>
        <v>131023</v>
      </c>
      <c r="L1124" s="92" t="n">
        <f aca="false">F1124+I1124</f>
        <v>132509</v>
      </c>
      <c r="M1124" s="92" t="n">
        <f aca="false">G1124+J1124</f>
        <v>263532</v>
      </c>
      <c r="O1124" s="70"/>
      <c r="P1124" s="70"/>
    </row>
    <row r="1125" s="33" customFormat="true" ht="12.75" hidden="false" customHeight="true" outlineLevel="0" collapsed="false">
      <c r="A1125" s="96" t="str">
        <f aca="false">CONCATENATE(B1125,C1125)</f>
        <v>EMERALD2014-15</v>
      </c>
      <c r="B1125" s="100" t="s">
        <v>74</v>
      </c>
      <c r="C1125" s="90" t="s">
        <v>64</v>
      </c>
      <c r="D1125" s="91" t="n">
        <v>29</v>
      </c>
      <c r="E1125" s="92" t="n">
        <v>115592</v>
      </c>
      <c r="F1125" s="92" t="n">
        <v>114682</v>
      </c>
      <c r="G1125" s="92" t="n">
        <v>230274</v>
      </c>
      <c r="H1125" s="92" t="n">
        <v>0</v>
      </c>
      <c r="I1125" s="92" t="n">
        <v>0</v>
      </c>
      <c r="J1125" s="92" t="n">
        <v>0</v>
      </c>
      <c r="K1125" s="92" t="n">
        <f aca="false">E1125+H1125</f>
        <v>115592</v>
      </c>
      <c r="L1125" s="92" t="n">
        <f aca="false">F1125+I1125</f>
        <v>114682</v>
      </c>
      <c r="M1125" s="92" t="n">
        <f aca="false">G1125+J1125</f>
        <v>230274</v>
      </c>
      <c r="O1125" s="70"/>
      <c r="P1125" s="70"/>
    </row>
    <row r="1126" customFormat="false" ht="12.75" hidden="false" customHeight="true" outlineLevel="0" collapsed="false">
      <c r="A1126" s="96" t="str">
        <f aca="false">CONCATENATE(B1126,C1126)</f>
        <v>EMERALD2015-16</v>
      </c>
      <c r="B1126" s="97" t="s">
        <v>74</v>
      </c>
      <c r="C1126" s="90" t="s">
        <v>66</v>
      </c>
      <c r="D1126" s="91" t="n">
        <v>33</v>
      </c>
      <c r="E1126" s="92" t="n">
        <v>102579</v>
      </c>
      <c r="F1126" s="92" t="n">
        <v>102192</v>
      </c>
      <c r="G1126" s="92" t="n">
        <v>204771</v>
      </c>
      <c r="H1126" s="98" t="n">
        <v>0</v>
      </c>
      <c r="I1126" s="98" t="n">
        <v>0</v>
      </c>
      <c r="J1126" s="92" t="n">
        <v>0</v>
      </c>
      <c r="K1126" s="92" t="n">
        <f aca="false">E1126+H1126</f>
        <v>102579</v>
      </c>
      <c r="L1126" s="92" t="n">
        <f aca="false">F1126+I1126</f>
        <v>102192</v>
      </c>
      <c r="M1126" s="92" t="n">
        <f aca="false">G1126+J1126</f>
        <v>204771</v>
      </c>
      <c r="O1126" s="70"/>
      <c r="P1126" s="70"/>
    </row>
    <row r="1127" customFormat="false" ht="12.75" hidden="false" customHeight="true" outlineLevel="0" collapsed="false">
      <c r="A1127" s="96" t="str">
        <f aca="false">CONCATENATE(B1127,C1127)</f>
        <v>EMERALD2016-17</v>
      </c>
      <c r="B1127" s="32" t="s">
        <v>74</v>
      </c>
      <c r="C1127" s="69" t="s">
        <v>68</v>
      </c>
      <c r="D1127" s="69" t="n">
        <v>34</v>
      </c>
      <c r="E1127" s="70" t="n">
        <v>98228</v>
      </c>
      <c r="F1127" s="70" t="n">
        <v>99248</v>
      </c>
      <c r="G1127" s="70" t="n">
        <v>197476</v>
      </c>
      <c r="H1127" s="70" t="n">
        <v>0</v>
      </c>
      <c r="I1127" s="70" t="n">
        <v>0</v>
      </c>
      <c r="J1127" s="70" t="n">
        <v>0</v>
      </c>
      <c r="K1127" s="92" t="n">
        <f aca="false">E1127+H1127</f>
        <v>98228</v>
      </c>
      <c r="L1127" s="92" t="n">
        <f aca="false">F1127+I1127</f>
        <v>99248</v>
      </c>
      <c r="M1127" s="92" t="n">
        <f aca="false">G1127+J1127</f>
        <v>197476</v>
      </c>
      <c r="O1127" s="70"/>
      <c r="P1127" s="70"/>
    </row>
    <row r="1128" customFormat="false" ht="12.75" hidden="false" customHeight="true" outlineLevel="0" collapsed="false">
      <c r="A1128" s="96" t="str">
        <f aca="false">CONCATENATE(B1128,C1128)</f>
        <v>ESPERANCE1985-86</v>
      </c>
      <c r="B1128" s="100" t="s">
        <v>76</v>
      </c>
      <c r="C1128" s="90" t="s">
        <v>7</v>
      </c>
      <c r="D1128" s="91" t="s">
        <v>167</v>
      </c>
      <c r="E1128" s="92" t="n">
        <v>9701</v>
      </c>
      <c r="F1128" s="92" t="n">
        <v>9770</v>
      </c>
      <c r="G1128" s="92" t="n">
        <v>19471</v>
      </c>
      <c r="H1128" s="92" t="n">
        <v>0</v>
      </c>
      <c r="I1128" s="92" t="n">
        <v>0</v>
      </c>
      <c r="J1128" s="92" t="n">
        <v>0</v>
      </c>
      <c r="K1128" s="92" t="n">
        <f aca="false">E1128+H1128</f>
        <v>9701</v>
      </c>
      <c r="L1128" s="92" t="n">
        <f aca="false">F1128+I1128</f>
        <v>9770</v>
      </c>
      <c r="M1128" s="92" t="n">
        <f aca="false">G1128+J1128</f>
        <v>19471</v>
      </c>
      <c r="O1128" s="70"/>
      <c r="P1128" s="70"/>
    </row>
    <row r="1129" customFormat="false" ht="12.75" hidden="false" customHeight="true" outlineLevel="0" collapsed="false">
      <c r="A1129" s="96" t="str">
        <f aca="false">CONCATENATE(B1129,C1129)</f>
        <v>ESPERANCE1986-87</v>
      </c>
      <c r="B1129" s="99" t="s">
        <v>76</v>
      </c>
      <c r="C1129" s="102" t="s">
        <v>8</v>
      </c>
      <c r="D1129" s="91" t="s">
        <v>167</v>
      </c>
      <c r="E1129" s="103" t="n">
        <v>9453</v>
      </c>
      <c r="F1129" s="103" t="n">
        <v>9371</v>
      </c>
      <c r="G1129" s="103" t="n">
        <v>18824</v>
      </c>
      <c r="H1129" s="103" t="n">
        <v>0</v>
      </c>
      <c r="I1129" s="103" t="n">
        <v>0</v>
      </c>
      <c r="J1129" s="103" t="n">
        <v>0</v>
      </c>
      <c r="K1129" s="92" t="n">
        <f aca="false">E1129+H1129</f>
        <v>9453</v>
      </c>
      <c r="L1129" s="92" t="n">
        <f aca="false">F1129+I1129</f>
        <v>9371</v>
      </c>
      <c r="M1129" s="92" t="n">
        <f aca="false">G1129+J1129</f>
        <v>18824</v>
      </c>
      <c r="O1129" s="70"/>
      <c r="P1129" s="70"/>
    </row>
    <row r="1130" customFormat="false" ht="12.75" hidden="false" customHeight="true" outlineLevel="0" collapsed="false">
      <c r="A1130" s="96" t="str">
        <f aca="false">CONCATENATE(B1130,C1130)</f>
        <v>ESPERANCE1987-88</v>
      </c>
      <c r="B1130" s="32" t="s">
        <v>76</v>
      </c>
      <c r="C1130" s="69" t="s">
        <v>10</v>
      </c>
      <c r="D1130" s="69" t="s">
        <v>167</v>
      </c>
      <c r="E1130" s="70" t="n">
        <v>9121</v>
      </c>
      <c r="F1130" s="70" t="n">
        <v>9129</v>
      </c>
      <c r="G1130" s="70" t="n">
        <v>18250</v>
      </c>
      <c r="H1130" s="70" t="n">
        <v>0</v>
      </c>
      <c r="I1130" s="70" t="n">
        <v>0</v>
      </c>
      <c r="J1130" s="70" t="n">
        <v>0</v>
      </c>
      <c r="K1130" s="92" t="n">
        <f aca="false">E1130+H1130</f>
        <v>9121</v>
      </c>
      <c r="L1130" s="92" t="n">
        <f aca="false">F1130+I1130</f>
        <v>9129</v>
      </c>
      <c r="M1130" s="92" t="n">
        <f aca="false">G1130+J1130</f>
        <v>18250</v>
      </c>
      <c r="O1130" s="70"/>
      <c r="P1130" s="70"/>
    </row>
    <row r="1131" customFormat="false" ht="12.75" hidden="false" customHeight="true" outlineLevel="0" collapsed="false">
      <c r="A1131" s="96" t="str">
        <f aca="false">CONCATENATE(B1131,C1131)</f>
        <v>ESPERANCE1988-89</v>
      </c>
      <c r="B1131" s="100" t="s">
        <v>76</v>
      </c>
      <c r="C1131" s="90" t="s">
        <v>12</v>
      </c>
      <c r="D1131" s="91" t="s">
        <v>167</v>
      </c>
      <c r="E1131" s="92" t="n">
        <v>9346</v>
      </c>
      <c r="F1131" s="92" t="n">
        <v>9342</v>
      </c>
      <c r="G1131" s="92" t="n">
        <v>18688</v>
      </c>
      <c r="H1131" s="92" t="n">
        <v>0</v>
      </c>
      <c r="I1131" s="92" t="n">
        <v>0</v>
      </c>
      <c r="J1131" s="92" t="n">
        <v>0</v>
      </c>
      <c r="K1131" s="92" t="n">
        <f aca="false">E1131+H1131</f>
        <v>9346</v>
      </c>
      <c r="L1131" s="92" t="n">
        <f aca="false">F1131+I1131</f>
        <v>9342</v>
      </c>
      <c r="M1131" s="92" t="n">
        <f aca="false">G1131+J1131</f>
        <v>18688</v>
      </c>
      <c r="O1131" s="70"/>
      <c r="P1131" s="70"/>
    </row>
    <row r="1132" customFormat="false" ht="12.75" hidden="false" customHeight="true" outlineLevel="0" collapsed="false">
      <c r="A1132" s="96" t="str">
        <f aca="false">CONCATENATE(B1132,C1132)</f>
        <v>ESPERANCE1989-90</v>
      </c>
      <c r="B1132" s="100" t="s">
        <v>76</v>
      </c>
      <c r="C1132" s="90" t="s">
        <v>14</v>
      </c>
      <c r="D1132" s="91" t="s">
        <v>167</v>
      </c>
      <c r="E1132" s="92" t="n">
        <v>7762</v>
      </c>
      <c r="F1132" s="92" t="n">
        <v>7725</v>
      </c>
      <c r="G1132" s="92" t="n">
        <v>15487</v>
      </c>
      <c r="H1132" s="92" t="n">
        <v>0</v>
      </c>
      <c r="I1132" s="92" t="n">
        <v>0</v>
      </c>
      <c r="J1132" s="92" t="n">
        <v>0</v>
      </c>
      <c r="K1132" s="92" t="n">
        <f aca="false">E1132+H1132</f>
        <v>7762</v>
      </c>
      <c r="L1132" s="92" t="n">
        <f aca="false">F1132+I1132</f>
        <v>7725</v>
      </c>
      <c r="M1132" s="92" t="n">
        <f aca="false">G1132+J1132</f>
        <v>15487</v>
      </c>
      <c r="O1132" s="70"/>
      <c r="P1132" s="70"/>
    </row>
    <row r="1133" customFormat="false" ht="12.75" hidden="false" customHeight="true" outlineLevel="0" collapsed="false">
      <c r="A1133" s="96" t="str">
        <f aca="false">CONCATENATE(B1133,C1133)</f>
        <v>ESPERANCE1990-91</v>
      </c>
      <c r="B1133" s="100" t="s">
        <v>76</v>
      </c>
      <c r="C1133" s="90" t="s">
        <v>16</v>
      </c>
      <c r="D1133" s="91" t="s">
        <v>167</v>
      </c>
      <c r="E1133" s="92" t="n">
        <v>8334</v>
      </c>
      <c r="F1133" s="92" t="n">
        <v>8408</v>
      </c>
      <c r="G1133" s="92" t="n">
        <v>16742</v>
      </c>
      <c r="H1133" s="92" t="n">
        <v>0</v>
      </c>
      <c r="I1133" s="92" t="n">
        <v>0</v>
      </c>
      <c r="J1133" s="92" t="n">
        <v>0</v>
      </c>
      <c r="K1133" s="92" t="n">
        <f aca="false">E1133+H1133</f>
        <v>8334</v>
      </c>
      <c r="L1133" s="92" t="n">
        <f aca="false">F1133+I1133</f>
        <v>8408</v>
      </c>
      <c r="M1133" s="92" t="n">
        <f aca="false">G1133+J1133</f>
        <v>16742</v>
      </c>
      <c r="O1133" s="70"/>
      <c r="P1133" s="70"/>
    </row>
    <row r="1134" customFormat="false" ht="12.75" hidden="false" customHeight="true" outlineLevel="0" collapsed="false">
      <c r="A1134" s="96" t="str">
        <f aca="false">CONCATENATE(B1134,C1134)</f>
        <v>ESPERANCE1991-92</v>
      </c>
      <c r="B1134" s="32" t="s">
        <v>76</v>
      </c>
      <c r="C1134" s="69" t="s">
        <v>18</v>
      </c>
      <c r="D1134" s="69" t="s">
        <v>167</v>
      </c>
      <c r="E1134" s="70" t="n">
        <v>7614</v>
      </c>
      <c r="F1134" s="70" t="n">
        <v>7619</v>
      </c>
      <c r="G1134" s="70" t="n">
        <v>15233</v>
      </c>
      <c r="H1134" s="70" t="n">
        <v>0</v>
      </c>
      <c r="I1134" s="70" t="n">
        <v>0</v>
      </c>
      <c r="J1134" s="70" t="n">
        <v>0</v>
      </c>
      <c r="K1134" s="92" t="n">
        <f aca="false">E1134+H1134</f>
        <v>7614</v>
      </c>
      <c r="L1134" s="92" t="n">
        <f aca="false">F1134+I1134</f>
        <v>7619</v>
      </c>
      <c r="M1134" s="92" t="n">
        <f aca="false">G1134+J1134</f>
        <v>15233</v>
      </c>
      <c r="O1134" s="70"/>
      <c r="P1134" s="70"/>
    </row>
    <row r="1135" customFormat="false" ht="12.75" hidden="false" customHeight="true" outlineLevel="0" collapsed="false">
      <c r="A1135" s="96" t="str">
        <f aca="false">CONCATENATE(B1135,C1135)</f>
        <v>ESPERANCE1992-93</v>
      </c>
      <c r="B1135" s="32" t="s">
        <v>76</v>
      </c>
      <c r="C1135" s="69" t="s">
        <v>20</v>
      </c>
      <c r="D1135" s="69" t="s">
        <v>167</v>
      </c>
      <c r="E1135" s="70" t="n">
        <v>8252</v>
      </c>
      <c r="F1135" s="70" t="n">
        <v>8357</v>
      </c>
      <c r="G1135" s="70" t="n">
        <v>16609</v>
      </c>
      <c r="H1135" s="70" t="n">
        <v>0</v>
      </c>
      <c r="I1135" s="70" t="n">
        <v>0</v>
      </c>
      <c r="J1135" s="70" t="n">
        <v>0</v>
      </c>
      <c r="K1135" s="92" t="n">
        <f aca="false">E1135+H1135</f>
        <v>8252</v>
      </c>
      <c r="L1135" s="92" t="n">
        <f aca="false">F1135+I1135</f>
        <v>8357</v>
      </c>
      <c r="M1135" s="92" t="n">
        <f aca="false">G1135+J1135</f>
        <v>16609</v>
      </c>
      <c r="O1135" s="70"/>
      <c r="P1135" s="70"/>
    </row>
    <row r="1136" customFormat="false" ht="12.75" hidden="false" customHeight="true" outlineLevel="0" collapsed="false">
      <c r="A1136" s="96" t="str">
        <f aca="false">CONCATENATE(B1136,C1136)</f>
        <v>ESPERANCE1993-94</v>
      </c>
      <c r="B1136" s="97" t="s">
        <v>76</v>
      </c>
      <c r="C1136" s="90" t="s">
        <v>22</v>
      </c>
      <c r="D1136" s="91" t="s">
        <v>167</v>
      </c>
      <c r="E1136" s="92" t="n">
        <v>9267</v>
      </c>
      <c r="F1136" s="92" t="n">
        <v>9379</v>
      </c>
      <c r="G1136" s="92" t="n">
        <v>18646</v>
      </c>
      <c r="H1136" s="98" t="n">
        <v>0</v>
      </c>
      <c r="I1136" s="98" t="n">
        <v>0</v>
      </c>
      <c r="J1136" s="92" t="n">
        <v>0</v>
      </c>
      <c r="K1136" s="92" t="n">
        <f aca="false">E1136+H1136</f>
        <v>9267</v>
      </c>
      <c r="L1136" s="92" t="n">
        <f aca="false">F1136+I1136</f>
        <v>9379</v>
      </c>
      <c r="M1136" s="92" t="n">
        <f aca="false">G1136+J1136</f>
        <v>18646</v>
      </c>
      <c r="O1136" s="70"/>
      <c r="P1136" s="70"/>
    </row>
    <row r="1137" customFormat="false" ht="12.75" hidden="false" customHeight="true" outlineLevel="0" collapsed="false">
      <c r="A1137" s="96" t="str">
        <f aca="false">CONCATENATE(B1137,C1137)</f>
        <v>ESPERANCE1994-95</v>
      </c>
      <c r="B1137" s="100" t="s">
        <v>76</v>
      </c>
      <c r="C1137" s="90" t="s">
        <v>24</v>
      </c>
      <c r="D1137" s="91" t="s">
        <v>167</v>
      </c>
      <c r="E1137" s="92" t="n">
        <v>10784</v>
      </c>
      <c r="F1137" s="92" t="n">
        <v>10907</v>
      </c>
      <c r="G1137" s="92" t="n">
        <v>21691</v>
      </c>
      <c r="H1137" s="92" t="n">
        <v>0</v>
      </c>
      <c r="I1137" s="92" t="n">
        <v>0</v>
      </c>
      <c r="J1137" s="92" t="n">
        <v>0</v>
      </c>
      <c r="K1137" s="92" t="n">
        <f aca="false">E1137+H1137</f>
        <v>10784</v>
      </c>
      <c r="L1137" s="92" t="n">
        <f aca="false">F1137+I1137</f>
        <v>10907</v>
      </c>
      <c r="M1137" s="92" t="n">
        <f aca="false">G1137+J1137</f>
        <v>21691</v>
      </c>
      <c r="O1137" s="70"/>
      <c r="P1137" s="70"/>
    </row>
    <row r="1138" customFormat="false" ht="12.75" hidden="false" customHeight="true" outlineLevel="0" collapsed="false">
      <c r="A1138" s="96" t="str">
        <f aca="false">CONCATENATE(B1138,C1138)</f>
        <v>ESPERANCE1995-96</v>
      </c>
      <c r="B1138" s="99" t="s">
        <v>76</v>
      </c>
      <c r="C1138" s="102" t="s">
        <v>26</v>
      </c>
      <c r="D1138" s="91" t="s">
        <v>167</v>
      </c>
      <c r="E1138" s="103" t="n">
        <v>12260</v>
      </c>
      <c r="F1138" s="103" t="n">
        <v>12364</v>
      </c>
      <c r="G1138" s="103" t="n">
        <v>24624</v>
      </c>
      <c r="H1138" s="103" t="n">
        <v>0</v>
      </c>
      <c r="I1138" s="103" t="n">
        <v>0</v>
      </c>
      <c r="J1138" s="103" t="n">
        <v>0</v>
      </c>
      <c r="K1138" s="92" t="n">
        <f aca="false">E1138+H1138</f>
        <v>12260</v>
      </c>
      <c r="L1138" s="92" t="n">
        <f aca="false">F1138+I1138</f>
        <v>12364</v>
      </c>
      <c r="M1138" s="92" t="n">
        <f aca="false">G1138+J1138</f>
        <v>24624</v>
      </c>
      <c r="O1138" s="70"/>
      <c r="P1138" s="70"/>
    </row>
    <row r="1139" customFormat="false" ht="12.75" hidden="false" customHeight="true" outlineLevel="0" collapsed="false">
      <c r="A1139" s="96" t="str">
        <f aca="false">CONCATENATE(B1139,C1139)</f>
        <v>ESPERANCE1996-97</v>
      </c>
      <c r="B1139" s="32" t="s">
        <v>76</v>
      </c>
      <c r="C1139" s="69" t="s">
        <v>28</v>
      </c>
      <c r="D1139" s="91" t="s">
        <v>167</v>
      </c>
      <c r="E1139" s="70" t="n">
        <v>13115</v>
      </c>
      <c r="F1139" s="70" t="n">
        <v>13159</v>
      </c>
      <c r="G1139" s="70" t="n">
        <v>26274</v>
      </c>
      <c r="H1139" s="70" t="n">
        <v>0</v>
      </c>
      <c r="I1139" s="70" t="n">
        <v>0</v>
      </c>
      <c r="J1139" s="70" t="n">
        <v>0</v>
      </c>
      <c r="K1139" s="92" t="n">
        <f aca="false">E1139+H1139</f>
        <v>13115</v>
      </c>
      <c r="L1139" s="92" t="n">
        <f aca="false">F1139+I1139</f>
        <v>13159</v>
      </c>
      <c r="M1139" s="92" t="n">
        <f aca="false">G1139+J1139</f>
        <v>26274</v>
      </c>
      <c r="O1139" s="70"/>
      <c r="P1139" s="70"/>
    </row>
    <row r="1140" customFormat="false" ht="12.75" hidden="false" customHeight="true" outlineLevel="0" collapsed="false">
      <c r="A1140" s="96" t="str">
        <f aca="false">CONCATENATE(B1140,C1140)</f>
        <v>ESPERANCE1997-98</v>
      </c>
      <c r="B1140" s="100" t="s">
        <v>76</v>
      </c>
      <c r="C1140" s="90" t="s">
        <v>30</v>
      </c>
      <c r="D1140" s="91" t="s">
        <v>167</v>
      </c>
      <c r="E1140" s="92" t="n">
        <v>13409</v>
      </c>
      <c r="F1140" s="92" t="n">
        <v>13501</v>
      </c>
      <c r="G1140" s="92" t="n">
        <v>26910</v>
      </c>
      <c r="H1140" s="92" t="n">
        <v>0</v>
      </c>
      <c r="I1140" s="92" t="n">
        <v>0</v>
      </c>
      <c r="J1140" s="92" t="n">
        <v>0</v>
      </c>
      <c r="K1140" s="92" t="n">
        <f aca="false">E1140+H1140</f>
        <v>13409</v>
      </c>
      <c r="L1140" s="92" t="n">
        <f aca="false">F1140+I1140</f>
        <v>13501</v>
      </c>
      <c r="M1140" s="92" t="n">
        <f aca="false">G1140+J1140</f>
        <v>26910</v>
      </c>
      <c r="O1140" s="70"/>
      <c r="P1140" s="70"/>
    </row>
    <row r="1141" customFormat="false" ht="12.75" hidden="false" customHeight="true" outlineLevel="0" collapsed="false">
      <c r="A1141" s="96" t="str">
        <f aca="false">CONCATENATE(B1141,C1141)</f>
        <v>ESPERANCE1998-99</v>
      </c>
      <c r="B1141" s="32" t="s">
        <v>76</v>
      </c>
      <c r="C1141" s="69" t="s">
        <v>32</v>
      </c>
      <c r="D1141" s="69" t="s">
        <v>167</v>
      </c>
      <c r="E1141" s="70" t="n">
        <v>14917</v>
      </c>
      <c r="F1141" s="70" t="n">
        <v>14920</v>
      </c>
      <c r="G1141" s="70" t="n">
        <v>29837</v>
      </c>
      <c r="H1141" s="70" t="n">
        <v>0</v>
      </c>
      <c r="I1141" s="70" t="n">
        <v>0</v>
      </c>
      <c r="J1141" s="70" t="n">
        <v>0</v>
      </c>
      <c r="K1141" s="92" t="n">
        <f aca="false">E1141+H1141</f>
        <v>14917</v>
      </c>
      <c r="L1141" s="92" t="n">
        <f aca="false">F1141+I1141</f>
        <v>14920</v>
      </c>
      <c r="M1141" s="92" t="n">
        <f aca="false">G1141+J1141</f>
        <v>29837</v>
      </c>
      <c r="O1141" s="70"/>
      <c r="P1141" s="70"/>
    </row>
    <row r="1142" customFormat="false" ht="12.75" hidden="false" customHeight="true" outlineLevel="0" collapsed="false">
      <c r="A1142" s="96" t="str">
        <f aca="false">CONCATENATE(B1142,C1142)</f>
        <v>ESPERANCE1999-00</v>
      </c>
      <c r="B1142" s="32" t="s">
        <v>76</v>
      </c>
      <c r="C1142" s="69" t="s">
        <v>34</v>
      </c>
      <c r="D1142" s="91" t="s">
        <v>167</v>
      </c>
      <c r="E1142" s="70" t="n">
        <v>16862</v>
      </c>
      <c r="F1142" s="70" t="n">
        <v>16978</v>
      </c>
      <c r="G1142" s="70" t="n">
        <v>33840</v>
      </c>
      <c r="H1142" s="70" t="n">
        <v>0</v>
      </c>
      <c r="I1142" s="70" t="n">
        <v>0</v>
      </c>
      <c r="J1142" s="70" t="n">
        <v>0</v>
      </c>
      <c r="K1142" s="92" t="n">
        <f aca="false">E1142+H1142</f>
        <v>16862</v>
      </c>
      <c r="L1142" s="92" t="n">
        <f aca="false">F1142+I1142</f>
        <v>16978</v>
      </c>
      <c r="M1142" s="92" t="n">
        <f aca="false">G1142+J1142</f>
        <v>33840</v>
      </c>
      <c r="O1142" s="70"/>
      <c r="P1142" s="70"/>
    </row>
    <row r="1143" customFormat="false" ht="12.75" hidden="false" customHeight="true" outlineLevel="0" collapsed="false">
      <c r="A1143" s="96" t="str">
        <f aca="false">CONCATENATE(B1143,C1143)</f>
        <v>ESPERANCE2000-01</v>
      </c>
      <c r="B1143" s="100" t="s">
        <v>76</v>
      </c>
      <c r="C1143" s="90" t="s">
        <v>36</v>
      </c>
      <c r="D1143" s="91" t="s">
        <v>167</v>
      </c>
      <c r="E1143" s="92" t="n">
        <v>17390</v>
      </c>
      <c r="F1143" s="92" t="n">
        <v>17426</v>
      </c>
      <c r="G1143" s="92" t="n">
        <v>34816</v>
      </c>
      <c r="H1143" s="92" t="n">
        <v>0</v>
      </c>
      <c r="I1143" s="92" t="n">
        <v>0</v>
      </c>
      <c r="J1143" s="92" t="n">
        <v>0</v>
      </c>
      <c r="K1143" s="92" t="n">
        <f aca="false">E1143+H1143</f>
        <v>17390</v>
      </c>
      <c r="L1143" s="92" t="n">
        <f aca="false">F1143+I1143</f>
        <v>17426</v>
      </c>
      <c r="M1143" s="92" t="n">
        <f aca="false">G1143+J1143</f>
        <v>34816</v>
      </c>
      <c r="O1143" s="70"/>
      <c r="P1143" s="70"/>
    </row>
    <row r="1144" customFormat="false" ht="12.75" hidden="false" customHeight="true" outlineLevel="0" collapsed="false">
      <c r="A1144" s="96" t="str">
        <f aca="false">CONCATENATE(B1144,C1144)</f>
        <v>ESPERANCE2001-02</v>
      </c>
      <c r="B1144" s="32" t="s">
        <v>76</v>
      </c>
      <c r="C1144" s="69" t="s">
        <v>38</v>
      </c>
      <c r="D1144" s="69" t="s">
        <v>167</v>
      </c>
      <c r="E1144" s="70" t="n">
        <v>13932</v>
      </c>
      <c r="F1144" s="70" t="n">
        <v>13875</v>
      </c>
      <c r="G1144" s="70" t="n">
        <v>27807</v>
      </c>
      <c r="H1144" s="70" t="n">
        <v>0</v>
      </c>
      <c r="I1144" s="70" t="n">
        <v>0</v>
      </c>
      <c r="J1144" s="70" t="n">
        <v>0</v>
      </c>
      <c r="K1144" s="92" t="n">
        <f aca="false">E1144+H1144</f>
        <v>13932</v>
      </c>
      <c r="L1144" s="92" t="n">
        <f aca="false">F1144+I1144</f>
        <v>13875</v>
      </c>
      <c r="M1144" s="92" t="n">
        <f aca="false">G1144+J1144</f>
        <v>27807</v>
      </c>
      <c r="O1144" s="70"/>
      <c r="P1144" s="70"/>
    </row>
    <row r="1145" customFormat="false" ht="12.75" hidden="false" customHeight="true" outlineLevel="0" collapsed="false">
      <c r="A1145" s="96" t="str">
        <f aca="false">CONCATENATE(B1145,C1145)</f>
        <v>ESPERANCE2002-03</v>
      </c>
      <c r="B1145" s="100" t="s">
        <v>76</v>
      </c>
      <c r="C1145" s="90" t="s">
        <v>40</v>
      </c>
      <c r="D1145" s="91" t="s">
        <v>167</v>
      </c>
      <c r="E1145" s="92" t="n">
        <v>13996</v>
      </c>
      <c r="F1145" s="92" t="n">
        <v>14078</v>
      </c>
      <c r="G1145" s="92" t="n">
        <v>28074</v>
      </c>
      <c r="H1145" s="92" t="n">
        <v>0</v>
      </c>
      <c r="I1145" s="92" t="n">
        <v>0</v>
      </c>
      <c r="J1145" s="92" t="n">
        <v>0</v>
      </c>
      <c r="K1145" s="92" t="n">
        <f aca="false">E1145+H1145</f>
        <v>13996</v>
      </c>
      <c r="L1145" s="92" t="n">
        <f aca="false">F1145+I1145</f>
        <v>14078</v>
      </c>
      <c r="M1145" s="92" t="n">
        <f aca="false">G1145+J1145</f>
        <v>28074</v>
      </c>
      <c r="O1145" s="70"/>
      <c r="P1145" s="70"/>
    </row>
    <row r="1146" customFormat="false" ht="12.75" hidden="false" customHeight="true" outlineLevel="0" collapsed="false">
      <c r="A1146" s="96" t="str">
        <f aca="false">CONCATENATE(B1146,C1146)</f>
        <v>ESPERANCE2003-04</v>
      </c>
      <c r="B1146" s="97" t="s">
        <v>76</v>
      </c>
      <c r="C1146" s="90" t="s">
        <v>42</v>
      </c>
      <c r="D1146" s="91" t="s">
        <v>167</v>
      </c>
      <c r="E1146" s="92" t="n">
        <v>15129</v>
      </c>
      <c r="F1146" s="92" t="n">
        <v>15250</v>
      </c>
      <c r="G1146" s="92" t="n">
        <v>30379</v>
      </c>
      <c r="H1146" s="98" t="n">
        <v>0</v>
      </c>
      <c r="I1146" s="98" t="n">
        <v>0</v>
      </c>
      <c r="J1146" s="92" t="n">
        <v>0</v>
      </c>
      <c r="K1146" s="92" t="n">
        <f aca="false">E1146+H1146</f>
        <v>15129</v>
      </c>
      <c r="L1146" s="92" t="n">
        <f aca="false">F1146+I1146</f>
        <v>15250</v>
      </c>
      <c r="M1146" s="92" t="n">
        <f aca="false">G1146+J1146</f>
        <v>30379</v>
      </c>
      <c r="O1146" s="70"/>
      <c r="P1146" s="70"/>
    </row>
    <row r="1147" customFormat="false" ht="12.75" hidden="false" customHeight="true" outlineLevel="0" collapsed="false">
      <c r="A1147" s="96" t="str">
        <f aca="false">CONCATENATE(B1147,C1147)</f>
        <v>ESPERANCE2004-05</v>
      </c>
      <c r="B1147" s="32" t="s">
        <v>76</v>
      </c>
      <c r="C1147" s="69" t="s">
        <v>44</v>
      </c>
      <c r="D1147" s="69" t="s">
        <v>167</v>
      </c>
      <c r="E1147" s="70" t="n">
        <v>17738</v>
      </c>
      <c r="F1147" s="70" t="n">
        <v>17630</v>
      </c>
      <c r="G1147" s="70" t="n">
        <v>35368</v>
      </c>
      <c r="H1147" s="70" t="n">
        <v>0</v>
      </c>
      <c r="I1147" s="70" t="n">
        <v>0</v>
      </c>
      <c r="J1147" s="70" t="n">
        <v>0</v>
      </c>
      <c r="K1147" s="92" t="n">
        <f aca="false">E1147+H1147</f>
        <v>17738</v>
      </c>
      <c r="L1147" s="92" t="n">
        <f aca="false">F1147+I1147</f>
        <v>17630</v>
      </c>
      <c r="M1147" s="92" t="n">
        <f aca="false">G1147+J1147</f>
        <v>35368</v>
      </c>
      <c r="O1147" s="70"/>
      <c r="P1147" s="70"/>
    </row>
    <row r="1148" customFormat="false" ht="12.75" hidden="false" customHeight="true" outlineLevel="0" collapsed="false">
      <c r="A1148" s="96" t="str">
        <f aca="false">CONCATENATE(B1148,C1148)</f>
        <v>ESPERANCE2005-06</v>
      </c>
      <c r="B1148" s="32" t="s">
        <v>76</v>
      </c>
      <c r="C1148" s="69" t="s">
        <v>46</v>
      </c>
      <c r="D1148" s="69" t="s">
        <v>167</v>
      </c>
      <c r="E1148" s="70" t="n">
        <v>18507</v>
      </c>
      <c r="F1148" s="70" t="n">
        <v>18593</v>
      </c>
      <c r="G1148" s="70" t="n">
        <v>37100</v>
      </c>
      <c r="H1148" s="70" t="n">
        <v>0</v>
      </c>
      <c r="I1148" s="70" t="n">
        <v>0</v>
      </c>
      <c r="J1148" s="70" t="n">
        <v>0</v>
      </c>
      <c r="K1148" s="92" t="n">
        <f aca="false">E1148+H1148</f>
        <v>18507</v>
      </c>
      <c r="L1148" s="92" t="n">
        <f aca="false">F1148+I1148</f>
        <v>18593</v>
      </c>
      <c r="M1148" s="92" t="n">
        <f aca="false">G1148+J1148</f>
        <v>37100</v>
      </c>
      <c r="O1148" s="70"/>
      <c r="P1148" s="70"/>
    </row>
    <row r="1149" customFormat="false" ht="12.75" hidden="false" customHeight="true" outlineLevel="0" collapsed="false">
      <c r="A1149" s="96" t="str">
        <f aca="false">CONCATENATE(B1149,C1149)</f>
        <v>ESPERANCE2006-07</v>
      </c>
      <c r="B1149" s="100" t="s">
        <v>76</v>
      </c>
      <c r="C1149" s="90" t="s">
        <v>48</v>
      </c>
      <c r="D1149" s="91" t="s">
        <v>167</v>
      </c>
      <c r="E1149" s="92" t="n">
        <v>19988</v>
      </c>
      <c r="F1149" s="92" t="n">
        <v>20073</v>
      </c>
      <c r="G1149" s="92" t="n">
        <v>40061</v>
      </c>
      <c r="H1149" s="92" t="n">
        <v>0</v>
      </c>
      <c r="I1149" s="92" t="n">
        <v>0</v>
      </c>
      <c r="J1149" s="92" t="n">
        <v>0</v>
      </c>
      <c r="K1149" s="92" t="n">
        <f aca="false">E1149+H1149</f>
        <v>19988</v>
      </c>
      <c r="L1149" s="92" t="n">
        <f aca="false">F1149+I1149</f>
        <v>20073</v>
      </c>
      <c r="M1149" s="92" t="n">
        <f aca="false">G1149+J1149</f>
        <v>40061</v>
      </c>
      <c r="O1149" s="70"/>
      <c r="P1149" s="70"/>
    </row>
    <row r="1150" customFormat="false" ht="12.75" hidden="false" customHeight="true" outlineLevel="0" collapsed="false">
      <c r="A1150" s="96" t="str">
        <f aca="false">CONCATENATE(B1150,C1150)</f>
        <v>ESPERANCE2007-08</v>
      </c>
      <c r="B1150" s="32" t="s">
        <v>76</v>
      </c>
      <c r="C1150" s="69" t="s">
        <v>50</v>
      </c>
      <c r="D1150" s="69" t="s">
        <v>167</v>
      </c>
      <c r="E1150" s="70" t="n">
        <v>22056</v>
      </c>
      <c r="F1150" s="70" t="n">
        <v>22316</v>
      </c>
      <c r="G1150" s="70" t="n">
        <v>44372</v>
      </c>
      <c r="H1150" s="70" t="n">
        <v>0</v>
      </c>
      <c r="I1150" s="70" t="n">
        <v>0</v>
      </c>
      <c r="J1150" s="70" t="n">
        <v>0</v>
      </c>
      <c r="K1150" s="92" t="n">
        <f aca="false">E1150+H1150</f>
        <v>22056</v>
      </c>
      <c r="L1150" s="92" t="n">
        <f aca="false">F1150+I1150</f>
        <v>22316</v>
      </c>
      <c r="M1150" s="92" t="n">
        <f aca="false">G1150+J1150</f>
        <v>44372</v>
      </c>
      <c r="O1150" s="70"/>
      <c r="P1150" s="70"/>
    </row>
    <row r="1151" customFormat="false" ht="12.75" hidden="false" customHeight="true" outlineLevel="0" collapsed="false">
      <c r="A1151" s="96" t="str">
        <f aca="false">CONCATENATE(B1151,C1151)</f>
        <v>ESPERANCE2008-09</v>
      </c>
      <c r="B1151" s="32" t="s">
        <v>76</v>
      </c>
      <c r="C1151" s="69" t="s">
        <v>52</v>
      </c>
      <c r="D1151" s="69" t="s">
        <v>167</v>
      </c>
      <c r="E1151" s="70" t="n">
        <v>21866</v>
      </c>
      <c r="F1151" s="70" t="n">
        <v>21962</v>
      </c>
      <c r="G1151" s="70" t="n">
        <v>43828</v>
      </c>
      <c r="H1151" s="70" t="n">
        <v>0</v>
      </c>
      <c r="I1151" s="70" t="n">
        <v>0</v>
      </c>
      <c r="J1151" s="70" t="n">
        <v>0</v>
      </c>
      <c r="K1151" s="92" t="n">
        <f aca="false">E1151+H1151</f>
        <v>21866</v>
      </c>
      <c r="L1151" s="92" t="n">
        <f aca="false">F1151+I1151</f>
        <v>21962</v>
      </c>
      <c r="M1151" s="92" t="n">
        <f aca="false">G1151+J1151</f>
        <v>43828</v>
      </c>
      <c r="O1151" s="70"/>
      <c r="P1151" s="70"/>
    </row>
    <row r="1152" customFormat="false" ht="12.75" hidden="false" customHeight="true" outlineLevel="0" collapsed="false">
      <c r="A1152" s="96" t="str">
        <f aca="false">CONCATENATE(B1152,C1152)</f>
        <v>ESPERANCE2009-10</v>
      </c>
      <c r="B1152" s="97" t="s">
        <v>76</v>
      </c>
      <c r="C1152" s="90" t="s">
        <v>54</v>
      </c>
      <c r="D1152" s="91" t="s">
        <v>167</v>
      </c>
      <c r="E1152" s="92" t="n">
        <v>22034</v>
      </c>
      <c r="F1152" s="92" t="n">
        <v>21967</v>
      </c>
      <c r="G1152" s="92" t="n">
        <v>44001</v>
      </c>
      <c r="H1152" s="98" t="n">
        <v>0</v>
      </c>
      <c r="I1152" s="98" t="n">
        <v>0</v>
      </c>
      <c r="J1152" s="92" t="n">
        <v>0</v>
      </c>
      <c r="K1152" s="92" t="n">
        <f aca="false">E1152+H1152</f>
        <v>22034</v>
      </c>
      <c r="L1152" s="92" t="n">
        <f aca="false">F1152+I1152</f>
        <v>21967</v>
      </c>
      <c r="M1152" s="92" t="n">
        <f aca="false">G1152+J1152</f>
        <v>44001</v>
      </c>
      <c r="O1152" s="70"/>
      <c r="P1152" s="70"/>
    </row>
    <row r="1153" customFormat="false" ht="12.75" hidden="false" customHeight="true" outlineLevel="0" collapsed="false">
      <c r="A1153" s="96" t="str">
        <f aca="false">CONCATENATE(B1153,C1153)</f>
        <v>ESPERANCE2010-11</v>
      </c>
      <c r="B1153" s="32" t="s">
        <v>76</v>
      </c>
      <c r="C1153" s="69" t="s">
        <v>56</v>
      </c>
      <c r="D1153" s="69" t="s">
        <v>167</v>
      </c>
      <c r="E1153" s="70" t="n">
        <v>23299</v>
      </c>
      <c r="F1153" s="70" t="n">
        <v>23291</v>
      </c>
      <c r="G1153" s="70" t="n">
        <v>46590</v>
      </c>
      <c r="H1153" s="70" t="n">
        <v>0</v>
      </c>
      <c r="I1153" s="70" t="n">
        <v>0</v>
      </c>
      <c r="J1153" s="70" t="n">
        <v>0</v>
      </c>
      <c r="K1153" s="92" t="n">
        <f aca="false">E1153+H1153</f>
        <v>23299</v>
      </c>
      <c r="L1153" s="92" t="n">
        <f aca="false">F1153+I1153</f>
        <v>23291</v>
      </c>
      <c r="M1153" s="92" t="n">
        <f aca="false">G1153+J1153</f>
        <v>46590</v>
      </c>
      <c r="O1153" s="70"/>
      <c r="P1153" s="70"/>
    </row>
    <row r="1154" customFormat="false" ht="12.75" hidden="false" customHeight="true" outlineLevel="0" collapsed="false">
      <c r="A1154" s="96" t="str">
        <f aca="false">CONCATENATE(B1154,C1154)</f>
        <v>ESPERANCE2011-12</v>
      </c>
      <c r="B1154" s="97" t="s">
        <v>76</v>
      </c>
      <c r="C1154" s="90" t="s">
        <v>58</v>
      </c>
      <c r="D1154" s="91" t="s">
        <v>167</v>
      </c>
      <c r="E1154" s="92" t="n">
        <v>24730</v>
      </c>
      <c r="F1154" s="92" t="n">
        <v>24489</v>
      </c>
      <c r="G1154" s="92" t="n">
        <v>49219</v>
      </c>
      <c r="H1154" s="98" t="n">
        <v>0</v>
      </c>
      <c r="I1154" s="98" t="n">
        <v>0</v>
      </c>
      <c r="J1154" s="92" t="n">
        <v>0</v>
      </c>
      <c r="K1154" s="92" t="n">
        <f aca="false">E1154+H1154</f>
        <v>24730</v>
      </c>
      <c r="L1154" s="92" t="n">
        <f aca="false">F1154+I1154</f>
        <v>24489</v>
      </c>
      <c r="M1154" s="92" t="n">
        <f aca="false">G1154+J1154</f>
        <v>49219</v>
      </c>
      <c r="O1154" s="70"/>
      <c r="P1154" s="70"/>
    </row>
    <row r="1155" customFormat="false" ht="12.75" hidden="false" customHeight="true" outlineLevel="0" collapsed="false">
      <c r="A1155" s="96" t="str">
        <f aca="false">CONCATENATE(B1155,C1155)</f>
        <v>ESPERANCE2012-13</v>
      </c>
      <c r="B1155" s="32" t="s">
        <v>76</v>
      </c>
      <c r="C1155" s="69" t="s">
        <v>60</v>
      </c>
      <c r="D1155" s="69" t="s">
        <v>167</v>
      </c>
      <c r="E1155" s="70" t="n">
        <v>22734</v>
      </c>
      <c r="F1155" s="70" t="n">
        <v>22160</v>
      </c>
      <c r="G1155" s="70" t="n">
        <v>44894</v>
      </c>
      <c r="H1155" s="70" t="n">
        <v>0</v>
      </c>
      <c r="I1155" s="70" t="n">
        <v>0</v>
      </c>
      <c r="J1155" s="70" t="n">
        <v>0</v>
      </c>
      <c r="K1155" s="92" t="n">
        <f aca="false">E1155+H1155</f>
        <v>22734</v>
      </c>
      <c r="L1155" s="92" t="n">
        <f aca="false">F1155+I1155</f>
        <v>22160</v>
      </c>
      <c r="M1155" s="92" t="n">
        <f aca="false">G1155+J1155</f>
        <v>44894</v>
      </c>
      <c r="O1155" s="70"/>
      <c r="P1155" s="70"/>
    </row>
    <row r="1156" customFormat="false" ht="12.75" hidden="false" customHeight="true" outlineLevel="0" collapsed="false">
      <c r="A1156" s="96" t="str">
        <f aca="false">CONCATENATE(B1156,C1156)</f>
        <v>ESPERANCE2013-14</v>
      </c>
      <c r="B1156" s="100" t="s">
        <v>76</v>
      </c>
      <c r="C1156" s="90" t="s">
        <v>62</v>
      </c>
      <c r="D1156" s="91" t="n">
        <v>60</v>
      </c>
      <c r="E1156" s="92" t="n">
        <v>26004</v>
      </c>
      <c r="F1156" s="92" t="n">
        <v>26229</v>
      </c>
      <c r="G1156" s="92" t="n">
        <v>52233</v>
      </c>
      <c r="H1156" s="92" t="n">
        <v>0</v>
      </c>
      <c r="I1156" s="92" t="n">
        <v>0</v>
      </c>
      <c r="J1156" s="92" t="n">
        <v>0</v>
      </c>
      <c r="K1156" s="92" t="n">
        <f aca="false">E1156+H1156</f>
        <v>26004</v>
      </c>
      <c r="L1156" s="92" t="n">
        <f aca="false">F1156+I1156</f>
        <v>26229</v>
      </c>
      <c r="M1156" s="92" t="n">
        <f aca="false">G1156+J1156</f>
        <v>52233</v>
      </c>
      <c r="O1156" s="70"/>
      <c r="P1156" s="70"/>
    </row>
    <row r="1157" customFormat="false" ht="12.75" hidden="false" customHeight="true" outlineLevel="0" collapsed="false">
      <c r="A1157" s="96" t="str">
        <f aca="false">CONCATENATE(B1157,C1157)</f>
        <v>ESPERANCE2014-15</v>
      </c>
      <c r="B1157" s="97" t="s">
        <v>76</v>
      </c>
      <c r="C1157" s="90" t="s">
        <v>64</v>
      </c>
      <c r="D1157" s="91" t="n">
        <v>59</v>
      </c>
      <c r="E1157" s="92" t="n">
        <v>26253</v>
      </c>
      <c r="F1157" s="92" t="n">
        <v>26443</v>
      </c>
      <c r="G1157" s="92" t="n">
        <v>52696</v>
      </c>
      <c r="H1157" s="98" t="n">
        <v>0</v>
      </c>
      <c r="I1157" s="98" t="n">
        <v>0</v>
      </c>
      <c r="J1157" s="92" t="n">
        <v>0</v>
      </c>
      <c r="K1157" s="92" t="n">
        <f aca="false">E1157+H1157</f>
        <v>26253</v>
      </c>
      <c r="L1157" s="92" t="n">
        <f aca="false">F1157+I1157</f>
        <v>26443</v>
      </c>
      <c r="M1157" s="92" t="n">
        <f aca="false">G1157+J1157</f>
        <v>52696</v>
      </c>
      <c r="O1157" s="70"/>
      <c r="P1157" s="70"/>
    </row>
    <row r="1158" customFormat="false" ht="12.75" hidden="false" customHeight="true" outlineLevel="0" collapsed="false">
      <c r="A1158" s="96" t="str">
        <f aca="false">CONCATENATE(B1158,C1158)</f>
        <v>ESPERANCE2015-16</v>
      </c>
      <c r="B1158" s="32" t="s">
        <v>76</v>
      </c>
      <c r="C1158" s="69" t="s">
        <v>66</v>
      </c>
      <c r="D1158" s="69" t="n">
        <v>61</v>
      </c>
      <c r="E1158" s="70" t="n">
        <v>25037</v>
      </c>
      <c r="F1158" s="70" t="n">
        <v>25374</v>
      </c>
      <c r="G1158" s="70" t="n">
        <v>50411</v>
      </c>
      <c r="H1158" s="70" t="n">
        <v>0</v>
      </c>
      <c r="I1158" s="70" t="n">
        <v>0</v>
      </c>
      <c r="J1158" s="70" t="n">
        <v>0</v>
      </c>
      <c r="K1158" s="92" t="n">
        <f aca="false">E1158+H1158</f>
        <v>25037</v>
      </c>
      <c r="L1158" s="92" t="n">
        <f aca="false">F1158+I1158</f>
        <v>25374</v>
      </c>
      <c r="M1158" s="92" t="n">
        <f aca="false">G1158+J1158</f>
        <v>50411</v>
      </c>
      <c r="O1158" s="70"/>
      <c r="P1158" s="70"/>
    </row>
    <row r="1159" customFormat="false" ht="12.75" hidden="false" customHeight="true" outlineLevel="0" collapsed="false">
      <c r="A1159" s="96" t="str">
        <f aca="false">CONCATENATE(B1159,C1159)</f>
        <v>ESPERANCE2016-17</v>
      </c>
      <c r="B1159" s="32" t="s">
        <v>76</v>
      </c>
      <c r="C1159" s="69" t="s">
        <v>68</v>
      </c>
      <c r="D1159" s="69" t="s">
        <v>167</v>
      </c>
      <c r="E1159" s="70" t="n">
        <v>24186</v>
      </c>
      <c r="F1159" s="70" t="n">
        <v>25472</v>
      </c>
      <c r="G1159" s="70" t="n">
        <v>49658</v>
      </c>
      <c r="H1159" s="70" t="n">
        <v>0</v>
      </c>
      <c r="I1159" s="70" t="n">
        <v>0</v>
      </c>
      <c r="J1159" s="70" t="n">
        <v>0</v>
      </c>
      <c r="K1159" s="92" t="n">
        <f aca="false">E1159+H1159</f>
        <v>24186</v>
      </c>
      <c r="L1159" s="92" t="n">
        <f aca="false">F1159+I1159</f>
        <v>25472</v>
      </c>
      <c r="M1159" s="92" t="n">
        <f aca="false">G1159+J1159</f>
        <v>49658</v>
      </c>
      <c r="O1159" s="70"/>
      <c r="P1159" s="70"/>
    </row>
    <row r="1160" customFormat="false" ht="12.75" hidden="false" customHeight="true" outlineLevel="0" collapsed="false">
      <c r="A1160" s="96" t="str">
        <f aca="false">CONCATENATE(B1160,C1160)</f>
        <v>ESSENDON1985-86</v>
      </c>
      <c r="B1160" s="32" t="s">
        <v>78</v>
      </c>
      <c r="C1160" s="69" t="s">
        <v>7</v>
      </c>
      <c r="D1160" s="69" t="s">
        <v>167</v>
      </c>
      <c r="E1160" s="70" t="n">
        <v>2205</v>
      </c>
      <c r="F1160" s="70" t="n">
        <v>2195</v>
      </c>
      <c r="G1160" s="70" t="n">
        <v>4400</v>
      </c>
      <c r="H1160" s="70" t="n">
        <v>0</v>
      </c>
      <c r="I1160" s="70" t="n">
        <v>0</v>
      </c>
      <c r="J1160" s="70" t="n">
        <v>0</v>
      </c>
      <c r="K1160" s="92" t="n">
        <f aca="false">E1160+H1160</f>
        <v>2205</v>
      </c>
      <c r="L1160" s="92" t="n">
        <f aca="false">F1160+I1160</f>
        <v>2195</v>
      </c>
      <c r="M1160" s="92" t="n">
        <f aca="false">G1160+J1160</f>
        <v>4400</v>
      </c>
      <c r="O1160" s="70"/>
      <c r="P1160" s="70"/>
    </row>
    <row r="1161" customFormat="false" ht="12.75" hidden="false" customHeight="true" outlineLevel="0" collapsed="false">
      <c r="A1161" s="96" t="str">
        <f aca="false">CONCATENATE(B1161,C1161)</f>
        <v>ESSENDON1986-87</v>
      </c>
      <c r="B1161" s="100" t="s">
        <v>78</v>
      </c>
      <c r="C1161" s="90" t="s">
        <v>8</v>
      </c>
      <c r="D1161" s="91" t="s">
        <v>167</v>
      </c>
      <c r="E1161" s="92" t="n">
        <v>3084</v>
      </c>
      <c r="F1161" s="92" t="n">
        <v>3644</v>
      </c>
      <c r="G1161" s="92" t="n">
        <v>6728</v>
      </c>
      <c r="H1161" s="92" t="n">
        <v>0</v>
      </c>
      <c r="I1161" s="92" t="n">
        <v>0</v>
      </c>
      <c r="J1161" s="92" t="n">
        <v>0</v>
      </c>
      <c r="K1161" s="92" t="n">
        <f aca="false">E1161+H1161</f>
        <v>3084</v>
      </c>
      <c r="L1161" s="92" t="n">
        <f aca="false">F1161+I1161</f>
        <v>3644</v>
      </c>
      <c r="M1161" s="92" t="n">
        <f aca="false">G1161+J1161</f>
        <v>6728</v>
      </c>
      <c r="O1161" s="70"/>
      <c r="P1161" s="70"/>
    </row>
    <row r="1162" customFormat="false" ht="12.75" hidden="false" customHeight="true" outlineLevel="0" collapsed="false">
      <c r="A1162" s="96" t="str">
        <f aca="false">CONCATENATE(B1162,C1162)</f>
        <v>ESSENDON1987-88</v>
      </c>
      <c r="B1162" s="100" t="s">
        <v>78</v>
      </c>
      <c r="C1162" s="69" t="s">
        <v>10</v>
      </c>
      <c r="D1162" s="91" t="s">
        <v>167</v>
      </c>
      <c r="E1162" s="98" t="n">
        <v>3530</v>
      </c>
      <c r="F1162" s="98" t="n">
        <v>3675</v>
      </c>
      <c r="G1162" s="98" t="n">
        <v>7205</v>
      </c>
      <c r="H1162" s="98" t="n">
        <v>0</v>
      </c>
      <c r="I1162" s="98" t="n">
        <v>0</v>
      </c>
      <c r="J1162" s="98" t="n">
        <v>0</v>
      </c>
      <c r="K1162" s="92" t="n">
        <f aca="false">E1162+H1162</f>
        <v>3530</v>
      </c>
      <c r="L1162" s="92" t="n">
        <f aca="false">F1162+I1162</f>
        <v>3675</v>
      </c>
      <c r="M1162" s="92" t="n">
        <f aca="false">G1162+J1162</f>
        <v>7205</v>
      </c>
      <c r="O1162" s="70"/>
      <c r="P1162" s="70"/>
    </row>
    <row r="1163" customFormat="false" ht="12.75" hidden="false" customHeight="true" outlineLevel="0" collapsed="false">
      <c r="A1163" s="96" t="str">
        <f aca="false">CONCATENATE(B1163,C1163)</f>
        <v>ESSENDON1988-89</v>
      </c>
      <c r="B1163" s="100" t="s">
        <v>78</v>
      </c>
      <c r="C1163" s="90" t="s">
        <v>12</v>
      </c>
      <c r="D1163" s="91" t="s">
        <v>167</v>
      </c>
      <c r="E1163" s="92" t="n">
        <v>5718</v>
      </c>
      <c r="F1163" s="92" t="n">
        <v>5919</v>
      </c>
      <c r="G1163" s="92" t="n">
        <v>11637</v>
      </c>
      <c r="H1163" s="92" t="n">
        <v>0</v>
      </c>
      <c r="I1163" s="92" t="n">
        <v>0</v>
      </c>
      <c r="J1163" s="92" t="n">
        <v>0</v>
      </c>
      <c r="K1163" s="92" t="n">
        <f aca="false">E1163+H1163</f>
        <v>5718</v>
      </c>
      <c r="L1163" s="92" t="n">
        <f aca="false">F1163+I1163</f>
        <v>5919</v>
      </c>
      <c r="M1163" s="92" t="n">
        <f aca="false">G1163+J1163</f>
        <v>11637</v>
      </c>
      <c r="O1163" s="70"/>
      <c r="P1163" s="70"/>
    </row>
    <row r="1164" customFormat="false" ht="12.75" hidden="false" customHeight="true" outlineLevel="0" collapsed="false">
      <c r="A1164" s="96" t="str">
        <f aca="false">CONCATENATE(B1164,C1164)</f>
        <v>ESSENDON1989-90</v>
      </c>
      <c r="B1164" s="97" t="s">
        <v>78</v>
      </c>
      <c r="C1164" s="90" t="s">
        <v>14</v>
      </c>
      <c r="D1164" s="91" t="s">
        <v>167</v>
      </c>
      <c r="E1164" s="92" t="n">
        <v>8624</v>
      </c>
      <c r="F1164" s="92" t="n">
        <v>8806</v>
      </c>
      <c r="G1164" s="92" t="n">
        <v>17430</v>
      </c>
      <c r="H1164" s="98" t="n">
        <v>0</v>
      </c>
      <c r="I1164" s="98" t="n">
        <v>0</v>
      </c>
      <c r="J1164" s="92" t="n">
        <v>0</v>
      </c>
      <c r="K1164" s="92" t="n">
        <f aca="false">E1164+H1164</f>
        <v>8624</v>
      </c>
      <c r="L1164" s="92" t="n">
        <f aca="false">F1164+I1164</f>
        <v>8806</v>
      </c>
      <c r="M1164" s="92" t="n">
        <f aca="false">G1164+J1164</f>
        <v>17430</v>
      </c>
      <c r="O1164" s="70"/>
      <c r="P1164" s="70"/>
    </row>
    <row r="1165" customFormat="false" ht="12.75" hidden="false" customHeight="true" outlineLevel="0" collapsed="false">
      <c r="A1165" s="96" t="str">
        <f aca="false">CONCATENATE(B1165,C1165)</f>
        <v>ESSENDON1990-91</v>
      </c>
      <c r="B1165" s="97" t="s">
        <v>78</v>
      </c>
      <c r="C1165" s="90" t="s">
        <v>16</v>
      </c>
      <c r="D1165" s="91" t="s">
        <v>167</v>
      </c>
      <c r="E1165" s="92" t="n">
        <v>8380</v>
      </c>
      <c r="F1165" s="92" t="n">
        <v>8279</v>
      </c>
      <c r="G1165" s="92" t="n">
        <v>16659</v>
      </c>
      <c r="H1165" s="92" t="n">
        <v>0</v>
      </c>
      <c r="I1165" s="92" t="n">
        <v>0</v>
      </c>
      <c r="J1165" s="92" t="n">
        <v>0</v>
      </c>
      <c r="K1165" s="92" t="n">
        <f aca="false">E1165+H1165</f>
        <v>8380</v>
      </c>
      <c r="L1165" s="92" t="n">
        <f aca="false">F1165+I1165</f>
        <v>8279</v>
      </c>
      <c r="M1165" s="92" t="n">
        <f aca="false">G1165+J1165</f>
        <v>16659</v>
      </c>
      <c r="O1165" s="70"/>
      <c r="P1165" s="70"/>
    </row>
    <row r="1166" customFormat="false" ht="12.75" hidden="false" customHeight="true" outlineLevel="0" collapsed="false">
      <c r="A1166" s="96" t="str">
        <f aca="false">CONCATENATE(B1166,C1166)</f>
        <v>ESSENDON1991-92</v>
      </c>
      <c r="B1166" s="100" t="s">
        <v>78</v>
      </c>
      <c r="C1166" s="90" t="s">
        <v>18</v>
      </c>
      <c r="D1166" s="91" t="s">
        <v>167</v>
      </c>
      <c r="E1166" s="92" t="n">
        <v>3440</v>
      </c>
      <c r="F1166" s="92" t="n">
        <v>3381</v>
      </c>
      <c r="G1166" s="92" t="n">
        <v>6821</v>
      </c>
      <c r="H1166" s="92" t="n">
        <v>0</v>
      </c>
      <c r="I1166" s="92" t="n">
        <v>0</v>
      </c>
      <c r="J1166" s="92" t="n">
        <v>0</v>
      </c>
      <c r="K1166" s="92" t="n">
        <f aca="false">E1166+H1166</f>
        <v>3440</v>
      </c>
      <c r="L1166" s="92" t="n">
        <f aca="false">F1166+I1166</f>
        <v>3381</v>
      </c>
      <c r="M1166" s="92" t="n">
        <f aca="false">G1166+J1166</f>
        <v>6821</v>
      </c>
      <c r="O1166" s="70"/>
      <c r="P1166" s="70"/>
    </row>
    <row r="1167" customFormat="false" ht="12.75" hidden="false" customHeight="true" outlineLevel="0" collapsed="false">
      <c r="A1167" s="96" t="str">
        <f aca="false">CONCATENATE(B1167,C1167)</f>
        <v>ESSENDON1992-93</v>
      </c>
      <c r="B1167" s="100" t="s">
        <v>78</v>
      </c>
      <c r="C1167" s="90" t="s">
        <v>20</v>
      </c>
      <c r="D1167" s="91" t="s">
        <v>167</v>
      </c>
      <c r="E1167" s="92" t="n">
        <v>1837</v>
      </c>
      <c r="F1167" s="92" t="n">
        <v>1810</v>
      </c>
      <c r="G1167" s="92" t="n">
        <v>3647</v>
      </c>
      <c r="H1167" s="92" t="n">
        <v>0</v>
      </c>
      <c r="I1167" s="92" t="n">
        <v>0</v>
      </c>
      <c r="J1167" s="92" t="n">
        <v>0</v>
      </c>
      <c r="K1167" s="92" t="n">
        <f aca="false">E1167+H1167</f>
        <v>1837</v>
      </c>
      <c r="L1167" s="92" t="n">
        <f aca="false">F1167+I1167</f>
        <v>1810</v>
      </c>
      <c r="M1167" s="92" t="n">
        <f aca="false">G1167+J1167</f>
        <v>3647</v>
      </c>
      <c r="O1167" s="70"/>
      <c r="P1167" s="70"/>
    </row>
    <row r="1168" customFormat="false" ht="12.75" hidden="false" customHeight="true" outlineLevel="0" collapsed="false">
      <c r="A1168" s="96" t="str">
        <f aca="false">CONCATENATE(B1168,C1168)</f>
        <v>ESSENDON1993-94</v>
      </c>
      <c r="B1168" s="100" t="s">
        <v>78</v>
      </c>
      <c r="C1168" s="90" t="s">
        <v>22</v>
      </c>
      <c r="D1168" s="101" t="s">
        <v>167</v>
      </c>
      <c r="E1168" s="92" t="n">
        <v>2466</v>
      </c>
      <c r="F1168" s="92" t="n">
        <v>2431</v>
      </c>
      <c r="G1168" s="92" t="n">
        <v>4897</v>
      </c>
      <c r="H1168" s="92" t="n">
        <v>0</v>
      </c>
      <c r="I1168" s="92" t="n">
        <v>0</v>
      </c>
      <c r="J1168" s="92" t="n">
        <v>0</v>
      </c>
      <c r="K1168" s="92" t="n">
        <f aca="false">E1168+H1168</f>
        <v>2466</v>
      </c>
      <c r="L1168" s="92" t="n">
        <f aca="false">F1168+I1168</f>
        <v>2431</v>
      </c>
      <c r="M1168" s="92" t="n">
        <f aca="false">G1168+J1168</f>
        <v>4897</v>
      </c>
      <c r="O1168" s="70"/>
      <c r="P1168" s="70"/>
    </row>
    <row r="1169" customFormat="false" ht="12.75" hidden="false" customHeight="true" outlineLevel="0" collapsed="false">
      <c r="A1169" s="96" t="str">
        <f aca="false">CONCATENATE(B1169,C1169)</f>
        <v>ESSENDON1994-95</v>
      </c>
      <c r="B1169" s="97" t="s">
        <v>78</v>
      </c>
      <c r="C1169" s="90" t="s">
        <v>24</v>
      </c>
      <c r="D1169" s="91" t="s">
        <v>167</v>
      </c>
      <c r="E1169" s="92" t="n">
        <v>1492</v>
      </c>
      <c r="F1169" s="92" t="n">
        <v>1510</v>
      </c>
      <c r="G1169" s="92" t="n">
        <v>3002</v>
      </c>
      <c r="H1169" s="98" t="n">
        <v>0</v>
      </c>
      <c r="I1169" s="98" t="n">
        <v>0</v>
      </c>
      <c r="J1169" s="92" t="n">
        <v>0</v>
      </c>
      <c r="K1169" s="92" t="n">
        <f aca="false">E1169+H1169</f>
        <v>1492</v>
      </c>
      <c r="L1169" s="92" t="n">
        <f aca="false">F1169+I1169</f>
        <v>1510</v>
      </c>
      <c r="M1169" s="92" t="n">
        <f aca="false">G1169+J1169</f>
        <v>3002</v>
      </c>
      <c r="O1169" s="70"/>
      <c r="P1169" s="70"/>
    </row>
    <row r="1170" customFormat="false" ht="12.75" hidden="false" customHeight="true" outlineLevel="0" collapsed="false">
      <c r="A1170" s="96" t="str">
        <f aca="false">CONCATENATE(B1170,C1170)</f>
        <v>ESSENDON1995-96</v>
      </c>
      <c r="B1170" s="32" t="s">
        <v>78</v>
      </c>
      <c r="C1170" s="69" t="s">
        <v>26</v>
      </c>
      <c r="D1170" s="69" t="s">
        <v>167</v>
      </c>
      <c r="E1170" s="70" t="n">
        <v>14</v>
      </c>
      <c r="F1170" s="70" t="n">
        <v>12</v>
      </c>
      <c r="G1170" s="70" t="n">
        <v>26</v>
      </c>
      <c r="H1170" s="70" t="n">
        <v>0</v>
      </c>
      <c r="I1170" s="70" t="n">
        <v>0</v>
      </c>
      <c r="J1170" s="70" t="n">
        <v>0</v>
      </c>
      <c r="K1170" s="92" t="n">
        <f aca="false">E1170+H1170</f>
        <v>14</v>
      </c>
      <c r="L1170" s="92" t="n">
        <f aca="false">F1170+I1170</f>
        <v>12</v>
      </c>
      <c r="M1170" s="92" t="n">
        <f aca="false">G1170+J1170</f>
        <v>26</v>
      </c>
      <c r="O1170" s="70"/>
      <c r="P1170" s="70"/>
    </row>
    <row r="1171" customFormat="false" ht="12.75" hidden="false" customHeight="true" outlineLevel="0" collapsed="false">
      <c r="A1171" s="96" t="str">
        <f aca="false">CONCATENATE(B1171,C1171)</f>
        <v>ESSENDON1996-97</v>
      </c>
      <c r="B1171" s="100" t="s">
        <v>78</v>
      </c>
      <c r="C1171" s="90" t="s">
        <v>28</v>
      </c>
      <c r="D1171" s="91" t="s">
        <v>167</v>
      </c>
      <c r="E1171" s="92" t="n">
        <v>856</v>
      </c>
      <c r="F1171" s="92" t="n">
        <v>856</v>
      </c>
      <c r="G1171" s="92" t="n">
        <v>1712</v>
      </c>
      <c r="H1171" s="92" t="n">
        <v>0</v>
      </c>
      <c r="I1171" s="92" t="n">
        <v>0</v>
      </c>
      <c r="J1171" s="92" t="n">
        <v>0</v>
      </c>
      <c r="K1171" s="92" t="n">
        <f aca="false">E1171+H1171</f>
        <v>856</v>
      </c>
      <c r="L1171" s="92" t="n">
        <f aca="false">F1171+I1171</f>
        <v>856</v>
      </c>
      <c r="M1171" s="92" t="n">
        <f aca="false">G1171+J1171</f>
        <v>1712</v>
      </c>
      <c r="O1171" s="70"/>
      <c r="P1171" s="70"/>
    </row>
    <row r="1172" customFormat="false" ht="12.75" hidden="false" customHeight="true" outlineLevel="0" collapsed="false">
      <c r="A1172" s="96" t="str">
        <f aca="false">CONCATENATE(B1172,C1172)</f>
        <v>ESSENDON1997-98</v>
      </c>
      <c r="B1172" s="32" t="s">
        <v>78</v>
      </c>
      <c r="C1172" s="69" t="s">
        <v>30</v>
      </c>
      <c r="D1172" s="69" t="s">
        <v>167</v>
      </c>
      <c r="E1172" s="70" t="n">
        <v>1408</v>
      </c>
      <c r="F1172" s="70" t="n">
        <v>1402</v>
      </c>
      <c r="G1172" s="70" t="n">
        <v>2810</v>
      </c>
      <c r="H1172" s="70" t="n">
        <v>0</v>
      </c>
      <c r="I1172" s="70" t="n">
        <v>0</v>
      </c>
      <c r="J1172" s="70" t="n">
        <v>0</v>
      </c>
      <c r="K1172" s="92" t="n">
        <f aca="false">E1172+H1172</f>
        <v>1408</v>
      </c>
      <c r="L1172" s="92" t="n">
        <f aca="false">F1172+I1172</f>
        <v>1402</v>
      </c>
      <c r="M1172" s="92" t="n">
        <f aca="false">G1172+J1172</f>
        <v>2810</v>
      </c>
      <c r="O1172" s="70"/>
      <c r="P1172" s="70"/>
    </row>
    <row r="1173" customFormat="false" ht="12.75" hidden="false" customHeight="true" outlineLevel="0" collapsed="false">
      <c r="A1173" s="96" t="str">
        <f aca="false">CONCATENATE(B1173,C1173)</f>
        <v>ESSENDON1998-99</v>
      </c>
      <c r="B1173" s="100" t="s">
        <v>78</v>
      </c>
      <c r="C1173" s="90" t="s">
        <v>32</v>
      </c>
      <c r="D1173" s="91" t="s">
        <v>167</v>
      </c>
      <c r="E1173" s="92" t="n">
        <v>1369</v>
      </c>
      <c r="F1173" s="92" t="n">
        <v>1369</v>
      </c>
      <c r="G1173" s="92" t="n">
        <v>2738</v>
      </c>
      <c r="H1173" s="92" t="n">
        <v>0</v>
      </c>
      <c r="I1173" s="92" t="n">
        <v>0</v>
      </c>
      <c r="J1173" s="92" t="n">
        <v>0</v>
      </c>
      <c r="K1173" s="92" t="n">
        <f aca="false">E1173+H1173</f>
        <v>1369</v>
      </c>
      <c r="L1173" s="92" t="n">
        <f aca="false">F1173+I1173</f>
        <v>1369</v>
      </c>
      <c r="M1173" s="92" t="n">
        <f aca="false">G1173+J1173</f>
        <v>2738</v>
      </c>
      <c r="O1173" s="70"/>
      <c r="P1173" s="70"/>
    </row>
    <row r="1174" customFormat="false" ht="12.75" hidden="false" customHeight="true" outlineLevel="0" collapsed="false">
      <c r="A1174" s="96" t="str">
        <f aca="false">CONCATENATE(B1174,C1174)</f>
        <v>ESSENDON1999-00</v>
      </c>
      <c r="B1174" s="97" t="s">
        <v>78</v>
      </c>
      <c r="C1174" s="90" t="s">
        <v>34</v>
      </c>
      <c r="D1174" s="91" t="s">
        <v>167</v>
      </c>
      <c r="E1174" s="92" t="n">
        <v>1229</v>
      </c>
      <c r="F1174" s="92" t="n">
        <v>1229</v>
      </c>
      <c r="G1174" s="92" t="n">
        <v>2458</v>
      </c>
      <c r="H1174" s="98" t="n">
        <v>0</v>
      </c>
      <c r="I1174" s="98" t="n">
        <v>0</v>
      </c>
      <c r="J1174" s="92" t="n">
        <v>0</v>
      </c>
      <c r="K1174" s="92" t="n">
        <f aca="false">E1174+H1174</f>
        <v>1229</v>
      </c>
      <c r="L1174" s="92" t="n">
        <f aca="false">F1174+I1174</f>
        <v>1229</v>
      </c>
      <c r="M1174" s="92" t="n">
        <f aca="false">G1174+J1174</f>
        <v>2458</v>
      </c>
      <c r="O1174" s="70"/>
      <c r="P1174" s="70"/>
    </row>
    <row r="1175" customFormat="false" ht="12.75" hidden="false" customHeight="true" outlineLevel="0" collapsed="false">
      <c r="A1175" s="96" t="str">
        <f aca="false">CONCATENATE(B1175,C1175)</f>
        <v>ESSENDON2000-01</v>
      </c>
      <c r="B1175" s="32" t="s">
        <v>78</v>
      </c>
      <c r="C1175" s="69" t="s">
        <v>36</v>
      </c>
      <c r="D1175" s="69" t="s">
        <v>167</v>
      </c>
      <c r="E1175" s="70" t="n">
        <v>691</v>
      </c>
      <c r="F1175" s="70" t="n">
        <v>691</v>
      </c>
      <c r="G1175" s="70" t="n">
        <v>1382</v>
      </c>
      <c r="H1175" s="70" t="n">
        <v>0</v>
      </c>
      <c r="I1175" s="70" t="n">
        <v>0</v>
      </c>
      <c r="J1175" s="70" t="n">
        <v>0</v>
      </c>
      <c r="K1175" s="92" t="n">
        <f aca="false">E1175+H1175</f>
        <v>691</v>
      </c>
      <c r="L1175" s="92" t="n">
        <f aca="false">F1175+I1175</f>
        <v>691</v>
      </c>
      <c r="M1175" s="92" t="n">
        <f aca="false">G1175+J1175</f>
        <v>1382</v>
      </c>
      <c r="O1175" s="70"/>
      <c r="P1175" s="70"/>
    </row>
    <row r="1176" customFormat="false" ht="12.75" hidden="false" customHeight="true" outlineLevel="0" collapsed="false">
      <c r="A1176" s="96" t="str">
        <f aca="false">CONCATENATE(B1176,C1176)</f>
        <v>ESSENDON2001-02</v>
      </c>
      <c r="B1176" s="97" t="s">
        <v>78</v>
      </c>
      <c r="C1176" s="90" t="s">
        <v>38</v>
      </c>
      <c r="D1176" s="91" t="s">
        <v>167</v>
      </c>
      <c r="E1176" s="92" t="n">
        <v>1711</v>
      </c>
      <c r="F1176" s="92" t="n">
        <v>1597</v>
      </c>
      <c r="G1176" s="92" t="n">
        <v>3308</v>
      </c>
      <c r="H1176" s="98" t="n">
        <v>0</v>
      </c>
      <c r="I1176" s="98" t="n">
        <v>0</v>
      </c>
      <c r="J1176" s="92" t="n">
        <v>0</v>
      </c>
      <c r="K1176" s="92" t="n">
        <f aca="false">E1176+H1176</f>
        <v>1711</v>
      </c>
      <c r="L1176" s="92" t="n">
        <f aca="false">F1176+I1176</f>
        <v>1597</v>
      </c>
      <c r="M1176" s="92" t="n">
        <f aca="false">G1176+J1176</f>
        <v>3308</v>
      </c>
      <c r="O1176" s="70"/>
      <c r="P1176" s="70"/>
    </row>
    <row r="1177" customFormat="false" ht="12.75" hidden="false" customHeight="true" outlineLevel="0" collapsed="false">
      <c r="A1177" s="96" t="str">
        <f aca="false">CONCATENATE(B1177,C1177)</f>
        <v>ESSENDON2002-03</v>
      </c>
      <c r="B1177" s="97" t="s">
        <v>78</v>
      </c>
      <c r="C1177" s="90" t="s">
        <v>40</v>
      </c>
      <c r="D1177" s="69" t="s">
        <v>167</v>
      </c>
      <c r="E1177" s="92" t="n">
        <v>1653</v>
      </c>
      <c r="F1177" s="92" t="n">
        <v>1583</v>
      </c>
      <c r="G1177" s="92" t="n">
        <v>3236</v>
      </c>
      <c r="H1177" s="98" t="n">
        <v>0</v>
      </c>
      <c r="I1177" s="98" t="n">
        <v>0</v>
      </c>
      <c r="J1177" s="92" t="n">
        <v>0</v>
      </c>
      <c r="K1177" s="92" t="n">
        <f aca="false">E1177+H1177</f>
        <v>1653</v>
      </c>
      <c r="L1177" s="92" t="n">
        <f aca="false">F1177+I1177</f>
        <v>1583</v>
      </c>
      <c r="M1177" s="92" t="n">
        <f aca="false">G1177+J1177</f>
        <v>3236</v>
      </c>
      <c r="O1177" s="70"/>
      <c r="P1177" s="70"/>
    </row>
    <row r="1178" customFormat="false" ht="12.75" hidden="false" customHeight="true" outlineLevel="0" collapsed="false">
      <c r="A1178" s="96" t="str">
        <f aca="false">CONCATENATE(B1178,C1178)</f>
        <v>ESSENDON2003-04</v>
      </c>
      <c r="B1178" s="100" t="s">
        <v>78</v>
      </c>
      <c r="C1178" s="90" t="s">
        <v>42</v>
      </c>
      <c r="D1178" s="91" t="s">
        <v>167</v>
      </c>
      <c r="E1178" s="92" t="n">
        <v>2581</v>
      </c>
      <c r="F1178" s="92" t="n">
        <v>2234</v>
      </c>
      <c r="G1178" s="92" t="n">
        <v>4815</v>
      </c>
      <c r="H1178" s="92" t="n">
        <v>0</v>
      </c>
      <c r="I1178" s="92" t="n">
        <v>0</v>
      </c>
      <c r="J1178" s="92" t="n">
        <v>0</v>
      </c>
      <c r="K1178" s="92" t="n">
        <f aca="false">E1178+H1178</f>
        <v>2581</v>
      </c>
      <c r="L1178" s="92" t="n">
        <f aca="false">F1178+I1178</f>
        <v>2234</v>
      </c>
      <c r="M1178" s="92" t="n">
        <f aca="false">G1178+J1178</f>
        <v>4815</v>
      </c>
      <c r="O1178" s="70"/>
      <c r="P1178" s="70"/>
    </row>
    <row r="1179" customFormat="false" ht="12.75" hidden="false" customHeight="true" outlineLevel="0" collapsed="false">
      <c r="A1179" s="96" t="str">
        <f aca="false">CONCATENATE(B1179,C1179)</f>
        <v>ESSENDON2004-05</v>
      </c>
      <c r="B1179" s="32" t="s">
        <v>78</v>
      </c>
      <c r="C1179" s="69" t="s">
        <v>44</v>
      </c>
      <c r="D1179" s="69" t="s">
        <v>167</v>
      </c>
      <c r="E1179" s="70" t="n">
        <v>4684</v>
      </c>
      <c r="F1179" s="70" t="n">
        <v>4620</v>
      </c>
      <c r="G1179" s="70" t="n">
        <v>9304</v>
      </c>
      <c r="H1179" s="70" t="n">
        <v>0</v>
      </c>
      <c r="I1179" s="70" t="n">
        <v>0</v>
      </c>
      <c r="J1179" s="70" t="n">
        <v>0</v>
      </c>
      <c r="K1179" s="92" t="n">
        <f aca="false">E1179+H1179</f>
        <v>4684</v>
      </c>
      <c r="L1179" s="92" t="n">
        <f aca="false">F1179+I1179</f>
        <v>4620</v>
      </c>
      <c r="M1179" s="92" t="n">
        <f aca="false">G1179+J1179</f>
        <v>9304</v>
      </c>
      <c r="O1179" s="70"/>
      <c r="P1179" s="70"/>
    </row>
    <row r="1180" customFormat="false" ht="12.75" hidden="false" customHeight="true" outlineLevel="0" collapsed="false">
      <c r="A1180" s="96" t="str">
        <f aca="false">CONCATENATE(B1180,C1180)</f>
        <v>ESSENDON2005-06</v>
      </c>
      <c r="B1180" s="97" t="s">
        <v>78</v>
      </c>
      <c r="C1180" s="90" t="s">
        <v>46</v>
      </c>
      <c r="D1180" s="91" t="s">
        <v>167</v>
      </c>
      <c r="E1180" s="92" t="n">
        <v>3817</v>
      </c>
      <c r="F1180" s="92" t="n">
        <v>3741</v>
      </c>
      <c r="G1180" s="92" t="n">
        <v>7558</v>
      </c>
      <c r="H1180" s="98" t="n">
        <v>0</v>
      </c>
      <c r="I1180" s="98" t="n">
        <v>0</v>
      </c>
      <c r="J1180" s="92" t="n">
        <v>0</v>
      </c>
      <c r="K1180" s="92" t="n">
        <f aca="false">E1180+H1180</f>
        <v>3817</v>
      </c>
      <c r="L1180" s="92" t="n">
        <f aca="false">F1180+I1180</f>
        <v>3741</v>
      </c>
      <c r="M1180" s="92" t="n">
        <f aca="false">G1180+J1180</f>
        <v>7558</v>
      </c>
      <c r="O1180" s="70"/>
      <c r="P1180" s="70"/>
    </row>
    <row r="1181" customFormat="false" ht="12.75" hidden="false" customHeight="true" outlineLevel="0" collapsed="false">
      <c r="A1181" s="96" t="str">
        <f aca="false">CONCATENATE(B1181,C1181)</f>
        <v>ESSENDON2006-07</v>
      </c>
      <c r="B1181" s="32" t="s">
        <v>78</v>
      </c>
      <c r="C1181" s="69" t="s">
        <v>48</v>
      </c>
      <c r="D1181" s="91" t="s">
        <v>167</v>
      </c>
      <c r="E1181" s="70" t="n">
        <v>3401</v>
      </c>
      <c r="F1181" s="70" t="n">
        <v>3482</v>
      </c>
      <c r="G1181" s="70" t="n">
        <v>6883</v>
      </c>
      <c r="H1181" s="70" t="n">
        <v>0</v>
      </c>
      <c r="I1181" s="70" t="n">
        <v>0</v>
      </c>
      <c r="J1181" s="70" t="n">
        <v>0</v>
      </c>
      <c r="K1181" s="92" t="n">
        <f aca="false">E1181+H1181</f>
        <v>3401</v>
      </c>
      <c r="L1181" s="92" t="n">
        <f aca="false">F1181+I1181</f>
        <v>3482</v>
      </c>
      <c r="M1181" s="92" t="n">
        <f aca="false">G1181+J1181</f>
        <v>6883</v>
      </c>
      <c r="O1181" s="70"/>
      <c r="P1181" s="70"/>
    </row>
    <row r="1182" customFormat="false" ht="12.75" hidden="false" customHeight="true" outlineLevel="0" collapsed="false">
      <c r="A1182" s="96" t="str">
        <f aca="false">CONCATENATE(B1182,C1182)</f>
        <v>ESSENDON2007-08</v>
      </c>
      <c r="B1182" s="97" t="s">
        <v>78</v>
      </c>
      <c r="C1182" s="90" t="s">
        <v>50</v>
      </c>
      <c r="D1182" s="91" t="s">
        <v>167</v>
      </c>
      <c r="E1182" s="92" t="n">
        <v>8522</v>
      </c>
      <c r="F1182" s="92" t="n">
        <v>7713</v>
      </c>
      <c r="G1182" s="92" t="n">
        <v>16235</v>
      </c>
      <c r="H1182" s="98" t="n">
        <v>0</v>
      </c>
      <c r="I1182" s="98" t="n">
        <v>0</v>
      </c>
      <c r="J1182" s="92" t="n">
        <v>0</v>
      </c>
      <c r="K1182" s="92" t="n">
        <f aca="false">E1182+H1182</f>
        <v>8522</v>
      </c>
      <c r="L1182" s="92" t="n">
        <f aca="false">F1182+I1182</f>
        <v>7713</v>
      </c>
      <c r="M1182" s="92" t="n">
        <f aca="false">G1182+J1182</f>
        <v>16235</v>
      </c>
      <c r="O1182" s="70"/>
      <c r="P1182" s="70"/>
    </row>
    <row r="1183" customFormat="false" ht="12.75" hidden="false" customHeight="true" outlineLevel="0" collapsed="false">
      <c r="A1183" s="96" t="str">
        <f aca="false">CONCATENATE(B1183,C1183)</f>
        <v>ESSENDON2008-09</v>
      </c>
      <c r="B1183" s="97" t="s">
        <v>78</v>
      </c>
      <c r="C1183" s="90" t="s">
        <v>52</v>
      </c>
      <c r="D1183" s="91" t="s">
        <v>167</v>
      </c>
      <c r="E1183" s="92" t="n">
        <v>7394</v>
      </c>
      <c r="F1183" s="92" t="n">
        <v>7151</v>
      </c>
      <c r="G1183" s="92" t="n">
        <v>14545</v>
      </c>
      <c r="H1183" s="98" t="n">
        <v>0</v>
      </c>
      <c r="I1183" s="98" t="n">
        <v>0</v>
      </c>
      <c r="J1183" s="92" t="n">
        <v>0</v>
      </c>
      <c r="K1183" s="92" t="n">
        <f aca="false">E1183+H1183</f>
        <v>7394</v>
      </c>
      <c r="L1183" s="92" t="n">
        <f aca="false">F1183+I1183</f>
        <v>7151</v>
      </c>
      <c r="M1183" s="92" t="n">
        <f aca="false">G1183+J1183</f>
        <v>14545</v>
      </c>
      <c r="O1183" s="70"/>
      <c r="P1183" s="70"/>
    </row>
    <row r="1184" customFormat="false" ht="12.75" hidden="false" customHeight="true" outlineLevel="0" collapsed="false">
      <c r="A1184" s="96" t="str">
        <f aca="false">CONCATENATE(B1184,C1184)</f>
        <v>ESSENDON2009-10</v>
      </c>
      <c r="B1184" s="32" t="s">
        <v>78</v>
      </c>
      <c r="C1184" s="69" t="s">
        <v>54</v>
      </c>
      <c r="D1184" s="69" t="s">
        <v>167</v>
      </c>
      <c r="E1184" s="70" t="n">
        <v>10053</v>
      </c>
      <c r="F1184" s="70" t="n">
        <v>10451</v>
      </c>
      <c r="G1184" s="70" t="n">
        <v>20504</v>
      </c>
      <c r="H1184" s="70" t="n">
        <v>0</v>
      </c>
      <c r="I1184" s="70" t="n">
        <v>0</v>
      </c>
      <c r="J1184" s="70" t="n">
        <v>0</v>
      </c>
      <c r="K1184" s="92" t="n">
        <f aca="false">E1184+H1184</f>
        <v>10053</v>
      </c>
      <c r="L1184" s="92" t="n">
        <f aca="false">F1184+I1184</f>
        <v>10451</v>
      </c>
      <c r="M1184" s="92" t="n">
        <f aca="false">G1184+J1184</f>
        <v>20504</v>
      </c>
      <c r="O1184" s="70"/>
      <c r="P1184" s="70"/>
    </row>
    <row r="1185" customFormat="false" ht="12.75" hidden="false" customHeight="true" outlineLevel="0" collapsed="false">
      <c r="A1185" s="96" t="str">
        <f aca="false">CONCATENATE(B1185,C1185)</f>
        <v>ESSENDON2010-11</v>
      </c>
      <c r="B1185" s="32" t="s">
        <v>78</v>
      </c>
      <c r="C1185" s="69" t="s">
        <v>56</v>
      </c>
      <c r="D1185" s="69" t="s">
        <v>167</v>
      </c>
      <c r="E1185" s="70" t="n">
        <v>10371</v>
      </c>
      <c r="F1185" s="70" t="n">
        <v>10168</v>
      </c>
      <c r="G1185" s="70" t="n">
        <v>20539</v>
      </c>
      <c r="H1185" s="70" t="n">
        <v>0</v>
      </c>
      <c r="I1185" s="70" t="n">
        <v>0</v>
      </c>
      <c r="J1185" s="70" t="n">
        <v>0</v>
      </c>
      <c r="K1185" s="92" t="n">
        <f aca="false">E1185+H1185</f>
        <v>10371</v>
      </c>
      <c r="L1185" s="92" t="n">
        <f aca="false">F1185+I1185</f>
        <v>10168</v>
      </c>
      <c r="M1185" s="92" t="n">
        <f aca="false">G1185+J1185</f>
        <v>20539</v>
      </c>
      <c r="O1185" s="70"/>
      <c r="P1185" s="70"/>
    </row>
    <row r="1186" customFormat="false" ht="12.75" hidden="false" customHeight="true" outlineLevel="0" collapsed="false">
      <c r="A1186" s="96" t="str">
        <f aca="false">CONCATENATE(B1186,C1186)</f>
        <v>ESSENDON2011-12</v>
      </c>
      <c r="B1186" s="32" t="s">
        <v>78</v>
      </c>
      <c r="C1186" s="69" t="s">
        <v>58</v>
      </c>
      <c r="D1186" s="69" t="s">
        <v>167</v>
      </c>
      <c r="E1186" s="70" t="n">
        <v>9926</v>
      </c>
      <c r="F1186" s="70" t="n">
        <v>9844</v>
      </c>
      <c r="G1186" s="70" t="n">
        <v>19770</v>
      </c>
      <c r="H1186" s="70" t="n">
        <v>0</v>
      </c>
      <c r="I1186" s="70" t="n">
        <v>0</v>
      </c>
      <c r="J1186" s="70" t="n">
        <v>0</v>
      </c>
      <c r="K1186" s="92" t="n">
        <f aca="false">E1186+H1186</f>
        <v>9926</v>
      </c>
      <c r="L1186" s="92" t="n">
        <f aca="false">F1186+I1186</f>
        <v>9844</v>
      </c>
      <c r="M1186" s="92" t="n">
        <f aca="false">G1186+J1186</f>
        <v>19770</v>
      </c>
      <c r="O1186" s="70"/>
      <c r="P1186" s="70"/>
    </row>
    <row r="1187" customFormat="false" ht="12.75" hidden="false" customHeight="true" outlineLevel="0" collapsed="false">
      <c r="A1187" s="96" t="str">
        <f aca="false">CONCATENATE(B1187,C1187)</f>
        <v>ESSENDON2012-13</v>
      </c>
      <c r="B1187" s="100" t="s">
        <v>78</v>
      </c>
      <c r="C1187" s="90" t="s">
        <v>60</v>
      </c>
      <c r="D1187" s="91" t="s">
        <v>167</v>
      </c>
      <c r="E1187" s="92" t="n">
        <v>9005</v>
      </c>
      <c r="F1187" s="92" t="n">
        <v>9152</v>
      </c>
      <c r="G1187" s="92" t="n">
        <v>18157</v>
      </c>
      <c r="H1187" s="92" t="n">
        <v>0</v>
      </c>
      <c r="I1187" s="92" t="n">
        <v>0</v>
      </c>
      <c r="J1187" s="92" t="n">
        <v>0</v>
      </c>
      <c r="K1187" s="92" t="n">
        <f aca="false">E1187+H1187</f>
        <v>9005</v>
      </c>
      <c r="L1187" s="92" t="n">
        <f aca="false">F1187+I1187</f>
        <v>9152</v>
      </c>
      <c r="M1187" s="92" t="n">
        <f aca="false">G1187+J1187</f>
        <v>18157</v>
      </c>
      <c r="O1187" s="70"/>
      <c r="P1187" s="70"/>
    </row>
    <row r="1188" customFormat="false" ht="12.75" hidden="false" customHeight="true" outlineLevel="0" collapsed="false">
      <c r="A1188" s="96" t="str">
        <f aca="false">CONCATENATE(B1188,C1188)</f>
        <v>ESSENDON2013-14</v>
      </c>
      <c r="B1188" s="32" t="s">
        <v>78</v>
      </c>
      <c r="C1188" s="69" t="s">
        <v>62</v>
      </c>
      <c r="D1188" s="69" t="s">
        <v>167</v>
      </c>
      <c r="E1188" s="70" t="n">
        <v>8473</v>
      </c>
      <c r="F1188" s="70" t="n">
        <v>7420</v>
      </c>
      <c r="G1188" s="70" t="n">
        <v>15893</v>
      </c>
      <c r="H1188" s="70" t="n">
        <v>0</v>
      </c>
      <c r="I1188" s="70" t="n">
        <v>0</v>
      </c>
      <c r="J1188" s="70" t="n">
        <v>0</v>
      </c>
      <c r="K1188" s="92" t="n">
        <f aca="false">E1188+H1188</f>
        <v>8473</v>
      </c>
      <c r="L1188" s="92" t="n">
        <f aca="false">F1188+I1188</f>
        <v>7420</v>
      </c>
      <c r="M1188" s="92" t="n">
        <f aca="false">G1188+J1188</f>
        <v>15893</v>
      </c>
      <c r="O1188" s="70"/>
      <c r="P1188" s="70"/>
    </row>
    <row r="1189" customFormat="false" ht="12.75" hidden="false" customHeight="true" outlineLevel="0" collapsed="false">
      <c r="A1189" s="96" t="str">
        <f aca="false">CONCATENATE(B1189,C1189)</f>
        <v>ESSENDON2014-15</v>
      </c>
      <c r="B1189" s="97" t="s">
        <v>78</v>
      </c>
      <c r="C1189" s="90" t="s">
        <v>64</v>
      </c>
      <c r="D1189" s="91" t="s">
        <v>167</v>
      </c>
      <c r="E1189" s="92" t="n">
        <v>7466</v>
      </c>
      <c r="F1189" s="92" t="n">
        <v>6899</v>
      </c>
      <c r="G1189" s="92" t="n">
        <v>14365</v>
      </c>
      <c r="H1189" s="98" t="n">
        <v>0</v>
      </c>
      <c r="I1189" s="98" t="n">
        <v>0</v>
      </c>
      <c r="J1189" s="92" t="n">
        <v>0</v>
      </c>
      <c r="K1189" s="92" t="n">
        <f aca="false">E1189+H1189</f>
        <v>7466</v>
      </c>
      <c r="L1189" s="92" t="n">
        <f aca="false">F1189+I1189</f>
        <v>6899</v>
      </c>
      <c r="M1189" s="92" t="n">
        <f aca="false">G1189+J1189</f>
        <v>14365</v>
      </c>
      <c r="O1189" s="70"/>
      <c r="P1189" s="70"/>
    </row>
    <row r="1190" customFormat="false" ht="12.75" hidden="false" customHeight="true" outlineLevel="0" collapsed="false">
      <c r="A1190" s="96" t="str">
        <f aca="false">CONCATENATE(B1190,C1190)</f>
        <v>ESSENDON2015-16</v>
      </c>
      <c r="B1190" s="32" t="s">
        <v>78</v>
      </c>
      <c r="C1190" s="69" t="s">
        <v>66</v>
      </c>
      <c r="D1190" s="69" t="s">
        <v>167</v>
      </c>
      <c r="E1190" s="70" t="n">
        <v>7191</v>
      </c>
      <c r="F1190" s="70" t="n">
        <v>6926</v>
      </c>
      <c r="G1190" s="70" t="n">
        <v>14117</v>
      </c>
      <c r="H1190" s="70" t="n">
        <v>0</v>
      </c>
      <c r="I1190" s="70" t="n">
        <v>0</v>
      </c>
      <c r="J1190" s="70" t="n">
        <v>0</v>
      </c>
      <c r="K1190" s="92" t="n">
        <f aca="false">E1190+H1190</f>
        <v>7191</v>
      </c>
      <c r="L1190" s="92" t="n">
        <f aca="false">F1190+I1190</f>
        <v>6926</v>
      </c>
      <c r="M1190" s="92" t="n">
        <f aca="false">G1190+J1190</f>
        <v>14117</v>
      </c>
      <c r="O1190" s="70"/>
      <c r="P1190" s="70"/>
    </row>
    <row r="1191" customFormat="false" ht="12.75" hidden="false" customHeight="true" outlineLevel="0" collapsed="false">
      <c r="A1191" s="96" t="str">
        <f aca="false">CONCATENATE(B1191,C1191)</f>
        <v>ESSENDON2016-17</v>
      </c>
      <c r="B1191" s="32" t="s">
        <v>78</v>
      </c>
      <c r="C1191" s="69" t="s">
        <v>68</v>
      </c>
      <c r="D1191" s="69" t="s">
        <v>167</v>
      </c>
      <c r="E1191" s="70" t="n">
        <v>15424</v>
      </c>
      <c r="F1191" s="70" t="n">
        <v>15084</v>
      </c>
      <c r="G1191" s="70" t="n">
        <v>30508</v>
      </c>
      <c r="H1191" s="70" t="n">
        <v>0</v>
      </c>
      <c r="I1191" s="70" t="n">
        <v>0</v>
      </c>
      <c r="J1191" s="70" t="n">
        <v>0</v>
      </c>
      <c r="K1191" s="92" t="n">
        <f aca="false">E1191+H1191</f>
        <v>15424</v>
      </c>
      <c r="L1191" s="92" t="n">
        <f aca="false">F1191+I1191</f>
        <v>15084</v>
      </c>
      <c r="M1191" s="92" t="n">
        <f aca="false">G1191+J1191</f>
        <v>30508</v>
      </c>
      <c r="O1191" s="70"/>
      <c r="P1191" s="70"/>
    </row>
    <row r="1192" customFormat="false" ht="12.75" hidden="false" customHeight="true" outlineLevel="0" collapsed="false">
      <c r="A1192" s="96" t="str">
        <f aca="false">CONCATENATE(B1192,C1192)</f>
        <v>FLINDERS ISLAND1985-86</v>
      </c>
      <c r="B1192" s="32" t="s">
        <v>79</v>
      </c>
      <c r="C1192" s="69" t="s">
        <v>7</v>
      </c>
      <c r="D1192" s="69" t="s">
        <v>167</v>
      </c>
      <c r="E1192" s="70" t="n">
        <v>7981</v>
      </c>
      <c r="F1192" s="70" t="n">
        <v>8148</v>
      </c>
      <c r="G1192" s="70" t="n">
        <v>16129</v>
      </c>
      <c r="H1192" s="70" t="n">
        <v>0</v>
      </c>
      <c r="I1192" s="70" t="n">
        <v>0</v>
      </c>
      <c r="J1192" s="70" t="n">
        <v>0</v>
      </c>
      <c r="K1192" s="92" t="n">
        <f aca="false">E1192+H1192</f>
        <v>7981</v>
      </c>
      <c r="L1192" s="92" t="n">
        <f aca="false">F1192+I1192</f>
        <v>8148</v>
      </c>
      <c r="M1192" s="92" t="n">
        <f aca="false">G1192+J1192</f>
        <v>16129</v>
      </c>
      <c r="O1192" s="70"/>
      <c r="P1192" s="70"/>
    </row>
    <row r="1193" customFormat="false" ht="12.75" hidden="false" customHeight="true" outlineLevel="0" collapsed="false">
      <c r="A1193" s="96" t="str">
        <f aca="false">CONCATENATE(B1193,C1193)</f>
        <v>FLINDERS ISLAND1986-87</v>
      </c>
      <c r="B1193" s="97" t="s">
        <v>79</v>
      </c>
      <c r="C1193" s="90" t="s">
        <v>8</v>
      </c>
      <c r="D1193" s="91" t="s">
        <v>167</v>
      </c>
      <c r="E1193" s="92" t="n">
        <v>7739</v>
      </c>
      <c r="F1193" s="92" t="n">
        <v>7509</v>
      </c>
      <c r="G1193" s="92" t="n">
        <v>15248</v>
      </c>
      <c r="H1193" s="92" t="n">
        <v>0</v>
      </c>
      <c r="I1193" s="92" t="n">
        <v>0</v>
      </c>
      <c r="J1193" s="92" t="n">
        <v>0</v>
      </c>
      <c r="K1193" s="92" t="n">
        <f aca="false">E1193+H1193</f>
        <v>7739</v>
      </c>
      <c r="L1193" s="92" t="n">
        <f aca="false">F1193+I1193</f>
        <v>7509</v>
      </c>
      <c r="M1193" s="92" t="n">
        <f aca="false">G1193+J1193</f>
        <v>15248</v>
      </c>
      <c r="O1193" s="70"/>
      <c r="P1193" s="70"/>
    </row>
    <row r="1194" customFormat="false" ht="12.75" hidden="false" customHeight="true" outlineLevel="0" collapsed="false">
      <c r="A1194" s="96" t="str">
        <f aca="false">CONCATENATE(B1194,C1194)</f>
        <v>FLINDERS ISLAND1987-88</v>
      </c>
      <c r="B1194" s="32" t="s">
        <v>79</v>
      </c>
      <c r="C1194" s="69" t="s">
        <v>10</v>
      </c>
      <c r="D1194" s="69" t="s">
        <v>167</v>
      </c>
      <c r="E1194" s="70" t="n">
        <v>8724</v>
      </c>
      <c r="F1194" s="70" t="n">
        <v>8772</v>
      </c>
      <c r="G1194" s="70" t="n">
        <v>17496</v>
      </c>
      <c r="H1194" s="70" t="n">
        <v>0</v>
      </c>
      <c r="I1194" s="70" t="n">
        <v>0</v>
      </c>
      <c r="J1194" s="70" t="n">
        <v>0</v>
      </c>
      <c r="K1194" s="92" t="n">
        <f aca="false">E1194+H1194</f>
        <v>8724</v>
      </c>
      <c r="L1194" s="92" t="n">
        <f aca="false">F1194+I1194</f>
        <v>8772</v>
      </c>
      <c r="M1194" s="92" t="n">
        <f aca="false">G1194+J1194</f>
        <v>17496</v>
      </c>
      <c r="O1194" s="70"/>
      <c r="P1194" s="70"/>
    </row>
    <row r="1195" customFormat="false" ht="12.75" hidden="false" customHeight="true" outlineLevel="0" collapsed="false">
      <c r="A1195" s="96" t="str">
        <f aca="false">CONCATENATE(B1195,C1195)</f>
        <v>FLINDERS ISLAND1988-89</v>
      </c>
      <c r="B1195" s="100" t="s">
        <v>79</v>
      </c>
      <c r="C1195" s="90" t="s">
        <v>12</v>
      </c>
      <c r="D1195" s="91" t="s">
        <v>167</v>
      </c>
      <c r="E1195" s="92" t="n">
        <v>8467</v>
      </c>
      <c r="F1195" s="92" t="n">
        <v>8524</v>
      </c>
      <c r="G1195" s="92" t="n">
        <v>16991</v>
      </c>
      <c r="H1195" s="92" t="n">
        <v>0</v>
      </c>
      <c r="I1195" s="92" t="n">
        <v>0</v>
      </c>
      <c r="J1195" s="92" t="n">
        <v>0</v>
      </c>
      <c r="K1195" s="92" t="n">
        <f aca="false">E1195+H1195</f>
        <v>8467</v>
      </c>
      <c r="L1195" s="92" t="n">
        <f aca="false">F1195+I1195</f>
        <v>8524</v>
      </c>
      <c r="M1195" s="92" t="n">
        <f aca="false">G1195+J1195</f>
        <v>16991</v>
      </c>
      <c r="O1195" s="70"/>
      <c r="P1195" s="70"/>
    </row>
    <row r="1196" customFormat="false" ht="12.75" hidden="false" customHeight="true" outlineLevel="0" collapsed="false">
      <c r="A1196" s="96" t="str">
        <f aca="false">CONCATENATE(B1196,C1196)</f>
        <v>FLINDERS ISLAND1989-90</v>
      </c>
      <c r="B1196" s="100" t="s">
        <v>79</v>
      </c>
      <c r="C1196" s="90" t="s">
        <v>14</v>
      </c>
      <c r="D1196" s="91" t="s">
        <v>167</v>
      </c>
      <c r="E1196" s="92" t="n">
        <v>9391</v>
      </c>
      <c r="F1196" s="92" t="n">
        <v>9466</v>
      </c>
      <c r="G1196" s="92" t="n">
        <v>18857</v>
      </c>
      <c r="H1196" s="92" t="n">
        <v>0</v>
      </c>
      <c r="I1196" s="92" t="n">
        <v>0</v>
      </c>
      <c r="J1196" s="92" t="n">
        <v>0</v>
      </c>
      <c r="K1196" s="92" t="n">
        <f aca="false">E1196+H1196</f>
        <v>9391</v>
      </c>
      <c r="L1196" s="92" t="n">
        <f aca="false">F1196+I1196</f>
        <v>9466</v>
      </c>
      <c r="M1196" s="92" t="n">
        <f aca="false">G1196+J1196</f>
        <v>18857</v>
      </c>
      <c r="O1196" s="70"/>
      <c r="P1196" s="70"/>
    </row>
    <row r="1197" customFormat="false" ht="12.75" hidden="false" customHeight="true" outlineLevel="0" collapsed="false">
      <c r="A1197" s="96" t="str">
        <f aca="false">CONCATENATE(B1197,C1197)</f>
        <v>FLINDERS ISLAND1990-91</v>
      </c>
      <c r="B1197" s="97" t="s">
        <v>79</v>
      </c>
      <c r="C1197" s="90" t="s">
        <v>16</v>
      </c>
      <c r="D1197" s="91" t="s">
        <v>167</v>
      </c>
      <c r="E1197" s="92" t="n">
        <v>10873</v>
      </c>
      <c r="F1197" s="92" t="n">
        <v>11002</v>
      </c>
      <c r="G1197" s="92" t="n">
        <v>21875</v>
      </c>
      <c r="H1197" s="98" t="n">
        <v>0</v>
      </c>
      <c r="I1197" s="98" t="n">
        <v>0</v>
      </c>
      <c r="J1197" s="92" t="n">
        <v>0</v>
      </c>
      <c r="K1197" s="92" t="n">
        <f aca="false">E1197+H1197</f>
        <v>10873</v>
      </c>
      <c r="L1197" s="92" t="n">
        <f aca="false">F1197+I1197</f>
        <v>11002</v>
      </c>
      <c r="M1197" s="92" t="n">
        <f aca="false">G1197+J1197</f>
        <v>21875</v>
      </c>
      <c r="O1197" s="70"/>
      <c r="P1197" s="70"/>
    </row>
    <row r="1198" customFormat="false" ht="12.75" hidden="false" customHeight="true" outlineLevel="0" collapsed="false">
      <c r="A1198" s="96" t="str">
        <f aca="false">CONCATENATE(B1198,C1198)</f>
        <v>FLINDERS ISLAND1991-92</v>
      </c>
      <c r="B1198" s="32" t="s">
        <v>79</v>
      </c>
      <c r="C1198" s="69" t="s">
        <v>18</v>
      </c>
      <c r="D1198" s="69" t="s">
        <v>167</v>
      </c>
      <c r="E1198" s="70" t="n">
        <v>10885</v>
      </c>
      <c r="F1198" s="70" t="n">
        <v>10886</v>
      </c>
      <c r="G1198" s="70" t="n">
        <v>21771</v>
      </c>
      <c r="H1198" s="70" t="n">
        <v>0</v>
      </c>
      <c r="I1198" s="70" t="n">
        <v>0</v>
      </c>
      <c r="J1198" s="70" t="n">
        <v>0</v>
      </c>
      <c r="K1198" s="92" t="n">
        <f aca="false">E1198+H1198</f>
        <v>10885</v>
      </c>
      <c r="L1198" s="92" t="n">
        <f aca="false">F1198+I1198</f>
        <v>10886</v>
      </c>
      <c r="M1198" s="92" t="n">
        <f aca="false">G1198+J1198</f>
        <v>21771</v>
      </c>
      <c r="O1198" s="70"/>
      <c r="P1198" s="70"/>
    </row>
    <row r="1199" customFormat="false" ht="12.75" hidden="false" customHeight="true" outlineLevel="0" collapsed="false">
      <c r="A1199" s="96" t="str">
        <f aca="false">CONCATENATE(B1199,C1199)</f>
        <v>FLINDERS ISLAND1992-93</v>
      </c>
      <c r="B1199" s="100" t="s">
        <v>79</v>
      </c>
      <c r="C1199" s="90" t="s">
        <v>20</v>
      </c>
      <c r="D1199" s="91" t="s">
        <v>167</v>
      </c>
      <c r="E1199" s="92" t="n">
        <v>10503</v>
      </c>
      <c r="F1199" s="92" t="n">
        <v>10630</v>
      </c>
      <c r="G1199" s="92" t="n">
        <v>21133</v>
      </c>
      <c r="H1199" s="92" t="n">
        <v>0</v>
      </c>
      <c r="I1199" s="92" t="n">
        <v>0</v>
      </c>
      <c r="J1199" s="92" t="n">
        <v>0</v>
      </c>
      <c r="K1199" s="92" t="n">
        <f aca="false">E1199+H1199</f>
        <v>10503</v>
      </c>
      <c r="L1199" s="92" t="n">
        <f aca="false">F1199+I1199</f>
        <v>10630</v>
      </c>
      <c r="M1199" s="92" t="n">
        <f aca="false">G1199+J1199</f>
        <v>21133</v>
      </c>
      <c r="O1199" s="70"/>
      <c r="P1199" s="70"/>
    </row>
    <row r="1200" customFormat="false" ht="12.75" hidden="false" customHeight="true" outlineLevel="0" collapsed="false">
      <c r="A1200" s="96" t="str">
        <f aca="false">CONCATENATE(B1200,C1200)</f>
        <v>FLINDERS ISLAND1993-94</v>
      </c>
      <c r="B1200" s="100" t="s">
        <v>79</v>
      </c>
      <c r="C1200" s="90" t="s">
        <v>22</v>
      </c>
      <c r="D1200" s="91" t="s">
        <v>167</v>
      </c>
      <c r="E1200" s="92" t="n">
        <v>10466</v>
      </c>
      <c r="F1200" s="92" t="n">
        <v>10518</v>
      </c>
      <c r="G1200" s="92" t="n">
        <v>20984</v>
      </c>
      <c r="H1200" s="92" t="n">
        <v>0</v>
      </c>
      <c r="I1200" s="92" t="n">
        <v>0</v>
      </c>
      <c r="J1200" s="92" t="n">
        <v>0</v>
      </c>
      <c r="K1200" s="92" t="n">
        <f aca="false">E1200+H1200</f>
        <v>10466</v>
      </c>
      <c r="L1200" s="92" t="n">
        <f aca="false">F1200+I1200</f>
        <v>10518</v>
      </c>
      <c r="M1200" s="92" t="n">
        <f aca="false">G1200+J1200</f>
        <v>20984</v>
      </c>
      <c r="O1200" s="70"/>
      <c r="P1200" s="70"/>
    </row>
    <row r="1201" customFormat="false" ht="12.75" hidden="false" customHeight="true" outlineLevel="0" collapsed="false">
      <c r="A1201" s="96" t="str">
        <f aca="false">CONCATENATE(B1201,C1201)</f>
        <v>FLINDERS ISLAND1994-95</v>
      </c>
      <c r="B1201" s="97" t="s">
        <v>79</v>
      </c>
      <c r="C1201" s="90" t="s">
        <v>24</v>
      </c>
      <c r="D1201" s="91" t="s">
        <v>167</v>
      </c>
      <c r="E1201" s="92" t="n">
        <v>9347</v>
      </c>
      <c r="F1201" s="92" t="n">
        <v>9424</v>
      </c>
      <c r="G1201" s="92" t="n">
        <v>18771</v>
      </c>
      <c r="H1201" s="92" t="n">
        <v>0</v>
      </c>
      <c r="I1201" s="92" t="n">
        <v>0</v>
      </c>
      <c r="J1201" s="92" t="n">
        <v>0</v>
      </c>
      <c r="K1201" s="92" t="n">
        <f aca="false">E1201+H1201</f>
        <v>9347</v>
      </c>
      <c r="L1201" s="92" t="n">
        <f aca="false">F1201+I1201</f>
        <v>9424</v>
      </c>
      <c r="M1201" s="92" t="n">
        <f aca="false">G1201+J1201</f>
        <v>18771</v>
      </c>
      <c r="O1201" s="70"/>
      <c r="P1201" s="70"/>
    </row>
    <row r="1202" customFormat="false" ht="12.75" hidden="false" customHeight="true" outlineLevel="0" collapsed="false">
      <c r="A1202" s="96" t="str">
        <f aca="false">CONCATENATE(B1202,C1202)</f>
        <v>FLINDERS ISLAND1995-96</v>
      </c>
      <c r="B1202" s="100" t="s">
        <v>79</v>
      </c>
      <c r="C1202" s="90" t="s">
        <v>26</v>
      </c>
      <c r="D1202" s="91" t="s">
        <v>167</v>
      </c>
      <c r="E1202" s="92" t="n">
        <v>8674</v>
      </c>
      <c r="F1202" s="92" t="n">
        <v>8685</v>
      </c>
      <c r="G1202" s="92" t="n">
        <v>17359</v>
      </c>
      <c r="H1202" s="92" t="n">
        <v>0</v>
      </c>
      <c r="I1202" s="92" t="n">
        <v>0</v>
      </c>
      <c r="J1202" s="92" t="n">
        <v>0</v>
      </c>
      <c r="K1202" s="92" t="n">
        <f aca="false">E1202+H1202</f>
        <v>8674</v>
      </c>
      <c r="L1202" s="92" t="n">
        <f aca="false">F1202+I1202</f>
        <v>8685</v>
      </c>
      <c r="M1202" s="92" t="n">
        <f aca="false">G1202+J1202</f>
        <v>17359</v>
      </c>
      <c r="O1202" s="70"/>
      <c r="P1202" s="70"/>
    </row>
    <row r="1203" customFormat="false" ht="12.75" hidden="false" customHeight="true" outlineLevel="0" collapsed="false">
      <c r="A1203" s="96" t="str">
        <f aca="false">CONCATENATE(B1203,C1203)</f>
        <v>FLINDERS ISLAND1996-97</v>
      </c>
      <c r="B1203" s="100" t="s">
        <v>79</v>
      </c>
      <c r="C1203" s="90" t="s">
        <v>28</v>
      </c>
      <c r="D1203" s="91" t="s">
        <v>167</v>
      </c>
      <c r="E1203" s="92" t="n">
        <v>8862</v>
      </c>
      <c r="F1203" s="92" t="n">
        <v>8685</v>
      </c>
      <c r="G1203" s="92" t="n">
        <v>17547</v>
      </c>
      <c r="H1203" s="92" t="n">
        <v>0</v>
      </c>
      <c r="I1203" s="92" t="n">
        <v>0</v>
      </c>
      <c r="J1203" s="92" t="n">
        <v>0</v>
      </c>
      <c r="K1203" s="92" t="n">
        <f aca="false">E1203+H1203</f>
        <v>8862</v>
      </c>
      <c r="L1203" s="92" t="n">
        <f aca="false">F1203+I1203</f>
        <v>8685</v>
      </c>
      <c r="M1203" s="92" t="n">
        <f aca="false">G1203+J1203</f>
        <v>17547</v>
      </c>
      <c r="O1203" s="70"/>
      <c r="P1203" s="70"/>
    </row>
    <row r="1204" customFormat="false" ht="12.75" hidden="false" customHeight="true" outlineLevel="0" collapsed="false">
      <c r="A1204" s="96" t="str">
        <f aca="false">CONCATENATE(B1204,C1204)</f>
        <v>FLINDERS ISLAND1997-98</v>
      </c>
      <c r="B1204" s="32" t="s">
        <v>79</v>
      </c>
      <c r="C1204" s="69" t="s">
        <v>30</v>
      </c>
      <c r="D1204" s="69" t="s">
        <v>167</v>
      </c>
      <c r="E1204" s="70" t="n">
        <v>10888</v>
      </c>
      <c r="F1204" s="70" t="n">
        <v>10894</v>
      </c>
      <c r="G1204" s="70" t="n">
        <v>21782</v>
      </c>
      <c r="H1204" s="70" t="n">
        <v>0</v>
      </c>
      <c r="I1204" s="70" t="n">
        <v>0</v>
      </c>
      <c r="J1204" s="70" t="n">
        <v>0</v>
      </c>
      <c r="K1204" s="92" t="n">
        <f aca="false">E1204+H1204</f>
        <v>10888</v>
      </c>
      <c r="L1204" s="92" t="n">
        <f aca="false">F1204+I1204</f>
        <v>10894</v>
      </c>
      <c r="M1204" s="92" t="n">
        <f aca="false">G1204+J1204</f>
        <v>21782</v>
      </c>
      <c r="O1204" s="70"/>
      <c r="P1204" s="70"/>
    </row>
    <row r="1205" customFormat="false" ht="12.75" hidden="false" customHeight="true" outlineLevel="0" collapsed="false">
      <c r="A1205" s="96" t="str">
        <f aca="false">CONCATENATE(B1205,C1205)</f>
        <v>FLINDERS ISLAND1998-99</v>
      </c>
      <c r="B1205" s="32" t="s">
        <v>79</v>
      </c>
      <c r="C1205" s="69" t="s">
        <v>32</v>
      </c>
      <c r="D1205" s="69" t="s">
        <v>167</v>
      </c>
      <c r="E1205" s="70" t="n">
        <v>11386</v>
      </c>
      <c r="F1205" s="70" t="n">
        <v>11386</v>
      </c>
      <c r="G1205" s="70" t="n">
        <v>22772</v>
      </c>
      <c r="H1205" s="70" t="n">
        <v>0</v>
      </c>
      <c r="I1205" s="70" t="n">
        <v>0</v>
      </c>
      <c r="J1205" s="70" t="n">
        <v>0</v>
      </c>
      <c r="K1205" s="92" t="n">
        <f aca="false">E1205+H1205</f>
        <v>11386</v>
      </c>
      <c r="L1205" s="92" t="n">
        <f aca="false">F1205+I1205</f>
        <v>11386</v>
      </c>
      <c r="M1205" s="92" t="n">
        <f aca="false">G1205+J1205</f>
        <v>22772</v>
      </c>
      <c r="O1205" s="70"/>
      <c r="P1205" s="70"/>
    </row>
    <row r="1206" customFormat="false" ht="12.75" hidden="false" customHeight="true" outlineLevel="0" collapsed="false">
      <c r="A1206" s="96" t="str">
        <f aca="false">CONCATENATE(B1206,C1206)</f>
        <v>FLINDERS ISLAND1999-00</v>
      </c>
      <c r="B1206" s="99" t="s">
        <v>79</v>
      </c>
      <c r="C1206" s="102" t="s">
        <v>34</v>
      </c>
      <c r="D1206" s="69" t="s">
        <v>167</v>
      </c>
      <c r="E1206" s="103" t="n">
        <v>8022</v>
      </c>
      <c r="F1206" s="103" t="n">
        <v>7812</v>
      </c>
      <c r="G1206" s="103" t="n">
        <v>15834</v>
      </c>
      <c r="H1206" s="103" t="n">
        <v>0</v>
      </c>
      <c r="I1206" s="103" t="n">
        <v>0</v>
      </c>
      <c r="J1206" s="103" t="n">
        <v>0</v>
      </c>
      <c r="K1206" s="92" t="n">
        <f aca="false">E1206+H1206</f>
        <v>8022</v>
      </c>
      <c r="L1206" s="92" t="n">
        <f aca="false">F1206+I1206</f>
        <v>7812</v>
      </c>
      <c r="M1206" s="92" t="n">
        <f aca="false">G1206+J1206</f>
        <v>15834</v>
      </c>
      <c r="O1206" s="70"/>
      <c r="P1206" s="70"/>
    </row>
    <row r="1207" customFormat="false" ht="12.75" hidden="false" customHeight="true" outlineLevel="0" collapsed="false">
      <c r="A1207" s="96" t="str">
        <f aca="false">CONCATENATE(B1207,C1207)</f>
        <v>FLINDERS ISLAND2000-01</v>
      </c>
      <c r="B1207" s="100" t="s">
        <v>79</v>
      </c>
      <c r="C1207" s="90" t="s">
        <v>36</v>
      </c>
      <c r="D1207" s="91" t="s">
        <v>167</v>
      </c>
      <c r="E1207" s="92" t="n">
        <v>2883</v>
      </c>
      <c r="F1207" s="92" t="n">
        <v>2883</v>
      </c>
      <c r="G1207" s="92" t="n">
        <v>5766</v>
      </c>
      <c r="H1207" s="92" t="n">
        <v>0</v>
      </c>
      <c r="I1207" s="92" t="n">
        <v>0</v>
      </c>
      <c r="J1207" s="92" t="n">
        <v>0</v>
      </c>
      <c r="K1207" s="92" t="n">
        <f aca="false">E1207+H1207</f>
        <v>2883</v>
      </c>
      <c r="L1207" s="92" t="n">
        <f aca="false">F1207+I1207</f>
        <v>2883</v>
      </c>
      <c r="M1207" s="92" t="n">
        <f aca="false">G1207+J1207</f>
        <v>5766</v>
      </c>
      <c r="O1207" s="70"/>
      <c r="P1207" s="70"/>
    </row>
    <row r="1208" customFormat="false" ht="12.75" hidden="false" customHeight="true" outlineLevel="0" collapsed="false">
      <c r="A1208" s="96" t="str">
        <f aca="false">CONCATENATE(B1208,C1208)</f>
        <v>FLINDERS ISLAND2001-02</v>
      </c>
      <c r="B1208" s="32" t="s">
        <v>79</v>
      </c>
      <c r="C1208" s="69" t="s">
        <v>38</v>
      </c>
      <c r="D1208" s="69" t="s">
        <v>167</v>
      </c>
      <c r="E1208" s="70" t="n">
        <v>3719</v>
      </c>
      <c r="F1208" s="70" t="n">
        <v>3719</v>
      </c>
      <c r="G1208" s="70" t="n">
        <v>7438</v>
      </c>
      <c r="H1208" s="70" t="n">
        <v>0</v>
      </c>
      <c r="I1208" s="70" t="n">
        <v>0</v>
      </c>
      <c r="J1208" s="70" t="n">
        <v>0</v>
      </c>
      <c r="K1208" s="92" t="n">
        <f aca="false">E1208+H1208</f>
        <v>3719</v>
      </c>
      <c r="L1208" s="92" t="n">
        <f aca="false">F1208+I1208</f>
        <v>3719</v>
      </c>
      <c r="M1208" s="92" t="n">
        <f aca="false">G1208+J1208</f>
        <v>7438</v>
      </c>
      <c r="O1208" s="70"/>
      <c r="P1208" s="70"/>
    </row>
    <row r="1209" customFormat="false" ht="12.75" hidden="false" customHeight="true" outlineLevel="0" collapsed="false">
      <c r="A1209" s="96" t="str">
        <f aca="false">CONCATENATE(B1209,C1209)</f>
        <v>FLINDERS ISLAND2002-03</v>
      </c>
      <c r="B1209" s="32" t="s">
        <v>79</v>
      </c>
      <c r="C1209" s="69" t="s">
        <v>40</v>
      </c>
      <c r="D1209" s="69" t="s">
        <v>167</v>
      </c>
      <c r="E1209" s="70" t="n">
        <v>3375</v>
      </c>
      <c r="F1209" s="70" t="n">
        <v>3375</v>
      </c>
      <c r="G1209" s="70" t="n">
        <v>6750</v>
      </c>
      <c r="H1209" s="70" t="n">
        <v>0</v>
      </c>
      <c r="I1209" s="70" t="n">
        <v>0</v>
      </c>
      <c r="J1209" s="70" t="n">
        <v>0</v>
      </c>
      <c r="K1209" s="92" t="n">
        <f aca="false">E1209+H1209</f>
        <v>3375</v>
      </c>
      <c r="L1209" s="92" t="n">
        <f aca="false">F1209+I1209</f>
        <v>3375</v>
      </c>
      <c r="M1209" s="92" t="n">
        <f aca="false">G1209+J1209</f>
        <v>6750</v>
      </c>
      <c r="O1209" s="70"/>
      <c r="P1209" s="70"/>
    </row>
    <row r="1210" customFormat="false" ht="12.75" hidden="false" customHeight="true" outlineLevel="0" collapsed="false">
      <c r="A1210" s="96" t="str">
        <f aca="false">CONCATENATE(B1210,C1210)</f>
        <v>FLINDERS ISLAND2003-04</v>
      </c>
      <c r="B1210" s="32" t="s">
        <v>79</v>
      </c>
      <c r="C1210" s="69" t="s">
        <v>42</v>
      </c>
      <c r="D1210" s="69" t="s">
        <v>167</v>
      </c>
      <c r="E1210" s="70" t="n">
        <v>5328</v>
      </c>
      <c r="F1210" s="70" t="n">
        <v>6278</v>
      </c>
      <c r="G1210" s="70" t="n">
        <v>11606</v>
      </c>
      <c r="H1210" s="70" t="n">
        <v>0</v>
      </c>
      <c r="I1210" s="70" t="n">
        <v>0</v>
      </c>
      <c r="J1210" s="70" t="n">
        <v>0</v>
      </c>
      <c r="K1210" s="92" t="n">
        <f aca="false">E1210+H1210</f>
        <v>5328</v>
      </c>
      <c r="L1210" s="92" t="n">
        <f aca="false">F1210+I1210</f>
        <v>6278</v>
      </c>
      <c r="M1210" s="92" t="n">
        <f aca="false">G1210+J1210</f>
        <v>11606</v>
      </c>
      <c r="O1210" s="70"/>
      <c r="P1210" s="70"/>
    </row>
    <row r="1211" customFormat="false" ht="12.75" hidden="false" customHeight="true" outlineLevel="0" collapsed="false">
      <c r="A1211" s="96" t="str">
        <f aca="false">CONCATENATE(B1211,C1211)</f>
        <v>FLINDERS ISLAND2004-05</v>
      </c>
      <c r="B1211" s="32" t="s">
        <v>79</v>
      </c>
      <c r="C1211" s="69" t="s">
        <v>44</v>
      </c>
      <c r="D1211" s="69" t="s">
        <v>167</v>
      </c>
      <c r="E1211" s="70" t="n">
        <v>6984</v>
      </c>
      <c r="F1211" s="70" t="n">
        <v>7935</v>
      </c>
      <c r="G1211" s="70" t="n">
        <v>14919</v>
      </c>
      <c r="H1211" s="70" t="n">
        <v>0</v>
      </c>
      <c r="I1211" s="70" t="n">
        <v>0</v>
      </c>
      <c r="J1211" s="70" t="n">
        <v>0</v>
      </c>
      <c r="K1211" s="92" t="n">
        <f aca="false">E1211+H1211</f>
        <v>6984</v>
      </c>
      <c r="L1211" s="92" t="n">
        <f aca="false">F1211+I1211</f>
        <v>7935</v>
      </c>
      <c r="M1211" s="92" t="n">
        <f aca="false">G1211+J1211</f>
        <v>14919</v>
      </c>
      <c r="O1211" s="70"/>
      <c r="P1211" s="70"/>
    </row>
    <row r="1212" customFormat="false" ht="12.75" hidden="false" customHeight="true" outlineLevel="0" collapsed="false">
      <c r="A1212" s="96" t="str">
        <f aca="false">CONCATENATE(B1212,C1212)</f>
        <v>FLINDERS ISLAND2005-06</v>
      </c>
      <c r="B1212" s="32" t="s">
        <v>79</v>
      </c>
      <c r="C1212" s="69" t="s">
        <v>46</v>
      </c>
      <c r="D1212" s="69" t="s">
        <v>167</v>
      </c>
      <c r="E1212" s="70" t="n">
        <v>8840</v>
      </c>
      <c r="F1212" s="70" t="n">
        <v>8994</v>
      </c>
      <c r="G1212" s="70" t="n">
        <v>17834</v>
      </c>
      <c r="H1212" s="70" t="n">
        <v>0</v>
      </c>
      <c r="I1212" s="70" t="n">
        <v>0</v>
      </c>
      <c r="J1212" s="70" t="n">
        <v>0</v>
      </c>
      <c r="K1212" s="92" t="n">
        <f aca="false">E1212+H1212</f>
        <v>8840</v>
      </c>
      <c r="L1212" s="92" t="n">
        <f aca="false">F1212+I1212</f>
        <v>8994</v>
      </c>
      <c r="M1212" s="92" t="n">
        <f aca="false">G1212+J1212</f>
        <v>17834</v>
      </c>
      <c r="O1212" s="70"/>
      <c r="P1212" s="70"/>
    </row>
    <row r="1213" customFormat="false" ht="12.75" hidden="false" customHeight="true" outlineLevel="0" collapsed="false">
      <c r="A1213" s="96" t="str">
        <f aca="false">CONCATENATE(B1213,C1213)</f>
        <v>FLINDERS ISLAND2006-07</v>
      </c>
      <c r="B1213" s="99" t="s">
        <v>79</v>
      </c>
      <c r="C1213" s="90" t="s">
        <v>48</v>
      </c>
      <c r="D1213" s="91" t="s">
        <v>167</v>
      </c>
      <c r="E1213" s="92" t="n">
        <v>8667</v>
      </c>
      <c r="F1213" s="92" t="n">
        <v>8956</v>
      </c>
      <c r="G1213" s="92" t="n">
        <v>17623</v>
      </c>
      <c r="H1213" s="92" t="n">
        <v>0</v>
      </c>
      <c r="I1213" s="92" t="n">
        <v>0</v>
      </c>
      <c r="J1213" s="92" t="n">
        <v>0</v>
      </c>
      <c r="K1213" s="92" t="n">
        <f aca="false">E1213+H1213</f>
        <v>8667</v>
      </c>
      <c r="L1213" s="92" t="n">
        <f aca="false">F1213+I1213</f>
        <v>8956</v>
      </c>
      <c r="M1213" s="92" t="n">
        <f aca="false">G1213+J1213</f>
        <v>17623</v>
      </c>
      <c r="O1213" s="70"/>
      <c r="P1213" s="70"/>
    </row>
    <row r="1214" customFormat="false" ht="12.75" hidden="false" customHeight="true" outlineLevel="0" collapsed="false">
      <c r="A1214" s="96" t="str">
        <f aca="false">CONCATENATE(B1214,C1214)</f>
        <v>FLINDERS ISLAND2007-08</v>
      </c>
      <c r="B1214" s="32" t="s">
        <v>79</v>
      </c>
      <c r="C1214" s="69" t="s">
        <v>50</v>
      </c>
      <c r="D1214" s="69" t="s">
        <v>167</v>
      </c>
      <c r="E1214" s="70" t="n">
        <v>9161</v>
      </c>
      <c r="F1214" s="70" t="n">
        <v>9051</v>
      </c>
      <c r="G1214" s="70" t="n">
        <v>18212</v>
      </c>
      <c r="H1214" s="70" t="n">
        <v>0</v>
      </c>
      <c r="I1214" s="70" t="n">
        <v>0</v>
      </c>
      <c r="J1214" s="70" t="n">
        <v>0</v>
      </c>
      <c r="K1214" s="92" t="n">
        <f aca="false">E1214+H1214</f>
        <v>9161</v>
      </c>
      <c r="L1214" s="92" t="n">
        <f aca="false">F1214+I1214</f>
        <v>9051</v>
      </c>
      <c r="M1214" s="92" t="n">
        <f aca="false">G1214+J1214</f>
        <v>18212</v>
      </c>
      <c r="O1214" s="70"/>
      <c r="P1214" s="70"/>
    </row>
    <row r="1215" customFormat="false" ht="12.75" hidden="false" customHeight="true" outlineLevel="0" collapsed="false">
      <c r="A1215" s="96" t="str">
        <f aca="false">CONCATENATE(B1215,C1215)</f>
        <v>FLINDERS ISLAND2008-09</v>
      </c>
      <c r="B1215" s="32" t="s">
        <v>79</v>
      </c>
      <c r="C1215" s="69" t="s">
        <v>52</v>
      </c>
      <c r="D1215" s="69" t="s">
        <v>167</v>
      </c>
      <c r="E1215" s="70" t="n">
        <v>9388</v>
      </c>
      <c r="F1215" s="70" t="n">
        <v>9353</v>
      </c>
      <c r="G1215" s="70" t="n">
        <v>18741</v>
      </c>
      <c r="H1215" s="70" t="n">
        <v>0</v>
      </c>
      <c r="I1215" s="70" t="n">
        <v>0</v>
      </c>
      <c r="J1215" s="70" t="n">
        <v>0</v>
      </c>
      <c r="K1215" s="92" t="n">
        <f aca="false">E1215+H1215</f>
        <v>9388</v>
      </c>
      <c r="L1215" s="92" t="n">
        <f aca="false">F1215+I1215</f>
        <v>9353</v>
      </c>
      <c r="M1215" s="92" t="n">
        <f aca="false">G1215+J1215</f>
        <v>18741</v>
      </c>
      <c r="O1215" s="70"/>
      <c r="P1215" s="70"/>
    </row>
    <row r="1216" customFormat="false" ht="12.75" hidden="false" customHeight="true" outlineLevel="0" collapsed="false">
      <c r="A1216" s="96" t="str">
        <f aca="false">CONCATENATE(B1216,C1216)</f>
        <v>FLINDERS ISLAND2009-10</v>
      </c>
      <c r="B1216" s="97" t="s">
        <v>79</v>
      </c>
      <c r="C1216" s="90" t="s">
        <v>54</v>
      </c>
      <c r="D1216" s="91" t="s">
        <v>167</v>
      </c>
      <c r="E1216" s="92" t="n">
        <v>9875</v>
      </c>
      <c r="F1216" s="92" t="n">
        <v>9851</v>
      </c>
      <c r="G1216" s="92" t="n">
        <v>19726</v>
      </c>
      <c r="H1216" s="98" t="n">
        <v>0</v>
      </c>
      <c r="I1216" s="98" t="n">
        <v>0</v>
      </c>
      <c r="J1216" s="92" t="n">
        <v>0</v>
      </c>
      <c r="K1216" s="92" t="n">
        <f aca="false">E1216+H1216</f>
        <v>9875</v>
      </c>
      <c r="L1216" s="92" t="n">
        <f aca="false">F1216+I1216</f>
        <v>9851</v>
      </c>
      <c r="M1216" s="92" t="n">
        <f aca="false">G1216+J1216</f>
        <v>19726</v>
      </c>
      <c r="O1216" s="70"/>
      <c r="P1216" s="70"/>
    </row>
    <row r="1217" customFormat="false" ht="12.75" hidden="false" customHeight="true" outlineLevel="0" collapsed="false">
      <c r="A1217" s="96" t="str">
        <f aca="false">CONCATENATE(B1217,C1217)</f>
        <v>FLINDERS ISLAND2010-11</v>
      </c>
      <c r="B1217" s="100" t="s">
        <v>79</v>
      </c>
      <c r="C1217" s="69" t="s">
        <v>56</v>
      </c>
      <c r="D1217" s="91" t="s">
        <v>167</v>
      </c>
      <c r="E1217" s="98" t="n">
        <v>9276</v>
      </c>
      <c r="F1217" s="98" t="n">
        <v>9774</v>
      </c>
      <c r="G1217" s="98" t="n">
        <v>19050</v>
      </c>
      <c r="H1217" s="98" t="n">
        <v>0</v>
      </c>
      <c r="I1217" s="98" t="n">
        <v>0</v>
      </c>
      <c r="J1217" s="98" t="n">
        <v>0</v>
      </c>
      <c r="K1217" s="92" t="n">
        <f aca="false">E1217+H1217</f>
        <v>9276</v>
      </c>
      <c r="L1217" s="92" t="n">
        <f aca="false">F1217+I1217</f>
        <v>9774</v>
      </c>
      <c r="M1217" s="92" t="n">
        <f aca="false">G1217+J1217</f>
        <v>19050</v>
      </c>
      <c r="O1217" s="70"/>
      <c r="P1217" s="70"/>
    </row>
    <row r="1218" customFormat="false" ht="12.75" hidden="false" customHeight="true" outlineLevel="0" collapsed="false">
      <c r="A1218" s="96" t="str">
        <f aca="false">CONCATENATE(B1218,C1218)</f>
        <v>FLINDERS ISLAND2011-12</v>
      </c>
      <c r="B1218" s="97" t="s">
        <v>79</v>
      </c>
      <c r="C1218" s="90" t="s">
        <v>58</v>
      </c>
      <c r="D1218" s="91" t="s">
        <v>167</v>
      </c>
      <c r="E1218" s="92" t="n">
        <v>9611</v>
      </c>
      <c r="F1218" s="92" t="n">
        <v>9828</v>
      </c>
      <c r="G1218" s="92" t="n">
        <v>19439</v>
      </c>
      <c r="H1218" s="98" t="n">
        <v>0</v>
      </c>
      <c r="I1218" s="98" t="n">
        <v>0</v>
      </c>
      <c r="J1218" s="92" t="n">
        <v>0</v>
      </c>
      <c r="K1218" s="92" t="n">
        <f aca="false">E1218+H1218</f>
        <v>9611</v>
      </c>
      <c r="L1218" s="92" t="n">
        <f aca="false">F1218+I1218</f>
        <v>9828</v>
      </c>
      <c r="M1218" s="92" t="n">
        <f aca="false">G1218+J1218</f>
        <v>19439</v>
      </c>
      <c r="O1218" s="70"/>
      <c r="P1218" s="70"/>
    </row>
    <row r="1219" customFormat="false" ht="12.75" hidden="false" customHeight="true" outlineLevel="0" collapsed="false">
      <c r="A1219" s="96" t="str">
        <f aca="false">CONCATENATE(B1219,C1219)</f>
        <v>FLINDERS ISLAND2012-13</v>
      </c>
      <c r="B1219" s="32" t="s">
        <v>79</v>
      </c>
      <c r="C1219" s="69" t="s">
        <v>60</v>
      </c>
      <c r="D1219" s="69" t="s">
        <v>167</v>
      </c>
      <c r="E1219" s="70" t="n">
        <v>9744</v>
      </c>
      <c r="F1219" s="70" t="n">
        <v>9945</v>
      </c>
      <c r="G1219" s="70" t="n">
        <v>19689</v>
      </c>
      <c r="H1219" s="70" t="n">
        <v>0</v>
      </c>
      <c r="I1219" s="70" t="n">
        <v>0</v>
      </c>
      <c r="J1219" s="70" t="n">
        <v>0</v>
      </c>
      <c r="K1219" s="92" t="n">
        <f aca="false">E1219+H1219</f>
        <v>9744</v>
      </c>
      <c r="L1219" s="92" t="n">
        <f aca="false">F1219+I1219</f>
        <v>9945</v>
      </c>
      <c r="M1219" s="92" t="n">
        <f aca="false">G1219+J1219</f>
        <v>19689</v>
      </c>
      <c r="O1219" s="70"/>
      <c r="P1219" s="70"/>
    </row>
    <row r="1220" customFormat="false" ht="12.75" hidden="false" customHeight="true" outlineLevel="0" collapsed="false">
      <c r="A1220" s="96" t="str">
        <f aca="false">CONCATENATE(B1220,C1220)</f>
        <v>FLINDERS ISLAND2013-14</v>
      </c>
      <c r="B1220" s="100" t="s">
        <v>79</v>
      </c>
      <c r="C1220" s="90" t="s">
        <v>62</v>
      </c>
      <c r="D1220" s="91" t="s">
        <v>167</v>
      </c>
      <c r="E1220" s="92" t="n">
        <v>10136</v>
      </c>
      <c r="F1220" s="92" t="n">
        <v>10223</v>
      </c>
      <c r="G1220" s="92" t="n">
        <v>20359</v>
      </c>
      <c r="H1220" s="92" t="n">
        <v>0</v>
      </c>
      <c r="I1220" s="92" t="n">
        <v>0</v>
      </c>
      <c r="J1220" s="92" t="n">
        <v>0</v>
      </c>
      <c r="K1220" s="92" t="n">
        <f aca="false">E1220+H1220</f>
        <v>10136</v>
      </c>
      <c r="L1220" s="92" t="n">
        <f aca="false">F1220+I1220</f>
        <v>10223</v>
      </c>
      <c r="M1220" s="92" t="n">
        <f aca="false">G1220+J1220</f>
        <v>20359</v>
      </c>
      <c r="O1220" s="70"/>
      <c r="P1220" s="70"/>
    </row>
    <row r="1221" customFormat="false" ht="12.75" hidden="false" customHeight="true" outlineLevel="0" collapsed="false">
      <c r="A1221" s="96" t="str">
        <f aca="false">CONCATENATE(B1221,C1221)</f>
        <v>FLINDERS ISLAND2014-15</v>
      </c>
      <c r="B1221" s="32" t="s">
        <v>79</v>
      </c>
      <c r="C1221" s="69" t="s">
        <v>64</v>
      </c>
      <c r="D1221" s="69" t="s">
        <v>167</v>
      </c>
      <c r="E1221" s="70" t="n">
        <v>9670</v>
      </c>
      <c r="F1221" s="70" t="n">
        <v>9629</v>
      </c>
      <c r="G1221" s="70" t="n">
        <v>19299</v>
      </c>
      <c r="H1221" s="70" t="n">
        <v>0</v>
      </c>
      <c r="I1221" s="70" t="n">
        <v>0</v>
      </c>
      <c r="J1221" s="70" t="n">
        <v>0</v>
      </c>
      <c r="K1221" s="92" t="n">
        <f aca="false">E1221+H1221</f>
        <v>9670</v>
      </c>
      <c r="L1221" s="92" t="n">
        <f aca="false">F1221+I1221</f>
        <v>9629</v>
      </c>
      <c r="M1221" s="92" t="n">
        <f aca="false">G1221+J1221</f>
        <v>19299</v>
      </c>
      <c r="O1221" s="70"/>
      <c r="P1221" s="70"/>
    </row>
    <row r="1222" customFormat="false" ht="12.75" hidden="false" customHeight="true" outlineLevel="0" collapsed="false">
      <c r="A1222" s="96" t="str">
        <f aca="false">CONCATENATE(B1222,C1222)</f>
        <v>FLINDERS ISLAND2015-16</v>
      </c>
      <c r="B1222" s="32" t="s">
        <v>79</v>
      </c>
      <c r="C1222" s="69" t="s">
        <v>66</v>
      </c>
      <c r="D1222" s="69" t="s">
        <v>167</v>
      </c>
      <c r="E1222" s="70" t="n">
        <v>10228</v>
      </c>
      <c r="F1222" s="70" t="n">
        <v>10419</v>
      </c>
      <c r="G1222" s="70" t="n">
        <v>20647</v>
      </c>
      <c r="H1222" s="70" t="n">
        <v>0</v>
      </c>
      <c r="I1222" s="70" t="n">
        <v>0</v>
      </c>
      <c r="J1222" s="70" t="n">
        <v>0</v>
      </c>
      <c r="K1222" s="92" t="n">
        <f aca="false">E1222+H1222</f>
        <v>10228</v>
      </c>
      <c r="L1222" s="92" t="n">
        <f aca="false">F1222+I1222</f>
        <v>10419</v>
      </c>
      <c r="M1222" s="92" t="n">
        <f aca="false">G1222+J1222</f>
        <v>20647</v>
      </c>
      <c r="O1222" s="70"/>
      <c r="P1222" s="70"/>
    </row>
    <row r="1223" customFormat="false" ht="12.75" hidden="false" customHeight="true" outlineLevel="0" collapsed="false">
      <c r="A1223" s="96" t="str">
        <f aca="false">CONCATENATE(B1223,C1223)</f>
        <v>FLINDERS ISLAND2016-17</v>
      </c>
      <c r="B1223" s="32" t="s">
        <v>79</v>
      </c>
      <c r="C1223" s="69" t="s">
        <v>68</v>
      </c>
      <c r="D1223" s="69" t="s">
        <v>167</v>
      </c>
      <c r="E1223" s="70" t="n">
        <v>10752</v>
      </c>
      <c r="F1223" s="70" t="n">
        <v>10768</v>
      </c>
      <c r="G1223" s="70" t="n">
        <v>21520</v>
      </c>
      <c r="H1223" s="70" t="n">
        <v>0</v>
      </c>
      <c r="I1223" s="70" t="n">
        <v>0</v>
      </c>
      <c r="J1223" s="70" t="n">
        <v>0</v>
      </c>
      <c r="K1223" s="92" t="n">
        <f aca="false">E1223+H1223</f>
        <v>10752</v>
      </c>
      <c r="L1223" s="92" t="n">
        <f aca="false">F1223+I1223</f>
        <v>10768</v>
      </c>
      <c r="M1223" s="92" t="n">
        <f aca="false">G1223+J1223</f>
        <v>21520</v>
      </c>
      <c r="O1223" s="70"/>
      <c r="P1223" s="70"/>
    </row>
    <row r="1224" customFormat="false" ht="12.75" hidden="false" customHeight="true" outlineLevel="0" collapsed="false">
      <c r="A1224" s="96" t="str">
        <f aca="false">CONCATENATE(B1224,C1224)</f>
        <v>GERALDTON1985-86</v>
      </c>
      <c r="B1224" s="100" t="s">
        <v>80</v>
      </c>
      <c r="C1224" s="69" t="s">
        <v>7</v>
      </c>
      <c r="D1224" s="91" t="n">
        <v>34</v>
      </c>
      <c r="E1224" s="98" t="n">
        <v>39358</v>
      </c>
      <c r="F1224" s="98" t="n">
        <v>38986</v>
      </c>
      <c r="G1224" s="98" t="n">
        <v>78344</v>
      </c>
      <c r="H1224" s="98" t="n">
        <v>0</v>
      </c>
      <c r="I1224" s="98" t="n">
        <v>0</v>
      </c>
      <c r="J1224" s="98" t="n">
        <v>0</v>
      </c>
      <c r="K1224" s="92" t="n">
        <f aca="false">E1224+H1224</f>
        <v>39358</v>
      </c>
      <c r="L1224" s="92" t="n">
        <f aca="false">F1224+I1224</f>
        <v>38986</v>
      </c>
      <c r="M1224" s="92" t="n">
        <f aca="false">G1224+J1224</f>
        <v>78344</v>
      </c>
      <c r="O1224" s="70"/>
      <c r="P1224" s="70"/>
    </row>
    <row r="1225" customFormat="false" ht="12.75" hidden="false" customHeight="true" outlineLevel="0" collapsed="false">
      <c r="A1225" s="96" t="str">
        <f aca="false">CONCATENATE(B1225,C1225)</f>
        <v>GERALDTON1986-87</v>
      </c>
      <c r="B1225" s="100" t="s">
        <v>80</v>
      </c>
      <c r="C1225" s="90" t="s">
        <v>8</v>
      </c>
      <c r="D1225" s="91" t="n">
        <v>37</v>
      </c>
      <c r="E1225" s="92" t="n">
        <v>34742</v>
      </c>
      <c r="F1225" s="92" t="n">
        <v>34560</v>
      </c>
      <c r="G1225" s="92" t="n">
        <v>69302</v>
      </c>
      <c r="H1225" s="92" t="n">
        <v>0</v>
      </c>
      <c r="I1225" s="92" t="n">
        <v>0</v>
      </c>
      <c r="J1225" s="92" t="n">
        <v>0</v>
      </c>
      <c r="K1225" s="92" t="n">
        <f aca="false">E1225+H1225</f>
        <v>34742</v>
      </c>
      <c r="L1225" s="92" t="n">
        <f aca="false">F1225+I1225</f>
        <v>34560</v>
      </c>
      <c r="M1225" s="92" t="n">
        <f aca="false">G1225+J1225</f>
        <v>69302</v>
      </c>
      <c r="O1225" s="70"/>
      <c r="P1225" s="70"/>
    </row>
    <row r="1226" customFormat="false" ht="12.75" hidden="false" customHeight="true" outlineLevel="0" collapsed="false">
      <c r="A1226" s="96" t="str">
        <f aca="false">CONCATENATE(B1226,C1226)</f>
        <v>GERALDTON1987-88</v>
      </c>
      <c r="B1226" s="32" t="s">
        <v>80</v>
      </c>
      <c r="C1226" s="69" t="s">
        <v>10</v>
      </c>
      <c r="D1226" s="69" t="n">
        <v>35</v>
      </c>
      <c r="E1226" s="70" t="n">
        <v>33987</v>
      </c>
      <c r="F1226" s="70" t="n">
        <v>33875</v>
      </c>
      <c r="G1226" s="70" t="n">
        <v>67862</v>
      </c>
      <c r="H1226" s="70" t="n">
        <v>0</v>
      </c>
      <c r="I1226" s="70" t="n">
        <v>0</v>
      </c>
      <c r="J1226" s="70" t="n">
        <v>0</v>
      </c>
      <c r="K1226" s="92" t="n">
        <f aca="false">E1226+H1226</f>
        <v>33987</v>
      </c>
      <c r="L1226" s="92" t="n">
        <f aca="false">F1226+I1226</f>
        <v>33875</v>
      </c>
      <c r="M1226" s="92" t="n">
        <f aca="false">G1226+J1226</f>
        <v>67862</v>
      </c>
      <c r="O1226" s="70"/>
      <c r="P1226" s="70"/>
    </row>
    <row r="1227" customFormat="false" ht="12.75" hidden="false" customHeight="true" outlineLevel="0" collapsed="false">
      <c r="A1227" s="96" t="str">
        <f aca="false">CONCATENATE(B1227,C1227)</f>
        <v>GERALDTON1988-89</v>
      </c>
      <c r="B1227" s="32" t="s">
        <v>80</v>
      </c>
      <c r="C1227" s="69" t="s">
        <v>12</v>
      </c>
      <c r="D1227" s="69" t="n">
        <v>37</v>
      </c>
      <c r="E1227" s="70" t="n">
        <v>33031</v>
      </c>
      <c r="F1227" s="70" t="n">
        <v>32727</v>
      </c>
      <c r="G1227" s="70" t="n">
        <v>65758</v>
      </c>
      <c r="H1227" s="70" t="n">
        <v>0</v>
      </c>
      <c r="I1227" s="70" t="n">
        <v>0</v>
      </c>
      <c r="J1227" s="70" t="n">
        <v>0</v>
      </c>
      <c r="K1227" s="92" t="n">
        <f aca="false">E1227+H1227</f>
        <v>33031</v>
      </c>
      <c r="L1227" s="92" t="n">
        <f aca="false">F1227+I1227</f>
        <v>32727</v>
      </c>
      <c r="M1227" s="92" t="n">
        <f aca="false">G1227+J1227</f>
        <v>65758</v>
      </c>
      <c r="O1227" s="70"/>
      <c r="P1227" s="70"/>
    </row>
    <row r="1228" customFormat="false" ht="12.75" hidden="false" customHeight="true" outlineLevel="0" collapsed="false">
      <c r="A1228" s="96" t="str">
        <f aca="false">CONCATENATE(B1228,C1228)</f>
        <v>GERALDTON1989-90</v>
      </c>
      <c r="B1228" s="99" t="s">
        <v>80</v>
      </c>
      <c r="C1228" s="102" t="s">
        <v>14</v>
      </c>
      <c r="D1228" s="91" t="s">
        <v>167</v>
      </c>
      <c r="E1228" s="103" t="n">
        <v>23180</v>
      </c>
      <c r="F1228" s="103" t="n">
        <v>23047</v>
      </c>
      <c r="G1228" s="103" t="n">
        <v>46227</v>
      </c>
      <c r="H1228" s="103" t="n">
        <v>0</v>
      </c>
      <c r="I1228" s="103" t="n">
        <v>0</v>
      </c>
      <c r="J1228" s="103" t="n">
        <v>0</v>
      </c>
      <c r="K1228" s="92" t="n">
        <f aca="false">E1228+H1228</f>
        <v>23180</v>
      </c>
      <c r="L1228" s="92" t="n">
        <f aca="false">F1228+I1228</f>
        <v>23047</v>
      </c>
      <c r="M1228" s="92" t="n">
        <f aca="false">G1228+J1228</f>
        <v>46227</v>
      </c>
      <c r="O1228" s="70"/>
      <c r="P1228" s="70"/>
    </row>
    <row r="1229" customFormat="false" ht="12.75" hidden="false" customHeight="true" outlineLevel="0" collapsed="false">
      <c r="A1229" s="96" t="str">
        <f aca="false">CONCATENATE(B1229,C1229)</f>
        <v>GERALDTON1990-91</v>
      </c>
      <c r="B1229" s="32" t="s">
        <v>80</v>
      </c>
      <c r="C1229" s="69" t="s">
        <v>16</v>
      </c>
      <c r="D1229" s="69" t="n">
        <v>32</v>
      </c>
      <c r="E1229" s="70" t="n">
        <v>34904</v>
      </c>
      <c r="F1229" s="70" t="n">
        <v>34740</v>
      </c>
      <c r="G1229" s="70" t="n">
        <v>69644</v>
      </c>
      <c r="H1229" s="70" t="n">
        <v>0</v>
      </c>
      <c r="I1229" s="70" t="n">
        <v>0</v>
      </c>
      <c r="J1229" s="70" t="n">
        <v>0</v>
      </c>
      <c r="K1229" s="92" t="n">
        <f aca="false">E1229+H1229</f>
        <v>34904</v>
      </c>
      <c r="L1229" s="92" t="n">
        <f aca="false">F1229+I1229</f>
        <v>34740</v>
      </c>
      <c r="M1229" s="92" t="n">
        <f aca="false">G1229+J1229</f>
        <v>69644</v>
      </c>
      <c r="O1229" s="70"/>
      <c r="P1229" s="70"/>
    </row>
    <row r="1230" customFormat="false" ht="12.75" hidden="false" customHeight="true" outlineLevel="0" collapsed="false">
      <c r="A1230" s="96" t="str">
        <f aca="false">CONCATENATE(B1230,C1230)</f>
        <v>GERALDTON1991-92</v>
      </c>
      <c r="B1230" s="100" t="s">
        <v>80</v>
      </c>
      <c r="C1230" s="90" t="s">
        <v>18</v>
      </c>
      <c r="D1230" s="91" t="n">
        <v>36</v>
      </c>
      <c r="E1230" s="92" t="n">
        <v>33121</v>
      </c>
      <c r="F1230" s="92" t="n">
        <v>32623</v>
      </c>
      <c r="G1230" s="92" t="n">
        <v>65744</v>
      </c>
      <c r="H1230" s="92" t="n">
        <v>0</v>
      </c>
      <c r="I1230" s="92" t="n">
        <v>0</v>
      </c>
      <c r="J1230" s="92" t="n">
        <v>0</v>
      </c>
      <c r="K1230" s="92" t="n">
        <f aca="false">E1230+H1230</f>
        <v>33121</v>
      </c>
      <c r="L1230" s="92" t="n">
        <f aca="false">F1230+I1230</f>
        <v>32623</v>
      </c>
      <c r="M1230" s="92" t="n">
        <f aca="false">G1230+J1230</f>
        <v>65744</v>
      </c>
      <c r="O1230" s="70"/>
      <c r="P1230" s="70"/>
    </row>
    <row r="1231" customFormat="false" ht="12.75" hidden="false" customHeight="true" outlineLevel="0" collapsed="false">
      <c r="A1231" s="96" t="str">
        <f aca="false">CONCATENATE(B1231,C1231)</f>
        <v>GERALDTON1992-93</v>
      </c>
      <c r="B1231" s="32" t="s">
        <v>80</v>
      </c>
      <c r="C1231" s="69" t="s">
        <v>20</v>
      </c>
      <c r="D1231" s="69" t="n">
        <v>37</v>
      </c>
      <c r="E1231" s="70" t="n">
        <v>34285</v>
      </c>
      <c r="F1231" s="70" t="n">
        <v>33673</v>
      </c>
      <c r="G1231" s="70" t="n">
        <v>67958</v>
      </c>
      <c r="H1231" s="70" t="n">
        <v>0</v>
      </c>
      <c r="I1231" s="70" t="n">
        <v>0</v>
      </c>
      <c r="J1231" s="70" t="n">
        <v>0</v>
      </c>
      <c r="K1231" s="92" t="n">
        <f aca="false">E1231+H1231</f>
        <v>34285</v>
      </c>
      <c r="L1231" s="92" t="n">
        <f aca="false">F1231+I1231</f>
        <v>33673</v>
      </c>
      <c r="M1231" s="92" t="n">
        <f aca="false">G1231+J1231</f>
        <v>67958</v>
      </c>
      <c r="O1231" s="70"/>
      <c r="P1231" s="70"/>
    </row>
    <row r="1232" customFormat="false" ht="12.75" hidden="false" customHeight="true" outlineLevel="0" collapsed="false">
      <c r="A1232" s="96" t="str">
        <f aca="false">CONCATENATE(B1232,C1232)</f>
        <v>GERALDTON1993-94</v>
      </c>
      <c r="B1232" s="32" t="s">
        <v>80</v>
      </c>
      <c r="C1232" s="69" t="s">
        <v>22</v>
      </c>
      <c r="D1232" s="69" t="n">
        <v>39</v>
      </c>
      <c r="E1232" s="70" t="n">
        <v>37226</v>
      </c>
      <c r="F1232" s="70" t="n">
        <v>36587</v>
      </c>
      <c r="G1232" s="70" t="n">
        <v>73813</v>
      </c>
      <c r="H1232" s="70" t="n">
        <v>0</v>
      </c>
      <c r="I1232" s="70" t="n">
        <v>0</v>
      </c>
      <c r="J1232" s="70" t="n">
        <v>0</v>
      </c>
      <c r="K1232" s="92" t="n">
        <f aca="false">E1232+H1232</f>
        <v>37226</v>
      </c>
      <c r="L1232" s="92" t="n">
        <f aca="false">F1232+I1232</f>
        <v>36587</v>
      </c>
      <c r="M1232" s="92" t="n">
        <f aca="false">G1232+J1232</f>
        <v>73813</v>
      </c>
      <c r="O1232" s="70"/>
      <c r="P1232" s="70"/>
    </row>
    <row r="1233" customFormat="false" ht="12.75" hidden="false" customHeight="true" outlineLevel="0" collapsed="false">
      <c r="A1233" s="96" t="str">
        <f aca="false">CONCATENATE(B1233,C1233)</f>
        <v>GERALDTON1994-95</v>
      </c>
      <c r="B1233" s="100" t="s">
        <v>80</v>
      </c>
      <c r="C1233" s="90" t="s">
        <v>24</v>
      </c>
      <c r="D1233" s="91" t="n">
        <v>43</v>
      </c>
      <c r="E1233" s="92" t="n">
        <v>32722</v>
      </c>
      <c r="F1233" s="92" t="n">
        <v>32601</v>
      </c>
      <c r="G1233" s="92" t="n">
        <v>65323</v>
      </c>
      <c r="H1233" s="92" t="n">
        <v>0</v>
      </c>
      <c r="I1233" s="92" t="n">
        <v>0</v>
      </c>
      <c r="J1233" s="92" t="n">
        <v>0</v>
      </c>
      <c r="K1233" s="92" t="n">
        <f aca="false">E1233+H1233</f>
        <v>32722</v>
      </c>
      <c r="L1233" s="92" t="n">
        <f aca="false">F1233+I1233</f>
        <v>32601</v>
      </c>
      <c r="M1233" s="92" t="n">
        <f aca="false">G1233+J1233</f>
        <v>65323</v>
      </c>
      <c r="O1233" s="70"/>
      <c r="P1233" s="70"/>
    </row>
    <row r="1234" customFormat="false" ht="12.75" hidden="false" customHeight="true" outlineLevel="0" collapsed="false">
      <c r="A1234" s="96" t="str">
        <f aca="false">CONCATENATE(B1234,C1234)</f>
        <v>GERALDTON1995-96</v>
      </c>
      <c r="B1234" s="99" t="s">
        <v>80</v>
      </c>
      <c r="C1234" s="102" t="s">
        <v>26</v>
      </c>
      <c r="D1234" s="91" t="n">
        <v>42</v>
      </c>
      <c r="E1234" s="103" t="n">
        <v>34336</v>
      </c>
      <c r="F1234" s="103" t="n">
        <v>34555</v>
      </c>
      <c r="G1234" s="103" t="n">
        <v>68891</v>
      </c>
      <c r="H1234" s="103" t="n">
        <v>0</v>
      </c>
      <c r="I1234" s="103" t="n">
        <v>0</v>
      </c>
      <c r="J1234" s="103" t="n">
        <v>0</v>
      </c>
      <c r="K1234" s="92" t="n">
        <f aca="false">E1234+H1234</f>
        <v>34336</v>
      </c>
      <c r="L1234" s="92" t="n">
        <f aca="false">F1234+I1234</f>
        <v>34555</v>
      </c>
      <c r="M1234" s="92" t="n">
        <f aca="false">G1234+J1234</f>
        <v>68891</v>
      </c>
      <c r="O1234" s="70"/>
      <c r="P1234" s="70"/>
    </row>
    <row r="1235" customFormat="false" ht="12.75" hidden="false" customHeight="true" outlineLevel="0" collapsed="false">
      <c r="A1235" s="96" t="str">
        <f aca="false">CONCATENATE(B1235,C1235)</f>
        <v>GERALDTON1996-97</v>
      </c>
      <c r="B1235" s="32" t="s">
        <v>80</v>
      </c>
      <c r="C1235" s="69" t="s">
        <v>28</v>
      </c>
      <c r="D1235" s="69" t="n">
        <v>42</v>
      </c>
      <c r="E1235" s="70" t="n">
        <v>33442</v>
      </c>
      <c r="F1235" s="70" t="n">
        <v>33430</v>
      </c>
      <c r="G1235" s="70" t="n">
        <v>66872</v>
      </c>
      <c r="H1235" s="70" t="n">
        <v>0</v>
      </c>
      <c r="I1235" s="70" t="n">
        <v>0</v>
      </c>
      <c r="J1235" s="70" t="n">
        <v>0</v>
      </c>
      <c r="K1235" s="92" t="n">
        <f aca="false">E1235+H1235</f>
        <v>33442</v>
      </c>
      <c r="L1235" s="92" t="n">
        <f aca="false">F1235+I1235</f>
        <v>33430</v>
      </c>
      <c r="M1235" s="92" t="n">
        <f aca="false">G1235+J1235</f>
        <v>66872</v>
      </c>
      <c r="O1235" s="70"/>
      <c r="P1235" s="70"/>
    </row>
    <row r="1236" customFormat="false" ht="12.75" hidden="false" customHeight="true" outlineLevel="0" collapsed="false">
      <c r="A1236" s="96" t="str">
        <f aca="false">CONCATENATE(B1236,C1236)</f>
        <v>GERALDTON1997-98</v>
      </c>
      <c r="B1236" s="32" t="s">
        <v>80</v>
      </c>
      <c r="C1236" s="69" t="s">
        <v>30</v>
      </c>
      <c r="D1236" s="69" t="n">
        <v>45</v>
      </c>
      <c r="E1236" s="70" t="n">
        <v>33406</v>
      </c>
      <c r="F1236" s="70" t="n">
        <v>33039</v>
      </c>
      <c r="G1236" s="70" t="n">
        <v>66445</v>
      </c>
      <c r="H1236" s="70" t="n">
        <v>0</v>
      </c>
      <c r="I1236" s="70" t="n">
        <v>0</v>
      </c>
      <c r="J1236" s="70" t="n">
        <v>0</v>
      </c>
      <c r="K1236" s="92" t="n">
        <f aca="false">E1236+H1236</f>
        <v>33406</v>
      </c>
      <c r="L1236" s="92" t="n">
        <f aca="false">F1236+I1236</f>
        <v>33039</v>
      </c>
      <c r="M1236" s="92" t="n">
        <f aca="false">G1236+J1236</f>
        <v>66445</v>
      </c>
      <c r="O1236" s="70"/>
      <c r="P1236" s="70"/>
    </row>
    <row r="1237" customFormat="false" ht="12.75" hidden="false" customHeight="true" outlineLevel="0" collapsed="false">
      <c r="A1237" s="96" t="str">
        <f aca="false">CONCATENATE(B1237,C1237)</f>
        <v>GERALDTON1998-99</v>
      </c>
      <c r="B1237" s="32" t="s">
        <v>80</v>
      </c>
      <c r="C1237" s="69" t="s">
        <v>32</v>
      </c>
      <c r="D1237" s="69" t="n">
        <v>45</v>
      </c>
      <c r="E1237" s="70" t="n">
        <v>31643</v>
      </c>
      <c r="F1237" s="70" t="n">
        <v>31486</v>
      </c>
      <c r="G1237" s="70" t="n">
        <v>63129</v>
      </c>
      <c r="H1237" s="70" t="n">
        <v>0</v>
      </c>
      <c r="I1237" s="70" t="n">
        <v>0</v>
      </c>
      <c r="J1237" s="70" t="n">
        <v>0</v>
      </c>
      <c r="K1237" s="92" t="n">
        <f aca="false">E1237+H1237</f>
        <v>31643</v>
      </c>
      <c r="L1237" s="92" t="n">
        <f aca="false">F1237+I1237</f>
        <v>31486</v>
      </c>
      <c r="M1237" s="92" t="n">
        <f aca="false">G1237+J1237</f>
        <v>63129</v>
      </c>
      <c r="O1237" s="70"/>
      <c r="P1237" s="70"/>
    </row>
    <row r="1238" customFormat="false" ht="12.75" hidden="false" customHeight="true" outlineLevel="0" collapsed="false">
      <c r="A1238" s="96" t="str">
        <f aca="false">CONCATENATE(B1238,C1238)</f>
        <v>GERALDTON1999-00</v>
      </c>
      <c r="B1238" s="32" t="s">
        <v>80</v>
      </c>
      <c r="C1238" s="69" t="s">
        <v>34</v>
      </c>
      <c r="D1238" s="69" t="n">
        <v>44</v>
      </c>
      <c r="E1238" s="70" t="n">
        <v>33080</v>
      </c>
      <c r="F1238" s="70" t="n">
        <v>33150</v>
      </c>
      <c r="G1238" s="70" t="n">
        <v>66230</v>
      </c>
      <c r="H1238" s="70" t="n">
        <v>0</v>
      </c>
      <c r="I1238" s="70" t="n">
        <v>0</v>
      </c>
      <c r="J1238" s="70" t="n">
        <v>0</v>
      </c>
      <c r="K1238" s="92" t="n">
        <f aca="false">E1238+H1238</f>
        <v>33080</v>
      </c>
      <c r="L1238" s="92" t="n">
        <f aca="false">F1238+I1238</f>
        <v>33150</v>
      </c>
      <c r="M1238" s="92" t="n">
        <f aca="false">G1238+J1238</f>
        <v>66230</v>
      </c>
      <c r="O1238" s="70"/>
      <c r="P1238" s="70"/>
    </row>
    <row r="1239" customFormat="false" ht="12.75" hidden="false" customHeight="true" outlineLevel="0" collapsed="false">
      <c r="A1239" s="96" t="str">
        <f aca="false">CONCATENATE(B1239,C1239)</f>
        <v>GERALDTON2000-01</v>
      </c>
      <c r="B1239" s="32" t="s">
        <v>80</v>
      </c>
      <c r="C1239" s="69" t="s">
        <v>36</v>
      </c>
      <c r="D1239" s="69" t="n">
        <v>44</v>
      </c>
      <c r="E1239" s="70" t="n">
        <v>31493</v>
      </c>
      <c r="F1239" s="70" t="n">
        <v>31385</v>
      </c>
      <c r="G1239" s="70" t="n">
        <v>62878</v>
      </c>
      <c r="H1239" s="70" t="n">
        <v>0</v>
      </c>
      <c r="I1239" s="70" t="n">
        <v>0</v>
      </c>
      <c r="J1239" s="70" t="n">
        <v>0</v>
      </c>
      <c r="K1239" s="92" t="n">
        <f aca="false">E1239+H1239</f>
        <v>31493</v>
      </c>
      <c r="L1239" s="92" t="n">
        <f aca="false">F1239+I1239</f>
        <v>31385</v>
      </c>
      <c r="M1239" s="92" t="n">
        <f aca="false">G1239+J1239</f>
        <v>62878</v>
      </c>
      <c r="O1239" s="70"/>
      <c r="P1239" s="70"/>
    </row>
    <row r="1240" customFormat="false" ht="12.75" hidden="false" customHeight="true" outlineLevel="0" collapsed="false">
      <c r="A1240" s="96" t="str">
        <f aca="false">CONCATENATE(B1240,C1240)</f>
        <v>GERALDTON2001-02</v>
      </c>
      <c r="B1240" s="97" t="s">
        <v>80</v>
      </c>
      <c r="C1240" s="90" t="s">
        <v>38</v>
      </c>
      <c r="D1240" s="91" t="s">
        <v>167</v>
      </c>
      <c r="E1240" s="92" t="n">
        <v>24391</v>
      </c>
      <c r="F1240" s="92" t="n">
        <v>24383</v>
      </c>
      <c r="G1240" s="92" t="n">
        <v>48774</v>
      </c>
      <c r="H1240" s="98" t="n">
        <v>0</v>
      </c>
      <c r="I1240" s="98" t="n">
        <v>0</v>
      </c>
      <c r="J1240" s="92" t="n">
        <v>0</v>
      </c>
      <c r="K1240" s="92" t="n">
        <f aca="false">E1240+H1240</f>
        <v>24391</v>
      </c>
      <c r="L1240" s="92" t="n">
        <f aca="false">F1240+I1240</f>
        <v>24383</v>
      </c>
      <c r="M1240" s="92" t="n">
        <f aca="false">G1240+J1240</f>
        <v>48774</v>
      </c>
      <c r="O1240" s="70"/>
      <c r="P1240" s="70"/>
    </row>
    <row r="1241" customFormat="false" ht="12.75" hidden="false" customHeight="true" outlineLevel="0" collapsed="false">
      <c r="A1241" s="96" t="str">
        <f aca="false">CONCATENATE(B1241,C1241)</f>
        <v>GERALDTON2002-03</v>
      </c>
      <c r="B1241" s="97" t="s">
        <v>80</v>
      </c>
      <c r="C1241" s="90" t="s">
        <v>40</v>
      </c>
      <c r="D1241" s="91" t="n">
        <v>46</v>
      </c>
      <c r="E1241" s="92" t="n">
        <v>27581</v>
      </c>
      <c r="F1241" s="92" t="n">
        <v>27299</v>
      </c>
      <c r="G1241" s="92" t="n">
        <v>54880</v>
      </c>
      <c r="H1241" s="98" t="n">
        <v>0</v>
      </c>
      <c r="I1241" s="98" t="n">
        <v>0</v>
      </c>
      <c r="J1241" s="92" t="n">
        <v>0</v>
      </c>
      <c r="K1241" s="92" t="n">
        <f aca="false">E1241+H1241</f>
        <v>27581</v>
      </c>
      <c r="L1241" s="92" t="n">
        <f aca="false">F1241+I1241</f>
        <v>27299</v>
      </c>
      <c r="M1241" s="92" t="n">
        <f aca="false">G1241+J1241</f>
        <v>54880</v>
      </c>
      <c r="O1241" s="70"/>
      <c r="P1241" s="70"/>
    </row>
    <row r="1242" customFormat="false" ht="12.75" hidden="false" customHeight="true" outlineLevel="0" collapsed="false">
      <c r="A1242" s="96" t="str">
        <f aca="false">CONCATENATE(B1242,C1242)</f>
        <v>GERALDTON2003-04</v>
      </c>
      <c r="B1242" s="100" t="s">
        <v>80</v>
      </c>
      <c r="C1242" s="90" t="s">
        <v>42</v>
      </c>
      <c r="D1242" s="91" t="n">
        <v>46</v>
      </c>
      <c r="E1242" s="92" t="n">
        <v>28432</v>
      </c>
      <c r="F1242" s="92" t="n">
        <v>28275</v>
      </c>
      <c r="G1242" s="92" t="n">
        <v>56707</v>
      </c>
      <c r="H1242" s="92" t="n">
        <v>0</v>
      </c>
      <c r="I1242" s="92" t="n">
        <v>0</v>
      </c>
      <c r="J1242" s="92" t="n">
        <v>0</v>
      </c>
      <c r="K1242" s="92" t="n">
        <f aca="false">E1242+H1242</f>
        <v>28432</v>
      </c>
      <c r="L1242" s="92" t="n">
        <f aca="false">F1242+I1242</f>
        <v>28275</v>
      </c>
      <c r="M1242" s="92" t="n">
        <f aca="false">G1242+J1242</f>
        <v>56707</v>
      </c>
      <c r="O1242" s="70"/>
      <c r="P1242" s="70"/>
    </row>
    <row r="1243" customFormat="false" ht="12.75" hidden="false" customHeight="true" outlineLevel="0" collapsed="false">
      <c r="A1243" s="96" t="str">
        <f aca="false">CONCATENATE(B1243,C1243)</f>
        <v>GERALDTON2004-05</v>
      </c>
      <c r="B1243" s="32" t="s">
        <v>80</v>
      </c>
      <c r="C1243" s="69" t="s">
        <v>44</v>
      </c>
      <c r="D1243" s="69" t="n">
        <v>42</v>
      </c>
      <c r="E1243" s="70" t="n">
        <v>38448</v>
      </c>
      <c r="F1243" s="70" t="n">
        <v>38787</v>
      </c>
      <c r="G1243" s="70" t="n">
        <v>77235</v>
      </c>
      <c r="H1243" s="70" t="n">
        <v>0</v>
      </c>
      <c r="I1243" s="70" t="n">
        <v>0</v>
      </c>
      <c r="J1243" s="70" t="n">
        <v>0</v>
      </c>
      <c r="K1243" s="92" t="n">
        <f aca="false">E1243+H1243</f>
        <v>38448</v>
      </c>
      <c r="L1243" s="92" t="n">
        <f aca="false">F1243+I1243</f>
        <v>38787</v>
      </c>
      <c r="M1243" s="92" t="n">
        <f aca="false">G1243+J1243</f>
        <v>77235</v>
      </c>
      <c r="O1243" s="70"/>
      <c r="P1243" s="70"/>
    </row>
    <row r="1244" customFormat="false" ht="12.75" hidden="false" customHeight="true" outlineLevel="0" collapsed="false">
      <c r="A1244" s="96" t="str">
        <f aca="false">CONCATENATE(B1244,C1244)</f>
        <v>GERALDTON2005-06</v>
      </c>
      <c r="B1244" s="97" t="s">
        <v>80</v>
      </c>
      <c r="C1244" s="90" t="s">
        <v>46</v>
      </c>
      <c r="D1244" s="91" t="n">
        <v>44</v>
      </c>
      <c r="E1244" s="92" t="n">
        <v>44109</v>
      </c>
      <c r="F1244" s="92" t="n">
        <v>44501</v>
      </c>
      <c r="G1244" s="92" t="n">
        <v>88610</v>
      </c>
      <c r="H1244" s="98" t="n">
        <v>0</v>
      </c>
      <c r="I1244" s="98" t="n">
        <v>0</v>
      </c>
      <c r="J1244" s="92" t="n">
        <v>0</v>
      </c>
      <c r="K1244" s="92" t="n">
        <f aca="false">E1244+H1244</f>
        <v>44109</v>
      </c>
      <c r="L1244" s="92" t="n">
        <f aca="false">F1244+I1244</f>
        <v>44501</v>
      </c>
      <c r="M1244" s="92" t="n">
        <f aca="false">G1244+J1244</f>
        <v>88610</v>
      </c>
      <c r="O1244" s="70"/>
      <c r="P1244" s="70"/>
    </row>
    <row r="1245" customFormat="false" ht="12.75" hidden="false" customHeight="true" outlineLevel="0" collapsed="false">
      <c r="A1245" s="96" t="str">
        <f aca="false">CONCATENATE(B1245,C1245)</f>
        <v>GERALDTON2006-07</v>
      </c>
      <c r="B1245" s="97" t="s">
        <v>80</v>
      </c>
      <c r="C1245" s="90" t="s">
        <v>48</v>
      </c>
      <c r="D1245" s="91" t="n">
        <v>44</v>
      </c>
      <c r="E1245" s="92" t="n">
        <v>43579</v>
      </c>
      <c r="F1245" s="92" t="n">
        <v>44055</v>
      </c>
      <c r="G1245" s="92" t="n">
        <v>87634</v>
      </c>
      <c r="H1245" s="98" t="n">
        <v>0</v>
      </c>
      <c r="I1245" s="98" t="n">
        <v>0</v>
      </c>
      <c r="J1245" s="92" t="n">
        <v>0</v>
      </c>
      <c r="K1245" s="92" t="n">
        <f aca="false">E1245+H1245</f>
        <v>43579</v>
      </c>
      <c r="L1245" s="92" t="n">
        <f aca="false">F1245+I1245</f>
        <v>44055</v>
      </c>
      <c r="M1245" s="92" t="n">
        <f aca="false">G1245+J1245</f>
        <v>87634</v>
      </c>
      <c r="O1245" s="70"/>
      <c r="P1245" s="70"/>
    </row>
    <row r="1246" customFormat="false" ht="12.75" hidden="false" customHeight="true" outlineLevel="0" collapsed="false">
      <c r="A1246" s="96" t="str">
        <f aca="false">CONCATENATE(B1246,C1246)</f>
        <v>GERALDTON2007-08</v>
      </c>
      <c r="B1246" s="97" t="s">
        <v>80</v>
      </c>
      <c r="C1246" s="90" t="s">
        <v>50</v>
      </c>
      <c r="D1246" s="91" t="n">
        <v>43</v>
      </c>
      <c r="E1246" s="92" t="n">
        <v>51570</v>
      </c>
      <c r="F1246" s="92" t="n">
        <v>51885</v>
      </c>
      <c r="G1246" s="92" t="n">
        <v>103455</v>
      </c>
      <c r="H1246" s="98" t="n">
        <v>0</v>
      </c>
      <c r="I1246" s="98" t="n">
        <v>0</v>
      </c>
      <c r="J1246" s="92" t="n">
        <v>0</v>
      </c>
      <c r="K1246" s="92" t="n">
        <f aca="false">E1246+H1246</f>
        <v>51570</v>
      </c>
      <c r="L1246" s="92" t="n">
        <f aca="false">F1246+I1246</f>
        <v>51885</v>
      </c>
      <c r="M1246" s="92" t="n">
        <f aca="false">G1246+J1246</f>
        <v>103455</v>
      </c>
      <c r="O1246" s="70"/>
      <c r="P1246" s="70"/>
    </row>
    <row r="1247" customFormat="false" ht="12.75" hidden="false" customHeight="true" outlineLevel="0" collapsed="false">
      <c r="A1247" s="96" t="str">
        <f aca="false">CONCATENATE(B1247,C1247)</f>
        <v>GERALDTON2008-09</v>
      </c>
      <c r="B1247" s="99" t="s">
        <v>80</v>
      </c>
      <c r="C1247" s="102" t="s">
        <v>52</v>
      </c>
      <c r="D1247" s="91" t="n">
        <v>43</v>
      </c>
      <c r="E1247" s="103" t="n">
        <v>49779</v>
      </c>
      <c r="F1247" s="103" t="n">
        <v>49700</v>
      </c>
      <c r="G1247" s="103" t="n">
        <v>99479</v>
      </c>
      <c r="H1247" s="103" t="n">
        <v>0</v>
      </c>
      <c r="I1247" s="103" t="n">
        <v>0</v>
      </c>
      <c r="J1247" s="103" t="n">
        <v>0</v>
      </c>
      <c r="K1247" s="92" t="n">
        <f aca="false">E1247+H1247</f>
        <v>49779</v>
      </c>
      <c r="L1247" s="92" t="n">
        <f aca="false">F1247+I1247</f>
        <v>49700</v>
      </c>
      <c r="M1247" s="92" t="n">
        <f aca="false">G1247+J1247</f>
        <v>99479</v>
      </c>
      <c r="O1247" s="70"/>
      <c r="P1247" s="70"/>
    </row>
    <row r="1248" customFormat="false" ht="12.75" hidden="false" customHeight="true" outlineLevel="0" collapsed="false">
      <c r="A1248" s="96" t="str">
        <f aca="false">CONCATENATE(B1248,C1248)</f>
        <v>GERALDTON2009-10</v>
      </c>
      <c r="B1248" s="32" t="s">
        <v>80</v>
      </c>
      <c r="C1248" s="69" t="s">
        <v>54</v>
      </c>
      <c r="D1248" s="69" t="n">
        <v>44</v>
      </c>
      <c r="E1248" s="70" t="n">
        <v>49633</v>
      </c>
      <c r="F1248" s="70" t="n">
        <v>49731</v>
      </c>
      <c r="G1248" s="70" t="n">
        <v>99364</v>
      </c>
      <c r="H1248" s="70" t="n">
        <v>0</v>
      </c>
      <c r="I1248" s="70" t="n">
        <v>0</v>
      </c>
      <c r="J1248" s="70" t="n">
        <v>0</v>
      </c>
      <c r="K1248" s="92" t="n">
        <f aca="false">E1248+H1248</f>
        <v>49633</v>
      </c>
      <c r="L1248" s="92" t="n">
        <f aca="false">F1248+I1248</f>
        <v>49731</v>
      </c>
      <c r="M1248" s="92" t="n">
        <f aca="false">G1248+J1248</f>
        <v>99364</v>
      </c>
      <c r="O1248" s="70"/>
      <c r="P1248" s="70"/>
    </row>
    <row r="1249" customFormat="false" ht="12.75" hidden="false" customHeight="true" outlineLevel="0" collapsed="false">
      <c r="A1249" s="96" t="str">
        <f aca="false">CONCATENATE(B1249,C1249)</f>
        <v>GERALDTON2010-11</v>
      </c>
      <c r="B1249" s="97" t="s">
        <v>80</v>
      </c>
      <c r="C1249" s="90" t="s">
        <v>56</v>
      </c>
      <c r="D1249" s="91" t="n">
        <v>44</v>
      </c>
      <c r="E1249" s="92" t="n">
        <v>51959</v>
      </c>
      <c r="F1249" s="92" t="n">
        <v>52092</v>
      </c>
      <c r="G1249" s="92" t="n">
        <v>104051</v>
      </c>
      <c r="H1249" s="92" t="n">
        <v>0</v>
      </c>
      <c r="I1249" s="92" t="n">
        <v>0</v>
      </c>
      <c r="J1249" s="92" t="n">
        <v>0</v>
      </c>
      <c r="K1249" s="92" t="n">
        <f aca="false">E1249+H1249</f>
        <v>51959</v>
      </c>
      <c r="L1249" s="92" t="n">
        <f aca="false">F1249+I1249</f>
        <v>52092</v>
      </c>
      <c r="M1249" s="92" t="n">
        <f aca="false">G1249+J1249</f>
        <v>104051</v>
      </c>
      <c r="O1249" s="70"/>
      <c r="P1249" s="70"/>
    </row>
    <row r="1250" customFormat="false" ht="12.75" hidden="false" customHeight="true" outlineLevel="0" collapsed="false">
      <c r="A1250" s="96" t="str">
        <f aca="false">CONCATENATE(B1250,C1250)</f>
        <v>GERALDTON2011-12</v>
      </c>
      <c r="B1250" s="100" t="s">
        <v>80</v>
      </c>
      <c r="C1250" s="90" t="s">
        <v>58</v>
      </c>
      <c r="D1250" s="91" t="n">
        <v>41</v>
      </c>
      <c r="E1250" s="92" t="n">
        <v>63288</v>
      </c>
      <c r="F1250" s="92" t="n">
        <v>63530</v>
      </c>
      <c r="G1250" s="92" t="n">
        <v>126818</v>
      </c>
      <c r="H1250" s="92" t="n">
        <v>0</v>
      </c>
      <c r="I1250" s="92" t="n">
        <v>0</v>
      </c>
      <c r="J1250" s="92" t="n">
        <v>0</v>
      </c>
      <c r="K1250" s="92" t="n">
        <f aca="false">E1250+H1250</f>
        <v>63288</v>
      </c>
      <c r="L1250" s="92" t="n">
        <f aca="false">F1250+I1250</f>
        <v>63530</v>
      </c>
      <c r="M1250" s="92" t="n">
        <f aca="false">G1250+J1250</f>
        <v>126818</v>
      </c>
      <c r="O1250" s="70"/>
      <c r="P1250" s="70"/>
    </row>
    <row r="1251" customFormat="false" ht="12.75" hidden="false" customHeight="true" outlineLevel="0" collapsed="false">
      <c r="A1251" s="96" t="str">
        <f aca="false">CONCATENATE(B1251,C1251)</f>
        <v>GERALDTON2012-13</v>
      </c>
      <c r="B1251" s="32" t="s">
        <v>80</v>
      </c>
      <c r="C1251" s="69" t="s">
        <v>60</v>
      </c>
      <c r="D1251" s="69" t="n">
        <v>43</v>
      </c>
      <c r="E1251" s="70" t="n">
        <v>64871</v>
      </c>
      <c r="F1251" s="70" t="n">
        <v>65659</v>
      </c>
      <c r="G1251" s="70" t="n">
        <v>130530</v>
      </c>
      <c r="H1251" s="70" t="n">
        <v>0</v>
      </c>
      <c r="I1251" s="70" t="n">
        <v>0</v>
      </c>
      <c r="J1251" s="70" t="n">
        <v>0</v>
      </c>
      <c r="K1251" s="92" t="n">
        <f aca="false">E1251+H1251</f>
        <v>64871</v>
      </c>
      <c r="L1251" s="92" t="n">
        <f aca="false">F1251+I1251</f>
        <v>65659</v>
      </c>
      <c r="M1251" s="92" t="n">
        <f aca="false">G1251+J1251</f>
        <v>130530</v>
      </c>
      <c r="O1251" s="70"/>
      <c r="P1251" s="70"/>
    </row>
    <row r="1252" customFormat="false" ht="12.75" hidden="false" customHeight="true" outlineLevel="0" collapsed="false">
      <c r="A1252" s="96" t="str">
        <f aca="false">CONCATENATE(B1252,C1252)</f>
        <v>GERALDTON2013-14</v>
      </c>
      <c r="B1252" s="32" t="s">
        <v>80</v>
      </c>
      <c r="C1252" s="69" t="s">
        <v>62</v>
      </c>
      <c r="D1252" s="69" t="n">
        <v>44</v>
      </c>
      <c r="E1252" s="70" t="n">
        <v>64748</v>
      </c>
      <c r="F1252" s="70" t="n">
        <v>65232</v>
      </c>
      <c r="G1252" s="70" t="n">
        <v>129980</v>
      </c>
      <c r="H1252" s="70" t="n">
        <v>0</v>
      </c>
      <c r="I1252" s="70" t="n">
        <v>0</v>
      </c>
      <c r="J1252" s="70" t="n">
        <v>0</v>
      </c>
      <c r="K1252" s="92" t="n">
        <f aca="false">E1252+H1252</f>
        <v>64748</v>
      </c>
      <c r="L1252" s="92" t="n">
        <f aca="false">F1252+I1252</f>
        <v>65232</v>
      </c>
      <c r="M1252" s="92" t="n">
        <f aca="false">G1252+J1252</f>
        <v>129980</v>
      </c>
      <c r="O1252" s="70"/>
      <c r="P1252" s="70"/>
    </row>
    <row r="1253" customFormat="false" ht="12.75" hidden="false" customHeight="true" outlineLevel="0" collapsed="false">
      <c r="A1253" s="96" t="str">
        <f aca="false">CONCATENATE(B1253,C1253)</f>
        <v>GERALDTON2014-15</v>
      </c>
      <c r="B1253" s="32" t="s">
        <v>80</v>
      </c>
      <c r="C1253" s="69" t="s">
        <v>64</v>
      </c>
      <c r="D1253" s="69" t="n">
        <v>45</v>
      </c>
      <c r="E1253" s="70" t="n">
        <v>60316</v>
      </c>
      <c r="F1253" s="70" t="n">
        <v>60126</v>
      </c>
      <c r="G1253" s="70" t="n">
        <v>120442</v>
      </c>
      <c r="H1253" s="70" t="n">
        <v>0</v>
      </c>
      <c r="I1253" s="70" t="n">
        <v>0</v>
      </c>
      <c r="J1253" s="70" t="n">
        <v>0</v>
      </c>
      <c r="K1253" s="92" t="n">
        <f aca="false">E1253+H1253</f>
        <v>60316</v>
      </c>
      <c r="L1253" s="92" t="n">
        <f aca="false">F1253+I1253</f>
        <v>60126</v>
      </c>
      <c r="M1253" s="92" t="n">
        <f aca="false">G1253+J1253</f>
        <v>120442</v>
      </c>
      <c r="O1253" s="70"/>
      <c r="P1253" s="70"/>
    </row>
    <row r="1254" customFormat="false" ht="12.75" hidden="false" customHeight="true" outlineLevel="0" collapsed="false">
      <c r="A1254" s="96" t="str">
        <f aca="false">CONCATENATE(B1254,C1254)</f>
        <v>GERALDTON2015-16</v>
      </c>
      <c r="B1254" s="32" t="s">
        <v>80</v>
      </c>
      <c r="C1254" s="69" t="s">
        <v>66</v>
      </c>
      <c r="D1254" s="69" t="n">
        <v>44</v>
      </c>
      <c r="E1254" s="70" t="n">
        <v>58082</v>
      </c>
      <c r="F1254" s="70" t="n">
        <v>58770</v>
      </c>
      <c r="G1254" s="70" t="n">
        <v>116852</v>
      </c>
      <c r="H1254" s="70" t="n">
        <v>0</v>
      </c>
      <c r="I1254" s="70" t="n">
        <v>0</v>
      </c>
      <c r="J1254" s="70" t="n">
        <v>0</v>
      </c>
      <c r="K1254" s="92" t="n">
        <f aca="false">E1254+H1254</f>
        <v>58082</v>
      </c>
      <c r="L1254" s="92" t="n">
        <f aca="false">F1254+I1254</f>
        <v>58770</v>
      </c>
      <c r="M1254" s="92" t="n">
        <f aca="false">G1254+J1254</f>
        <v>116852</v>
      </c>
      <c r="O1254" s="70"/>
      <c r="P1254" s="70"/>
    </row>
    <row r="1255" customFormat="false" ht="12.75" hidden="false" customHeight="true" outlineLevel="0" collapsed="false">
      <c r="A1255" s="96" t="str">
        <f aca="false">CONCATENATE(B1255,C1255)</f>
        <v>GERALDTON2016-17</v>
      </c>
      <c r="B1255" s="32" t="s">
        <v>80</v>
      </c>
      <c r="C1255" s="69" t="s">
        <v>68</v>
      </c>
      <c r="D1255" s="69" t="n">
        <v>45</v>
      </c>
      <c r="E1255" s="70" t="n">
        <v>56968</v>
      </c>
      <c r="F1255" s="70" t="n">
        <v>58733</v>
      </c>
      <c r="G1255" s="70" t="n">
        <v>115701</v>
      </c>
      <c r="H1255" s="70" t="n">
        <v>0</v>
      </c>
      <c r="I1255" s="70" t="n">
        <v>0</v>
      </c>
      <c r="J1255" s="70" t="n">
        <v>0</v>
      </c>
      <c r="K1255" s="92" t="n">
        <f aca="false">E1255+H1255</f>
        <v>56968</v>
      </c>
      <c r="L1255" s="92" t="n">
        <f aca="false">F1255+I1255</f>
        <v>58733</v>
      </c>
      <c r="M1255" s="92" t="n">
        <f aca="false">G1255+J1255</f>
        <v>115701</v>
      </c>
      <c r="O1255" s="70"/>
      <c r="P1255" s="70"/>
    </row>
    <row r="1256" customFormat="false" ht="12.75" hidden="false" customHeight="true" outlineLevel="0" collapsed="false">
      <c r="A1256" s="96" t="str">
        <f aca="false">CONCATENATE(B1256,C1256)</f>
        <v>GLADSTONE1985-86</v>
      </c>
      <c r="B1256" s="32" t="s">
        <v>82</v>
      </c>
      <c r="C1256" s="69" t="s">
        <v>7</v>
      </c>
      <c r="D1256" s="69" t="n">
        <v>40</v>
      </c>
      <c r="E1256" s="70" t="n">
        <v>32025</v>
      </c>
      <c r="F1256" s="70" t="n">
        <v>33179</v>
      </c>
      <c r="G1256" s="70" t="n">
        <v>65204</v>
      </c>
      <c r="H1256" s="70" t="n">
        <v>0</v>
      </c>
      <c r="I1256" s="70" t="n">
        <v>0</v>
      </c>
      <c r="J1256" s="70" t="n">
        <v>0</v>
      </c>
      <c r="K1256" s="92" t="n">
        <f aca="false">E1256+H1256</f>
        <v>32025</v>
      </c>
      <c r="L1256" s="92" t="n">
        <f aca="false">F1256+I1256</f>
        <v>33179</v>
      </c>
      <c r="M1256" s="92" t="n">
        <f aca="false">G1256+J1256</f>
        <v>65204</v>
      </c>
      <c r="O1256" s="70"/>
      <c r="P1256" s="70"/>
    </row>
    <row r="1257" customFormat="false" ht="12.75" hidden="false" customHeight="true" outlineLevel="0" collapsed="false">
      <c r="A1257" s="96" t="str">
        <f aca="false">CONCATENATE(B1257,C1257)</f>
        <v>GLADSTONE1986-87</v>
      </c>
      <c r="B1257" s="32" t="s">
        <v>82</v>
      </c>
      <c r="C1257" s="69" t="s">
        <v>8</v>
      </c>
      <c r="D1257" s="69" t="n">
        <v>38</v>
      </c>
      <c r="E1257" s="70" t="n">
        <v>33675</v>
      </c>
      <c r="F1257" s="70" t="n">
        <v>34761</v>
      </c>
      <c r="G1257" s="70" t="n">
        <v>68436</v>
      </c>
      <c r="H1257" s="70" t="n">
        <v>0</v>
      </c>
      <c r="I1257" s="70" t="n">
        <v>0</v>
      </c>
      <c r="J1257" s="70" t="n">
        <v>0</v>
      </c>
      <c r="K1257" s="92" t="n">
        <f aca="false">E1257+H1257</f>
        <v>33675</v>
      </c>
      <c r="L1257" s="92" t="n">
        <f aca="false">F1257+I1257</f>
        <v>34761</v>
      </c>
      <c r="M1257" s="92" t="n">
        <f aca="false">G1257+J1257</f>
        <v>68436</v>
      </c>
      <c r="O1257" s="70"/>
      <c r="P1257" s="70"/>
    </row>
    <row r="1258" customFormat="false" ht="12.75" hidden="false" customHeight="true" outlineLevel="0" collapsed="false">
      <c r="A1258" s="96" t="str">
        <f aca="false">CONCATENATE(B1258,C1258)</f>
        <v>GLADSTONE1987-88</v>
      </c>
      <c r="B1258" s="32" t="s">
        <v>82</v>
      </c>
      <c r="C1258" s="69" t="s">
        <v>10</v>
      </c>
      <c r="D1258" s="69" t="n">
        <v>42</v>
      </c>
      <c r="E1258" s="70" t="n">
        <v>29220</v>
      </c>
      <c r="F1258" s="70" t="n">
        <v>30748</v>
      </c>
      <c r="G1258" s="70" t="n">
        <v>59968</v>
      </c>
      <c r="H1258" s="70" t="n">
        <v>0</v>
      </c>
      <c r="I1258" s="70" t="n">
        <v>0</v>
      </c>
      <c r="J1258" s="70" t="n">
        <v>0</v>
      </c>
      <c r="K1258" s="92" t="n">
        <f aca="false">E1258+H1258</f>
        <v>29220</v>
      </c>
      <c r="L1258" s="92" t="n">
        <f aca="false">F1258+I1258</f>
        <v>30748</v>
      </c>
      <c r="M1258" s="92" t="n">
        <f aca="false">G1258+J1258</f>
        <v>59968</v>
      </c>
      <c r="O1258" s="70"/>
      <c r="P1258" s="70"/>
    </row>
    <row r="1259" customFormat="false" ht="12.75" hidden="false" customHeight="true" outlineLevel="0" collapsed="false">
      <c r="A1259" s="96" t="str">
        <f aca="false">CONCATENATE(B1259,C1259)</f>
        <v>GLADSTONE1988-89</v>
      </c>
      <c r="B1259" s="99" t="s">
        <v>82</v>
      </c>
      <c r="C1259" s="69" t="s">
        <v>12</v>
      </c>
      <c r="D1259" s="69" t="n">
        <v>38</v>
      </c>
      <c r="E1259" s="70" t="n">
        <v>31411</v>
      </c>
      <c r="F1259" s="70" t="n">
        <v>32443</v>
      </c>
      <c r="G1259" s="70" t="n">
        <v>63854</v>
      </c>
      <c r="H1259" s="70" t="n">
        <v>0</v>
      </c>
      <c r="I1259" s="70" t="n">
        <v>0</v>
      </c>
      <c r="J1259" s="70" t="n">
        <v>0</v>
      </c>
      <c r="K1259" s="92" t="n">
        <f aca="false">E1259+H1259</f>
        <v>31411</v>
      </c>
      <c r="L1259" s="92" t="n">
        <f aca="false">F1259+I1259</f>
        <v>32443</v>
      </c>
      <c r="M1259" s="92" t="n">
        <f aca="false">G1259+J1259</f>
        <v>63854</v>
      </c>
      <c r="O1259" s="70"/>
      <c r="P1259" s="70"/>
    </row>
    <row r="1260" customFormat="false" ht="12.75" hidden="false" customHeight="true" outlineLevel="0" collapsed="false">
      <c r="A1260" s="96" t="str">
        <f aca="false">CONCATENATE(B1260,C1260)</f>
        <v>GLADSTONE1989-90</v>
      </c>
      <c r="B1260" s="32" t="s">
        <v>82</v>
      </c>
      <c r="C1260" s="69" t="s">
        <v>14</v>
      </c>
      <c r="D1260" s="69" t="n">
        <v>28</v>
      </c>
      <c r="E1260" s="70" t="n">
        <v>28424</v>
      </c>
      <c r="F1260" s="70" t="n">
        <v>29664</v>
      </c>
      <c r="G1260" s="70" t="n">
        <v>58088</v>
      </c>
      <c r="H1260" s="70" t="n">
        <v>0</v>
      </c>
      <c r="I1260" s="70" t="n">
        <v>0</v>
      </c>
      <c r="J1260" s="70" t="n">
        <v>0</v>
      </c>
      <c r="K1260" s="92" t="n">
        <f aca="false">E1260+H1260</f>
        <v>28424</v>
      </c>
      <c r="L1260" s="92" t="n">
        <f aca="false">F1260+I1260</f>
        <v>29664</v>
      </c>
      <c r="M1260" s="92" t="n">
        <f aca="false">G1260+J1260</f>
        <v>58088</v>
      </c>
      <c r="O1260" s="70"/>
      <c r="P1260" s="70"/>
    </row>
    <row r="1261" customFormat="false" ht="12.75" hidden="false" customHeight="true" outlineLevel="0" collapsed="false">
      <c r="A1261" s="96" t="str">
        <f aca="false">CONCATENATE(B1261,C1261)</f>
        <v>GLADSTONE1990-91</v>
      </c>
      <c r="B1261" s="100" t="s">
        <v>82</v>
      </c>
      <c r="C1261" s="90" t="s">
        <v>16</v>
      </c>
      <c r="D1261" s="91" t="n">
        <v>36</v>
      </c>
      <c r="E1261" s="92" t="n">
        <v>31225</v>
      </c>
      <c r="F1261" s="92" t="n">
        <v>32546</v>
      </c>
      <c r="G1261" s="92" t="n">
        <v>63771</v>
      </c>
      <c r="H1261" s="92" t="n">
        <v>0</v>
      </c>
      <c r="I1261" s="92" t="n">
        <v>0</v>
      </c>
      <c r="J1261" s="92" t="n">
        <v>0</v>
      </c>
      <c r="K1261" s="92" t="n">
        <f aca="false">E1261+H1261</f>
        <v>31225</v>
      </c>
      <c r="L1261" s="92" t="n">
        <f aca="false">F1261+I1261</f>
        <v>32546</v>
      </c>
      <c r="M1261" s="92" t="n">
        <f aca="false">G1261+J1261</f>
        <v>63771</v>
      </c>
      <c r="O1261" s="70"/>
      <c r="P1261" s="70"/>
    </row>
    <row r="1262" customFormat="false" ht="12.75" hidden="false" customHeight="true" outlineLevel="0" collapsed="false">
      <c r="A1262" s="96" t="str">
        <f aca="false">CONCATENATE(B1262,C1262)</f>
        <v>GLADSTONE1991-92</v>
      </c>
      <c r="B1262" s="32" t="s">
        <v>82</v>
      </c>
      <c r="C1262" s="69" t="s">
        <v>18</v>
      </c>
      <c r="D1262" s="69" t="n">
        <v>31</v>
      </c>
      <c r="E1262" s="70" t="n">
        <v>40892</v>
      </c>
      <c r="F1262" s="70" t="n">
        <v>41965</v>
      </c>
      <c r="G1262" s="70" t="n">
        <v>82857</v>
      </c>
      <c r="H1262" s="70" t="n">
        <v>0</v>
      </c>
      <c r="I1262" s="70" t="n">
        <v>0</v>
      </c>
      <c r="J1262" s="70" t="n">
        <v>0</v>
      </c>
      <c r="K1262" s="92" t="n">
        <f aca="false">E1262+H1262</f>
        <v>40892</v>
      </c>
      <c r="L1262" s="92" t="n">
        <f aca="false">F1262+I1262</f>
        <v>41965</v>
      </c>
      <c r="M1262" s="92" t="n">
        <f aca="false">G1262+J1262</f>
        <v>82857</v>
      </c>
      <c r="O1262" s="70"/>
      <c r="P1262" s="70"/>
    </row>
    <row r="1263" customFormat="false" ht="12.75" hidden="false" customHeight="true" outlineLevel="0" collapsed="false">
      <c r="A1263" s="96" t="str">
        <f aca="false">CONCATENATE(B1263,C1263)</f>
        <v>GLADSTONE1992-93</v>
      </c>
      <c r="B1263" s="99" t="s">
        <v>82</v>
      </c>
      <c r="C1263" s="102" t="s">
        <v>20</v>
      </c>
      <c r="D1263" s="91" t="n">
        <v>28</v>
      </c>
      <c r="E1263" s="103" t="n">
        <v>45453</v>
      </c>
      <c r="F1263" s="103" t="n">
        <v>46756</v>
      </c>
      <c r="G1263" s="103" t="n">
        <v>92209</v>
      </c>
      <c r="H1263" s="103" t="n">
        <v>0</v>
      </c>
      <c r="I1263" s="103" t="n">
        <v>0</v>
      </c>
      <c r="J1263" s="103" t="n">
        <v>0</v>
      </c>
      <c r="K1263" s="92" t="n">
        <f aca="false">E1263+H1263</f>
        <v>45453</v>
      </c>
      <c r="L1263" s="92" t="n">
        <f aca="false">F1263+I1263</f>
        <v>46756</v>
      </c>
      <c r="M1263" s="92" t="n">
        <f aca="false">G1263+J1263</f>
        <v>92209</v>
      </c>
      <c r="O1263" s="70"/>
      <c r="P1263" s="70"/>
    </row>
    <row r="1264" customFormat="false" ht="12.75" hidden="false" customHeight="true" outlineLevel="0" collapsed="false">
      <c r="A1264" s="96" t="str">
        <f aca="false">CONCATENATE(B1264,C1264)</f>
        <v>GLADSTONE1993-94</v>
      </c>
      <c r="B1264" s="100" t="s">
        <v>82</v>
      </c>
      <c r="C1264" s="90" t="s">
        <v>22</v>
      </c>
      <c r="D1264" s="91" t="n">
        <v>29</v>
      </c>
      <c r="E1264" s="92" t="n">
        <v>46193</v>
      </c>
      <c r="F1264" s="92" t="n">
        <v>47175</v>
      </c>
      <c r="G1264" s="92" t="n">
        <v>93368</v>
      </c>
      <c r="H1264" s="92" t="n">
        <v>0</v>
      </c>
      <c r="I1264" s="92" t="n">
        <v>0</v>
      </c>
      <c r="J1264" s="92" t="n">
        <v>0</v>
      </c>
      <c r="K1264" s="92" t="n">
        <f aca="false">E1264+H1264</f>
        <v>46193</v>
      </c>
      <c r="L1264" s="92" t="n">
        <f aca="false">F1264+I1264</f>
        <v>47175</v>
      </c>
      <c r="M1264" s="92" t="n">
        <f aca="false">G1264+J1264</f>
        <v>93368</v>
      </c>
      <c r="O1264" s="70"/>
      <c r="P1264" s="70"/>
    </row>
    <row r="1265" customFormat="false" ht="12.75" hidden="false" customHeight="true" outlineLevel="0" collapsed="false">
      <c r="A1265" s="96" t="str">
        <f aca="false">CONCATENATE(B1265,C1265)</f>
        <v>GLADSTONE1994-95</v>
      </c>
      <c r="B1265" s="32" t="s">
        <v>82</v>
      </c>
      <c r="C1265" s="69" t="s">
        <v>24</v>
      </c>
      <c r="D1265" s="69" t="n">
        <v>31</v>
      </c>
      <c r="E1265" s="70" t="n">
        <v>49844</v>
      </c>
      <c r="F1265" s="70" t="n">
        <v>50338</v>
      </c>
      <c r="G1265" s="70" t="n">
        <v>100182</v>
      </c>
      <c r="H1265" s="70" t="n">
        <v>0</v>
      </c>
      <c r="I1265" s="70" t="n">
        <v>0</v>
      </c>
      <c r="J1265" s="70" t="n">
        <v>0</v>
      </c>
      <c r="K1265" s="92" t="n">
        <f aca="false">E1265+H1265</f>
        <v>49844</v>
      </c>
      <c r="L1265" s="92" t="n">
        <f aca="false">F1265+I1265</f>
        <v>50338</v>
      </c>
      <c r="M1265" s="92" t="n">
        <f aca="false">G1265+J1265</f>
        <v>100182</v>
      </c>
      <c r="O1265" s="70"/>
      <c r="P1265" s="70"/>
    </row>
    <row r="1266" customFormat="false" ht="12.75" hidden="false" customHeight="true" outlineLevel="0" collapsed="false">
      <c r="A1266" s="96" t="str">
        <f aca="false">CONCATENATE(B1266,C1266)</f>
        <v>GLADSTONE1995-96</v>
      </c>
      <c r="B1266" s="97" t="s">
        <v>82</v>
      </c>
      <c r="C1266" s="90" t="s">
        <v>26</v>
      </c>
      <c r="D1266" s="91" t="n">
        <v>32</v>
      </c>
      <c r="E1266" s="92" t="n">
        <v>51978</v>
      </c>
      <c r="F1266" s="92" t="n">
        <v>52401</v>
      </c>
      <c r="G1266" s="92" t="n">
        <v>104379</v>
      </c>
      <c r="H1266" s="98" t="n">
        <v>0</v>
      </c>
      <c r="I1266" s="98" t="n">
        <v>0</v>
      </c>
      <c r="J1266" s="92" t="n">
        <v>0</v>
      </c>
      <c r="K1266" s="92" t="n">
        <f aca="false">E1266+H1266</f>
        <v>51978</v>
      </c>
      <c r="L1266" s="92" t="n">
        <f aca="false">F1266+I1266</f>
        <v>52401</v>
      </c>
      <c r="M1266" s="92" t="n">
        <f aca="false">G1266+J1266</f>
        <v>104379</v>
      </c>
      <c r="O1266" s="70"/>
      <c r="P1266" s="70"/>
    </row>
    <row r="1267" customFormat="false" ht="12.75" hidden="false" customHeight="true" outlineLevel="0" collapsed="false">
      <c r="A1267" s="96" t="str">
        <f aca="false">CONCATENATE(B1267,C1267)</f>
        <v>GLADSTONE1996-97</v>
      </c>
      <c r="B1267" s="32" t="s">
        <v>82</v>
      </c>
      <c r="C1267" s="69" t="s">
        <v>28</v>
      </c>
      <c r="D1267" s="69" t="n">
        <v>31</v>
      </c>
      <c r="E1267" s="70" t="n">
        <v>52791</v>
      </c>
      <c r="F1267" s="70" t="n">
        <v>53259</v>
      </c>
      <c r="G1267" s="70" t="n">
        <v>106050</v>
      </c>
      <c r="H1267" s="70" t="n">
        <v>0</v>
      </c>
      <c r="I1267" s="70" t="n">
        <v>0</v>
      </c>
      <c r="J1267" s="70" t="n">
        <v>0</v>
      </c>
      <c r="K1267" s="92" t="n">
        <f aca="false">E1267+H1267</f>
        <v>52791</v>
      </c>
      <c r="L1267" s="92" t="n">
        <f aca="false">F1267+I1267</f>
        <v>53259</v>
      </c>
      <c r="M1267" s="92" t="n">
        <f aca="false">G1267+J1267</f>
        <v>106050</v>
      </c>
      <c r="O1267" s="70"/>
      <c r="P1267" s="70"/>
    </row>
    <row r="1268" customFormat="false" ht="12.75" hidden="false" customHeight="true" outlineLevel="0" collapsed="false">
      <c r="A1268" s="96" t="str">
        <f aca="false">CONCATENATE(B1268,C1268)</f>
        <v>GLADSTONE1997-98</v>
      </c>
      <c r="B1268" s="32" t="s">
        <v>82</v>
      </c>
      <c r="C1268" s="69" t="s">
        <v>30</v>
      </c>
      <c r="D1268" s="69" t="n">
        <v>33</v>
      </c>
      <c r="E1268" s="70" t="n">
        <v>51398</v>
      </c>
      <c r="F1268" s="70" t="n">
        <v>51931</v>
      </c>
      <c r="G1268" s="70" t="n">
        <v>103329</v>
      </c>
      <c r="H1268" s="70" t="n">
        <v>0</v>
      </c>
      <c r="I1268" s="70" t="n">
        <v>0</v>
      </c>
      <c r="J1268" s="70" t="n">
        <v>0</v>
      </c>
      <c r="K1268" s="92" t="n">
        <f aca="false">E1268+H1268</f>
        <v>51398</v>
      </c>
      <c r="L1268" s="92" t="n">
        <f aca="false">F1268+I1268</f>
        <v>51931</v>
      </c>
      <c r="M1268" s="92" t="n">
        <f aca="false">G1268+J1268</f>
        <v>103329</v>
      </c>
      <c r="O1268" s="70"/>
      <c r="P1268" s="70"/>
    </row>
    <row r="1269" customFormat="false" ht="12.75" hidden="false" customHeight="true" outlineLevel="0" collapsed="false">
      <c r="A1269" s="96" t="str">
        <f aca="false">CONCATENATE(B1269,C1269)</f>
        <v>GLADSTONE1998-99</v>
      </c>
      <c r="B1269" s="32" t="s">
        <v>82</v>
      </c>
      <c r="C1269" s="69" t="s">
        <v>32</v>
      </c>
      <c r="D1269" s="69" t="n">
        <v>33</v>
      </c>
      <c r="E1269" s="70" t="n">
        <v>52137</v>
      </c>
      <c r="F1269" s="70" t="n">
        <v>52723</v>
      </c>
      <c r="G1269" s="70" t="n">
        <v>104860</v>
      </c>
      <c r="H1269" s="70" t="n">
        <v>0</v>
      </c>
      <c r="I1269" s="70" t="n">
        <v>0</v>
      </c>
      <c r="J1269" s="70" t="n">
        <v>0</v>
      </c>
      <c r="K1269" s="92" t="n">
        <f aca="false">E1269+H1269</f>
        <v>52137</v>
      </c>
      <c r="L1269" s="92" t="n">
        <f aca="false">F1269+I1269</f>
        <v>52723</v>
      </c>
      <c r="M1269" s="92" t="n">
        <f aca="false">G1269+J1269</f>
        <v>104860</v>
      </c>
      <c r="O1269" s="70"/>
      <c r="P1269" s="70"/>
    </row>
    <row r="1270" customFormat="false" ht="12.75" hidden="false" customHeight="true" outlineLevel="0" collapsed="false">
      <c r="A1270" s="96" t="str">
        <f aca="false">CONCATENATE(B1270,C1270)</f>
        <v>GLADSTONE1999-00</v>
      </c>
      <c r="B1270" s="97" t="s">
        <v>82</v>
      </c>
      <c r="C1270" s="90" t="s">
        <v>34</v>
      </c>
      <c r="D1270" s="91" t="n">
        <v>31</v>
      </c>
      <c r="E1270" s="92" t="n">
        <v>52543</v>
      </c>
      <c r="F1270" s="92" t="n">
        <v>53366</v>
      </c>
      <c r="G1270" s="92" t="n">
        <v>105909</v>
      </c>
      <c r="H1270" s="98" t="n">
        <v>0</v>
      </c>
      <c r="I1270" s="98" t="n">
        <v>0</v>
      </c>
      <c r="J1270" s="92" t="n">
        <v>0</v>
      </c>
      <c r="K1270" s="92" t="n">
        <f aca="false">E1270+H1270</f>
        <v>52543</v>
      </c>
      <c r="L1270" s="92" t="n">
        <f aca="false">F1270+I1270</f>
        <v>53366</v>
      </c>
      <c r="M1270" s="92" t="n">
        <f aca="false">G1270+J1270</f>
        <v>105909</v>
      </c>
      <c r="O1270" s="70"/>
      <c r="P1270" s="70"/>
    </row>
    <row r="1271" customFormat="false" ht="12.75" hidden="false" customHeight="true" outlineLevel="0" collapsed="false">
      <c r="A1271" s="96" t="str">
        <f aca="false">CONCATENATE(B1271,C1271)</f>
        <v>GLADSTONE2000-01</v>
      </c>
      <c r="B1271" s="99" t="s">
        <v>82</v>
      </c>
      <c r="C1271" s="102" t="s">
        <v>36</v>
      </c>
      <c r="D1271" s="91" t="n">
        <v>31</v>
      </c>
      <c r="E1271" s="103" t="n">
        <v>50136</v>
      </c>
      <c r="F1271" s="103" t="n">
        <v>51051</v>
      </c>
      <c r="G1271" s="103" t="n">
        <v>101187</v>
      </c>
      <c r="H1271" s="103" t="n">
        <v>0</v>
      </c>
      <c r="I1271" s="103" t="n">
        <v>0</v>
      </c>
      <c r="J1271" s="103" t="n">
        <v>0</v>
      </c>
      <c r="K1271" s="92" t="n">
        <f aca="false">E1271+H1271</f>
        <v>50136</v>
      </c>
      <c r="L1271" s="92" t="n">
        <f aca="false">F1271+I1271</f>
        <v>51051</v>
      </c>
      <c r="M1271" s="92" t="n">
        <f aca="false">G1271+J1271</f>
        <v>101187</v>
      </c>
      <c r="O1271" s="70"/>
      <c r="P1271" s="70"/>
    </row>
    <row r="1272" customFormat="false" ht="12.75" hidden="false" customHeight="true" outlineLevel="0" collapsed="false">
      <c r="A1272" s="96" t="str">
        <f aca="false">CONCATENATE(B1272,C1272)</f>
        <v>GLADSTONE2001-02</v>
      </c>
      <c r="B1272" s="99" t="s">
        <v>82</v>
      </c>
      <c r="C1272" s="102" t="s">
        <v>38</v>
      </c>
      <c r="D1272" s="91" t="n">
        <v>28</v>
      </c>
      <c r="E1272" s="103" t="n">
        <v>51294</v>
      </c>
      <c r="F1272" s="103" t="n">
        <v>51767</v>
      </c>
      <c r="G1272" s="103" t="n">
        <v>103061</v>
      </c>
      <c r="H1272" s="103" t="n">
        <v>0</v>
      </c>
      <c r="I1272" s="103" t="n">
        <v>0</v>
      </c>
      <c r="J1272" s="103" t="n">
        <v>0</v>
      </c>
      <c r="K1272" s="92" t="n">
        <f aca="false">E1272+H1272</f>
        <v>51294</v>
      </c>
      <c r="L1272" s="92" t="n">
        <f aca="false">F1272+I1272</f>
        <v>51767</v>
      </c>
      <c r="M1272" s="92" t="n">
        <f aca="false">G1272+J1272</f>
        <v>103061</v>
      </c>
      <c r="O1272" s="70"/>
      <c r="P1272" s="70"/>
    </row>
    <row r="1273" customFormat="false" ht="12.75" hidden="false" customHeight="true" outlineLevel="0" collapsed="false">
      <c r="A1273" s="96" t="str">
        <f aca="false">CONCATENATE(B1273,C1273)</f>
        <v>GLADSTONE2002-03</v>
      </c>
      <c r="B1273" s="97" t="s">
        <v>82</v>
      </c>
      <c r="C1273" s="90" t="s">
        <v>40</v>
      </c>
      <c r="D1273" s="91" t="n">
        <v>24</v>
      </c>
      <c r="E1273" s="92" t="n">
        <v>65555</v>
      </c>
      <c r="F1273" s="92" t="n">
        <v>67111</v>
      </c>
      <c r="G1273" s="92" t="n">
        <v>132666</v>
      </c>
      <c r="H1273" s="98" t="n">
        <v>0</v>
      </c>
      <c r="I1273" s="98" t="n">
        <v>0</v>
      </c>
      <c r="J1273" s="92" t="n">
        <v>0</v>
      </c>
      <c r="K1273" s="92" t="n">
        <f aca="false">E1273+H1273</f>
        <v>65555</v>
      </c>
      <c r="L1273" s="92" t="n">
        <f aca="false">F1273+I1273</f>
        <v>67111</v>
      </c>
      <c r="M1273" s="92" t="n">
        <f aca="false">G1273+J1273</f>
        <v>132666</v>
      </c>
      <c r="O1273" s="70"/>
      <c r="P1273" s="70"/>
    </row>
    <row r="1274" customFormat="false" ht="12.75" hidden="false" customHeight="true" outlineLevel="0" collapsed="false">
      <c r="A1274" s="96" t="str">
        <f aca="false">CONCATENATE(B1274,C1274)</f>
        <v>GLADSTONE2003-04</v>
      </c>
      <c r="B1274" s="100" t="s">
        <v>82</v>
      </c>
      <c r="C1274" s="90" t="s">
        <v>42</v>
      </c>
      <c r="D1274" s="91" t="n">
        <v>26</v>
      </c>
      <c r="E1274" s="92" t="n">
        <v>65240</v>
      </c>
      <c r="F1274" s="92" t="n">
        <v>68269</v>
      </c>
      <c r="G1274" s="92" t="n">
        <v>133509</v>
      </c>
      <c r="H1274" s="92" t="n">
        <v>0</v>
      </c>
      <c r="I1274" s="92" t="n">
        <v>0</v>
      </c>
      <c r="J1274" s="92" t="n">
        <v>0</v>
      </c>
      <c r="K1274" s="92" t="n">
        <f aca="false">E1274+H1274</f>
        <v>65240</v>
      </c>
      <c r="L1274" s="92" t="n">
        <f aca="false">F1274+I1274</f>
        <v>68269</v>
      </c>
      <c r="M1274" s="92" t="n">
        <f aca="false">G1274+J1274</f>
        <v>133509</v>
      </c>
      <c r="O1274" s="70"/>
      <c r="P1274" s="70"/>
    </row>
    <row r="1275" customFormat="false" ht="12.75" hidden="false" customHeight="true" outlineLevel="0" collapsed="false">
      <c r="A1275" s="96" t="str">
        <f aca="false">CONCATENATE(B1275,C1275)</f>
        <v>GLADSTONE2004-05</v>
      </c>
      <c r="B1275" s="32" t="s">
        <v>82</v>
      </c>
      <c r="C1275" s="69" t="s">
        <v>44</v>
      </c>
      <c r="D1275" s="69" t="n">
        <v>30</v>
      </c>
      <c r="E1275" s="70" t="n">
        <v>68619</v>
      </c>
      <c r="F1275" s="70" t="n">
        <v>71309</v>
      </c>
      <c r="G1275" s="70" t="n">
        <v>139928</v>
      </c>
      <c r="H1275" s="70" t="n">
        <v>0</v>
      </c>
      <c r="I1275" s="70" t="n">
        <v>0</v>
      </c>
      <c r="J1275" s="70" t="n">
        <v>0</v>
      </c>
      <c r="K1275" s="92" t="n">
        <f aca="false">E1275+H1275</f>
        <v>68619</v>
      </c>
      <c r="L1275" s="92" t="n">
        <f aca="false">F1275+I1275</f>
        <v>71309</v>
      </c>
      <c r="M1275" s="92" t="n">
        <f aca="false">G1275+J1275</f>
        <v>139928</v>
      </c>
      <c r="O1275" s="70"/>
      <c r="P1275" s="70"/>
    </row>
    <row r="1276" customFormat="false" ht="12.75" hidden="false" customHeight="true" outlineLevel="0" collapsed="false">
      <c r="A1276" s="96" t="str">
        <f aca="false">CONCATENATE(B1276,C1276)</f>
        <v>GLADSTONE2005-06</v>
      </c>
      <c r="B1276" s="32" t="s">
        <v>82</v>
      </c>
      <c r="C1276" s="69" t="s">
        <v>46</v>
      </c>
      <c r="D1276" s="101" t="n">
        <v>28</v>
      </c>
      <c r="E1276" s="70" t="n">
        <v>79063</v>
      </c>
      <c r="F1276" s="70" t="n">
        <v>80887</v>
      </c>
      <c r="G1276" s="70" t="n">
        <v>159950</v>
      </c>
      <c r="H1276" s="70" t="n">
        <v>0</v>
      </c>
      <c r="I1276" s="70" t="n">
        <v>0</v>
      </c>
      <c r="J1276" s="70" t="n">
        <v>0</v>
      </c>
      <c r="K1276" s="92" t="n">
        <f aca="false">E1276+H1276</f>
        <v>79063</v>
      </c>
      <c r="L1276" s="92" t="n">
        <f aca="false">F1276+I1276</f>
        <v>80887</v>
      </c>
      <c r="M1276" s="92" t="n">
        <f aca="false">G1276+J1276</f>
        <v>159950</v>
      </c>
      <c r="O1276" s="70"/>
      <c r="P1276" s="70"/>
    </row>
    <row r="1277" customFormat="false" ht="12.75" hidden="false" customHeight="true" outlineLevel="0" collapsed="false">
      <c r="A1277" s="96" t="str">
        <f aca="false">CONCATENATE(B1277,C1277)</f>
        <v>GLADSTONE2006-07</v>
      </c>
      <c r="B1277" s="32" t="s">
        <v>82</v>
      </c>
      <c r="C1277" s="69" t="s">
        <v>48</v>
      </c>
      <c r="D1277" s="69" t="n">
        <v>29</v>
      </c>
      <c r="E1277" s="70" t="n">
        <v>92897</v>
      </c>
      <c r="F1277" s="70" t="n">
        <v>95714</v>
      </c>
      <c r="G1277" s="70" t="n">
        <v>188611</v>
      </c>
      <c r="H1277" s="70" t="n">
        <v>0</v>
      </c>
      <c r="I1277" s="70" t="n">
        <v>0</v>
      </c>
      <c r="J1277" s="70" t="n">
        <v>0</v>
      </c>
      <c r="K1277" s="92" t="n">
        <f aca="false">E1277+H1277</f>
        <v>92897</v>
      </c>
      <c r="L1277" s="92" t="n">
        <f aca="false">F1277+I1277</f>
        <v>95714</v>
      </c>
      <c r="M1277" s="92" t="n">
        <f aca="false">G1277+J1277</f>
        <v>188611</v>
      </c>
      <c r="O1277" s="70"/>
      <c r="P1277" s="70"/>
    </row>
    <row r="1278" customFormat="false" ht="12.75" hidden="false" customHeight="true" outlineLevel="0" collapsed="false">
      <c r="A1278" s="96" t="str">
        <f aca="false">CONCATENATE(B1278,C1278)</f>
        <v>GLADSTONE2007-08</v>
      </c>
      <c r="B1278" s="32" t="s">
        <v>82</v>
      </c>
      <c r="C1278" s="69" t="s">
        <v>50</v>
      </c>
      <c r="D1278" s="69" t="n">
        <v>29</v>
      </c>
      <c r="E1278" s="70" t="n">
        <v>98840</v>
      </c>
      <c r="F1278" s="70" t="n">
        <v>101771</v>
      </c>
      <c r="G1278" s="70" t="n">
        <v>200611</v>
      </c>
      <c r="H1278" s="70" t="n">
        <v>0</v>
      </c>
      <c r="I1278" s="70" t="n">
        <v>0</v>
      </c>
      <c r="J1278" s="70" t="n">
        <v>0</v>
      </c>
      <c r="K1278" s="92" t="n">
        <f aca="false">E1278+H1278</f>
        <v>98840</v>
      </c>
      <c r="L1278" s="92" t="n">
        <f aca="false">F1278+I1278</f>
        <v>101771</v>
      </c>
      <c r="M1278" s="92" t="n">
        <f aca="false">G1278+J1278</f>
        <v>200611</v>
      </c>
      <c r="O1278" s="70"/>
      <c r="P1278" s="70"/>
    </row>
    <row r="1279" customFormat="false" ht="12.75" hidden="false" customHeight="true" outlineLevel="0" collapsed="false">
      <c r="A1279" s="96" t="str">
        <f aca="false">CONCATENATE(B1279,C1279)</f>
        <v>GLADSTONE2008-09</v>
      </c>
      <c r="B1279" s="32" t="s">
        <v>82</v>
      </c>
      <c r="C1279" s="69" t="s">
        <v>52</v>
      </c>
      <c r="D1279" s="69" t="n">
        <v>30</v>
      </c>
      <c r="E1279" s="70" t="n">
        <v>95893</v>
      </c>
      <c r="F1279" s="70" t="n">
        <v>96985</v>
      </c>
      <c r="G1279" s="70" t="n">
        <v>192878</v>
      </c>
      <c r="H1279" s="70" t="n">
        <v>0</v>
      </c>
      <c r="I1279" s="70" t="n">
        <v>0</v>
      </c>
      <c r="J1279" s="70" t="n">
        <v>0</v>
      </c>
      <c r="K1279" s="92" t="n">
        <f aca="false">E1279+H1279</f>
        <v>95893</v>
      </c>
      <c r="L1279" s="92" t="n">
        <f aca="false">F1279+I1279</f>
        <v>96985</v>
      </c>
      <c r="M1279" s="92" t="n">
        <f aca="false">G1279+J1279</f>
        <v>192878</v>
      </c>
      <c r="O1279" s="70"/>
      <c r="P1279" s="70"/>
    </row>
    <row r="1280" customFormat="false" ht="12.75" hidden="false" customHeight="true" outlineLevel="0" collapsed="false">
      <c r="A1280" s="96" t="str">
        <f aca="false">CONCATENATE(B1280,C1280)</f>
        <v>GLADSTONE2009-10</v>
      </c>
      <c r="B1280" s="100" t="s">
        <v>82</v>
      </c>
      <c r="C1280" s="69" t="s">
        <v>54</v>
      </c>
      <c r="D1280" s="91" t="n">
        <v>32</v>
      </c>
      <c r="E1280" s="98" t="n">
        <v>88016</v>
      </c>
      <c r="F1280" s="98" t="n">
        <v>89528</v>
      </c>
      <c r="G1280" s="98" t="n">
        <v>177544</v>
      </c>
      <c r="H1280" s="98" t="n">
        <v>0</v>
      </c>
      <c r="I1280" s="98" t="n">
        <v>0</v>
      </c>
      <c r="J1280" s="98" t="n">
        <v>0</v>
      </c>
      <c r="K1280" s="92" t="n">
        <f aca="false">E1280+H1280</f>
        <v>88016</v>
      </c>
      <c r="L1280" s="92" t="n">
        <f aca="false">F1280+I1280</f>
        <v>89528</v>
      </c>
      <c r="M1280" s="92" t="n">
        <f aca="false">G1280+J1280</f>
        <v>177544</v>
      </c>
      <c r="O1280" s="70"/>
      <c r="P1280" s="70"/>
    </row>
    <row r="1281" s="33" customFormat="true" ht="12.75" hidden="false" customHeight="true" outlineLevel="0" collapsed="false">
      <c r="A1281" s="96" t="str">
        <f aca="false">CONCATENATE(B1281,C1281)</f>
        <v>GLADSTONE2010-11</v>
      </c>
      <c r="B1281" s="32" t="s">
        <v>82</v>
      </c>
      <c r="C1281" s="69" t="s">
        <v>56</v>
      </c>
      <c r="D1281" s="69" t="n">
        <v>27</v>
      </c>
      <c r="E1281" s="70" t="n">
        <v>119561</v>
      </c>
      <c r="F1281" s="70" t="n">
        <v>120714</v>
      </c>
      <c r="G1281" s="70" t="n">
        <v>240275</v>
      </c>
      <c r="H1281" s="70" t="n">
        <v>0</v>
      </c>
      <c r="I1281" s="70" t="n">
        <v>0</v>
      </c>
      <c r="J1281" s="70" t="n">
        <v>0</v>
      </c>
      <c r="K1281" s="92" t="n">
        <f aca="false">E1281+H1281</f>
        <v>119561</v>
      </c>
      <c r="L1281" s="92" t="n">
        <f aca="false">F1281+I1281</f>
        <v>120714</v>
      </c>
      <c r="M1281" s="92" t="n">
        <f aca="false">G1281+J1281</f>
        <v>240275</v>
      </c>
      <c r="O1281" s="70"/>
      <c r="P1281" s="70"/>
    </row>
    <row r="1282" customFormat="false" ht="12.75" hidden="false" customHeight="true" outlineLevel="0" collapsed="false">
      <c r="A1282" s="96" t="str">
        <f aca="false">CONCATENATE(B1282,C1282)</f>
        <v>GLADSTONE2011-12</v>
      </c>
      <c r="B1282" s="97" t="s">
        <v>82</v>
      </c>
      <c r="C1282" s="90" t="s">
        <v>58</v>
      </c>
      <c r="D1282" s="91" t="n">
        <v>22</v>
      </c>
      <c r="E1282" s="92" t="n">
        <v>177247</v>
      </c>
      <c r="F1282" s="92" t="n">
        <v>178639</v>
      </c>
      <c r="G1282" s="92" t="n">
        <v>355886</v>
      </c>
      <c r="H1282" s="98" t="n">
        <v>0</v>
      </c>
      <c r="I1282" s="98" t="n">
        <v>0</v>
      </c>
      <c r="J1282" s="92" t="n">
        <v>0</v>
      </c>
      <c r="K1282" s="92" t="n">
        <f aca="false">E1282+H1282</f>
        <v>177247</v>
      </c>
      <c r="L1282" s="92" t="n">
        <f aca="false">F1282+I1282</f>
        <v>178639</v>
      </c>
      <c r="M1282" s="92" t="n">
        <f aca="false">G1282+J1282</f>
        <v>355886</v>
      </c>
      <c r="O1282" s="70"/>
      <c r="P1282" s="70"/>
    </row>
    <row r="1283" customFormat="false" ht="12.75" hidden="false" customHeight="true" outlineLevel="0" collapsed="false">
      <c r="A1283" s="96" t="str">
        <f aca="false">CONCATENATE(B1283,C1283)</f>
        <v>GLADSTONE2012-13</v>
      </c>
      <c r="B1283" s="97" t="s">
        <v>82</v>
      </c>
      <c r="C1283" s="90" t="s">
        <v>60</v>
      </c>
      <c r="D1283" s="91" t="n">
        <v>20</v>
      </c>
      <c r="E1283" s="92" t="n">
        <v>229096</v>
      </c>
      <c r="F1283" s="92" t="n">
        <v>228508</v>
      </c>
      <c r="G1283" s="92" t="n">
        <v>457604</v>
      </c>
      <c r="H1283" s="98" t="n">
        <v>0</v>
      </c>
      <c r="I1283" s="98" t="n">
        <v>0</v>
      </c>
      <c r="J1283" s="92" t="n">
        <v>0</v>
      </c>
      <c r="K1283" s="92" t="n">
        <f aca="false">E1283+H1283</f>
        <v>229096</v>
      </c>
      <c r="L1283" s="92" t="n">
        <f aca="false">F1283+I1283</f>
        <v>228508</v>
      </c>
      <c r="M1283" s="92" t="n">
        <f aca="false">G1283+J1283</f>
        <v>457604</v>
      </c>
      <c r="O1283" s="70"/>
      <c r="P1283" s="70"/>
    </row>
    <row r="1284" customFormat="false" ht="12.75" hidden="false" customHeight="true" outlineLevel="0" collapsed="false">
      <c r="A1284" s="96" t="str">
        <f aca="false">CONCATENATE(B1284,C1284)</f>
        <v>GLADSTONE2013-14</v>
      </c>
      <c r="B1284" s="32" t="s">
        <v>82</v>
      </c>
      <c r="C1284" s="69" t="s">
        <v>62</v>
      </c>
      <c r="D1284" s="69" t="n">
        <v>20</v>
      </c>
      <c r="E1284" s="70" t="n">
        <v>249527</v>
      </c>
      <c r="F1284" s="70" t="n">
        <v>251613</v>
      </c>
      <c r="G1284" s="70" t="n">
        <v>501140</v>
      </c>
      <c r="H1284" s="70" t="n">
        <v>0</v>
      </c>
      <c r="I1284" s="70" t="n">
        <v>0</v>
      </c>
      <c r="J1284" s="70" t="n">
        <v>0</v>
      </c>
      <c r="K1284" s="92" t="n">
        <f aca="false">E1284+H1284</f>
        <v>249527</v>
      </c>
      <c r="L1284" s="92" t="n">
        <f aca="false">F1284+I1284</f>
        <v>251613</v>
      </c>
      <c r="M1284" s="92" t="n">
        <f aca="false">G1284+J1284</f>
        <v>501140</v>
      </c>
      <c r="O1284" s="70"/>
      <c r="P1284" s="70"/>
    </row>
    <row r="1285" customFormat="false" ht="12.75" hidden="false" customHeight="true" outlineLevel="0" collapsed="false">
      <c r="A1285" s="96" t="str">
        <f aca="false">CONCATENATE(B1285,C1285)</f>
        <v>GLADSTONE2014-15</v>
      </c>
      <c r="B1285" s="32" t="s">
        <v>82</v>
      </c>
      <c r="C1285" s="69" t="s">
        <v>64</v>
      </c>
      <c r="D1285" s="69" t="n">
        <v>21</v>
      </c>
      <c r="E1285" s="70" t="n">
        <v>219455</v>
      </c>
      <c r="F1285" s="70" t="n">
        <v>224275</v>
      </c>
      <c r="G1285" s="70" t="n">
        <v>443730</v>
      </c>
      <c r="H1285" s="70" t="n">
        <v>0</v>
      </c>
      <c r="I1285" s="70" t="n">
        <v>0</v>
      </c>
      <c r="J1285" s="70" t="n">
        <v>0</v>
      </c>
      <c r="K1285" s="92" t="n">
        <f aca="false">E1285+H1285</f>
        <v>219455</v>
      </c>
      <c r="L1285" s="92" t="n">
        <f aca="false">F1285+I1285</f>
        <v>224275</v>
      </c>
      <c r="M1285" s="92" t="n">
        <f aca="false">G1285+J1285</f>
        <v>443730</v>
      </c>
      <c r="O1285" s="70"/>
      <c r="P1285" s="70"/>
    </row>
    <row r="1286" customFormat="false" ht="12.75" hidden="false" customHeight="true" outlineLevel="0" collapsed="false">
      <c r="A1286" s="96" t="str">
        <f aca="false">CONCATENATE(B1286,C1286)</f>
        <v>GLADSTONE2015-16</v>
      </c>
      <c r="B1286" s="97" t="s">
        <v>82</v>
      </c>
      <c r="C1286" s="90" t="s">
        <v>66</v>
      </c>
      <c r="D1286" s="91" t="n">
        <v>24</v>
      </c>
      <c r="E1286" s="92" t="n">
        <v>180069</v>
      </c>
      <c r="F1286" s="92" t="n">
        <v>187970</v>
      </c>
      <c r="G1286" s="92" t="n">
        <v>368039</v>
      </c>
      <c r="H1286" s="92" t="n">
        <v>0</v>
      </c>
      <c r="I1286" s="92" t="n">
        <v>0</v>
      </c>
      <c r="J1286" s="92" t="n">
        <v>0</v>
      </c>
      <c r="K1286" s="92" t="n">
        <f aca="false">E1286+H1286</f>
        <v>180069</v>
      </c>
      <c r="L1286" s="92" t="n">
        <f aca="false">F1286+I1286</f>
        <v>187970</v>
      </c>
      <c r="M1286" s="92" t="n">
        <f aca="false">G1286+J1286</f>
        <v>368039</v>
      </c>
      <c r="O1286" s="70"/>
      <c r="P1286" s="70"/>
    </row>
    <row r="1287" customFormat="false" ht="12.75" hidden="false" customHeight="true" outlineLevel="0" collapsed="false">
      <c r="A1287" s="96" t="str">
        <f aca="false">CONCATENATE(B1287,C1287)</f>
        <v>GLADSTONE2016-17</v>
      </c>
      <c r="B1287" s="32" t="s">
        <v>82</v>
      </c>
      <c r="C1287" s="69" t="s">
        <v>68</v>
      </c>
      <c r="D1287" s="69" t="n">
        <v>26</v>
      </c>
      <c r="E1287" s="70" t="n">
        <v>150780</v>
      </c>
      <c r="F1287" s="70" t="n">
        <v>152483</v>
      </c>
      <c r="G1287" s="70" t="n">
        <v>303263</v>
      </c>
      <c r="H1287" s="70" t="n">
        <v>0</v>
      </c>
      <c r="I1287" s="70" t="n">
        <v>0</v>
      </c>
      <c r="J1287" s="70" t="n">
        <v>0</v>
      </c>
      <c r="K1287" s="92" t="n">
        <f aca="false">E1287+H1287</f>
        <v>150780</v>
      </c>
      <c r="L1287" s="92" t="n">
        <f aca="false">F1287+I1287</f>
        <v>152483</v>
      </c>
      <c r="M1287" s="92" t="n">
        <f aca="false">G1287+J1287</f>
        <v>303263</v>
      </c>
      <c r="O1287" s="70"/>
      <c r="P1287" s="70"/>
    </row>
    <row r="1288" customFormat="false" ht="12.75" hidden="false" customHeight="true" outlineLevel="0" collapsed="false">
      <c r="A1288" s="96" t="str">
        <f aca="false">CONCATENATE(B1288,C1288)</f>
        <v>GOLD COAST1985-86</v>
      </c>
      <c r="B1288" s="100" t="s">
        <v>83</v>
      </c>
      <c r="C1288" s="69" t="s">
        <v>7</v>
      </c>
      <c r="D1288" s="69" t="n">
        <v>8</v>
      </c>
      <c r="E1288" s="98" t="n">
        <v>374898</v>
      </c>
      <c r="F1288" s="98" t="n">
        <v>402900</v>
      </c>
      <c r="G1288" s="98" t="n">
        <v>777798</v>
      </c>
      <c r="H1288" s="98" t="n">
        <v>0</v>
      </c>
      <c r="I1288" s="98" t="n">
        <v>0</v>
      </c>
      <c r="J1288" s="98" t="n">
        <v>0</v>
      </c>
      <c r="K1288" s="92" t="n">
        <f aca="false">E1288+H1288</f>
        <v>374898</v>
      </c>
      <c r="L1288" s="92" t="n">
        <f aca="false">F1288+I1288</f>
        <v>402900</v>
      </c>
      <c r="M1288" s="92" t="n">
        <f aca="false">G1288+J1288</f>
        <v>777798</v>
      </c>
      <c r="O1288" s="70"/>
      <c r="P1288" s="70"/>
    </row>
    <row r="1289" customFormat="false" ht="12.75" hidden="false" customHeight="true" outlineLevel="0" collapsed="false">
      <c r="A1289" s="96" t="str">
        <f aca="false">CONCATENATE(B1289,C1289)</f>
        <v>GOLD COAST1986-87</v>
      </c>
      <c r="B1289" s="32" t="s">
        <v>83</v>
      </c>
      <c r="C1289" s="69" t="s">
        <v>8</v>
      </c>
      <c r="D1289" s="69" t="n">
        <v>8</v>
      </c>
      <c r="E1289" s="70" t="n">
        <v>445247</v>
      </c>
      <c r="F1289" s="70" t="n">
        <v>484880</v>
      </c>
      <c r="G1289" s="70" t="n">
        <v>930127</v>
      </c>
      <c r="H1289" s="70" t="n">
        <v>0</v>
      </c>
      <c r="I1289" s="70" t="n">
        <v>0</v>
      </c>
      <c r="J1289" s="70" t="n">
        <v>0</v>
      </c>
      <c r="K1289" s="92" t="n">
        <f aca="false">E1289+H1289</f>
        <v>445247</v>
      </c>
      <c r="L1289" s="92" t="n">
        <f aca="false">F1289+I1289</f>
        <v>484880</v>
      </c>
      <c r="M1289" s="92" t="n">
        <f aca="false">G1289+J1289</f>
        <v>930127</v>
      </c>
      <c r="O1289" s="70"/>
      <c r="P1289" s="70"/>
    </row>
    <row r="1290" customFormat="false" ht="12.75" hidden="false" customHeight="true" outlineLevel="0" collapsed="false">
      <c r="A1290" s="96" t="str">
        <f aca="false">CONCATENATE(B1290,C1290)</f>
        <v>GOLD COAST1987-88</v>
      </c>
      <c r="B1290" s="32" t="s">
        <v>83</v>
      </c>
      <c r="C1290" s="69" t="s">
        <v>10</v>
      </c>
      <c r="D1290" s="69" t="n">
        <v>6</v>
      </c>
      <c r="E1290" s="70" t="n">
        <v>529350</v>
      </c>
      <c r="F1290" s="70" t="n">
        <v>590272</v>
      </c>
      <c r="G1290" s="70" t="n">
        <v>1119622</v>
      </c>
      <c r="H1290" s="70" t="n">
        <v>0</v>
      </c>
      <c r="I1290" s="70" t="n">
        <v>0</v>
      </c>
      <c r="J1290" s="70" t="n">
        <v>0</v>
      </c>
      <c r="K1290" s="92" t="n">
        <f aca="false">E1290+H1290</f>
        <v>529350</v>
      </c>
      <c r="L1290" s="92" t="n">
        <f aca="false">F1290+I1290</f>
        <v>590272</v>
      </c>
      <c r="M1290" s="92" t="n">
        <f aca="false">G1290+J1290</f>
        <v>1119622</v>
      </c>
      <c r="O1290" s="70"/>
      <c r="P1290" s="70"/>
    </row>
    <row r="1291" customFormat="false" ht="12.75" hidden="false" customHeight="true" outlineLevel="0" collapsed="false">
      <c r="A1291" s="96" t="str">
        <f aca="false">CONCATENATE(B1291,C1291)</f>
        <v>GOLD COAST1988-89</v>
      </c>
      <c r="B1291" s="97" t="s">
        <v>83</v>
      </c>
      <c r="C1291" s="90" t="s">
        <v>12</v>
      </c>
      <c r="D1291" s="91" t="n">
        <v>6</v>
      </c>
      <c r="E1291" s="92" t="n">
        <v>588514</v>
      </c>
      <c r="F1291" s="92" t="n">
        <v>670019</v>
      </c>
      <c r="G1291" s="92" t="n">
        <v>1258533</v>
      </c>
      <c r="H1291" s="98" t="n">
        <v>0</v>
      </c>
      <c r="I1291" s="98" t="n">
        <v>0</v>
      </c>
      <c r="J1291" s="92" t="n">
        <v>0</v>
      </c>
      <c r="K1291" s="92" t="n">
        <f aca="false">E1291+H1291</f>
        <v>588514</v>
      </c>
      <c r="L1291" s="92" t="n">
        <f aca="false">F1291+I1291</f>
        <v>670019</v>
      </c>
      <c r="M1291" s="92" t="n">
        <f aca="false">G1291+J1291</f>
        <v>1258533</v>
      </c>
      <c r="O1291" s="70"/>
      <c r="P1291" s="70"/>
    </row>
    <row r="1292" customFormat="false" ht="12.75" hidden="false" customHeight="true" outlineLevel="0" collapsed="false">
      <c r="A1292" s="96" t="str">
        <f aca="false">CONCATENATE(B1292,C1292)</f>
        <v>GOLD COAST1989-90</v>
      </c>
      <c r="B1292" s="32" t="s">
        <v>83</v>
      </c>
      <c r="C1292" s="69" t="s">
        <v>14</v>
      </c>
      <c r="D1292" s="69" t="n">
        <v>8</v>
      </c>
      <c r="E1292" s="70" t="n">
        <v>306991</v>
      </c>
      <c r="F1292" s="70" t="n">
        <v>352074</v>
      </c>
      <c r="G1292" s="70" t="n">
        <v>659065</v>
      </c>
      <c r="H1292" s="70" t="n">
        <v>0</v>
      </c>
      <c r="I1292" s="70" t="n">
        <v>0</v>
      </c>
      <c r="J1292" s="70" t="n">
        <v>0</v>
      </c>
      <c r="K1292" s="92" t="n">
        <f aca="false">E1292+H1292</f>
        <v>306991</v>
      </c>
      <c r="L1292" s="92" t="n">
        <f aca="false">F1292+I1292</f>
        <v>352074</v>
      </c>
      <c r="M1292" s="92" t="n">
        <f aca="false">G1292+J1292</f>
        <v>659065</v>
      </c>
      <c r="O1292" s="70"/>
      <c r="P1292" s="70"/>
    </row>
    <row r="1293" customFormat="false" ht="12.75" hidden="false" customHeight="true" outlineLevel="0" collapsed="false">
      <c r="A1293" s="96" t="str">
        <f aca="false">CONCATENATE(B1293,C1293)</f>
        <v>GOLD COAST1990-91</v>
      </c>
      <c r="B1293" s="100" t="s">
        <v>83</v>
      </c>
      <c r="C1293" s="90" t="s">
        <v>16</v>
      </c>
      <c r="D1293" s="91" t="n">
        <v>8</v>
      </c>
      <c r="E1293" s="92" t="n">
        <v>515846</v>
      </c>
      <c r="F1293" s="92" t="n">
        <v>573800</v>
      </c>
      <c r="G1293" s="92" t="n">
        <v>1089646</v>
      </c>
      <c r="H1293" s="92" t="n">
        <v>0</v>
      </c>
      <c r="I1293" s="92" t="n">
        <v>0</v>
      </c>
      <c r="J1293" s="92" t="n">
        <v>0</v>
      </c>
      <c r="K1293" s="92" t="n">
        <f aca="false">E1293+H1293</f>
        <v>515846</v>
      </c>
      <c r="L1293" s="92" t="n">
        <f aca="false">F1293+I1293</f>
        <v>573800</v>
      </c>
      <c r="M1293" s="92" t="n">
        <f aca="false">G1293+J1293</f>
        <v>1089646</v>
      </c>
      <c r="O1293" s="70"/>
      <c r="P1293" s="70"/>
    </row>
    <row r="1294" customFormat="false" ht="12.75" hidden="false" customHeight="true" outlineLevel="0" collapsed="false">
      <c r="A1294" s="96" t="str">
        <f aca="false">CONCATENATE(B1294,C1294)</f>
        <v>GOLD COAST1991-92</v>
      </c>
      <c r="B1294" s="97" t="s">
        <v>83</v>
      </c>
      <c r="C1294" s="90" t="s">
        <v>18</v>
      </c>
      <c r="D1294" s="91" t="n">
        <v>7</v>
      </c>
      <c r="E1294" s="92" t="n">
        <v>712403</v>
      </c>
      <c r="F1294" s="92" t="n">
        <v>782527</v>
      </c>
      <c r="G1294" s="92" t="n">
        <v>1494930</v>
      </c>
      <c r="H1294" s="98" t="n">
        <v>0</v>
      </c>
      <c r="I1294" s="98" t="n">
        <v>0</v>
      </c>
      <c r="J1294" s="92" t="n">
        <v>0</v>
      </c>
      <c r="K1294" s="92" t="n">
        <f aca="false">E1294+H1294</f>
        <v>712403</v>
      </c>
      <c r="L1294" s="92" t="n">
        <f aca="false">F1294+I1294</f>
        <v>782527</v>
      </c>
      <c r="M1294" s="92" t="n">
        <f aca="false">G1294+J1294</f>
        <v>1494930</v>
      </c>
      <c r="O1294" s="70"/>
      <c r="P1294" s="70"/>
    </row>
    <row r="1295" customFormat="false" ht="12.75" hidden="false" customHeight="true" outlineLevel="0" collapsed="false">
      <c r="A1295" s="96" t="str">
        <f aca="false">CONCATENATE(B1295,C1295)</f>
        <v>GOLD COAST1992-93</v>
      </c>
      <c r="B1295" s="32" t="s">
        <v>83</v>
      </c>
      <c r="C1295" s="69" t="s">
        <v>20</v>
      </c>
      <c r="D1295" s="69" t="n">
        <v>7</v>
      </c>
      <c r="E1295" s="70" t="n">
        <v>736095</v>
      </c>
      <c r="F1295" s="70" t="n">
        <v>828023</v>
      </c>
      <c r="G1295" s="70" t="n">
        <v>1564118</v>
      </c>
      <c r="H1295" s="70" t="n">
        <v>0</v>
      </c>
      <c r="I1295" s="70" t="n">
        <v>0</v>
      </c>
      <c r="J1295" s="70" t="n">
        <v>0</v>
      </c>
      <c r="K1295" s="92" t="n">
        <f aca="false">E1295+H1295</f>
        <v>736095</v>
      </c>
      <c r="L1295" s="92" t="n">
        <f aca="false">F1295+I1295</f>
        <v>828023</v>
      </c>
      <c r="M1295" s="92" t="n">
        <f aca="false">G1295+J1295</f>
        <v>1564118</v>
      </c>
      <c r="O1295" s="70"/>
      <c r="P1295" s="70"/>
    </row>
    <row r="1296" customFormat="false" ht="12.75" hidden="false" customHeight="true" outlineLevel="0" collapsed="false">
      <c r="A1296" s="96" t="str">
        <f aca="false">CONCATENATE(B1296,C1296)</f>
        <v>GOLD COAST1993-94</v>
      </c>
      <c r="B1296" s="100" t="s">
        <v>83</v>
      </c>
      <c r="C1296" s="90" t="s">
        <v>22</v>
      </c>
      <c r="D1296" s="91" t="n">
        <v>7</v>
      </c>
      <c r="E1296" s="92" t="n">
        <v>812062</v>
      </c>
      <c r="F1296" s="92" t="n">
        <v>899376</v>
      </c>
      <c r="G1296" s="92" t="n">
        <v>1711438</v>
      </c>
      <c r="H1296" s="92" t="n">
        <v>0</v>
      </c>
      <c r="I1296" s="92" t="n">
        <v>0</v>
      </c>
      <c r="J1296" s="92" t="n">
        <v>0</v>
      </c>
      <c r="K1296" s="92" t="n">
        <f aca="false">E1296+H1296</f>
        <v>812062</v>
      </c>
      <c r="L1296" s="92" t="n">
        <f aca="false">F1296+I1296</f>
        <v>899376</v>
      </c>
      <c r="M1296" s="92" t="n">
        <f aca="false">G1296+J1296</f>
        <v>1711438</v>
      </c>
      <c r="O1296" s="70"/>
      <c r="P1296" s="70"/>
    </row>
    <row r="1297" customFormat="false" ht="12.75" hidden="false" customHeight="true" outlineLevel="0" collapsed="false">
      <c r="A1297" s="96" t="str">
        <f aca="false">CONCATENATE(B1297,C1297)</f>
        <v>GOLD COAST1994-95</v>
      </c>
      <c r="B1297" s="100" t="s">
        <v>83</v>
      </c>
      <c r="C1297" s="90" t="s">
        <v>24</v>
      </c>
      <c r="D1297" s="91" t="n">
        <v>7</v>
      </c>
      <c r="E1297" s="92" t="n">
        <v>894326</v>
      </c>
      <c r="F1297" s="92" t="n">
        <v>984969</v>
      </c>
      <c r="G1297" s="92" t="n">
        <v>1879295</v>
      </c>
      <c r="H1297" s="92" t="n">
        <v>0</v>
      </c>
      <c r="I1297" s="92" t="n">
        <v>0</v>
      </c>
      <c r="J1297" s="92" t="n">
        <v>0</v>
      </c>
      <c r="K1297" s="92" t="n">
        <f aca="false">E1297+H1297</f>
        <v>894326</v>
      </c>
      <c r="L1297" s="92" t="n">
        <f aca="false">F1297+I1297</f>
        <v>984969</v>
      </c>
      <c r="M1297" s="92" t="n">
        <f aca="false">G1297+J1297</f>
        <v>1879295</v>
      </c>
      <c r="O1297" s="70"/>
      <c r="P1297" s="70"/>
    </row>
    <row r="1298" customFormat="false" ht="12.75" hidden="false" customHeight="true" outlineLevel="0" collapsed="false">
      <c r="A1298" s="96" t="str">
        <f aca="false">CONCATENATE(B1298,C1298)</f>
        <v>GOLD COAST1995-96</v>
      </c>
      <c r="B1298" s="97" t="s">
        <v>83</v>
      </c>
      <c r="C1298" s="90" t="s">
        <v>26</v>
      </c>
      <c r="D1298" s="91" t="n">
        <v>7</v>
      </c>
      <c r="E1298" s="92" t="n">
        <v>955644</v>
      </c>
      <c r="F1298" s="92" t="n">
        <v>1037218</v>
      </c>
      <c r="G1298" s="92" t="n">
        <v>1992862</v>
      </c>
      <c r="H1298" s="98" t="n">
        <v>0</v>
      </c>
      <c r="I1298" s="98" t="n">
        <v>0</v>
      </c>
      <c r="J1298" s="92" t="n">
        <v>0</v>
      </c>
      <c r="K1298" s="92" t="n">
        <f aca="false">E1298+H1298</f>
        <v>955644</v>
      </c>
      <c r="L1298" s="92" t="n">
        <f aca="false">F1298+I1298</f>
        <v>1037218</v>
      </c>
      <c r="M1298" s="92" t="n">
        <f aca="false">G1298+J1298</f>
        <v>1992862</v>
      </c>
      <c r="O1298" s="70"/>
      <c r="P1298" s="70"/>
    </row>
    <row r="1299" customFormat="false" ht="12.75" hidden="false" customHeight="true" outlineLevel="0" collapsed="false">
      <c r="A1299" s="96" t="str">
        <f aca="false">CONCATENATE(B1299,C1299)</f>
        <v>GOLD COAST1996-97</v>
      </c>
      <c r="B1299" s="100" t="s">
        <v>83</v>
      </c>
      <c r="C1299" s="90" t="s">
        <v>28</v>
      </c>
      <c r="D1299" s="91" t="n">
        <v>7</v>
      </c>
      <c r="E1299" s="92" t="n">
        <v>923257</v>
      </c>
      <c r="F1299" s="92" t="n">
        <v>1009887</v>
      </c>
      <c r="G1299" s="92" t="n">
        <v>1933144</v>
      </c>
      <c r="H1299" s="92" t="n">
        <v>2362</v>
      </c>
      <c r="I1299" s="92" t="n">
        <v>1917</v>
      </c>
      <c r="J1299" s="92" t="n">
        <v>4279</v>
      </c>
      <c r="K1299" s="92" t="n">
        <f aca="false">E1299+H1299</f>
        <v>925619</v>
      </c>
      <c r="L1299" s="92" t="n">
        <f aca="false">F1299+I1299</f>
        <v>1011804</v>
      </c>
      <c r="M1299" s="92" t="n">
        <f aca="false">G1299+J1299</f>
        <v>1937423</v>
      </c>
      <c r="O1299" s="70"/>
      <c r="P1299" s="70"/>
    </row>
    <row r="1300" customFormat="false" ht="12.75" hidden="false" customHeight="true" outlineLevel="0" collapsed="false">
      <c r="A1300" s="96" t="str">
        <f aca="false">CONCATENATE(B1300,C1300)</f>
        <v>GOLD COAST1997-98</v>
      </c>
      <c r="B1300" s="32" t="s">
        <v>83</v>
      </c>
      <c r="C1300" s="69" t="s">
        <v>30</v>
      </c>
      <c r="D1300" s="69" t="n">
        <v>7</v>
      </c>
      <c r="E1300" s="70" t="n">
        <v>888878</v>
      </c>
      <c r="F1300" s="70" t="n">
        <v>962297</v>
      </c>
      <c r="G1300" s="70" t="n">
        <v>1851175</v>
      </c>
      <c r="H1300" s="70" t="n">
        <v>8136</v>
      </c>
      <c r="I1300" s="70" t="n">
        <v>8329</v>
      </c>
      <c r="J1300" s="70" t="n">
        <v>16465</v>
      </c>
      <c r="K1300" s="92" t="n">
        <f aca="false">E1300+H1300</f>
        <v>897014</v>
      </c>
      <c r="L1300" s="92" t="n">
        <f aca="false">F1300+I1300</f>
        <v>970626</v>
      </c>
      <c r="M1300" s="92" t="n">
        <f aca="false">G1300+J1300</f>
        <v>1867640</v>
      </c>
      <c r="O1300" s="70"/>
      <c r="P1300" s="70"/>
    </row>
    <row r="1301" customFormat="false" ht="12.75" hidden="false" customHeight="true" outlineLevel="0" collapsed="false">
      <c r="A1301" s="96" t="str">
        <f aca="false">CONCATENATE(B1301,C1301)</f>
        <v>GOLD COAST1998-99</v>
      </c>
      <c r="B1301" s="100" t="s">
        <v>83</v>
      </c>
      <c r="C1301" s="90" t="s">
        <v>32</v>
      </c>
      <c r="D1301" s="91" t="n">
        <v>7</v>
      </c>
      <c r="E1301" s="92" t="n">
        <v>900111</v>
      </c>
      <c r="F1301" s="92" t="n">
        <v>948686</v>
      </c>
      <c r="G1301" s="92" t="n">
        <v>1848797</v>
      </c>
      <c r="H1301" s="92" t="n">
        <v>7938</v>
      </c>
      <c r="I1301" s="92" t="n">
        <v>7245</v>
      </c>
      <c r="J1301" s="92" t="n">
        <v>15183</v>
      </c>
      <c r="K1301" s="92" t="n">
        <f aca="false">E1301+H1301</f>
        <v>908049</v>
      </c>
      <c r="L1301" s="92" t="n">
        <f aca="false">F1301+I1301</f>
        <v>955931</v>
      </c>
      <c r="M1301" s="92" t="n">
        <f aca="false">G1301+J1301</f>
        <v>1863980</v>
      </c>
      <c r="O1301" s="70"/>
      <c r="P1301" s="70"/>
    </row>
    <row r="1302" customFormat="false" ht="12.75" hidden="false" customHeight="true" outlineLevel="0" collapsed="false">
      <c r="A1302" s="96" t="str">
        <f aca="false">CONCATENATE(B1302,C1302)</f>
        <v>GOLD COAST1999-00</v>
      </c>
      <c r="B1302" s="32" t="s">
        <v>83</v>
      </c>
      <c r="C1302" s="69" t="s">
        <v>34</v>
      </c>
      <c r="D1302" s="69" t="n">
        <v>8</v>
      </c>
      <c r="E1302" s="70" t="n">
        <v>950583</v>
      </c>
      <c r="F1302" s="70" t="n">
        <v>987178</v>
      </c>
      <c r="G1302" s="70" t="n">
        <v>1937761</v>
      </c>
      <c r="H1302" s="70" t="n">
        <v>11085</v>
      </c>
      <c r="I1302" s="70" t="n">
        <v>10171</v>
      </c>
      <c r="J1302" s="70" t="n">
        <v>21256</v>
      </c>
      <c r="K1302" s="92" t="n">
        <f aca="false">E1302+H1302</f>
        <v>961668</v>
      </c>
      <c r="L1302" s="92" t="n">
        <f aca="false">F1302+I1302</f>
        <v>997349</v>
      </c>
      <c r="M1302" s="92" t="n">
        <f aca="false">G1302+J1302</f>
        <v>1959017</v>
      </c>
      <c r="O1302" s="70"/>
      <c r="P1302" s="70"/>
    </row>
    <row r="1303" customFormat="false" ht="12.75" hidden="false" customHeight="true" outlineLevel="0" collapsed="false">
      <c r="A1303" s="96" t="str">
        <f aca="false">CONCATENATE(B1303,C1303)</f>
        <v>GOLD COAST2000-01</v>
      </c>
      <c r="B1303" s="99" t="s">
        <v>83</v>
      </c>
      <c r="C1303" s="102" t="s">
        <v>36</v>
      </c>
      <c r="D1303" s="69" t="n">
        <v>8</v>
      </c>
      <c r="E1303" s="103" t="n">
        <v>915099</v>
      </c>
      <c r="F1303" s="103" t="n">
        <v>939110</v>
      </c>
      <c r="G1303" s="103" t="n">
        <v>1854209</v>
      </c>
      <c r="H1303" s="103" t="n">
        <v>17330</v>
      </c>
      <c r="I1303" s="103" t="n">
        <v>16469</v>
      </c>
      <c r="J1303" s="103" t="n">
        <v>33799</v>
      </c>
      <c r="K1303" s="92" t="n">
        <f aca="false">E1303+H1303</f>
        <v>932429</v>
      </c>
      <c r="L1303" s="92" t="n">
        <f aca="false">F1303+I1303</f>
        <v>955579</v>
      </c>
      <c r="M1303" s="92" t="n">
        <f aca="false">G1303+J1303</f>
        <v>1888008</v>
      </c>
      <c r="O1303" s="70"/>
      <c r="P1303" s="70"/>
    </row>
    <row r="1304" customFormat="false" ht="12.75" hidden="false" customHeight="true" outlineLevel="0" collapsed="false">
      <c r="A1304" s="96" t="str">
        <f aca="false">CONCATENATE(B1304,C1304)</f>
        <v>GOLD COAST2001-02</v>
      </c>
      <c r="B1304" s="97" t="s">
        <v>83</v>
      </c>
      <c r="C1304" s="90" t="s">
        <v>38</v>
      </c>
      <c r="D1304" s="91" t="n">
        <v>8</v>
      </c>
      <c r="E1304" s="92" t="n">
        <v>826192</v>
      </c>
      <c r="F1304" s="92" t="n">
        <v>842979</v>
      </c>
      <c r="G1304" s="92" t="n">
        <v>1669171</v>
      </c>
      <c r="H1304" s="98" t="n">
        <v>34022</v>
      </c>
      <c r="I1304" s="98" t="n">
        <v>32811</v>
      </c>
      <c r="J1304" s="92" t="n">
        <v>66833</v>
      </c>
      <c r="K1304" s="92" t="n">
        <f aca="false">E1304+H1304</f>
        <v>860214</v>
      </c>
      <c r="L1304" s="92" t="n">
        <f aca="false">F1304+I1304</f>
        <v>875790</v>
      </c>
      <c r="M1304" s="92" t="n">
        <f aca="false">G1304+J1304</f>
        <v>1736004</v>
      </c>
      <c r="O1304" s="70"/>
      <c r="P1304" s="70"/>
    </row>
    <row r="1305" customFormat="false" ht="12.75" hidden="false" customHeight="true" outlineLevel="0" collapsed="false">
      <c r="A1305" s="96" t="str">
        <f aca="false">CONCATENATE(B1305,C1305)</f>
        <v>GOLD COAST2002-03</v>
      </c>
      <c r="B1305" s="32" t="s">
        <v>83</v>
      </c>
      <c r="C1305" s="69" t="s">
        <v>40</v>
      </c>
      <c r="D1305" s="69" t="n">
        <v>7</v>
      </c>
      <c r="E1305" s="70" t="n">
        <v>1017071</v>
      </c>
      <c r="F1305" s="70" t="n">
        <v>1024501</v>
      </c>
      <c r="G1305" s="70" t="n">
        <v>2041572</v>
      </c>
      <c r="H1305" s="70" t="n">
        <v>68256</v>
      </c>
      <c r="I1305" s="70" t="n">
        <v>67774</v>
      </c>
      <c r="J1305" s="70" t="n">
        <v>136030</v>
      </c>
      <c r="K1305" s="92" t="n">
        <f aca="false">E1305+H1305</f>
        <v>1085327</v>
      </c>
      <c r="L1305" s="92" t="n">
        <f aca="false">F1305+I1305</f>
        <v>1092275</v>
      </c>
      <c r="M1305" s="92" t="n">
        <f aca="false">G1305+J1305</f>
        <v>2177602</v>
      </c>
      <c r="O1305" s="70"/>
      <c r="P1305" s="70"/>
    </row>
    <row r="1306" customFormat="false" ht="12.75" hidden="false" customHeight="true" outlineLevel="0" collapsed="false">
      <c r="A1306" s="96" t="str">
        <f aca="false">CONCATENATE(B1306,C1306)</f>
        <v>GOLD COAST2003-04</v>
      </c>
      <c r="B1306" s="100" t="s">
        <v>83</v>
      </c>
      <c r="C1306" s="69" t="s">
        <v>42</v>
      </c>
      <c r="D1306" s="91" t="n">
        <v>7</v>
      </c>
      <c r="E1306" s="98" t="n">
        <v>1180736</v>
      </c>
      <c r="F1306" s="98" t="n">
        <v>1185886</v>
      </c>
      <c r="G1306" s="98" t="n">
        <v>2366622</v>
      </c>
      <c r="H1306" s="98" t="n">
        <v>68818</v>
      </c>
      <c r="I1306" s="98" t="n">
        <v>68561</v>
      </c>
      <c r="J1306" s="98" t="n">
        <v>137379</v>
      </c>
      <c r="K1306" s="92" t="n">
        <f aca="false">E1306+H1306</f>
        <v>1249554</v>
      </c>
      <c r="L1306" s="92" t="n">
        <f aca="false">F1306+I1306</f>
        <v>1254447</v>
      </c>
      <c r="M1306" s="92" t="n">
        <f aca="false">G1306+J1306</f>
        <v>2504001</v>
      </c>
      <c r="O1306" s="70"/>
      <c r="P1306" s="70"/>
    </row>
    <row r="1307" customFormat="false" ht="12.75" hidden="false" customHeight="true" outlineLevel="0" collapsed="false">
      <c r="A1307" s="96" t="str">
        <f aca="false">CONCATENATE(B1307,C1307)</f>
        <v>GOLD COAST2004-05</v>
      </c>
      <c r="B1307" s="32" t="s">
        <v>83</v>
      </c>
      <c r="C1307" s="69" t="s">
        <v>44</v>
      </c>
      <c r="D1307" s="69" t="n">
        <v>7</v>
      </c>
      <c r="E1307" s="70" t="n">
        <v>1490024</v>
      </c>
      <c r="F1307" s="70" t="n">
        <v>1492303</v>
      </c>
      <c r="G1307" s="70" t="n">
        <v>2982327</v>
      </c>
      <c r="H1307" s="70" t="n">
        <v>79068</v>
      </c>
      <c r="I1307" s="70" t="n">
        <v>80376</v>
      </c>
      <c r="J1307" s="70" t="n">
        <v>159444</v>
      </c>
      <c r="K1307" s="92" t="n">
        <f aca="false">E1307+H1307</f>
        <v>1569092</v>
      </c>
      <c r="L1307" s="92" t="n">
        <f aca="false">F1307+I1307</f>
        <v>1572679</v>
      </c>
      <c r="M1307" s="92" t="n">
        <f aca="false">G1307+J1307</f>
        <v>3141771</v>
      </c>
      <c r="O1307" s="70"/>
      <c r="P1307" s="70"/>
    </row>
    <row r="1308" customFormat="false" ht="12.75" hidden="false" customHeight="true" outlineLevel="0" collapsed="false">
      <c r="A1308" s="96" t="str">
        <f aca="false">CONCATENATE(B1308,C1308)</f>
        <v>GOLD COAST2005-06</v>
      </c>
      <c r="B1308" s="97" t="s">
        <v>83</v>
      </c>
      <c r="C1308" s="90" t="s">
        <v>46</v>
      </c>
      <c r="D1308" s="91" t="n">
        <v>7</v>
      </c>
      <c r="E1308" s="92" t="n">
        <v>1653793</v>
      </c>
      <c r="F1308" s="92" t="n">
        <v>1650733</v>
      </c>
      <c r="G1308" s="92" t="n">
        <v>3304526</v>
      </c>
      <c r="H1308" s="98" t="n">
        <v>104097</v>
      </c>
      <c r="I1308" s="98" t="n">
        <v>106398</v>
      </c>
      <c r="J1308" s="92" t="n">
        <v>210495</v>
      </c>
      <c r="K1308" s="92" t="n">
        <f aca="false">E1308+H1308</f>
        <v>1757890</v>
      </c>
      <c r="L1308" s="92" t="n">
        <f aca="false">F1308+I1308</f>
        <v>1757131</v>
      </c>
      <c r="M1308" s="92" t="n">
        <f aca="false">G1308+J1308</f>
        <v>3515021</v>
      </c>
      <c r="O1308" s="70"/>
      <c r="P1308" s="70"/>
    </row>
    <row r="1309" customFormat="false" ht="12.75" hidden="false" customHeight="true" outlineLevel="0" collapsed="false">
      <c r="A1309" s="96" t="str">
        <f aca="false">CONCATENATE(B1309,C1309)</f>
        <v>GOLD COAST2006-07</v>
      </c>
      <c r="B1309" s="100" t="s">
        <v>83</v>
      </c>
      <c r="C1309" s="90" t="s">
        <v>48</v>
      </c>
      <c r="D1309" s="91" t="n">
        <v>7</v>
      </c>
      <c r="E1309" s="92" t="n">
        <v>1786012</v>
      </c>
      <c r="F1309" s="92" t="n">
        <v>1799024</v>
      </c>
      <c r="G1309" s="92" t="n">
        <v>3585036</v>
      </c>
      <c r="H1309" s="92" t="n">
        <v>96633</v>
      </c>
      <c r="I1309" s="92" t="n">
        <v>96187</v>
      </c>
      <c r="J1309" s="92" t="n">
        <v>192820</v>
      </c>
      <c r="K1309" s="92" t="n">
        <f aca="false">E1309+H1309</f>
        <v>1882645</v>
      </c>
      <c r="L1309" s="92" t="n">
        <f aca="false">F1309+I1309</f>
        <v>1895211</v>
      </c>
      <c r="M1309" s="92" t="n">
        <f aca="false">G1309+J1309</f>
        <v>3777856</v>
      </c>
      <c r="O1309" s="70"/>
      <c r="P1309" s="70"/>
    </row>
    <row r="1310" customFormat="false" ht="12.75" hidden="false" customHeight="true" outlineLevel="0" collapsed="false">
      <c r="A1310" s="96" t="str">
        <f aca="false">CONCATENATE(B1310,C1310)</f>
        <v>GOLD COAST2007-08</v>
      </c>
      <c r="B1310" s="32" t="s">
        <v>83</v>
      </c>
      <c r="C1310" s="69" t="s">
        <v>50</v>
      </c>
      <c r="D1310" s="69" t="n">
        <v>6</v>
      </c>
      <c r="E1310" s="70" t="n">
        <v>2031867</v>
      </c>
      <c r="F1310" s="70" t="n">
        <v>2030396</v>
      </c>
      <c r="G1310" s="70" t="n">
        <v>4062263</v>
      </c>
      <c r="H1310" s="70" t="n">
        <v>131255</v>
      </c>
      <c r="I1310" s="70" t="n">
        <v>129837</v>
      </c>
      <c r="J1310" s="70" t="n">
        <v>261092</v>
      </c>
      <c r="K1310" s="92" t="n">
        <f aca="false">E1310+H1310</f>
        <v>2163122</v>
      </c>
      <c r="L1310" s="92" t="n">
        <f aca="false">F1310+I1310</f>
        <v>2160233</v>
      </c>
      <c r="M1310" s="92" t="n">
        <f aca="false">G1310+J1310</f>
        <v>4323355</v>
      </c>
      <c r="O1310" s="70"/>
      <c r="P1310" s="70"/>
    </row>
    <row r="1311" customFormat="false" ht="12.75" hidden="false" customHeight="true" outlineLevel="0" collapsed="false">
      <c r="A1311" s="96" t="str">
        <f aca="false">CONCATENATE(B1311,C1311)</f>
        <v>GOLD COAST2008-09</v>
      </c>
      <c r="B1311" s="100" t="s">
        <v>83</v>
      </c>
      <c r="C1311" s="90" t="s">
        <v>52</v>
      </c>
      <c r="D1311" s="91" t="n">
        <v>6</v>
      </c>
      <c r="E1311" s="92" t="n">
        <v>2070710</v>
      </c>
      <c r="F1311" s="92" t="n">
        <v>2071982</v>
      </c>
      <c r="G1311" s="92" t="n">
        <v>4142692</v>
      </c>
      <c r="H1311" s="92" t="n">
        <v>239820</v>
      </c>
      <c r="I1311" s="92" t="n">
        <v>235688</v>
      </c>
      <c r="J1311" s="92" t="n">
        <v>475508</v>
      </c>
      <c r="K1311" s="92" t="n">
        <f aca="false">E1311+H1311</f>
        <v>2310530</v>
      </c>
      <c r="L1311" s="92" t="n">
        <f aca="false">F1311+I1311</f>
        <v>2307670</v>
      </c>
      <c r="M1311" s="92" t="n">
        <f aca="false">G1311+J1311</f>
        <v>4618200</v>
      </c>
      <c r="O1311" s="70"/>
      <c r="P1311" s="70"/>
    </row>
    <row r="1312" customFormat="false" ht="12.75" hidden="false" customHeight="true" outlineLevel="0" collapsed="false">
      <c r="A1312" s="96" t="str">
        <f aca="false">CONCATENATE(B1312,C1312)</f>
        <v>GOLD COAST2009-10</v>
      </c>
      <c r="B1312" s="100" t="s">
        <v>83</v>
      </c>
      <c r="C1312" s="90" t="s">
        <v>54</v>
      </c>
      <c r="D1312" s="91" t="n">
        <v>6</v>
      </c>
      <c r="E1312" s="92" t="n">
        <v>2231528</v>
      </c>
      <c r="F1312" s="92" t="n">
        <v>2224685</v>
      </c>
      <c r="G1312" s="92" t="n">
        <v>4456213</v>
      </c>
      <c r="H1312" s="92" t="n">
        <v>360343</v>
      </c>
      <c r="I1312" s="92" t="n">
        <v>369591</v>
      </c>
      <c r="J1312" s="92" t="n">
        <v>729934</v>
      </c>
      <c r="K1312" s="92" t="n">
        <f aca="false">E1312+H1312</f>
        <v>2591871</v>
      </c>
      <c r="L1312" s="92" t="n">
        <f aca="false">F1312+I1312</f>
        <v>2594276</v>
      </c>
      <c r="M1312" s="92" t="n">
        <f aca="false">G1312+J1312</f>
        <v>5186147</v>
      </c>
      <c r="O1312" s="70"/>
      <c r="P1312" s="70"/>
    </row>
    <row r="1313" customFormat="false" ht="12.75" hidden="false" customHeight="true" outlineLevel="0" collapsed="false">
      <c r="A1313" s="96" t="str">
        <f aca="false">CONCATENATE(B1313,C1313)</f>
        <v>GOLD COAST2010-11</v>
      </c>
      <c r="B1313" s="100" t="s">
        <v>83</v>
      </c>
      <c r="C1313" s="90" t="s">
        <v>56</v>
      </c>
      <c r="D1313" s="91" t="n">
        <v>6</v>
      </c>
      <c r="E1313" s="92" t="n">
        <v>2351750</v>
      </c>
      <c r="F1313" s="92" t="n">
        <v>2362622</v>
      </c>
      <c r="G1313" s="92" t="n">
        <v>4714372</v>
      </c>
      <c r="H1313" s="92" t="n">
        <v>380990</v>
      </c>
      <c r="I1313" s="92" t="n">
        <v>390710</v>
      </c>
      <c r="J1313" s="92" t="n">
        <v>771700</v>
      </c>
      <c r="K1313" s="92" t="n">
        <f aca="false">E1313+H1313</f>
        <v>2732740</v>
      </c>
      <c r="L1313" s="92" t="n">
        <f aca="false">F1313+I1313</f>
        <v>2753332</v>
      </c>
      <c r="M1313" s="92" t="n">
        <f aca="false">G1313+J1313</f>
        <v>5486072</v>
      </c>
      <c r="O1313" s="70"/>
      <c r="P1313" s="70"/>
    </row>
    <row r="1314" customFormat="false" ht="12.75" hidden="false" customHeight="true" outlineLevel="0" collapsed="false">
      <c r="A1314" s="96" t="str">
        <f aca="false">CONCATENATE(B1314,C1314)</f>
        <v>GOLD COAST2011-12</v>
      </c>
      <c r="B1314" s="100" t="s">
        <v>83</v>
      </c>
      <c r="C1314" s="90" t="s">
        <v>58</v>
      </c>
      <c r="D1314" s="91" t="n">
        <v>6</v>
      </c>
      <c r="E1314" s="92" t="n">
        <v>2306971</v>
      </c>
      <c r="F1314" s="92" t="n">
        <v>2294595</v>
      </c>
      <c r="G1314" s="92" t="n">
        <v>4601566</v>
      </c>
      <c r="H1314" s="92" t="n">
        <v>358943</v>
      </c>
      <c r="I1314" s="92" t="n">
        <v>366061</v>
      </c>
      <c r="J1314" s="92" t="n">
        <v>725004</v>
      </c>
      <c r="K1314" s="92" t="n">
        <f aca="false">E1314+H1314</f>
        <v>2665914</v>
      </c>
      <c r="L1314" s="92" t="n">
        <f aca="false">F1314+I1314</f>
        <v>2660656</v>
      </c>
      <c r="M1314" s="92" t="n">
        <f aca="false">G1314+J1314</f>
        <v>5326570</v>
      </c>
      <c r="O1314" s="70"/>
      <c r="P1314" s="70"/>
    </row>
    <row r="1315" customFormat="false" ht="12.75" hidden="false" customHeight="true" outlineLevel="0" collapsed="false">
      <c r="A1315" s="96" t="str">
        <f aca="false">CONCATENATE(B1315,C1315)</f>
        <v>GOLD COAST2012-13</v>
      </c>
      <c r="B1315" s="97" t="s">
        <v>83</v>
      </c>
      <c r="C1315" s="90" t="s">
        <v>60</v>
      </c>
      <c r="D1315" s="91" t="n">
        <v>6</v>
      </c>
      <c r="E1315" s="92" t="n">
        <v>2452757</v>
      </c>
      <c r="F1315" s="92" t="n">
        <v>2469653</v>
      </c>
      <c r="G1315" s="92" t="n">
        <v>4922410</v>
      </c>
      <c r="H1315" s="98" t="n">
        <v>440347</v>
      </c>
      <c r="I1315" s="98" t="n">
        <v>442189</v>
      </c>
      <c r="J1315" s="92" t="n">
        <v>882536</v>
      </c>
      <c r="K1315" s="92" t="n">
        <f aca="false">E1315+H1315</f>
        <v>2893104</v>
      </c>
      <c r="L1315" s="92" t="n">
        <f aca="false">F1315+I1315</f>
        <v>2911842</v>
      </c>
      <c r="M1315" s="92" t="n">
        <f aca="false">G1315+J1315</f>
        <v>5804946</v>
      </c>
      <c r="O1315" s="70"/>
      <c r="P1315" s="70"/>
    </row>
    <row r="1316" customFormat="false" ht="12.75" hidden="false" customHeight="true" outlineLevel="0" collapsed="false">
      <c r="A1316" s="96" t="str">
        <f aca="false">CONCATENATE(B1316,C1316)</f>
        <v>GOLD COAST2013-14</v>
      </c>
      <c r="B1316" s="32" t="s">
        <v>83</v>
      </c>
      <c r="C1316" s="69" t="s">
        <v>62</v>
      </c>
      <c r="D1316" s="69" t="n">
        <v>6</v>
      </c>
      <c r="E1316" s="70" t="n">
        <v>2445986</v>
      </c>
      <c r="F1316" s="70" t="n">
        <v>2462241</v>
      </c>
      <c r="G1316" s="70" t="n">
        <v>4908227</v>
      </c>
      <c r="H1316" s="70" t="n">
        <v>441521</v>
      </c>
      <c r="I1316" s="70" t="n">
        <v>433789</v>
      </c>
      <c r="J1316" s="70" t="n">
        <v>875310</v>
      </c>
      <c r="K1316" s="92" t="n">
        <f aca="false">E1316+H1316</f>
        <v>2887507</v>
      </c>
      <c r="L1316" s="92" t="n">
        <f aca="false">F1316+I1316</f>
        <v>2896030</v>
      </c>
      <c r="M1316" s="92" t="n">
        <f aca="false">G1316+J1316</f>
        <v>5783537</v>
      </c>
      <c r="O1316" s="70"/>
      <c r="P1316" s="70"/>
    </row>
    <row r="1317" customFormat="false" ht="12.75" hidden="false" customHeight="true" outlineLevel="0" collapsed="false">
      <c r="A1317" s="96" t="str">
        <f aca="false">CONCATENATE(B1317,C1317)</f>
        <v>GOLD COAST2014-15</v>
      </c>
      <c r="B1317" s="97" t="s">
        <v>83</v>
      </c>
      <c r="C1317" s="90" t="s">
        <v>64</v>
      </c>
      <c r="D1317" s="91" t="n">
        <v>6</v>
      </c>
      <c r="E1317" s="92" t="n">
        <v>2489068</v>
      </c>
      <c r="F1317" s="92" t="n">
        <v>2499398</v>
      </c>
      <c r="G1317" s="92" t="n">
        <v>4988466</v>
      </c>
      <c r="H1317" s="92" t="n">
        <v>444466</v>
      </c>
      <c r="I1317" s="92" t="n">
        <v>434491</v>
      </c>
      <c r="J1317" s="92" t="n">
        <v>878957</v>
      </c>
      <c r="K1317" s="92" t="n">
        <f aca="false">E1317+H1317</f>
        <v>2933534</v>
      </c>
      <c r="L1317" s="92" t="n">
        <f aca="false">F1317+I1317</f>
        <v>2933889</v>
      </c>
      <c r="M1317" s="92" t="n">
        <f aca="false">G1317+J1317</f>
        <v>5867423</v>
      </c>
      <c r="O1317" s="70"/>
      <c r="P1317" s="70"/>
    </row>
    <row r="1318" customFormat="false" ht="12.75" hidden="false" customHeight="true" outlineLevel="0" collapsed="false">
      <c r="A1318" s="96" t="str">
        <f aca="false">CONCATENATE(B1318,C1318)</f>
        <v>GOLD COAST2015-16</v>
      </c>
      <c r="B1318" s="100" t="s">
        <v>83</v>
      </c>
      <c r="C1318" s="90" t="s">
        <v>66</v>
      </c>
      <c r="D1318" s="91" t="n">
        <v>6</v>
      </c>
      <c r="E1318" s="92" t="n">
        <v>2615136</v>
      </c>
      <c r="F1318" s="92" t="n">
        <v>2636067</v>
      </c>
      <c r="G1318" s="92" t="n">
        <v>5251203</v>
      </c>
      <c r="H1318" s="92" t="n">
        <v>523733</v>
      </c>
      <c r="I1318" s="92" t="n">
        <v>498470</v>
      </c>
      <c r="J1318" s="92" t="n">
        <v>1022203</v>
      </c>
      <c r="K1318" s="92" t="n">
        <f aca="false">E1318+H1318</f>
        <v>3138869</v>
      </c>
      <c r="L1318" s="92" t="n">
        <f aca="false">F1318+I1318</f>
        <v>3134537</v>
      </c>
      <c r="M1318" s="92" t="n">
        <f aca="false">G1318+J1318</f>
        <v>6273406</v>
      </c>
      <c r="O1318" s="70"/>
      <c r="P1318" s="70"/>
    </row>
    <row r="1319" customFormat="false" ht="12.75" hidden="false" customHeight="true" outlineLevel="0" collapsed="false">
      <c r="A1319" s="96" t="str">
        <f aca="false">CONCATENATE(B1319,C1319)</f>
        <v>GOLD COAST2016-17</v>
      </c>
      <c r="B1319" s="32" t="s">
        <v>83</v>
      </c>
      <c r="C1319" s="69" t="s">
        <v>68</v>
      </c>
      <c r="D1319" s="69" t="n">
        <v>6</v>
      </c>
      <c r="E1319" s="70" t="n">
        <v>2665163</v>
      </c>
      <c r="F1319" s="70" t="n">
        <v>2686936</v>
      </c>
      <c r="G1319" s="70" t="n">
        <v>5352099</v>
      </c>
      <c r="H1319" s="70" t="n">
        <v>569264</v>
      </c>
      <c r="I1319" s="70" t="n">
        <v>535723</v>
      </c>
      <c r="J1319" s="70" t="n">
        <v>1104987</v>
      </c>
      <c r="K1319" s="92" t="n">
        <f aca="false">E1319+H1319</f>
        <v>3234427</v>
      </c>
      <c r="L1319" s="92" t="n">
        <f aca="false">F1319+I1319</f>
        <v>3222659</v>
      </c>
      <c r="M1319" s="92" t="n">
        <f aca="false">G1319+J1319</f>
        <v>6457086</v>
      </c>
      <c r="O1319" s="70"/>
      <c r="P1319" s="70"/>
    </row>
    <row r="1320" customFormat="false" ht="12.75" hidden="false" customHeight="true" outlineLevel="0" collapsed="false">
      <c r="A1320" s="96" t="str">
        <f aca="false">CONCATENATE(B1320,C1320)</f>
        <v>GOVE1985-86</v>
      </c>
      <c r="B1320" s="32" t="s">
        <v>84</v>
      </c>
      <c r="C1320" s="69" t="s">
        <v>7</v>
      </c>
      <c r="D1320" s="69" t="n">
        <v>32</v>
      </c>
      <c r="E1320" s="70" t="n">
        <v>40402</v>
      </c>
      <c r="F1320" s="70" t="n">
        <v>40022</v>
      </c>
      <c r="G1320" s="70" t="n">
        <v>80424</v>
      </c>
      <c r="H1320" s="70" t="n">
        <v>0</v>
      </c>
      <c r="I1320" s="70" t="n">
        <v>0</v>
      </c>
      <c r="J1320" s="70" t="n">
        <v>0</v>
      </c>
      <c r="K1320" s="92" t="n">
        <f aca="false">E1320+H1320</f>
        <v>40402</v>
      </c>
      <c r="L1320" s="92" t="n">
        <f aca="false">F1320+I1320</f>
        <v>40022</v>
      </c>
      <c r="M1320" s="92" t="n">
        <f aca="false">G1320+J1320</f>
        <v>80424</v>
      </c>
      <c r="O1320" s="70"/>
      <c r="P1320" s="70"/>
    </row>
    <row r="1321" customFormat="false" ht="12.75" hidden="false" customHeight="true" outlineLevel="0" collapsed="false">
      <c r="A1321" s="96" t="str">
        <f aca="false">CONCATENATE(B1321,C1321)</f>
        <v>GOVE1986-87</v>
      </c>
      <c r="B1321" s="97" t="s">
        <v>84</v>
      </c>
      <c r="C1321" s="90" t="s">
        <v>8</v>
      </c>
      <c r="D1321" s="91" t="n">
        <v>28</v>
      </c>
      <c r="E1321" s="92" t="n">
        <v>43335</v>
      </c>
      <c r="F1321" s="92" t="n">
        <v>43168</v>
      </c>
      <c r="G1321" s="92" t="n">
        <v>86503</v>
      </c>
      <c r="H1321" s="98" t="n">
        <v>0</v>
      </c>
      <c r="I1321" s="98" t="n">
        <v>0</v>
      </c>
      <c r="J1321" s="92" t="n">
        <v>0</v>
      </c>
      <c r="K1321" s="92" t="n">
        <f aca="false">E1321+H1321</f>
        <v>43335</v>
      </c>
      <c r="L1321" s="92" t="n">
        <f aca="false">F1321+I1321</f>
        <v>43168</v>
      </c>
      <c r="M1321" s="92" t="n">
        <f aca="false">G1321+J1321</f>
        <v>86503</v>
      </c>
      <c r="O1321" s="70"/>
      <c r="P1321" s="70"/>
    </row>
    <row r="1322" customFormat="false" ht="12.75" hidden="false" customHeight="true" outlineLevel="0" collapsed="false">
      <c r="A1322" s="96" t="str">
        <f aca="false">CONCATENATE(B1322,C1322)</f>
        <v>GOVE1987-88</v>
      </c>
      <c r="B1322" s="32" t="s">
        <v>84</v>
      </c>
      <c r="C1322" s="69" t="s">
        <v>10</v>
      </c>
      <c r="D1322" s="91" t="n">
        <v>27</v>
      </c>
      <c r="E1322" s="70" t="n">
        <v>46409</v>
      </c>
      <c r="F1322" s="70" t="n">
        <v>45655</v>
      </c>
      <c r="G1322" s="70" t="n">
        <v>92064</v>
      </c>
      <c r="H1322" s="70" t="n">
        <v>0</v>
      </c>
      <c r="I1322" s="70" t="n">
        <v>0</v>
      </c>
      <c r="J1322" s="70" t="n">
        <v>0</v>
      </c>
      <c r="K1322" s="92" t="n">
        <f aca="false">E1322+H1322</f>
        <v>46409</v>
      </c>
      <c r="L1322" s="92" t="n">
        <f aca="false">F1322+I1322</f>
        <v>45655</v>
      </c>
      <c r="M1322" s="92" t="n">
        <f aca="false">G1322+J1322</f>
        <v>92064</v>
      </c>
      <c r="O1322" s="70"/>
      <c r="P1322" s="70"/>
    </row>
    <row r="1323" customFormat="false" ht="12.75" hidden="false" customHeight="true" outlineLevel="0" collapsed="false">
      <c r="A1323" s="96" t="str">
        <f aca="false">CONCATENATE(B1323,C1323)</f>
        <v>GOVE1988-89</v>
      </c>
      <c r="B1323" s="32" t="s">
        <v>84</v>
      </c>
      <c r="C1323" s="69" t="s">
        <v>12</v>
      </c>
      <c r="D1323" s="69" t="n">
        <v>29</v>
      </c>
      <c r="E1323" s="70" t="n">
        <v>45971</v>
      </c>
      <c r="F1323" s="70" t="n">
        <v>45622</v>
      </c>
      <c r="G1323" s="70" t="n">
        <v>91593</v>
      </c>
      <c r="H1323" s="70" t="n">
        <v>0</v>
      </c>
      <c r="I1323" s="70" t="n">
        <v>0</v>
      </c>
      <c r="J1323" s="70" t="n">
        <v>0</v>
      </c>
      <c r="K1323" s="92" t="n">
        <f aca="false">E1323+H1323</f>
        <v>45971</v>
      </c>
      <c r="L1323" s="92" t="n">
        <f aca="false">F1323+I1323</f>
        <v>45622</v>
      </c>
      <c r="M1323" s="92" t="n">
        <f aca="false">G1323+J1323</f>
        <v>91593</v>
      </c>
      <c r="O1323" s="70"/>
      <c r="P1323" s="70"/>
    </row>
    <row r="1324" customFormat="false" ht="12.75" hidden="false" customHeight="true" outlineLevel="0" collapsed="false">
      <c r="A1324" s="96" t="str">
        <f aca="false">CONCATENATE(B1324,C1324)</f>
        <v>GOVE1989-90</v>
      </c>
      <c r="B1324" s="100" t="s">
        <v>84</v>
      </c>
      <c r="C1324" s="90" t="s">
        <v>14</v>
      </c>
      <c r="D1324" s="91" t="n">
        <v>30</v>
      </c>
      <c r="E1324" s="92" t="n">
        <v>28693</v>
      </c>
      <c r="F1324" s="92" t="n">
        <v>27445</v>
      </c>
      <c r="G1324" s="92" t="n">
        <v>56138</v>
      </c>
      <c r="H1324" s="92" t="n">
        <v>0</v>
      </c>
      <c r="I1324" s="92" t="n">
        <v>0</v>
      </c>
      <c r="J1324" s="92" t="n">
        <v>0</v>
      </c>
      <c r="K1324" s="92" t="n">
        <f aca="false">E1324+H1324</f>
        <v>28693</v>
      </c>
      <c r="L1324" s="92" t="n">
        <f aca="false">F1324+I1324</f>
        <v>27445</v>
      </c>
      <c r="M1324" s="92" t="n">
        <f aca="false">G1324+J1324</f>
        <v>56138</v>
      </c>
      <c r="O1324" s="70"/>
      <c r="P1324" s="70"/>
    </row>
    <row r="1325" customFormat="false" ht="12.75" hidden="false" customHeight="true" outlineLevel="0" collapsed="false">
      <c r="A1325" s="96" t="str">
        <f aca="false">CONCATENATE(B1325,C1325)</f>
        <v>GOVE1990-91</v>
      </c>
      <c r="B1325" s="97" t="s">
        <v>84</v>
      </c>
      <c r="C1325" s="90" t="s">
        <v>16</v>
      </c>
      <c r="D1325" s="91" t="n">
        <v>25</v>
      </c>
      <c r="E1325" s="92" t="n">
        <v>50641</v>
      </c>
      <c r="F1325" s="92" t="n">
        <v>50432</v>
      </c>
      <c r="G1325" s="92" t="n">
        <v>101073</v>
      </c>
      <c r="H1325" s="98" t="n">
        <v>0</v>
      </c>
      <c r="I1325" s="98" t="n">
        <v>0</v>
      </c>
      <c r="J1325" s="92" t="n">
        <v>0</v>
      </c>
      <c r="K1325" s="92" t="n">
        <f aca="false">E1325+H1325</f>
        <v>50641</v>
      </c>
      <c r="L1325" s="92" t="n">
        <f aca="false">F1325+I1325</f>
        <v>50432</v>
      </c>
      <c r="M1325" s="92" t="n">
        <f aca="false">G1325+J1325</f>
        <v>101073</v>
      </c>
      <c r="O1325" s="70"/>
      <c r="P1325" s="70"/>
    </row>
    <row r="1326" customFormat="false" ht="12.75" hidden="false" customHeight="true" outlineLevel="0" collapsed="false">
      <c r="A1326" s="96" t="str">
        <f aca="false">CONCATENATE(B1326,C1326)</f>
        <v>GOVE1991-92</v>
      </c>
      <c r="B1326" s="32" t="s">
        <v>84</v>
      </c>
      <c r="C1326" s="69" t="s">
        <v>18</v>
      </c>
      <c r="D1326" s="69" t="n">
        <v>26</v>
      </c>
      <c r="E1326" s="70" t="n">
        <v>49661</v>
      </c>
      <c r="F1326" s="70" t="n">
        <v>49738</v>
      </c>
      <c r="G1326" s="70" t="n">
        <v>99399</v>
      </c>
      <c r="H1326" s="70" t="n">
        <v>0</v>
      </c>
      <c r="I1326" s="70" t="n">
        <v>0</v>
      </c>
      <c r="J1326" s="70" t="n">
        <v>0</v>
      </c>
      <c r="K1326" s="92" t="n">
        <f aca="false">E1326+H1326</f>
        <v>49661</v>
      </c>
      <c r="L1326" s="92" t="n">
        <f aca="false">F1326+I1326</f>
        <v>49738</v>
      </c>
      <c r="M1326" s="92" t="n">
        <f aca="false">G1326+J1326</f>
        <v>99399</v>
      </c>
      <c r="O1326" s="70"/>
      <c r="P1326" s="70"/>
    </row>
    <row r="1327" customFormat="false" ht="12.75" hidden="false" customHeight="true" outlineLevel="0" collapsed="false">
      <c r="A1327" s="96" t="str">
        <f aca="false">CONCATENATE(B1327,C1327)</f>
        <v>GOVE1992-93</v>
      </c>
      <c r="B1327" s="32" t="s">
        <v>84</v>
      </c>
      <c r="C1327" s="69" t="s">
        <v>20</v>
      </c>
      <c r="D1327" s="69" t="n">
        <v>29</v>
      </c>
      <c r="E1327" s="70" t="n">
        <v>43968</v>
      </c>
      <c r="F1327" s="70" t="n">
        <v>43957</v>
      </c>
      <c r="G1327" s="70" t="n">
        <v>87925</v>
      </c>
      <c r="H1327" s="70" t="n">
        <v>0</v>
      </c>
      <c r="I1327" s="70" t="n">
        <v>0</v>
      </c>
      <c r="J1327" s="70" t="n">
        <v>0</v>
      </c>
      <c r="K1327" s="92" t="n">
        <f aca="false">E1327+H1327</f>
        <v>43968</v>
      </c>
      <c r="L1327" s="92" t="n">
        <f aca="false">F1327+I1327</f>
        <v>43957</v>
      </c>
      <c r="M1327" s="92" t="n">
        <f aca="false">G1327+J1327</f>
        <v>87925</v>
      </c>
      <c r="O1327" s="70"/>
      <c r="P1327" s="70"/>
    </row>
    <row r="1328" customFormat="false" ht="12.75" hidden="false" customHeight="true" outlineLevel="0" collapsed="false">
      <c r="A1328" s="96" t="str">
        <f aca="false">CONCATENATE(B1328,C1328)</f>
        <v>GOVE1993-94</v>
      </c>
      <c r="B1328" s="97" t="s">
        <v>84</v>
      </c>
      <c r="C1328" s="90" t="s">
        <v>22</v>
      </c>
      <c r="D1328" s="91" t="n">
        <v>34</v>
      </c>
      <c r="E1328" s="92" t="n">
        <v>39685</v>
      </c>
      <c r="F1328" s="92" t="n">
        <v>39772</v>
      </c>
      <c r="G1328" s="92" t="n">
        <v>79457</v>
      </c>
      <c r="H1328" s="98" t="n">
        <v>0</v>
      </c>
      <c r="I1328" s="98" t="n">
        <v>0</v>
      </c>
      <c r="J1328" s="92" t="n">
        <v>0</v>
      </c>
      <c r="K1328" s="92" t="n">
        <f aca="false">E1328+H1328</f>
        <v>39685</v>
      </c>
      <c r="L1328" s="92" t="n">
        <f aca="false">F1328+I1328</f>
        <v>39772</v>
      </c>
      <c r="M1328" s="92" t="n">
        <f aca="false">G1328+J1328</f>
        <v>79457</v>
      </c>
      <c r="O1328" s="70"/>
      <c r="P1328" s="70"/>
    </row>
    <row r="1329" customFormat="false" ht="12.75" hidden="false" customHeight="true" outlineLevel="0" collapsed="false">
      <c r="A1329" s="96" t="str">
        <f aca="false">CONCATENATE(B1329,C1329)</f>
        <v>GOVE1994-95</v>
      </c>
      <c r="B1329" s="97" t="s">
        <v>84</v>
      </c>
      <c r="C1329" s="90" t="s">
        <v>24</v>
      </c>
      <c r="D1329" s="91" t="n">
        <v>30</v>
      </c>
      <c r="E1329" s="92" t="n">
        <v>50678</v>
      </c>
      <c r="F1329" s="92" t="n">
        <v>50703</v>
      </c>
      <c r="G1329" s="92" t="n">
        <v>101381</v>
      </c>
      <c r="H1329" s="98" t="n">
        <v>0</v>
      </c>
      <c r="I1329" s="98" t="n">
        <v>0</v>
      </c>
      <c r="J1329" s="92" t="n">
        <v>0</v>
      </c>
      <c r="K1329" s="92" t="n">
        <f aca="false">E1329+H1329</f>
        <v>50678</v>
      </c>
      <c r="L1329" s="92" t="n">
        <f aca="false">F1329+I1329</f>
        <v>50703</v>
      </c>
      <c r="M1329" s="92" t="n">
        <f aca="false">G1329+J1329</f>
        <v>101381</v>
      </c>
      <c r="O1329" s="70"/>
      <c r="P1329" s="70"/>
    </row>
    <row r="1330" customFormat="false" ht="12.75" hidden="false" customHeight="true" outlineLevel="0" collapsed="false">
      <c r="A1330" s="96" t="str">
        <f aca="false">CONCATENATE(B1330,C1330)</f>
        <v>GOVE1995-96</v>
      </c>
      <c r="B1330" s="32" t="s">
        <v>84</v>
      </c>
      <c r="C1330" s="69" t="s">
        <v>26</v>
      </c>
      <c r="D1330" s="69" t="n">
        <v>24</v>
      </c>
      <c r="E1330" s="70" t="n">
        <v>65950</v>
      </c>
      <c r="F1330" s="70" t="n">
        <v>65477</v>
      </c>
      <c r="G1330" s="70" t="n">
        <v>131427</v>
      </c>
      <c r="H1330" s="70" t="n">
        <v>0</v>
      </c>
      <c r="I1330" s="70" t="n">
        <v>0</v>
      </c>
      <c r="J1330" s="70" t="n">
        <v>0</v>
      </c>
      <c r="K1330" s="92" t="n">
        <f aca="false">E1330+H1330</f>
        <v>65950</v>
      </c>
      <c r="L1330" s="92" t="n">
        <f aca="false">F1330+I1330</f>
        <v>65477</v>
      </c>
      <c r="M1330" s="92" t="n">
        <f aca="false">G1330+J1330</f>
        <v>131427</v>
      </c>
      <c r="O1330" s="70"/>
      <c r="P1330" s="70"/>
    </row>
    <row r="1331" customFormat="false" ht="12.75" hidden="false" customHeight="true" outlineLevel="0" collapsed="false">
      <c r="A1331" s="96" t="str">
        <f aca="false">CONCATENATE(B1331,C1331)</f>
        <v>GOVE1996-97</v>
      </c>
      <c r="B1331" s="32" t="s">
        <v>84</v>
      </c>
      <c r="C1331" s="69" t="s">
        <v>28</v>
      </c>
      <c r="D1331" s="69" t="n">
        <v>23</v>
      </c>
      <c r="E1331" s="70" t="n">
        <v>78337</v>
      </c>
      <c r="F1331" s="70" t="n">
        <v>77593</v>
      </c>
      <c r="G1331" s="70" t="n">
        <v>155930</v>
      </c>
      <c r="H1331" s="70" t="n">
        <v>0</v>
      </c>
      <c r="I1331" s="70" t="n">
        <v>0</v>
      </c>
      <c r="J1331" s="70" t="n">
        <v>0</v>
      </c>
      <c r="K1331" s="92" t="n">
        <f aca="false">E1331+H1331</f>
        <v>78337</v>
      </c>
      <c r="L1331" s="92" t="n">
        <f aca="false">F1331+I1331</f>
        <v>77593</v>
      </c>
      <c r="M1331" s="92" t="n">
        <f aca="false">G1331+J1331</f>
        <v>155930</v>
      </c>
      <c r="O1331" s="70"/>
      <c r="P1331" s="70"/>
    </row>
    <row r="1332" customFormat="false" ht="12.75" hidden="false" customHeight="true" outlineLevel="0" collapsed="false">
      <c r="A1332" s="96" t="str">
        <f aca="false">CONCATENATE(B1332,C1332)</f>
        <v>GOVE1997-98</v>
      </c>
      <c r="B1332" s="100" t="s">
        <v>84</v>
      </c>
      <c r="C1332" s="90" t="s">
        <v>30</v>
      </c>
      <c r="D1332" s="91" t="n">
        <v>24</v>
      </c>
      <c r="E1332" s="92" t="n">
        <v>74182</v>
      </c>
      <c r="F1332" s="92" t="n">
        <v>74461</v>
      </c>
      <c r="G1332" s="92" t="n">
        <v>148643</v>
      </c>
      <c r="H1332" s="92" t="n">
        <v>0</v>
      </c>
      <c r="I1332" s="92" t="n">
        <v>0</v>
      </c>
      <c r="J1332" s="92" t="n">
        <v>0</v>
      </c>
      <c r="K1332" s="92" t="n">
        <f aca="false">E1332+H1332</f>
        <v>74182</v>
      </c>
      <c r="L1332" s="92" t="n">
        <f aca="false">F1332+I1332</f>
        <v>74461</v>
      </c>
      <c r="M1332" s="92" t="n">
        <f aca="false">G1332+J1332</f>
        <v>148643</v>
      </c>
      <c r="O1332" s="70"/>
      <c r="P1332" s="70"/>
    </row>
    <row r="1333" customFormat="false" ht="12.75" hidden="false" customHeight="true" outlineLevel="0" collapsed="false">
      <c r="A1333" s="96" t="str">
        <f aca="false">CONCATENATE(B1333,C1333)</f>
        <v>GOVE1998-99</v>
      </c>
      <c r="B1333" s="100" t="s">
        <v>84</v>
      </c>
      <c r="C1333" s="90" t="s">
        <v>32</v>
      </c>
      <c r="D1333" s="91" t="n">
        <v>24</v>
      </c>
      <c r="E1333" s="92" t="n">
        <v>75679</v>
      </c>
      <c r="F1333" s="92" t="n">
        <v>75813</v>
      </c>
      <c r="G1333" s="92" t="n">
        <v>151492</v>
      </c>
      <c r="H1333" s="92" t="n">
        <v>0</v>
      </c>
      <c r="I1333" s="92" t="n">
        <v>0</v>
      </c>
      <c r="J1333" s="92" t="n">
        <v>0</v>
      </c>
      <c r="K1333" s="92" t="n">
        <f aca="false">E1333+H1333</f>
        <v>75679</v>
      </c>
      <c r="L1333" s="92" t="n">
        <f aca="false">F1333+I1333</f>
        <v>75813</v>
      </c>
      <c r="M1333" s="92" t="n">
        <f aca="false">G1333+J1333</f>
        <v>151492</v>
      </c>
      <c r="O1333" s="70"/>
      <c r="P1333" s="70"/>
    </row>
    <row r="1334" customFormat="false" ht="12.75" hidden="false" customHeight="true" outlineLevel="0" collapsed="false">
      <c r="A1334" s="96" t="str">
        <f aca="false">CONCATENATE(B1334,C1334)</f>
        <v>GOVE1999-00</v>
      </c>
      <c r="B1334" s="97" t="s">
        <v>84</v>
      </c>
      <c r="C1334" s="90" t="s">
        <v>34</v>
      </c>
      <c r="D1334" s="91" t="n">
        <v>21</v>
      </c>
      <c r="E1334" s="92" t="n">
        <v>92949</v>
      </c>
      <c r="F1334" s="92" t="n">
        <v>93343</v>
      </c>
      <c r="G1334" s="92" t="n">
        <v>186292</v>
      </c>
      <c r="H1334" s="98" t="n">
        <v>0</v>
      </c>
      <c r="I1334" s="98" t="n">
        <v>0</v>
      </c>
      <c r="J1334" s="92" t="n">
        <v>0</v>
      </c>
      <c r="K1334" s="92" t="n">
        <f aca="false">E1334+H1334</f>
        <v>92949</v>
      </c>
      <c r="L1334" s="92" t="n">
        <f aca="false">F1334+I1334</f>
        <v>93343</v>
      </c>
      <c r="M1334" s="92" t="n">
        <f aca="false">G1334+J1334</f>
        <v>186292</v>
      </c>
      <c r="O1334" s="70"/>
      <c r="P1334" s="70"/>
    </row>
    <row r="1335" customFormat="false" ht="12.75" hidden="false" customHeight="true" outlineLevel="0" collapsed="false">
      <c r="A1335" s="96" t="str">
        <f aca="false">CONCATENATE(B1335,C1335)</f>
        <v>GOVE2000-01</v>
      </c>
      <c r="B1335" s="32" t="s">
        <v>84</v>
      </c>
      <c r="C1335" s="69" t="s">
        <v>36</v>
      </c>
      <c r="D1335" s="69" t="n">
        <v>25</v>
      </c>
      <c r="E1335" s="70" t="n">
        <v>87086</v>
      </c>
      <c r="F1335" s="70" t="n">
        <v>80107</v>
      </c>
      <c r="G1335" s="70" t="n">
        <v>167193</v>
      </c>
      <c r="H1335" s="70" t="n">
        <v>0</v>
      </c>
      <c r="I1335" s="70" t="n">
        <v>0</v>
      </c>
      <c r="J1335" s="70" t="n">
        <v>0</v>
      </c>
      <c r="K1335" s="92" t="n">
        <f aca="false">E1335+H1335</f>
        <v>87086</v>
      </c>
      <c r="L1335" s="92" t="n">
        <f aca="false">F1335+I1335</f>
        <v>80107</v>
      </c>
      <c r="M1335" s="92" t="n">
        <f aca="false">G1335+J1335</f>
        <v>167193</v>
      </c>
      <c r="O1335" s="70"/>
      <c r="P1335" s="70"/>
    </row>
    <row r="1336" customFormat="false" ht="12.75" hidden="false" customHeight="true" outlineLevel="0" collapsed="false">
      <c r="A1336" s="96" t="str">
        <f aca="false">CONCATENATE(B1336,C1336)</f>
        <v>GOVE2001-02</v>
      </c>
      <c r="B1336" s="32" t="s">
        <v>84</v>
      </c>
      <c r="C1336" s="69" t="s">
        <v>38</v>
      </c>
      <c r="D1336" s="69" t="n">
        <v>25</v>
      </c>
      <c r="E1336" s="70" t="n">
        <v>57676</v>
      </c>
      <c r="F1336" s="70" t="n">
        <v>49807</v>
      </c>
      <c r="G1336" s="70" t="n">
        <v>107483</v>
      </c>
      <c r="H1336" s="70" t="n">
        <v>0</v>
      </c>
      <c r="I1336" s="70" t="n">
        <v>0</v>
      </c>
      <c r="J1336" s="70" t="n">
        <v>0</v>
      </c>
      <c r="K1336" s="92" t="n">
        <f aca="false">E1336+H1336</f>
        <v>57676</v>
      </c>
      <c r="L1336" s="92" t="n">
        <f aca="false">F1336+I1336</f>
        <v>49807</v>
      </c>
      <c r="M1336" s="92" t="n">
        <f aca="false">G1336+J1336</f>
        <v>107483</v>
      </c>
      <c r="O1336" s="70"/>
      <c r="P1336" s="70"/>
    </row>
    <row r="1337" customFormat="false" ht="12.75" hidden="false" customHeight="true" outlineLevel="0" collapsed="false">
      <c r="A1337" s="96" t="str">
        <f aca="false">CONCATENATE(B1337,C1337)</f>
        <v>GOVE2002-03</v>
      </c>
      <c r="B1337" s="32" t="s">
        <v>84</v>
      </c>
      <c r="C1337" s="69" t="s">
        <v>40</v>
      </c>
      <c r="D1337" s="69" t="n">
        <v>29</v>
      </c>
      <c r="E1337" s="70" t="n">
        <v>52866</v>
      </c>
      <c r="F1337" s="70" t="n">
        <v>53143</v>
      </c>
      <c r="G1337" s="70" t="n">
        <v>106009</v>
      </c>
      <c r="H1337" s="70" t="n">
        <v>0</v>
      </c>
      <c r="I1337" s="70" t="n">
        <v>0</v>
      </c>
      <c r="J1337" s="70" t="n">
        <v>0</v>
      </c>
      <c r="K1337" s="92" t="n">
        <f aca="false">E1337+H1337</f>
        <v>52866</v>
      </c>
      <c r="L1337" s="92" t="n">
        <f aca="false">F1337+I1337</f>
        <v>53143</v>
      </c>
      <c r="M1337" s="92" t="n">
        <f aca="false">G1337+J1337</f>
        <v>106009</v>
      </c>
      <c r="O1337" s="70"/>
      <c r="P1337" s="70"/>
    </row>
    <row r="1338" customFormat="false" ht="12.75" hidden="false" customHeight="true" outlineLevel="0" collapsed="false">
      <c r="A1338" s="96" t="str">
        <f aca="false">CONCATENATE(B1338,C1338)</f>
        <v>GOVE2003-04</v>
      </c>
      <c r="B1338" s="100" t="s">
        <v>84</v>
      </c>
      <c r="C1338" s="90" t="s">
        <v>42</v>
      </c>
      <c r="D1338" s="91" t="n">
        <v>33</v>
      </c>
      <c r="E1338" s="92" t="n">
        <v>47227</v>
      </c>
      <c r="F1338" s="92" t="n">
        <v>47167</v>
      </c>
      <c r="G1338" s="92" t="n">
        <v>94394</v>
      </c>
      <c r="H1338" s="92" t="n">
        <v>0</v>
      </c>
      <c r="I1338" s="92" t="n">
        <v>0</v>
      </c>
      <c r="J1338" s="92" t="n">
        <v>0</v>
      </c>
      <c r="K1338" s="92" t="n">
        <f aca="false">E1338+H1338</f>
        <v>47227</v>
      </c>
      <c r="L1338" s="92" t="n">
        <f aca="false">F1338+I1338</f>
        <v>47167</v>
      </c>
      <c r="M1338" s="92" t="n">
        <f aca="false">G1338+J1338</f>
        <v>94394</v>
      </c>
      <c r="O1338" s="70"/>
      <c r="P1338" s="70"/>
    </row>
    <row r="1339" customFormat="false" ht="12.75" hidden="false" customHeight="true" outlineLevel="0" collapsed="false">
      <c r="A1339" s="96" t="str">
        <f aca="false">CONCATENATE(B1339,C1339)</f>
        <v>GOVE2004-05</v>
      </c>
      <c r="B1339" s="100" t="s">
        <v>84</v>
      </c>
      <c r="C1339" s="90" t="s">
        <v>44</v>
      </c>
      <c r="D1339" s="91" t="n">
        <v>34</v>
      </c>
      <c r="E1339" s="92" t="n">
        <v>51264</v>
      </c>
      <c r="F1339" s="92" t="n">
        <v>50890</v>
      </c>
      <c r="G1339" s="92" t="n">
        <v>102154</v>
      </c>
      <c r="H1339" s="92" t="n">
        <v>0</v>
      </c>
      <c r="I1339" s="92" t="n">
        <v>0</v>
      </c>
      <c r="J1339" s="92" t="n">
        <v>0</v>
      </c>
      <c r="K1339" s="92" t="n">
        <f aca="false">E1339+H1339</f>
        <v>51264</v>
      </c>
      <c r="L1339" s="92" t="n">
        <f aca="false">F1339+I1339</f>
        <v>50890</v>
      </c>
      <c r="M1339" s="92" t="n">
        <f aca="false">G1339+J1339</f>
        <v>102154</v>
      </c>
      <c r="O1339" s="70"/>
      <c r="P1339" s="70"/>
    </row>
    <row r="1340" customFormat="false" ht="12.75" hidden="false" customHeight="true" outlineLevel="0" collapsed="false">
      <c r="A1340" s="96" t="str">
        <f aca="false">CONCATENATE(B1340,C1340)</f>
        <v>GOVE2005-06</v>
      </c>
      <c r="B1340" s="99" t="s">
        <v>84</v>
      </c>
      <c r="C1340" s="102" t="s">
        <v>46</v>
      </c>
      <c r="D1340" s="91" t="n">
        <v>36</v>
      </c>
      <c r="E1340" s="103" t="n">
        <v>54378</v>
      </c>
      <c r="F1340" s="103" t="n">
        <v>53820</v>
      </c>
      <c r="G1340" s="103" t="n">
        <v>108198</v>
      </c>
      <c r="H1340" s="103" t="n">
        <v>0</v>
      </c>
      <c r="I1340" s="103" t="n">
        <v>0</v>
      </c>
      <c r="J1340" s="103" t="n">
        <v>0</v>
      </c>
      <c r="K1340" s="92" t="n">
        <f aca="false">E1340+H1340</f>
        <v>54378</v>
      </c>
      <c r="L1340" s="92" t="n">
        <f aca="false">F1340+I1340</f>
        <v>53820</v>
      </c>
      <c r="M1340" s="92" t="n">
        <f aca="false">G1340+J1340</f>
        <v>108198</v>
      </c>
      <c r="O1340" s="70"/>
      <c r="P1340" s="70"/>
    </row>
    <row r="1341" customFormat="false" ht="12.75" hidden="false" customHeight="true" outlineLevel="0" collapsed="false">
      <c r="A1341" s="96" t="str">
        <f aca="false">CONCATENATE(B1341,C1341)</f>
        <v>GOVE2006-07</v>
      </c>
      <c r="B1341" s="97" t="s">
        <v>84</v>
      </c>
      <c r="C1341" s="90" t="s">
        <v>48</v>
      </c>
      <c r="D1341" s="91" t="n">
        <v>35</v>
      </c>
      <c r="E1341" s="92" t="n">
        <v>60803</v>
      </c>
      <c r="F1341" s="92" t="n">
        <v>60323</v>
      </c>
      <c r="G1341" s="92" t="n">
        <v>121126</v>
      </c>
      <c r="H1341" s="98" t="n">
        <v>0</v>
      </c>
      <c r="I1341" s="98" t="n">
        <v>0</v>
      </c>
      <c r="J1341" s="92" t="n">
        <v>0</v>
      </c>
      <c r="K1341" s="92" t="n">
        <f aca="false">E1341+H1341</f>
        <v>60803</v>
      </c>
      <c r="L1341" s="92" t="n">
        <f aca="false">F1341+I1341</f>
        <v>60323</v>
      </c>
      <c r="M1341" s="92" t="n">
        <f aca="false">G1341+J1341</f>
        <v>121126</v>
      </c>
      <c r="O1341" s="70"/>
      <c r="P1341" s="70"/>
    </row>
    <row r="1342" customFormat="false" ht="12.75" hidden="false" customHeight="true" outlineLevel="0" collapsed="false">
      <c r="A1342" s="96" t="str">
        <f aca="false">CONCATENATE(B1342,C1342)</f>
        <v>GOVE2007-08</v>
      </c>
      <c r="B1342" s="32" t="s">
        <v>84</v>
      </c>
      <c r="C1342" s="69" t="s">
        <v>50</v>
      </c>
      <c r="D1342" s="69" t="n">
        <v>37</v>
      </c>
      <c r="E1342" s="70" t="n">
        <v>65438</v>
      </c>
      <c r="F1342" s="70" t="n">
        <v>65299</v>
      </c>
      <c r="G1342" s="70" t="n">
        <v>130737</v>
      </c>
      <c r="H1342" s="70" t="n">
        <v>0</v>
      </c>
      <c r="I1342" s="70" t="n">
        <v>0</v>
      </c>
      <c r="J1342" s="70" t="n">
        <v>0</v>
      </c>
      <c r="K1342" s="92" t="n">
        <f aca="false">E1342+H1342</f>
        <v>65438</v>
      </c>
      <c r="L1342" s="92" t="n">
        <f aca="false">F1342+I1342</f>
        <v>65299</v>
      </c>
      <c r="M1342" s="92" t="n">
        <f aca="false">G1342+J1342</f>
        <v>130737</v>
      </c>
      <c r="O1342" s="70"/>
      <c r="P1342" s="70"/>
    </row>
    <row r="1343" customFormat="false" ht="12.75" hidden="false" customHeight="true" outlineLevel="0" collapsed="false">
      <c r="A1343" s="96" t="str">
        <f aca="false">CONCATENATE(B1343,C1343)</f>
        <v>GOVE2008-09</v>
      </c>
      <c r="B1343" s="97" t="s">
        <v>84</v>
      </c>
      <c r="C1343" s="90" t="s">
        <v>52</v>
      </c>
      <c r="D1343" s="91" t="n">
        <v>38</v>
      </c>
      <c r="E1343" s="92" t="n">
        <v>62152</v>
      </c>
      <c r="F1343" s="92" t="n">
        <v>62995</v>
      </c>
      <c r="G1343" s="92" t="n">
        <v>125147</v>
      </c>
      <c r="H1343" s="98" t="n">
        <v>0</v>
      </c>
      <c r="I1343" s="98" t="n">
        <v>0</v>
      </c>
      <c r="J1343" s="92" t="n">
        <v>0</v>
      </c>
      <c r="K1343" s="92" t="n">
        <f aca="false">E1343+H1343</f>
        <v>62152</v>
      </c>
      <c r="L1343" s="92" t="n">
        <f aca="false">F1343+I1343</f>
        <v>62995</v>
      </c>
      <c r="M1343" s="92" t="n">
        <f aca="false">G1343+J1343</f>
        <v>125147</v>
      </c>
      <c r="O1343" s="70"/>
      <c r="P1343" s="70"/>
    </row>
    <row r="1344" customFormat="false" ht="12.75" hidden="false" customHeight="true" outlineLevel="0" collapsed="false">
      <c r="A1344" s="96" t="str">
        <f aca="false">CONCATENATE(B1344,C1344)</f>
        <v>GOVE2009-10</v>
      </c>
      <c r="B1344" s="97" t="s">
        <v>84</v>
      </c>
      <c r="C1344" s="90" t="s">
        <v>54</v>
      </c>
      <c r="D1344" s="91" t="n">
        <v>42</v>
      </c>
      <c r="E1344" s="92" t="n">
        <v>52014</v>
      </c>
      <c r="F1344" s="92" t="n">
        <v>52071</v>
      </c>
      <c r="G1344" s="92" t="n">
        <v>104085</v>
      </c>
      <c r="H1344" s="98" t="n">
        <v>0</v>
      </c>
      <c r="I1344" s="98" t="n">
        <v>0</v>
      </c>
      <c r="J1344" s="92" t="n">
        <v>0</v>
      </c>
      <c r="K1344" s="92" t="n">
        <f aca="false">E1344+H1344</f>
        <v>52014</v>
      </c>
      <c r="L1344" s="92" t="n">
        <f aca="false">F1344+I1344</f>
        <v>52071</v>
      </c>
      <c r="M1344" s="92" t="n">
        <f aca="false">G1344+J1344</f>
        <v>104085</v>
      </c>
      <c r="O1344" s="70"/>
      <c r="P1344" s="70"/>
    </row>
    <row r="1345" customFormat="false" ht="12.75" hidden="false" customHeight="true" outlineLevel="0" collapsed="false">
      <c r="A1345" s="96" t="str">
        <f aca="false">CONCATENATE(B1345,C1345)</f>
        <v>GOVE2010-11</v>
      </c>
      <c r="B1345" s="97" t="s">
        <v>84</v>
      </c>
      <c r="C1345" s="90" t="s">
        <v>56</v>
      </c>
      <c r="D1345" s="91" t="n">
        <v>42</v>
      </c>
      <c r="E1345" s="92" t="n">
        <v>53952</v>
      </c>
      <c r="F1345" s="92" t="n">
        <v>54115</v>
      </c>
      <c r="G1345" s="92" t="n">
        <v>108067</v>
      </c>
      <c r="H1345" s="98" t="n">
        <v>0</v>
      </c>
      <c r="I1345" s="98" t="n">
        <v>0</v>
      </c>
      <c r="J1345" s="92" t="n">
        <v>0</v>
      </c>
      <c r="K1345" s="92" t="n">
        <f aca="false">E1345+H1345</f>
        <v>53952</v>
      </c>
      <c r="L1345" s="92" t="n">
        <f aca="false">F1345+I1345</f>
        <v>54115</v>
      </c>
      <c r="M1345" s="92" t="n">
        <f aca="false">G1345+J1345</f>
        <v>108067</v>
      </c>
      <c r="O1345" s="70"/>
      <c r="P1345" s="70"/>
    </row>
    <row r="1346" customFormat="false" ht="12.75" hidden="false" customHeight="true" outlineLevel="0" collapsed="false">
      <c r="A1346" s="96" t="str">
        <f aca="false">CONCATENATE(B1346,C1346)</f>
        <v>GOVE2011-12</v>
      </c>
      <c r="B1346" s="100" t="s">
        <v>84</v>
      </c>
      <c r="C1346" s="90" t="s">
        <v>58</v>
      </c>
      <c r="D1346" s="91" t="n">
        <v>45</v>
      </c>
      <c r="E1346" s="92" t="n">
        <v>51158</v>
      </c>
      <c r="F1346" s="92" t="n">
        <v>51686</v>
      </c>
      <c r="G1346" s="92" t="n">
        <v>102844</v>
      </c>
      <c r="H1346" s="92" t="n">
        <v>0</v>
      </c>
      <c r="I1346" s="92" t="n">
        <v>0</v>
      </c>
      <c r="J1346" s="92" t="n">
        <v>0</v>
      </c>
      <c r="K1346" s="92" t="n">
        <f aca="false">E1346+H1346</f>
        <v>51158</v>
      </c>
      <c r="L1346" s="92" t="n">
        <f aca="false">F1346+I1346</f>
        <v>51686</v>
      </c>
      <c r="M1346" s="92" t="n">
        <f aca="false">G1346+J1346</f>
        <v>102844</v>
      </c>
      <c r="O1346" s="70"/>
      <c r="P1346" s="70"/>
    </row>
    <row r="1347" customFormat="false" ht="12.75" hidden="false" customHeight="true" outlineLevel="0" collapsed="false">
      <c r="A1347" s="96" t="str">
        <f aca="false">CONCATENATE(B1347,C1347)</f>
        <v>GOVE2012-13</v>
      </c>
      <c r="B1347" s="99" t="s">
        <v>84</v>
      </c>
      <c r="C1347" s="102" t="s">
        <v>60</v>
      </c>
      <c r="D1347" s="91" t="n">
        <v>46</v>
      </c>
      <c r="E1347" s="103" t="n">
        <v>52502</v>
      </c>
      <c r="F1347" s="103" t="n">
        <v>52643</v>
      </c>
      <c r="G1347" s="103" t="n">
        <v>105145</v>
      </c>
      <c r="H1347" s="103" t="n">
        <v>0</v>
      </c>
      <c r="I1347" s="103" t="n">
        <v>0</v>
      </c>
      <c r="J1347" s="103" t="n">
        <v>0</v>
      </c>
      <c r="K1347" s="92" t="n">
        <f aca="false">E1347+H1347</f>
        <v>52502</v>
      </c>
      <c r="L1347" s="92" t="n">
        <f aca="false">F1347+I1347</f>
        <v>52643</v>
      </c>
      <c r="M1347" s="92" t="n">
        <f aca="false">G1347+J1347</f>
        <v>105145</v>
      </c>
      <c r="O1347" s="70"/>
      <c r="P1347" s="70"/>
    </row>
    <row r="1348" customFormat="false" ht="12.75" hidden="false" customHeight="true" outlineLevel="0" collapsed="false">
      <c r="A1348" s="96" t="str">
        <f aca="false">CONCATENATE(B1348,C1348)</f>
        <v>GOVE2013-14</v>
      </c>
      <c r="B1348" s="32" t="s">
        <v>84</v>
      </c>
      <c r="C1348" s="69" t="s">
        <v>62</v>
      </c>
      <c r="D1348" s="69" t="n">
        <v>46</v>
      </c>
      <c r="E1348" s="70" t="n">
        <v>51504</v>
      </c>
      <c r="F1348" s="70" t="n">
        <v>52058</v>
      </c>
      <c r="G1348" s="70" t="n">
        <v>103562</v>
      </c>
      <c r="H1348" s="70" t="n">
        <v>0</v>
      </c>
      <c r="I1348" s="70" t="n">
        <v>0</v>
      </c>
      <c r="J1348" s="70" t="n">
        <v>0</v>
      </c>
      <c r="K1348" s="92" t="n">
        <f aca="false">E1348+H1348</f>
        <v>51504</v>
      </c>
      <c r="L1348" s="92" t="n">
        <f aca="false">F1348+I1348</f>
        <v>52058</v>
      </c>
      <c r="M1348" s="92" t="n">
        <f aca="false">G1348+J1348</f>
        <v>103562</v>
      </c>
      <c r="O1348" s="70"/>
      <c r="P1348" s="70"/>
    </row>
    <row r="1349" customFormat="false" ht="12.75" hidden="false" customHeight="true" outlineLevel="0" collapsed="false">
      <c r="A1349" s="96" t="str">
        <f aca="false">CONCATENATE(B1349,C1349)</f>
        <v>GOVE2014-15</v>
      </c>
      <c r="B1349" s="100" t="s">
        <v>84</v>
      </c>
      <c r="C1349" s="90" t="s">
        <v>64</v>
      </c>
      <c r="D1349" s="91" t="n">
        <v>52</v>
      </c>
      <c r="E1349" s="92" t="n">
        <v>31318</v>
      </c>
      <c r="F1349" s="92" t="n">
        <v>31619</v>
      </c>
      <c r="G1349" s="92" t="n">
        <v>62937</v>
      </c>
      <c r="H1349" s="92" t="n">
        <v>0</v>
      </c>
      <c r="I1349" s="92" t="n">
        <v>0</v>
      </c>
      <c r="J1349" s="92" t="n">
        <v>0</v>
      </c>
      <c r="K1349" s="92" t="n">
        <f aca="false">E1349+H1349</f>
        <v>31318</v>
      </c>
      <c r="L1349" s="92" t="n">
        <f aca="false">F1349+I1349</f>
        <v>31619</v>
      </c>
      <c r="M1349" s="92" t="n">
        <f aca="false">G1349+J1349</f>
        <v>62937</v>
      </c>
      <c r="O1349" s="70"/>
      <c r="P1349" s="70"/>
    </row>
    <row r="1350" customFormat="false" ht="12.75" hidden="false" customHeight="true" outlineLevel="0" collapsed="false">
      <c r="A1350" s="96" t="str">
        <f aca="false">CONCATENATE(B1350,C1350)</f>
        <v>GOVE2015-16</v>
      </c>
      <c r="B1350" s="32" t="s">
        <v>84</v>
      </c>
      <c r="C1350" s="69" t="s">
        <v>66</v>
      </c>
      <c r="D1350" s="69" t="n">
        <v>56</v>
      </c>
      <c r="E1350" s="70" t="n">
        <v>28335</v>
      </c>
      <c r="F1350" s="70" t="n">
        <v>27649</v>
      </c>
      <c r="G1350" s="70" t="n">
        <v>55984</v>
      </c>
      <c r="H1350" s="70" t="n">
        <v>0</v>
      </c>
      <c r="I1350" s="70" t="n">
        <v>0</v>
      </c>
      <c r="J1350" s="70" t="n">
        <v>0</v>
      </c>
      <c r="K1350" s="92" t="n">
        <f aca="false">E1350+H1350</f>
        <v>28335</v>
      </c>
      <c r="L1350" s="92" t="n">
        <f aca="false">F1350+I1350</f>
        <v>27649</v>
      </c>
      <c r="M1350" s="92" t="n">
        <f aca="false">G1350+J1350</f>
        <v>55984</v>
      </c>
      <c r="O1350" s="70"/>
      <c r="P1350" s="70"/>
    </row>
    <row r="1351" customFormat="false" ht="12.75" hidden="false" customHeight="true" outlineLevel="0" collapsed="false">
      <c r="A1351" s="96" t="str">
        <f aca="false">CONCATENATE(B1351,C1351)</f>
        <v>GOVE2016-17</v>
      </c>
      <c r="B1351" s="32" t="s">
        <v>84</v>
      </c>
      <c r="C1351" s="69" t="s">
        <v>68</v>
      </c>
      <c r="D1351" s="69" t="n">
        <v>56</v>
      </c>
      <c r="E1351" s="70" t="n">
        <v>29708</v>
      </c>
      <c r="F1351" s="70" t="n">
        <v>28721</v>
      </c>
      <c r="G1351" s="70" t="n">
        <v>58429</v>
      </c>
      <c r="H1351" s="70" t="n">
        <v>0</v>
      </c>
      <c r="I1351" s="70" t="n">
        <v>0</v>
      </c>
      <c r="J1351" s="70" t="n">
        <v>0</v>
      </c>
      <c r="K1351" s="92" t="n">
        <f aca="false">E1351+H1351</f>
        <v>29708</v>
      </c>
      <c r="L1351" s="92" t="n">
        <f aca="false">F1351+I1351</f>
        <v>28721</v>
      </c>
      <c r="M1351" s="92" t="n">
        <f aca="false">G1351+J1351</f>
        <v>58429</v>
      </c>
      <c r="O1351" s="70"/>
      <c r="P1351" s="70"/>
    </row>
    <row r="1352" customFormat="false" ht="12.75" hidden="false" customHeight="true" outlineLevel="0" collapsed="false">
      <c r="A1352" s="96" t="str">
        <f aca="false">CONCATENATE(B1352,C1352)</f>
        <v>GRAFTON1985-86</v>
      </c>
      <c r="B1352" s="99" t="s">
        <v>85</v>
      </c>
      <c r="C1352" s="102" t="s">
        <v>7</v>
      </c>
      <c r="D1352" s="91" t="n">
        <v>47</v>
      </c>
      <c r="E1352" s="103" t="n">
        <v>25632</v>
      </c>
      <c r="F1352" s="103" t="n">
        <v>25261</v>
      </c>
      <c r="G1352" s="103" t="n">
        <v>50893</v>
      </c>
      <c r="H1352" s="103" t="n">
        <v>0</v>
      </c>
      <c r="I1352" s="103" t="n">
        <v>0</v>
      </c>
      <c r="J1352" s="103" t="n">
        <v>0</v>
      </c>
      <c r="K1352" s="92" t="n">
        <f aca="false">E1352+H1352</f>
        <v>25632</v>
      </c>
      <c r="L1352" s="92" t="n">
        <f aca="false">F1352+I1352</f>
        <v>25261</v>
      </c>
      <c r="M1352" s="92" t="n">
        <f aca="false">G1352+J1352</f>
        <v>50893</v>
      </c>
      <c r="O1352" s="70"/>
      <c r="P1352" s="70"/>
    </row>
    <row r="1353" customFormat="false" ht="12.75" hidden="false" customHeight="true" outlineLevel="0" collapsed="false">
      <c r="A1353" s="96" t="str">
        <f aca="false">CONCATENATE(B1353,C1353)</f>
        <v>GRAFTON1986-87</v>
      </c>
      <c r="B1353" s="97" t="s">
        <v>85</v>
      </c>
      <c r="C1353" s="90" t="s">
        <v>8</v>
      </c>
      <c r="D1353" s="91" t="s">
        <v>167</v>
      </c>
      <c r="E1353" s="92" t="n">
        <v>24812</v>
      </c>
      <c r="F1353" s="92" t="n">
        <v>24371</v>
      </c>
      <c r="G1353" s="92" t="n">
        <v>49183</v>
      </c>
      <c r="H1353" s="98" t="n">
        <v>0</v>
      </c>
      <c r="I1353" s="98" t="n">
        <v>0</v>
      </c>
      <c r="J1353" s="92" t="n">
        <v>0</v>
      </c>
      <c r="K1353" s="92" t="n">
        <f aca="false">E1353+H1353</f>
        <v>24812</v>
      </c>
      <c r="L1353" s="92" t="n">
        <f aca="false">F1353+I1353</f>
        <v>24371</v>
      </c>
      <c r="M1353" s="92" t="n">
        <f aca="false">G1353+J1353</f>
        <v>49183</v>
      </c>
      <c r="O1353" s="70"/>
      <c r="P1353" s="70"/>
    </row>
    <row r="1354" customFormat="false" ht="12.75" hidden="false" customHeight="true" outlineLevel="0" collapsed="false">
      <c r="A1354" s="96" t="str">
        <f aca="false">CONCATENATE(B1354,C1354)</f>
        <v>GRAFTON1987-88</v>
      </c>
      <c r="B1354" s="32" t="s">
        <v>85</v>
      </c>
      <c r="C1354" s="69" t="s">
        <v>10</v>
      </c>
      <c r="D1354" s="69" t="s">
        <v>167</v>
      </c>
      <c r="E1354" s="70" t="n">
        <v>15039</v>
      </c>
      <c r="F1354" s="70" t="n">
        <v>14299</v>
      </c>
      <c r="G1354" s="70" t="n">
        <v>29338</v>
      </c>
      <c r="H1354" s="70" t="n">
        <v>0</v>
      </c>
      <c r="I1354" s="70" t="n">
        <v>0</v>
      </c>
      <c r="J1354" s="70" t="n">
        <v>0</v>
      </c>
      <c r="K1354" s="92" t="n">
        <f aca="false">E1354+H1354</f>
        <v>15039</v>
      </c>
      <c r="L1354" s="92" t="n">
        <f aca="false">F1354+I1354</f>
        <v>14299</v>
      </c>
      <c r="M1354" s="92" t="n">
        <f aca="false">G1354+J1354</f>
        <v>29338</v>
      </c>
      <c r="O1354" s="70"/>
      <c r="P1354" s="70"/>
    </row>
    <row r="1355" customFormat="false" ht="12.75" hidden="false" customHeight="true" outlineLevel="0" collapsed="false">
      <c r="A1355" s="96" t="str">
        <f aca="false">CONCATENATE(B1355,C1355)</f>
        <v>GRAFTON1988-89</v>
      </c>
      <c r="B1355" s="100" t="s">
        <v>85</v>
      </c>
      <c r="C1355" s="90" t="s">
        <v>12</v>
      </c>
      <c r="D1355" s="91" t="s">
        <v>167</v>
      </c>
      <c r="E1355" s="92" t="n">
        <v>10513</v>
      </c>
      <c r="F1355" s="92" t="n">
        <v>10418</v>
      </c>
      <c r="G1355" s="92" t="n">
        <v>20931</v>
      </c>
      <c r="H1355" s="92" t="n">
        <v>0</v>
      </c>
      <c r="I1355" s="92" t="n">
        <v>0</v>
      </c>
      <c r="J1355" s="92" t="n">
        <v>0</v>
      </c>
      <c r="K1355" s="92" t="n">
        <f aca="false">E1355+H1355</f>
        <v>10513</v>
      </c>
      <c r="L1355" s="92" t="n">
        <f aca="false">F1355+I1355</f>
        <v>10418</v>
      </c>
      <c r="M1355" s="92" t="n">
        <f aca="false">G1355+J1355</f>
        <v>20931</v>
      </c>
      <c r="O1355" s="70"/>
      <c r="P1355" s="70"/>
    </row>
    <row r="1356" customFormat="false" ht="12.75" hidden="false" customHeight="true" outlineLevel="0" collapsed="false">
      <c r="A1356" s="96" t="str">
        <f aca="false">CONCATENATE(B1356,C1356)</f>
        <v>GRAFTON1989-90</v>
      </c>
      <c r="B1356" s="100" t="s">
        <v>85</v>
      </c>
      <c r="C1356" s="69" t="s">
        <v>14</v>
      </c>
      <c r="D1356" s="91" t="s">
        <v>167</v>
      </c>
      <c r="E1356" s="98" t="n">
        <v>10329</v>
      </c>
      <c r="F1356" s="98" t="n">
        <v>10106</v>
      </c>
      <c r="G1356" s="98" t="n">
        <v>20435</v>
      </c>
      <c r="H1356" s="98" t="n">
        <v>0</v>
      </c>
      <c r="I1356" s="98" t="n">
        <v>0</v>
      </c>
      <c r="J1356" s="98" t="n">
        <v>0</v>
      </c>
      <c r="K1356" s="92" t="n">
        <f aca="false">E1356+H1356</f>
        <v>10329</v>
      </c>
      <c r="L1356" s="92" t="n">
        <f aca="false">F1356+I1356</f>
        <v>10106</v>
      </c>
      <c r="M1356" s="92" t="n">
        <f aca="false">G1356+J1356</f>
        <v>20435</v>
      </c>
      <c r="O1356" s="70"/>
      <c r="P1356" s="70"/>
    </row>
    <row r="1357" customFormat="false" ht="12.75" hidden="false" customHeight="true" outlineLevel="0" collapsed="false">
      <c r="A1357" s="96" t="str">
        <f aca="false">CONCATENATE(B1357,C1357)</f>
        <v>GRAFTON1990-91</v>
      </c>
      <c r="B1357" s="32" t="s">
        <v>85</v>
      </c>
      <c r="C1357" s="69" t="s">
        <v>16</v>
      </c>
      <c r="D1357" s="69" t="s">
        <v>167</v>
      </c>
      <c r="E1357" s="70" t="n">
        <v>11308</v>
      </c>
      <c r="F1357" s="70" t="n">
        <v>10821</v>
      </c>
      <c r="G1357" s="70" t="n">
        <v>22129</v>
      </c>
      <c r="H1357" s="70" t="n">
        <v>0</v>
      </c>
      <c r="I1357" s="70" t="n">
        <v>0</v>
      </c>
      <c r="J1357" s="70" t="n">
        <v>0</v>
      </c>
      <c r="K1357" s="92" t="n">
        <f aca="false">E1357+H1357</f>
        <v>11308</v>
      </c>
      <c r="L1357" s="92" t="n">
        <f aca="false">F1357+I1357</f>
        <v>10821</v>
      </c>
      <c r="M1357" s="92" t="n">
        <f aca="false">G1357+J1357</f>
        <v>22129</v>
      </c>
      <c r="O1357" s="70"/>
      <c r="P1357" s="70"/>
    </row>
    <row r="1358" customFormat="false" ht="12.75" hidden="false" customHeight="true" outlineLevel="0" collapsed="false">
      <c r="A1358" s="96" t="str">
        <f aca="false">CONCATENATE(B1358,C1358)</f>
        <v>GRAFTON1991-92</v>
      </c>
      <c r="B1358" s="32" t="s">
        <v>85</v>
      </c>
      <c r="C1358" s="69" t="s">
        <v>18</v>
      </c>
      <c r="D1358" s="69" t="s">
        <v>167</v>
      </c>
      <c r="E1358" s="70" t="n">
        <v>11448</v>
      </c>
      <c r="F1358" s="70" t="n">
        <v>11151</v>
      </c>
      <c r="G1358" s="70" t="n">
        <v>22599</v>
      </c>
      <c r="H1358" s="70" t="n">
        <v>0</v>
      </c>
      <c r="I1358" s="70" t="n">
        <v>0</v>
      </c>
      <c r="J1358" s="70" t="n">
        <v>0</v>
      </c>
      <c r="K1358" s="92" t="n">
        <f aca="false">E1358+H1358</f>
        <v>11448</v>
      </c>
      <c r="L1358" s="92" t="n">
        <f aca="false">F1358+I1358</f>
        <v>11151</v>
      </c>
      <c r="M1358" s="92" t="n">
        <f aca="false">G1358+J1358</f>
        <v>22599</v>
      </c>
      <c r="O1358" s="70"/>
      <c r="P1358" s="70"/>
    </row>
    <row r="1359" customFormat="false" ht="12.75" hidden="false" customHeight="true" outlineLevel="0" collapsed="false">
      <c r="A1359" s="96" t="str">
        <f aca="false">CONCATENATE(B1359,C1359)</f>
        <v>GRAFTON1992-93</v>
      </c>
      <c r="B1359" s="32" t="s">
        <v>85</v>
      </c>
      <c r="C1359" s="69" t="s">
        <v>20</v>
      </c>
      <c r="D1359" s="69" t="s">
        <v>167</v>
      </c>
      <c r="E1359" s="70" t="n">
        <v>10635</v>
      </c>
      <c r="F1359" s="70" t="n">
        <v>10356</v>
      </c>
      <c r="G1359" s="70" t="n">
        <v>20991</v>
      </c>
      <c r="H1359" s="70" t="n">
        <v>0</v>
      </c>
      <c r="I1359" s="70" t="n">
        <v>0</v>
      </c>
      <c r="J1359" s="70" t="n">
        <v>0</v>
      </c>
      <c r="K1359" s="92" t="n">
        <f aca="false">E1359+H1359</f>
        <v>10635</v>
      </c>
      <c r="L1359" s="92" t="n">
        <f aca="false">F1359+I1359</f>
        <v>10356</v>
      </c>
      <c r="M1359" s="92" t="n">
        <f aca="false">G1359+J1359</f>
        <v>20991</v>
      </c>
      <c r="O1359" s="70"/>
      <c r="P1359" s="70"/>
    </row>
    <row r="1360" customFormat="false" ht="12.75" hidden="false" customHeight="true" outlineLevel="0" collapsed="false">
      <c r="A1360" s="96" t="str">
        <f aca="false">CONCATENATE(B1360,C1360)</f>
        <v>GRAFTON1993-94</v>
      </c>
      <c r="B1360" s="32" t="s">
        <v>85</v>
      </c>
      <c r="C1360" s="69" t="s">
        <v>22</v>
      </c>
      <c r="D1360" s="69" t="s">
        <v>167</v>
      </c>
      <c r="E1360" s="70" t="n">
        <v>11977</v>
      </c>
      <c r="F1360" s="70" t="n">
        <v>11747</v>
      </c>
      <c r="G1360" s="70" t="n">
        <v>23724</v>
      </c>
      <c r="H1360" s="70" t="n">
        <v>0</v>
      </c>
      <c r="I1360" s="70" t="n">
        <v>0</v>
      </c>
      <c r="J1360" s="70" t="n">
        <v>0</v>
      </c>
      <c r="K1360" s="92" t="n">
        <f aca="false">E1360+H1360</f>
        <v>11977</v>
      </c>
      <c r="L1360" s="92" t="n">
        <f aca="false">F1360+I1360</f>
        <v>11747</v>
      </c>
      <c r="M1360" s="92" t="n">
        <f aca="false">G1360+J1360</f>
        <v>23724</v>
      </c>
      <c r="O1360" s="70"/>
      <c r="P1360" s="70"/>
    </row>
    <row r="1361" customFormat="false" ht="12.75" hidden="false" customHeight="true" outlineLevel="0" collapsed="false">
      <c r="A1361" s="96" t="str">
        <f aca="false">CONCATENATE(B1361,C1361)</f>
        <v>GRAFTON1994-95</v>
      </c>
      <c r="B1361" s="32" t="s">
        <v>85</v>
      </c>
      <c r="C1361" s="69" t="s">
        <v>24</v>
      </c>
      <c r="D1361" s="69" t="s">
        <v>167</v>
      </c>
      <c r="E1361" s="70" t="n">
        <v>11336</v>
      </c>
      <c r="F1361" s="70" t="n">
        <v>11091</v>
      </c>
      <c r="G1361" s="70" t="n">
        <v>22427</v>
      </c>
      <c r="H1361" s="70" t="n">
        <v>0</v>
      </c>
      <c r="I1361" s="70" t="n">
        <v>0</v>
      </c>
      <c r="J1361" s="70" t="n">
        <v>0</v>
      </c>
      <c r="K1361" s="92" t="n">
        <f aca="false">E1361+H1361</f>
        <v>11336</v>
      </c>
      <c r="L1361" s="92" t="n">
        <f aca="false">F1361+I1361</f>
        <v>11091</v>
      </c>
      <c r="M1361" s="92" t="n">
        <f aca="false">G1361+J1361</f>
        <v>22427</v>
      </c>
      <c r="O1361" s="70"/>
      <c r="P1361" s="70"/>
    </row>
    <row r="1362" customFormat="false" ht="12.75" hidden="false" customHeight="true" outlineLevel="0" collapsed="false">
      <c r="A1362" s="96" t="str">
        <f aca="false">CONCATENATE(B1362,C1362)</f>
        <v>GRAFTON1995-96</v>
      </c>
      <c r="B1362" s="32" t="s">
        <v>85</v>
      </c>
      <c r="C1362" s="69" t="s">
        <v>26</v>
      </c>
      <c r="D1362" s="91" t="s">
        <v>167</v>
      </c>
      <c r="E1362" s="70" t="n">
        <v>10791</v>
      </c>
      <c r="F1362" s="70" t="n">
        <v>10650</v>
      </c>
      <c r="G1362" s="70" t="n">
        <v>21441</v>
      </c>
      <c r="H1362" s="70" t="n">
        <v>0</v>
      </c>
      <c r="I1362" s="70" t="n">
        <v>0</v>
      </c>
      <c r="J1362" s="70" t="n">
        <v>0</v>
      </c>
      <c r="K1362" s="92" t="n">
        <f aca="false">E1362+H1362</f>
        <v>10791</v>
      </c>
      <c r="L1362" s="92" t="n">
        <f aca="false">F1362+I1362</f>
        <v>10650</v>
      </c>
      <c r="M1362" s="92" t="n">
        <f aca="false">G1362+J1362</f>
        <v>21441</v>
      </c>
      <c r="O1362" s="70"/>
      <c r="P1362" s="70"/>
    </row>
    <row r="1363" customFormat="false" ht="12.75" hidden="false" customHeight="true" outlineLevel="0" collapsed="false">
      <c r="A1363" s="96" t="str">
        <f aca="false">CONCATENATE(B1363,C1363)</f>
        <v>GRAFTON1996-97</v>
      </c>
      <c r="B1363" s="32" t="s">
        <v>85</v>
      </c>
      <c r="C1363" s="69" t="s">
        <v>28</v>
      </c>
      <c r="D1363" s="91" t="s">
        <v>167</v>
      </c>
      <c r="E1363" s="70" t="n">
        <v>11017</v>
      </c>
      <c r="F1363" s="70" t="n">
        <v>10846</v>
      </c>
      <c r="G1363" s="70" t="n">
        <v>21863</v>
      </c>
      <c r="H1363" s="70" t="n">
        <v>0</v>
      </c>
      <c r="I1363" s="70" t="n">
        <v>0</v>
      </c>
      <c r="J1363" s="70" t="n">
        <v>0</v>
      </c>
      <c r="K1363" s="92" t="n">
        <f aca="false">E1363+H1363</f>
        <v>11017</v>
      </c>
      <c r="L1363" s="92" t="n">
        <f aca="false">F1363+I1363</f>
        <v>10846</v>
      </c>
      <c r="M1363" s="92" t="n">
        <f aca="false">G1363+J1363</f>
        <v>21863</v>
      </c>
      <c r="O1363" s="70"/>
      <c r="P1363" s="70"/>
    </row>
    <row r="1364" customFormat="false" ht="12.75" hidden="false" customHeight="true" outlineLevel="0" collapsed="false">
      <c r="A1364" s="96" t="str">
        <f aca="false">CONCATENATE(B1364,C1364)</f>
        <v>GRAFTON1997-98</v>
      </c>
      <c r="B1364" s="32" t="s">
        <v>85</v>
      </c>
      <c r="C1364" s="69" t="s">
        <v>30</v>
      </c>
      <c r="D1364" s="69" t="s">
        <v>167</v>
      </c>
      <c r="E1364" s="70" t="n">
        <v>11596</v>
      </c>
      <c r="F1364" s="70" t="n">
        <v>11419</v>
      </c>
      <c r="G1364" s="70" t="n">
        <v>23015</v>
      </c>
      <c r="H1364" s="70" t="n">
        <v>0</v>
      </c>
      <c r="I1364" s="70" t="n">
        <v>0</v>
      </c>
      <c r="J1364" s="70" t="n">
        <v>0</v>
      </c>
      <c r="K1364" s="92" t="n">
        <f aca="false">E1364+H1364</f>
        <v>11596</v>
      </c>
      <c r="L1364" s="92" t="n">
        <f aca="false">F1364+I1364</f>
        <v>11419</v>
      </c>
      <c r="M1364" s="92" t="n">
        <f aca="false">G1364+J1364</f>
        <v>23015</v>
      </c>
      <c r="O1364" s="70"/>
      <c r="P1364" s="70"/>
    </row>
    <row r="1365" customFormat="false" ht="12.75" hidden="false" customHeight="true" outlineLevel="0" collapsed="false">
      <c r="A1365" s="96" t="str">
        <f aca="false">CONCATENATE(B1365,C1365)</f>
        <v>GRAFTON1998-99</v>
      </c>
      <c r="B1365" s="100" t="s">
        <v>85</v>
      </c>
      <c r="C1365" s="90" t="s">
        <v>32</v>
      </c>
      <c r="D1365" s="91" t="s">
        <v>167</v>
      </c>
      <c r="E1365" s="92" t="n">
        <v>11514</v>
      </c>
      <c r="F1365" s="92" t="n">
        <v>11399</v>
      </c>
      <c r="G1365" s="92" t="n">
        <v>22913</v>
      </c>
      <c r="H1365" s="92" t="n">
        <v>0</v>
      </c>
      <c r="I1365" s="92" t="n">
        <v>0</v>
      </c>
      <c r="J1365" s="92" t="n">
        <v>0</v>
      </c>
      <c r="K1365" s="92" t="n">
        <f aca="false">E1365+H1365</f>
        <v>11514</v>
      </c>
      <c r="L1365" s="92" t="n">
        <f aca="false">F1365+I1365</f>
        <v>11399</v>
      </c>
      <c r="M1365" s="92" t="n">
        <f aca="false">G1365+J1365</f>
        <v>22913</v>
      </c>
      <c r="O1365" s="70"/>
      <c r="P1365" s="70"/>
    </row>
    <row r="1366" customFormat="false" ht="12.75" hidden="false" customHeight="true" outlineLevel="0" collapsed="false">
      <c r="A1366" s="96" t="str">
        <f aca="false">CONCATENATE(B1366,C1366)</f>
        <v>GRAFTON1999-00</v>
      </c>
      <c r="B1366" s="97" t="s">
        <v>85</v>
      </c>
      <c r="C1366" s="90" t="s">
        <v>34</v>
      </c>
      <c r="D1366" s="91" t="s">
        <v>167</v>
      </c>
      <c r="E1366" s="92" t="n">
        <v>14093</v>
      </c>
      <c r="F1366" s="92" t="n">
        <v>13898</v>
      </c>
      <c r="G1366" s="92" t="n">
        <v>27991</v>
      </c>
      <c r="H1366" s="98" t="n">
        <v>0</v>
      </c>
      <c r="I1366" s="98" t="n">
        <v>0</v>
      </c>
      <c r="J1366" s="92" t="n">
        <v>0</v>
      </c>
      <c r="K1366" s="92" t="n">
        <f aca="false">E1366+H1366</f>
        <v>14093</v>
      </c>
      <c r="L1366" s="92" t="n">
        <f aca="false">F1366+I1366</f>
        <v>13898</v>
      </c>
      <c r="M1366" s="92" t="n">
        <f aca="false">G1366+J1366</f>
        <v>27991</v>
      </c>
      <c r="O1366" s="70"/>
      <c r="P1366" s="70"/>
    </row>
    <row r="1367" customFormat="false" ht="12.75" hidden="false" customHeight="true" outlineLevel="0" collapsed="false">
      <c r="A1367" s="96" t="str">
        <f aca="false">CONCATENATE(B1367,C1367)</f>
        <v>GRAFTON2000-01</v>
      </c>
      <c r="B1367" s="100" t="s">
        <v>85</v>
      </c>
      <c r="C1367" s="90" t="s">
        <v>36</v>
      </c>
      <c r="D1367" s="91" t="s">
        <v>167</v>
      </c>
      <c r="E1367" s="92" t="n">
        <v>13127</v>
      </c>
      <c r="F1367" s="92" t="n">
        <v>13281</v>
      </c>
      <c r="G1367" s="92" t="n">
        <v>26408</v>
      </c>
      <c r="H1367" s="92" t="n">
        <v>0</v>
      </c>
      <c r="I1367" s="92" t="n">
        <v>0</v>
      </c>
      <c r="J1367" s="92" t="n">
        <v>0</v>
      </c>
      <c r="K1367" s="92" t="n">
        <f aca="false">E1367+H1367</f>
        <v>13127</v>
      </c>
      <c r="L1367" s="92" t="n">
        <f aca="false">F1367+I1367</f>
        <v>13281</v>
      </c>
      <c r="M1367" s="92" t="n">
        <f aca="false">G1367+J1367</f>
        <v>26408</v>
      </c>
      <c r="O1367" s="70"/>
      <c r="P1367" s="70"/>
    </row>
    <row r="1368" customFormat="false" ht="12.75" hidden="false" customHeight="true" outlineLevel="0" collapsed="false">
      <c r="A1368" s="96" t="str">
        <f aca="false">CONCATENATE(B1368,C1368)</f>
        <v>GRAFTON2001-02</v>
      </c>
      <c r="B1368" s="32" t="s">
        <v>85</v>
      </c>
      <c r="C1368" s="69" t="s">
        <v>38</v>
      </c>
      <c r="D1368" s="91" t="s">
        <v>167</v>
      </c>
      <c r="E1368" s="70" t="n">
        <v>12210</v>
      </c>
      <c r="F1368" s="70" t="n">
        <v>12210</v>
      </c>
      <c r="G1368" s="70" t="n">
        <v>24420</v>
      </c>
      <c r="H1368" s="70" t="n">
        <v>0</v>
      </c>
      <c r="I1368" s="70" t="n">
        <v>0</v>
      </c>
      <c r="J1368" s="70" t="n">
        <v>0</v>
      </c>
      <c r="K1368" s="92" t="n">
        <f aca="false">E1368+H1368</f>
        <v>12210</v>
      </c>
      <c r="L1368" s="92" t="n">
        <f aca="false">F1368+I1368</f>
        <v>12210</v>
      </c>
      <c r="M1368" s="92" t="n">
        <f aca="false">G1368+J1368</f>
        <v>24420</v>
      </c>
      <c r="O1368" s="70"/>
      <c r="P1368" s="70"/>
    </row>
    <row r="1369" customFormat="false" ht="12.75" hidden="false" customHeight="true" outlineLevel="0" collapsed="false">
      <c r="A1369" s="96" t="str">
        <f aca="false">CONCATENATE(B1369,C1369)</f>
        <v>GRAFTON2002-03</v>
      </c>
      <c r="B1369" s="32" t="s">
        <v>85</v>
      </c>
      <c r="C1369" s="69" t="s">
        <v>40</v>
      </c>
      <c r="D1369" s="69" t="s">
        <v>167</v>
      </c>
      <c r="E1369" s="70" t="n">
        <v>11734</v>
      </c>
      <c r="F1369" s="70" t="n">
        <v>11406</v>
      </c>
      <c r="G1369" s="70" t="n">
        <v>23140</v>
      </c>
      <c r="H1369" s="70" t="n">
        <v>0</v>
      </c>
      <c r="I1369" s="70" t="n">
        <v>0</v>
      </c>
      <c r="J1369" s="70" t="n">
        <v>0</v>
      </c>
      <c r="K1369" s="92" t="n">
        <f aca="false">E1369+H1369</f>
        <v>11734</v>
      </c>
      <c r="L1369" s="92" t="n">
        <f aca="false">F1369+I1369</f>
        <v>11406</v>
      </c>
      <c r="M1369" s="92" t="n">
        <f aca="false">G1369+J1369</f>
        <v>23140</v>
      </c>
      <c r="O1369" s="70"/>
      <c r="P1369" s="70"/>
    </row>
    <row r="1370" customFormat="false" ht="12.75" hidden="false" customHeight="true" outlineLevel="0" collapsed="false">
      <c r="A1370" s="96" t="str">
        <f aca="false">CONCATENATE(B1370,C1370)</f>
        <v>GRAFTON2003-04</v>
      </c>
      <c r="B1370" s="32" t="s">
        <v>85</v>
      </c>
      <c r="C1370" s="69" t="s">
        <v>42</v>
      </c>
      <c r="D1370" s="69" t="s">
        <v>167</v>
      </c>
      <c r="E1370" s="70" t="n">
        <v>7365</v>
      </c>
      <c r="F1370" s="70" t="n">
        <v>7294</v>
      </c>
      <c r="G1370" s="70" t="n">
        <v>14659</v>
      </c>
      <c r="H1370" s="70" t="n">
        <v>0</v>
      </c>
      <c r="I1370" s="70" t="n">
        <v>0</v>
      </c>
      <c r="J1370" s="70" t="n">
        <v>0</v>
      </c>
      <c r="K1370" s="92" t="n">
        <f aca="false">E1370+H1370</f>
        <v>7365</v>
      </c>
      <c r="L1370" s="92" t="n">
        <f aca="false">F1370+I1370</f>
        <v>7294</v>
      </c>
      <c r="M1370" s="92" t="n">
        <f aca="false">G1370+J1370</f>
        <v>14659</v>
      </c>
      <c r="O1370" s="70"/>
      <c r="P1370" s="70"/>
    </row>
    <row r="1371" customFormat="false" ht="12.75" hidden="false" customHeight="true" outlineLevel="0" collapsed="false">
      <c r="A1371" s="96" t="str">
        <f aca="false">CONCATENATE(B1371,C1371)</f>
        <v>GRAFTON2004-05</v>
      </c>
      <c r="B1371" s="100" t="s">
        <v>85</v>
      </c>
      <c r="C1371" s="90" t="s">
        <v>44</v>
      </c>
      <c r="D1371" s="91" t="s">
        <v>167</v>
      </c>
      <c r="E1371" s="92" t="n">
        <v>3005</v>
      </c>
      <c r="F1371" s="92" t="n">
        <v>3074</v>
      </c>
      <c r="G1371" s="92" t="n">
        <v>6079</v>
      </c>
      <c r="H1371" s="92" t="n">
        <v>0</v>
      </c>
      <c r="I1371" s="92" t="n">
        <v>0</v>
      </c>
      <c r="J1371" s="92" t="n">
        <v>0</v>
      </c>
      <c r="K1371" s="92" t="n">
        <f aca="false">E1371+H1371</f>
        <v>3005</v>
      </c>
      <c r="L1371" s="92" t="n">
        <f aca="false">F1371+I1371</f>
        <v>3074</v>
      </c>
      <c r="M1371" s="92" t="n">
        <f aca="false">G1371+J1371</f>
        <v>6079</v>
      </c>
      <c r="O1371" s="70"/>
      <c r="P1371" s="70"/>
    </row>
    <row r="1372" customFormat="false" ht="12.75" hidden="false" customHeight="true" outlineLevel="0" collapsed="false">
      <c r="A1372" s="96" t="str">
        <f aca="false">CONCATENATE(B1372,C1372)</f>
        <v>GRAFTON2005-06</v>
      </c>
      <c r="B1372" s="32" t="s">
        <v>85</v>
      </c>
      <c r="C1372" s="69" t="s">
        <v>46</v>
      </c>
      <c r="D1372" s="69" t="s">
        <v>167</v>
      </c>
      <c r="E1372" s="70" t="n">
        <v>3141</v>
      </c>
      <c r="F1372" s="70" t="n">
        <v>3109</v>
      </c>
      <c r="G1372" s="70" t="n">
        <v>6250</v>
      </c>
      <c r="H1372" s="70" t="n">
        <v>0</v>
      </c>
      <c r="I1372" s="70" t="n">
        <v>0</v>
      </c>
      <c r="J1372" s="70" t="n">
        <v>0</v>
      </c>
      <c r="K1372" s="92" t="n">
        <f aca="false">E1372+H1372</f>
        <v>3141</v>
      </c>
      <c r="L1372" s="92" t="n">
        <f aca="false">F1372+I1372</f>
        <v>3109</v>
      </c>
      <c r="M1372" s="92" t="n">
        <f aca="false">G1372+J1372</f>
        <v>6250</v>
      </c>
      <c r="O1372" s="70"/>
      <c r="P1372" s="70"/>
    </row>
    <row r="1373" customFormat="false" ht="12.75" hidden="false" customHeight="true" outlineLevel="0" collapsed="false">
      <c r="A1373" s="96" t="str">
        <f aca="false">CONCATENATE(B1373,C1373)</f>
        <v>GRAFTON2006-07</v>
      </c>
      <c r="B1373" s="97" t="s">
        <v>85</v>
      </c>
      <c r="C1373" s="90" t="s">
        <v>48</v>
      </c>
      <c r="D1373" s="91" t="s">
        <v>167</v>
      </c>
      <c r="E1373" s="92" t="n">
        <v>4469</v>
      </c>
      <c r="F1373" s="92" t="n">
        <v>4532</v>
      </c>
      <c r="G1373" s="92" t="n">
        <v>9001</v>
      </c>
      <c r="H1373" s="98" t="n">
        <v>0</v>
      </c>
      <c r="I1373" s="98" t="n">
        <v>0</v>
      </c>
      <c r="J1373" s="92" t="n">
        <v>0</v>
      </c>
      <c r="K1373" s="92" t="n">
        <f aca="false">E1373+H1373</f>
        <v>4469</v>
      </c>
      <c r="L1373" s="92" t="n">
        <f aca="false">F1373+I1373</f>
        <v>4532</v>
      </c>
      <c r="M1373" s="92" t="n">
        <f aca="false">G1373+J1373</f>
        <v>9001</v>
      </c>
      <c r="O1373" s="70"/>
      <c r="P1373" s="70"/>
    </row>
    <row r="1374" customFormat="false" ht="12.75" hidden="false" customHeight="true" outlineLevel="0" collapsed="false">
      <c r="A1374" s="96" t="str">
        <f aca="false">CONCATENATE(B1374,C1374)</f>
        <v>GRAFTON2007-08</v>
      </c>
      <c r="B1374" s="32" t="s">
        <v>85</v>
      </c>
      <c r="C1374" s="69" t="s">
        <v>50</v>
      </c>
      <c r="D1374" s="69" t="s">
        <v>167</v>
      </c>
      <c r="E1374" s="70" t="n">
        <v>11206</v>
      </c>
      <c r="F1374" s="70" t="n">
        <v>11105</v>
      </c>
      <c r="G1374" s="70" t="n">
        <v>22311</v>
      </c>
      <c r="H1374" s="70" t="n">
        <v>0</v>
      </c>
      <c r="I1374" s="70" t="n">
        <v>0</v>
      </c>
      <c r="J1374" s="70" t="n">
        <v>0</v>
      </c>
      <c r="K1374" s="92" t="n">
        <f aca="false">E1374+H1374</f>
        <v>11206</v>
      </c>
      <c r="L1374" s="92" t="n">
        <f aca="false">F1374+I1374</f>
        <v>11105</v>
      </c>
      <c r="M1374" s="92" t="n">
        <f aca="false">G1374+J1374</f>
        <v>22311</v>
      </c>
      <c r="O1374" s="70"/>
      <c r="P1374" s="70"/>
    </row>
    <row r="1375" customFormat="false" ht="12.75" hidden="false" customHeight="true" outlineLevel="0" collapsed="false">
      <c r="A1375" s="96" t="str">
        <f aca="false">CONCATENATE(B1375,C1375)</f>
        <v>GRAFTON2008-09</v>
      </c>
      <c r="B1375" s="32" t="s">
        <v>85</v>
      </c>
      <c r="C1375" s="69" t="s">
        <v>52</v>
      </c>
      <c r="D1375" s="91" t="s">
        <v>167</v>
      </c>
      <c r="E1375" s="70" t="n">
        <v>10176</v>
      </c>
      <c r="F1375" s="70" t="n">
        <v>9930</v>
      </c>
      <c r="G1375" s="70" t="n">
        <v>20106</v>
      </c>
      <c r="H1375" s="70" t="n">
        <v>0</v>
      </c>
      <c r="I1375" s="70" t="n">
        <v>0</v>
      </c>
      <c r="J1375" s="70" t="n">
        <v>0</v>
      </c>
      <c r="K1375" s="92" t="n">
        <f aca="false">E1375+H1375</f>
        <v>10176</v>
      </c>
      <c r="L1375" s="92" t="n">
        <f aca="false">F1375+I1375</f>
        <v>9930</v>
      </c>
      <c r="M1375" s="92" t="n">
        <f aca="false">G1375+J1375</f>
        <v>20106</v>
      </c>
      <c r="O1375" s="70"/>
      <c r="P1375" s="70"/>
    </row>
    <row r="1376" customFormat="false" ht="12.75" hidden="false" customHeight="true" outlineLevel="0" collapsed="false">
      <c r="A1376" s="96" t="str">
        <f aca="false">CONCATENATE(B1376,C1376)</f>
        <v>GRAFTON2009-10</v>
      </c>
      <c r="B1376" s="32" t="s">
        <v>85</v>
      </c>
      <c r="C1376" s="69" t="s">
        <v>54</v>
      </c>
      <c r="D1376" s="69" t="s">
        <v>167</v>
      </c>
      <c r="E1376" s="70" t="n">
        <v>9528</v>
      </c>
      <c r="F1376" s="70" t="n">
        <v>9449</v>
      </c>
      <c r="G1376" s="70" t="n">
        <v>18977</v>
      </c>
      <c r="H1376" s="70" t="n">
        <v>0</v>
      </c>
      <c r="I1376" s="70" t="n">
        <v>0</v>
      </c>
      <c r="J1376" s="70" t="n">
        <v>0</v>
      </c>
      <c r="K1376" s="92" t="n">
        <f aca="false">E1376+H1376</f>
        <v>9528</v>
      </c>
      <c r="L1376" s="92" t="n">
        <f aca="false">F1376+I1376</f>
        <v>9449</v>
      </c>
      <c r="M1376" s="92" t="n">
        <f aca="false">G1376+J1376</f>
        <v>18977</v>
      </c>
      <c r="O1376" s="70"/>
      <c r="P1376" s="70"/>
    </row>
    <row r="1377" customFormat="false" ht="12.75" hidden="false" customHeight="true" outlineLevel="0" collapsed="false">
      <c r="A1377" s="96" t="str">
        <f aca="false">CONCATENATE(B1377,C1377)</f>
        <v>GRAFTON2010-11</v>
      </c>
      <c r="B1377" s="32" t="s">
        <v>85</v>
      </c>
      <c r="C1377" s="69" t="s">
        <v>56</v>
      </c>
      <c r="D1377" s="69" t="s">
        <v>167</v>
      </c>
      <c r="E1377" s="70" t="n">
        <v>9501</v>
      </c>
      <c r="F1377" s="70" t="n">
        <v>9309</v>
      </c>
      <c r="G1377" s="70" t="n">
        <v>18810</v>
      </c>
      <c r="H1377" s="70" t="n">
        <v>0</v>
      </c>
      <c r="I1377" s="70" t="n">
        <v>0</v>
      </c>
      <c r="J1377" s="70" t="n">
        <v>0</v>
      </c>
      <c r="K1377" s="92" t="n">
        <f aca="false">E1377+H1377</f>
        <v>9501</v>
      </c>
      <c r="L1377" s="92" t="n">
        <f aca="false">F1377+I1377</f>
        <v>9309</v>
      </c>
      <c r="M1377" s="92" t="n">
        <f aca="false">G1377+J1377</f>
        <v>18810</v>
      </c>
      <c r="O1377" s="70"/>
      <c r="P1377" s="70"/>
    </row>
    <row r="1378" customFormat="false" ht="12.75" hidden="false" customHeight="true" outlineLevel="0" collapsed="false">
      <c r="A1378" s="96" t="str">
        <f aca="false">CONCATENATE(B1378,C1378)</f>
        <v>GRAFTON2011-12</v>
      </c>
      <c r="B1378" s="100" t="s">
        <v>85</v>
      </c>
      <c r="C1378" s="90" t="s">
        <v>58</v>
      </c>
      <c r="D1378" s="91" t="s">
        <v>167</v>
      </c>
      <c r="E1378" s="92" t="n">
        <v>8470</v>
      </c>
      <c r="F1378" s="92" t="n">
        <v>8172</v>
      </c>
      <c r="G1378" s="92" t="n">
        <v>16642</v>
      </c>
      <c r="H1378" s="92" t="n">
        <v>0</v>
      </c>
      <c r="I1378" s="92" t="n">
        <v>0</v>
      </c>
      <c r="J1378" s="92" t="n">
        <v>0</v>
      </c>
      <c r="K1378" s="92" t="n">
        <f aca="false">E1378+H1378</f>
        <v>8470</v>
      </c>
      <c r="L1378" s="92" t="n">
        <f aca="false">F1378+I1378</f>
        <v>8172</v>
      </c>
      <c r="M1378" s="92" t="n">
        <f aca="false">G1378+J1378</f>
        <v>16642</v>
      </c>
      <c r="O1378" s="70"/>
      <c r="P1378" s="70"/>
    </row>
    <row r="1379" customFormat="false" ht="12.75" hidden="false" customHeight="true" outlineLevel="0" collapsed="false">
      <c r="A1379" s="96" t="str">
        <f aca="false">CONCATENATE(B1379,C1379)</f>
        <v>GRAFTON2012-13</v>
      </c>
      <c r="B1379" s="100" t="s">
        <v>85</v>
      </c>
      <c r="C1379" s="90" t="s">
        <v>60</v>
      </c>
      <c r="D1379" s="91" t="s">
        <v>167</v>
      </c>
      <c r="E1379" s="92" t="n">
        <v>7356</v>
      </c>
      <c r="F1379" s="92" t="n">
        <v>7130</v>
      </c>
      <c r="G1379" s="92" t="n">
        <v>14486</v>
      </c>
      <c r="H1379" s="92" t="n">
        <v>0</v>
      </c>
      <c r="I1379" s="92" t="n">
        <v>0</v>
      </c>
      <c r="J1379" s="92" t="n">
        <v>0</v>
      </c>
      <c r="K1379" s="92" t="n">
        <f aca="false">E1379+H1379</f>
        <v>7356</v>
      </c>
      <c r="L1379" s="92" t="n">
        <f aca="false">F1379+I1379</f>
        <v>7130</v>
      </c>
      <c r="M1379" s="92" t="n">
        <f aca="false">G1379+J1379</f>
        <v>14486</v>
      </c>
      <c r="O1379" s="70"/>
      <c r="P1379" s="70"/>
    </row>
    <row r="1380" customFormat="false" ht="12.75" hidden="false" customHeight="true" outlineLevel="0" collapsed="false">
      <c r="A1380" s="96" t="str">
        <f aca="false">CONCATENATE(B1380,C1380)</f>
        <v>GRAFTON2013-14</v>
      </c>
      <c r="B1380" s="100" t="s">
        <v>85</v>
      </c>
      <c r="C1380" s="90" t="s">
        <v>62</v>
      </c>
      <c r="D1380" s="91" t="s">
        <v>167</v>
      </c>
      <c r="E1380" s="92" t="n">
        <v>6448</v>
      </c>
      <c r="F1380" s="92" t="n">
        <v>6313</v>
      </c>
      <c r="G1380" s="92" t="n">
        <v>12761</v>
      </c>
      <c r="H1380" s="92" t="n">
        <v>0</v>
      </c>
      <c r="I1380" s="92" t="n">
        <v>0</v>
      </c>
      <c r="J1380" s="92" t="n">
        <v>0</v>
      </c>
      <c r="K1380" s="92" t="n">
        <f aca="false">E1380+H1380</f>
        <v>6448</v>
      </c>
      <c r="L1380" s="92" t="n">
        <f aca="false">F1380+I1380</f>
        <v>6313</v>
      </c>
      <c r="M1380" s="92" t="n">
        <f aca="false">G1380+J1380</f>
        <v>12761</v>
      </c>
      <c r="O1380" s="70"/>
      <c r="P1380" s="70"/>
    </row>
    <row r="1381" customFormat="false" ht="12.75" hidden="false" customHeight="true" outlineLevel="0" collapsed="false">
      <c r="A1381" s="96" t="str">
        <f aca="false">CONCATENATE(B1381,C1381)</f>
        <v>GRAFTON2014-15</v>
      </c>
      <c r="B1381" s="97" t="s">
        <v>85</v>
      </c>
      <c r="C1381" s="90" t="s">
        <v>64</v>
      </c>
      <c r="D1381" s="91" t="s">
        <v>167</v>
      </c>
      <c r="E1381" s="92" t="n">
        <v>6978</v>
      </c>
      <c r="F1381" s="92" t="n">
        <v>6842</v>
      </c>
      <c r="G1381" s="92" t="n">
        <v>13820</v>
      </c>
      <c r="H1381" s="98" t="n">
        <v>0</v>
      </c>
      <c r="I1381" s="98" t="n">
        <v>0</v>
      </c>
      <c r="J1381" s="92" t="n">
        <v>0</v>
      </c>
      <c r="K1381" s="92" t="n">
        <f aca="false">E1381+H1381</f>
        <v>6978</v>
      </c>
      <c r="L1381" s="92" t="n">
        <f aca="false">F1381+I1381</f>
        <v>6842</v>
      </c>
      <c r="M1381" s="92" t="n">
        <f aca="false">G1381+J1381</f>
        <v>13820</v>
      </c>
      <c r="O1381" s="70"/>
      <c r="P1381" s="70"/>
    </row>
    <row r="1382" customFormat="false" ht="12.75" hidden="false" customHeight="true" outlineLevel="0" collapsed="false">
      <c r="A1382" s="96" t="str">
        <f aca="false">CONCATENATE(B1382,C1382)</f>
        <v>GRAFTON2015-16</v>
      </c>
      <c r="B1382" s="32" t="s">
        <v>85</v>
      </c>
      <c r="C1382" s="69" t="s">
        <v>66</v>
      </c>
      <c r="D1382" s="69" t="s">
        <v>167</v>
      </c>
      <c r="E1382" s="70" t="n">
        <v>8163</v>
      </c>
      <c r="F1382" s="70" t="n">
        <v>7871</v>
      </c>
      <c r="G1382" s="70" t="n">
        <v>16034</v>
      </c>
      <c r="H1382" s="70" t="n">
        <v>0</v>
      </c>
      <c r="I1382" s="70" t="n">
        <v>0</v>
      </c>
      <c r="J1382" s="70" t="n">
        <v>0</v>
      </c>
      <c r="K1382" s="92" t="n">
        <f aca="false">E1382+H1382</f>
        <v>8163</v>
      </c>
      <c r="L1382" s="92" t="n">
        <f aca="false">F1382+I1382</f>
        <v>7871</v>
      </c>
      <c r="M1382" s="92" t="n">
        <f aca="false">G1382+J1382</f>
        <v>16034</v>
      </c>
      <c r="O1382" s="70"/>
      <c r="P1382" s="70"/>
    </row>
    <row r="1383" customFormat="false" ht="12.75" hidden="false" customHeight="true" outlineLevel="0" collapsed="false">
      <c r="A1383" s="96" t="str">
        <f aca="false">CONCATENATE(B1383,C1383)</f>
        <v>GRAFTON2016-17</v>
      </c>
      <c r="B1383" s="32" t="s">
        <v>85</v>
      </c>
      <c r="C1383" s="69" t="s">
        <v>68</v>
      </c>
      <c r="D1383" s="69" t="s">
        <v>167</v>
      </c>
      <c r="E1383" s="70" t="n">
        <v>9161</v>
      </c>
      <c r="F1383" s="70" t="n">
        <v>8883</v>
      </c>
      <c r="G1383" s="70" t="n">
        <v>18044</v>
      </c>
      <c r="H1383" s="70" t="n">
        <v>0</v>
      </c>
      <c r="I1383" s="70" t="n">
        <v>0</v>
      </c>
      <c r="J1383" s="70" t="n">
        <v>0</v>
      </c>
      <c r="K1383" s="92" t="n">
        <f aca="false">E1383+H1383</f>
        <v>9161</v>
      </c>
      <c r="L1383" s="92" t="n">
        <f aca="false">F1383+I1383</f>
        <v>8883</v>
      </c>
      <c r="M1383" s="92" t="n">
        <f aca="false">G1383+J1383</f>
        <v>18044</v>
      </c>
      <c r="O1383" s="70"/>
      <c r="P1383" s="70"/>
    </row>
    <row r="1384" customFormat="false" ht="12.75" hidden="false" customHeight="true" outlineLevel="0" collapsed="false">
      <c r="A1384" s="96" t="str">
        <f aca="false">CONCATENATE(B1384,C1384)</f>
        <v>GRIFFITH1985-86</v>
      </c>
      <c r="B1384" s="97" t="s">
        <v>86</v>
      </c>
      <c r="C1384" s="90" t="s">
        <v>7</v>
      </c>
      <c r="D1384" s="91" t="s">
        <v>167</v>
      </c>
      <c r="E1384" s="92" t="n">
        <v>16934</v>
      </c>
      <c r="F1384" s="92" t="n">
        <v>16203</v>
      </c>
      <c r="G1384" s="92" t="n">
        <v>33137</v>
      </c>
      <c r="H1384" s="98" t="n">
        <v>0</v>
      </c>
      <c r="I1384" s="98" t="n">
        <v>0</v>
      </c>
      <c r="J1384" s="92" t="n">
        <v>0</v>
      </c>
      <c r="K1384" s="92" t="n">
        <f aca="false">E1384+H1384</f>
        <v>16934</v>
      </c>
      <c r="L1384" s="92" t="n">
        <f aca="false">F1384+I1384</f>
        <v>16203</v>
      </c>
      <c r="M1384" s="92" t="n">
        <f aca="false">G1384+J1384</f>
        <v>33137</v>
      </c>
      <c r="O1384" s="70"/>
      <c r="P1384" s="70"/>
    </row>
    <row r="1385" customFormat="false" ht="12.75" hidden="false" customHeight="true" outlineLevel="0" collapsed="false">
      <c r="A1385" s="96" t="str">
        <f aca="false">CONCATENATE(B1385,C1385)</f>
        <v>GRIFFITH1986-87</v>
      </c>
      <c r="B1385" s="32" t="s">
        <v>86</v>
      </c>
      <c r="C1385" s="69" t="s">
        <v>8</v>
      </c>
      <c r="D1385" s="69" t="s">
        <v>167</v>
      </c>
      <c r="E1385" s="70" t="n">
        <v>18024</v>
      </c>
      <c r="F1385" s="70" t="n">
        <v>17185</v>
      </c>
      <c r="G1385" s="70" t="n">
        <v>35209</v>
      </c>
      <c r="H1385" s="70" t="n">
        <v>0</v>
      </c>
      <c r="I1385" s="70" t="n">
        <v>0</v>
      </c>
      <c r="J1385" s="70" t="n">
        <v>0</v>
      </c>
      <c r="K1385" s="92" t="n">
        <f aca="false">E1385+H1385</f>
        <v>18024</v>
      </c>
      <c r="L1385" s="92" t="n">
        <f aca="false">F1385+I1385</f>
        <v>17185</v>
      </c>
      <c r="M1385" s="92" t="n">
        <f aca="false">G1385+J1385</f>
        <v>35209</v>
      </c>
      <c r="O1385" s="70"/>
      <c r="P1385" s="70"/>
    </row>
    <row r="1386" customFormat="false" ht="12.75" hidden="false" customHeight="true" outlineLevel="0" collapsed="false">
      <c r="A1386" s="96" t="str">
        <f aca="false">CONCATENATE(B1386,C1386)</f>
        <v>GRIFFITH1987-88</v>
      </c>
      <c r="B1386" s="32" t="s">
        <v>86</v>
      </c>
      <c r="C1386" s="69" t="s">
        <v>10</v>
      </c>
      <c r="D1386" s="69" t="s">
        <v>167</v>
      </c>
      <c r="E1386" s="70" t="n">
        <v>16232</v>
      </c>
      <c r="F1386" s="70" t="n">
        <v>15685</v>
      </c>
      <c r="G1386" s="70" t="n">
        <v>31917</v>
      </c>
      <c r="H1386" s="70" t="n">
        <v>0</v>
      </c>
      <c r="I1386" s="70" t="n">
        <v>0</v>
      </c>
      <c r="J1386" s="70" t="n">
        <v>0</v>
      </c>
      <c r="K1386" s="92" t="n">
        <f aca="false">E1386+H1386</f>
        <v>16232</v>
      </c>
      <c r="L1386" s="92" t="n">
        <f aca="false">F1386+I1386</f>
        <v>15685</v>
      </c>
      <c r="M1386" s="92" t="n">
        <f aca="false">G1386+J1386</f>
        <v>31917</v>
      </c>
      <c r="O1386" s="70"/>
      <c r="P1386" s="70"/>
    </row>
    <row r="1387" customFormat="false" ht="12.75" hidden="false" customHeight="true" outlineLevel="0" collapsed="false">
      <c r="A1387" s="96" t="str">
        <f aca="false">CONCATENATE(B1387,C1387)</f>
        <v>GRIFFITH1988-89</v>
      </c>
      <c r="B1387" s="32" t="s">
        <v>86</v>
      </c>
      <c r="C1387" s="69" t="s">
        <v>12</v>
      </c>
      <c r="D1387" s="69" t="s">
        <v>167</v>
      </c>
      <c r="E1387" s="70" t="n">
        <v>18144</v>
      </c>
      <c r="F1387" s="70" t="n">
        <v>17260</v>
      </c>
      <c r="G1387" s="70" t="n">
        <v>35404</v>
      </c>
      <c r="H1387" s="70" t="n">
        <v>0</v>
      </c>
      <c r="I1387" s="70" t="n">
        <v>0</v>
      </c>
      <c r="J1387" s="70" t="n">
        <v>0</v>
      </c>
      <c r="K1387" s="92" t="n">
        <f aca="false">E1387+H1387</f>
        <v>18144</v>
      </c>
      <c r="L1387" s="92" t="n">
        <f aca="false">F1387+I1387</f>
        <v>17260</v>
      </c>
      <c r="M1387" s="92" t="n">
        <f aca="false">G1387+J1387</f>
        <v>35404</v>
      </c>
      <c r="O1387" s="70"/>
      <c r="P1387" s="70"/>
    </row>
    <row r="1388" customFormat="false" ht="12.75" hidden="false" customHeight="true" outlineLevel="0" collapsed="false">
      <c r="A1388" s="96" t="str">
        <f aca="false">CONCATENATE(B1388,C1388)</f>
        <v>GRIFFITH1989-90</v>
      </c>
      <c r="B1388" s="32" t="s">
        <v>86</v>
      </c>
      <c r="C1388" s="69" t="s">
        <v>14</v>
      </c>
      <c r="D1388" s="69" t="s">
        <v>167</v>
      </c>
      <c r="E1388" s="70" t="n">
        <v>8019</v>
      </c>
      <c r="F1388" s="70" t="n">
        <v>7926</v>
      </c>
      <c r="G1388" s="70" t="n">
        <v>15945</v>
      </c>
      <c r="H1388" s="70" t="n">
        <v>0</v>
      </c>
      <c r="I1388" s="70" t="n">
        <v>0</v>
      </c>
      <c r="J1388" s="70" t="n">
        <v>0</v>
      </c>
      <c r="K1388" s="92" t="n">
        <f aca="false">E1388+H1388</f>
        <v>8019</v>
      </c>
      <c r="L1388" s="92" t="n">
        <f aca="false">F1388+I1388</f>
        <v>7926</v>
      </c>
      <c r="M1388" s="92" t="n">
        <f aca="false">G1388+J1388</f>
        <v>15945</v>
      </c>
      <c r="O1388" s="70"/>
      <c r="P1388" s="70"/>
    </row>
    <row r="1389" customFormat="false" ht="12.75" hidden="false" customHeight="true" outlineLevel="0" collapsed="false">
      <c r="A1389" s="96" t="str">
        <f aca="false">CONCATENATE(B1389,C1389)</f>
        <v>GRIFFITH1990-91</v>
      </c>
      <c r="B1389" s="100" t="s">
        <v>86</v>
      </c>
      <c r="C1389" s="90" t="s">
        <v>16</v>
      </c>
      <c r="D1389" s="91" t="s">
        <v>167</v>
      </c>
      <c r="E1389" s="92" t="n">
        <v>9955</v>
      </c>
      <c r="F1389" s="92" t="n">
        <v>9844</v>
      </c>
      <c r="G1389" s="92" t="n">
        <v>19799</v>
      </c>
      <c r="H1389" s="92" t="n">
        <v>0</v>
      </c>
      <c r="I1389" s="92" t="n">
        <v>0</v>
      </c>
      <c r="J1389" s="92" t="n">
        <v>0</v>
      </c>
      <c r="K1389" s="92" t="n">
        <f aca="false">E1389+H1389</f>
        <v>9955</v>
      </c>
      <c r="L1389" s="92" t="n">
        <f aca="false">F1389+I1389</f>
        <v>9844</v>
      </c>
      <c r="M1389" s="92" t="n">
        <f aca="false">G1389+J1389</f>
        <v>19799</v>
      </c>
      <c r="O1389" s="70"/>
      <c r="P1389" s="70"/>
    </row>
    <row r="1390" customFormat="false" ht="12.75" hidden="false" customHeight="true" outlineLevel="0" collapsed="false">
      <c r="A1390" s="96" t="str">
        <f aca="false">CONCATENATE(B1390,C1390)</f>
        <v>GRIFFITH1991-92</v>
      </c>
      <c r="B1390" s="32" t="s">
        <v>86</v>
      </c>
      <c r="C1390" s="69" t="s">
        <v>18</v>
      </c>
      <c r="D1390" s="69" t="s">
        <v>167</v>
      </c>
      <c r="E1390" s="70" t="n">
        <v>10042</v>
      </c>
      <c r="F1390" s="70" t="n">
        <v>9982</v>
      </c>
      <c r="G1390" s="70" t="n">
        <v>20024</v>
      </c>
      <c r="H1390" s="70" t="n">
        <v>0</v>
      </c>
      <c r="I1390" s="70" t="n">
        <v>0</v>
      </c>
      <c r="J1390" s="70" t="n">
        <v>0</v>
      </c>
      <c r="K1390" s="92" t="n">
        <f aca="false">E1390+H1390</f>
        <v>10042</v>
      </c>
      <c r="L1390" s="92" t="n">
        <f aca="false">F1390+I1390</f>
        <v>9982</v>
      </c>
      <c r="M1390" s="92" t="n">
        <f aca="false">G1390+J1390</f>
        <v>20024</v>
      </c>
      <c r="O1390" s="70"/>
      <c r="P1390" s="70"/>
    </row>
    <row r="1391" customFormat="false" ht="12.75" hidden="false" customHeight="true" outlineLevel="0" collapsed="false">
      <c r="A1391" s="96" t="str">
        <f aca="false">CONCATENATE(B1391,C1391)</f>
        <v>GRIFFITH1992-93</v>
      </c>
      <c r="B1391" s="99" t="s">
        <v>86</v>
      </c>
      <c r="C1391" s="102" t="s">
        <v>20</v>
      </c>
      <c r="D1391" s="91" t="s">
        <v>167</v>
      </c>
      <c r="E1391" s="103" t="n">
        <v>10510</v>
      </c>
      <c r="F1391" s="103" t="n">
        <v>10257</v>
      </c>
      <c r="G1391" s="103" t="n">
        <v>20767</v>
      </c>
      <c r="H1391" s="103" t="n">
        <v>0</v>
      </c>
      <c r="I1391" s="103" t="n">
        <v>0</v>
      </c>
      <c r="J1391" s="103" t="n">
        <v>0</v>
      </c>
      <c r="K1391" s="92" t="n">
        <f aca="false">E1391+H1391</f>
        <v>10510</v>
      </c>
      <c r="L1391" s="92" t="n">
        <f aca="false">F1391+I1391</f>
        <v>10257</v>
      </c>
      <c r="M1391" s="92" t="n">
        <f aca="false">G1391+J1391</f>
        <v>20767</v>
      </c>
      <c r="O1391" s="70"/>
      <c r="P1391" s="70"/>
    </row>
    <row r="1392" customFormat="false" ht="12.75" hidden="false" customHeight="true" outlineLevel="0" collapsed="false">
      <c r="A1392" s="96" t="str">
        <f aca="false">CONCATENATE(B1392,C1392)</f>
        <v>GRIFFITH1993-94</v>
      </c>
      <c r="B1392" s="32" t="s">
        <v>86</v>
      </c>
      <c r="C1392" s="69" t="s">
        <v>22</v>
      </c>
      <c r="D1392" s="69" t="s">
        <v>167</v>
      </c>
      <c r="E1392" s="70" t="n">
        <v>12384</v>
      </c>
      <c r="F1392" s="70" t="n">
        <v>12122</v>
      </c>
      <c r="G1392" s="70" t="n">
        <v>24506</v>
      </c>
      <c r="H1392" s="70" t="n">
        <v>0</v>
      </c>
      <c r="I1392" s="70" t="n">
        <v>0</v>
      </c>
      <c r="J1392" s="70" t="n">
        <v>0</v>
      </c>
      <c r="K1392" s="92" t="n">
        <f aca="false">E1392+H1392</f>
        <v>12384</v>
      </c>
      <c r="L1392" s="92" t="n">
        <f aca="false">F1392+I1392</f>
        <v>12122</v>
      </c>
      <c r="M1392" s="92" t="n">
        <f aca="false">G1392+J1392</f>
        <v>24506</v>
      </c>
      <c r="O1392" s="70"/>
      <c r="P1392" s="70"/>
    </row>
    <row r="1393" customFormat="false" ht="12.75" hidden="false" customHeight="true" outlineLevel="0" collapsed="false">
      <c r="A1393" s="96" t="str">
        <f aca="false">CONCATENATE(B1393,C1393)</f>
        <v>GRIFFITH1994-95</v>
      </c>
      <c r="B1393" s="32" t="s">
        <v>86</v>
      </c>
      <c r="C1393" s="69" t="s">
        <v>24</v>
      </c>
      <c r="D1393" s="69" t="s">
        <v>167</v>
      </c>
      <c r="E1393" s="70" t="n">
        <v>13150</v>
      </c>
      <c r="F1393" s="70" t="n">
        <v>12907</v>
      </c>
      <c r="G1393" s="70" t="n">
        <v>26057</v>
      </c>
      <c r="H1393" s="70" t="n">
        <v>0</v>
      </c>
      <c r="I1393" s="70" t="n">
        <v>0</v>
      </c>
      <c r="J1393" s="70" t="n">
        <v>0</v>
      </c>
      <c r="K1393" s="92" t="n">
        <f aca="false">E1393+H1393</f>
        <v>13150</v>
      </c>
      <c r="L1393" s="92" t="n">
        <f aca="false">F1393+I1393</f>
        <v>12907</v>
      </c>
      <c r="M1393" s="92" t="n">
        <f aca="false">G1393+J1393</f>
        <v>26057</v>
      </c>
      <c r="O1393" s="70"/>
      <c r="P1393" s="70"/>
    </row>
    <row r="1394" customFormat="false" ht="12.75" hidden="false" customHeight="true" outlineLevel="0" collapsed="false">
      <c r="A1394" s="96" t="str">
        <f aca="false">CONCATENATE(B1394,C1394)</f>
        <v>GRIFFITH1995-96</v>
      </c>
      <c r="B1394" s="97" t="s">
        <v>86</v>
      </c>
      <c r="C1394" s="90" t="s">
        <v>26</v>
      </c>
      <c r="D1394" s="91" t="s">
        <v>167</v>
      </c>
      <c r="E1394" s="92" t="n">
        <v>14320</v>
      </c>
      <c r="F1394" s="92" t="n">
        <v>14217</v>
      </c>
      <c r="G1394" s="92" t="n">
        <v>28537</v>
      </c>
      <c r="H1394" s="92" t="n">
        <v>0</v>
      </c>
      <c r="I1394" s="92" t="n">
        <v>0</v>
      </c>
      <c r="J1394" s="92" t="n">
        <v>0</v>
      </c>
      <c r="K1394" s="92" t="n">
        <f aca="false">E1394+H1394</f>
        <v>14320</v>
      </c>
      <c r="L1394" s="92" t="n">
        <f aca="false">F1394+I1394</f>
        <v>14217</v>
      </c>
      <c r="M1394" s="92" t="n">
        <f aca="false">G1394+J1394</f>
        <v>28537</v>
      </c>
      <c r="O1394" s="70"/>
      <c r="P1394" s="70"/>
    </row>
    <row r="1395" customFormat="false" ht="12.75" hidden="false" customHeight="true" outlineLevel="0" collapsed="false">
      <c r="A1395" s="96" t="str">
        <f aca="false">CONCATENATE(B1395,C1395)</f>
        <v>GRIFFITH1996-97</v>
      </c>
      <c r="B1395" s="32" t="s">
        <v>86</v>
      </c>
      <c r="C1395" s="69" t="s">
        <v>28</v>
      </c>
      <c r="D1395" s="69" t="s">
        <v>167</v>
      </c>
      <c r="E1395" s="70" t="n">
        <v>15903</v>
      </c>
      <c r="F1395" s="70" t="n">
        <v>15888</v>
      </c>
      <c r="G1395" s="70" t="n">
        <v>31791</v>
      </c>
      <c r="H1395" s="70" t="n">
        <v>0</v>
      </c>
      <c r="I1395" s="70" t="n">
        <v>0</v>
      </c>
      <c r="J1395" s="70" t="n">
        <v>0</v>
      </c>
      <c r="K1395" s="92" t="n">
        <f aca="false">E1395+H1395</f>
        <v>15903</v>
      </c>
      <c r="L1395" s="92" t="n">
        <f aca="false">F1395+I1395</f>
        <v>15888</v>
      </c>
      <c r="M1395" s="92" t="n">
        <f aca="false">G1395+J1395</f>
        <v>31791</v>
      </c>
      <c r="O1395" s="70"/>
      <c r="P1395" s="70"/>
    </row>
    <row r="1396" customFormat="false" ht="12.75" hidden="false" customHeight="true" outlineLevel="0" collapsed="false">
      <c r="A1396" s="96" t="str">
        <f aca="false">CONCATENATE(B1396,C1396)</f>
        <v>GRIFFITH1997-98</v>
      </c>
      <c r="B1396" s="100" t="s">
        <v>86</v>
      </c>
      <c r="C1396" s="90" t="s">
        <v>30</v>
      </c>
      <c r="D1396" s="91" t="s">
        <v>167</v>
      </c>
      <c r="E1396" s="92" t="n">
        <v>17912</v>
      </c>
      <c r="F1396" s="92" t="n">
        <v>18504</v>
      </c>
      <c r="G1396" s="92" t="n">
        <v>36416</v>
      </c>
      <c r="H1396" s="92" t="n">
        <v>0</v>
      </c>
      <c r="I1396" s="92" t="n">
        <v>0</v>
      </c>
      <c r="J1396" s="92" t="n">
        <v>0</v>
      </c>
      <c r="K1396" s="92" t="n">
        <f aca="false">E1396+H1396</f>
        <v>17912</v>
      </c>
      <c r="L1396" s="92" t="n">
        <f aca="false">F1396+I1396</f>
        <v>18504</v>
      </c>
      <c r="M1396" s="92" t="n">
        <f aca="false">G1396+J1396</f>
        <v>36416</v>
      </c>
      <c r="O1396" s="70"/>
      <c r="P1396" s="70"/>
    </row>
    <row r="1397" customFormat="false" ht="12.75" hidden="false" customHeight="true" outlineLevel="0" collapsed="false">
      <c r="A1397" s="96" t="str">
        <f aca="false">CONCATENATE(B1397,C1397)</f>
        <v>GRIFFITH1998-99</v>
      </c>
      <c r="B1397" s="100" t="s">
        <v>86</v>
      </c>
      <c r="C1397" s="90" t="s">
        <v>32</v>
      </c>
      <c r="D1397" s="91" t="s">
        <v>167</v>
      </c>
      <c r="E1397" s="92" t="n">
        <v>19561</v>
      </c>
      <c r="F1397" s="92" t="n">
        <v>19668</v>
      </c>
      <c r="G1397" s="92" t="n">
        <v>39229</v>
      </c>
      <c r="H1397" s="92" t="n">
        <v>0</v>
      </c>
      <c r="I1397" s="92" t="n">
        <v>0</v>
      </c>
      <c r="J1397" s="92" t="n">
        <v>0</v>
      </c>
      <c r="K1397" s="92" t="n">
        <f aca="false">E1397+H1397</f>
        <v>19561</v>
      </c>
      <c r="L1397" s="92" t="n">
        <f aca="false">F1397+I1397</f>
        <v>19668</v>
      </c>
      <c r="M1397" s="92" t="n">
        <f aca="false">G1397+J1397</f>
        <v>39229</v>
      </c>
      <c r="O1397" s="70"/>
      <c r="P1397" s="70"/>
    </row>
    <row r="1398" customFormat="false" ht="12.75" hidden="false" customHeight="true" outlineLevel="0" collapsed="false">
      <c r="A1398" s="96" t="str">
        <f aca="false">CONCATENATE(B1398,C1398)</f>
        <v>GRIFFITH1999-00</v>
      </c>
      <c r="B1398" s="97" t="s">
        <v>86</v>
      </c>
      <c r="C1398" s="90" t="s">
        <v>34</v>
      </c>
      <c r="D1398" s="91" t="s">
        <v>167</v>
      </c>
      <c r="E1398" s="92" t="n">
        <v>20243</v>
      </c>
      <c r="F1398" s="92" t="n">
        <v>20259</v>
      </c>
      <c r="G1398" s="92" t="n">
        <v>40502</v>
      </c>
      <c r="H1398" s="98" t="n">
        <v>0</v>
      </c>
      <c r="I1398" s="98" t="n">
        <v>0</v>
      </c>
      <c r="J1398" s="92" t="n">
        <v>0</v>
      </c>
      <c r="K1398" s="92" t="n">
        <f aca="false">E1398+H1398</f>
        <v>20243</v>
      </c>
      <c r="L1398" s="92" t="n">
        <f aca="false">F1398+I1398</f>
        <v>20259</v>
      </c>
      <c r="M1398" s="92" t="n">
        <f aca="false">G1398+J1398</f>
        <v>40502</v>
      </c>
      <c r="O1398" s="70"/>
      <c r="P1398" s="70"/>
    </row>
    <row r="1399" customFormat="false" ht="12.75" hidden="false" customHeight="true" outlineLevel="0" collapsed="false">
      <c r="A1399" s="96" t="str">
        <f aca="false">CONCATENATE(B1399,C1399)</f>
        <v>GRIFFITH2000-01</v>
      </c>
      <c r="B1399" s="32" t="s">
        <v>86</v>
      </c>
      <c r="C1399" s="69" t="s">
        <v>36</v>
      </c>
      <c r="D1399" s="69" t="s">
        <v>167</v>
      </c>
      <c r="E1399" s="70" t="n">
        <v>19616</v>
      </c>
      <c r="F1399" s="70" t="n">
        <v>19685</v>
      </c>
      <c r="G1399" s="70" t="n">
        <v>39301</v>
      </c>
      <c r="H1399" s="70" t="n">
        <v>0</v>
      </c>
      <c r="I1399" s="70" t="n">
        <v>0</v>
      </c>
      <c r="J1399" s="70" t="n">
        <v>0</v>
      </c>
      <c r="K1399" s="92" t="n">
        <f aca="false">E1399+H1399</f>
        <v>19616</v>
      </c>
      <c r="L1399" s="92" t="n">
        <f aca="false">F1399+I1399</f>
        <v>19685</v>
      </c>
      <c r="M1399" s="92" t="n">
        <f aca="false">G1399+J1399</f>
        <v>39301</v>
      </c>
      <c r="O1399" s="70"/>
      <c r="P1399" s="70"/>
    </row>
    <row r="1400" customFormat="false" ht="12.75" hidden="false" customHeight="true" outlineLevel="0" collapsed="false">
      <c r="A1400" s="96" t="str">
        <f aca="false">CONCATENATE(B1400,C1400)</f>
        <v>GRIFFITH2001-02</v>
      </c>
      <c r="B1400" s="99" t="s">
        <v>86</v>
      </c>
      <c r="C1400" s="69" t="s">
        <v>38</v>
      </c>
      <c r="D1400" s="69" t="s">
        <v>167</v>
      </c>
      <c r="E1400" s="70" t="n">
        <v>15843</v>
      </c>
      <c r="F1400" s="70" t="n">
        <v>15576</v>
      </c>
      <c r="G1400" s="70" t="n">
        <v>31419</v>
      </c>
      <c r="H1400" s="70" t="n">
        <v>0</v>
      </c>
      <c r="I1400" s="70" t="n">
        <v>0</v>
      </c>
      <c r="J1400" s="70" t="n">
        <v>0</v>
      </c>
      <c r="K1400" s="92" t="n">
        <f aca="false">E1400+H1400</f>
        <v>15843</v>
      </c>
      <c r="L1400" s="92" t="n">
        <f aca="false">F1400+I1400</f>
        <v>15576</v>
      </c>
      <c r="M1400" s="92" t="n">
        <f aca="false">G1400+J1400</f>
        <v>31419</v>
      </c>
      <c r="O1400" s="70"/>
      <c r="P1400" s="70"/>
    </row>
    <row r="1401" customFormat="false" ht="12.75" hidden="false" customHeight="true" outlineLevel="0" collapsed="false">
      <c r="A1401" s="96" t="str">
        <f aca="false">CONCATENATE(B1401,C1401)</f>
        <v>GRIFFITH2002-03</v>
      </c>
      <c r="B1401" s="32" t="s">
        <v>86</v>
      </c>
      <c r="C1401" s="69" t="s">
        <v>40</v>
      </c>
      <c r="D1401" s="69" t="s">
        <v>167</v>
      </c>
      <c r="E1401" s="70" t="n">
        <v>16214</v>
      </c>
      <c r="F1401" s="70" t="n">
        <v>16016</v>
      </c>
      <c r="G1401" s="70" t="n">
        <v>32230</v>
      </c>
      <c r="H1401" s="70" t="n">
        <v>0</v>
      </c>
      <c r="I1401" s="70" t="n">
        <v>0</v>
      </c>
      <c r="J1401" s="70" t="n">
        <v>0</v>
      </c>
      <c r="K1401" s="92" t="n">
        <f aca="false">E1401+H1401</f>
        <v>16214</v>
      </c>
      <c r="L1401" s="92" t="n">
        <f aca="false">F1401+I1401</f>
        <v>16016</v>
      </c>
      <c r="M1401" s="92" t="n">
        <f aca="false">G1401+J1401</f>
        <v>32230</v>
      </c>
      <c r="O1401" s="70"/>
      <c r="P1401" s="70"/>
    </row>
    <row r="1402" customFormat="false" ht="12.75" hidden="false" customHeight="true" outlineLevel="0" collapsed="false">
      <c r="A1402" s="96" t="str">
        <f aca="false">CONCATENATE(B1402,C1402)</f>
        <v>GRIFFITH2003-04</v>
      </c>
      <c r="B1402" s="100" t="s">
        <v>86</v>
      </c>
      <c r="C1402" s="90" t="s">
        <v>42</v>
      </c>
      <c r="D1402" s="91" t="s">
        <v>167</v>
      </c>
      <c r="E1402" s="92" t="n">
        <v>21049</v>
      </c>
      <c r="F1402" s="92" t="n">
        <v>21547</v>
      </c>
      <c r="G1402" s="92" t="n">
        <v>42596</v>
      </c>
      <c r="H1402" s="92" t="n">
        <v>0</v>
      </c>
      <c r="I1402" s="92" t="n">
        <v>0</v>
      </c>
      <c r="J1402" s="92" t="n">
        <v>0</v>
      </c>
      <c r="K1402" s="92" t="n">
        <f aca="false">E1402+H1402</f>
        <v>21049</v>
      </c>
      <c r="L1402" s="92" t="n">
        <f aca="false">F1402+I1402</f>
        <v>21547</v>
      </c>
      <c r="M1402" s="92" t="n">
        <f aca="false">G1402+J1402</f>
        <v>42596</v>
      </c>
      <c r="O1402" s="70"/>
      <c r="P1402" s="70"/>
    </row>
    <row r="1403" customFormat="false" ht="12.75" hidden="false" customHeight="true" outlineLevel="0" collapsed="false">
      <c r="A1403" s="96" t="str">
        <f aca="false">CONCATENATE(B1403,C1403)</f>
        <v>GRIFFITH2004-05</v>
      </c>
      <c r="B1403" s="97" t="s">
        <v>86</v>
      </c>
      <c r="C1403" s="90" t="s">
        <v>44</v>
      </c>
      <c r="D1403" s="91" t="n">
        <v>51</v>
      </c>
      <c r="E1403" s="92" t="n">
        <v>26493</v>
      </c>
      <c r="F1403" s="92" t="n">
        <v>27182</v>
      </c>
      <c r="G1403" s="92" t="n">
        <v>53675</v>
      </c>
      <c r="H1403" s="98" t="n">
        <v>0</v>
      </c>
      <c r="I1403" s="98" t="n">
        <v>0</v>
      </c>
      <c r="J1403" s="92" t="n">
        <v>0</v>
      </c>
      <c r="K1403" s="92" t="n">
        <f aca="false">E1403+H1403</f>
        <v>26493</v>
      </c>
      <c r="L1403" s="92" t="n">
        <f aca="false">F1403+I1403</f>
        <v>27182</v>
      </c>
      <c r="M1403" s="92" t="n">
        <f aca="false">G1403+J1403</f>
        <v>53675</v>
      </c>
      <c r="O1403" s="70"/>
      <c r="P1403" s="70"/>
    </row>
    <row r="1404" customFormat="false" ht="12.75" hidden="false" customHeight="true" outlineLevel="0" collapsed="false">
      <c r="A1404" s="96" t="str">
        <f aca="false">CONCATENATE(B1404,C1404)</f>
        <v>GRIFFITH2005-06</v>
      </c>
      <c r="B1404" s="100" t="s">
        <v>86</v>
      </c>
      <c r="C1404" s="90" t="s">
        <v>46</v>
      </c>
      <c r="D1404" s="91" t="n">
        <v>51</v>
      </c>
      <c r="E1404" s="92" t="n">
        <v>29890</v>
      </c>
      <c r="F1404" s="92" t="n">
        <v>30176</v>
      </c>
      <c r="G1404" s="92" t="n">
        <v>60066</v>
      </c>
      <c r="H1404" s="92" t="n">
        <v>0</v>
      </c>
      <c r="I1404" s="92" t="n">
        <v>0</v>
      </c>
      <c r="J1404" s="92" t="n">
        <v>0</v>
      </c>
      <c r="K1404" s="92" t="n">
        <f aca="false">E1404+H1404</f>
        <v>29890</v>
      </c>
      <c r="L1404" s="92" t="n">
        <f aca="false">F1404+I1404</f>
        <v>30176</v>
      </c>
      <c r="M1404" s="92" t="n">
        <f aca="false">G1404+J1404</f>
        <v>60066</v>
      </c>
      <c r="O1404" s="70"/>
      <c r="P1404" s="70"/>
    </row>
    <row r="1405" customFormat="false" ht="12.75" hidden="false" customHeight="true" outlineLevel="0" collapsed="false">
      <c r="A1405" s="96" t="str">
        <f aca="false">CONCATENATE(B1405,C1405)</f>
        <v>GRIFFITH2006-07</v>
      </c>
      <c r="B1405" s="32" t="s">
        <v>86</v>
      </c>
      <c r="C1405" s="69" t="s">
        <v>48</v>
      </c>
      <c r="D1405" s="69" t="n">
        <v>51</v>
      </c>
      <c r="E1405" s="70" t="n">
        <v>31415</v>
      </c>
      <c r="F1405" s="70" t="n">
        <v>31210</v>
      </c>
      <c r="G1405" s="70" t="n">
        <v>62625</v>
      </c>
      <c r="H1405" s="70" t="n">
        <v>0</v>
      </c>
      <c r="I1405" s="70" t="n">
        <v>0</v>
      </c>
      <c r="J1405" s="70" t="n">
        <v>0</v>
      </c>
      <c r="K1405" s="92" t="n">
        <f aca="false">E1405+H1405</f>
        <v>31415</v>
      </c>
      <c r="L1405" s="92" t="n">
        <f aca="false">F1405+I1405</f>
        <v>31210</v>
      </c>
      <c r="M1405" s="92" t="n">
        <f aca="false">G1405+J1405</f>
        <v>62625</v>
      </c>
      <c r="O1405" s="70"/>
      <c r="P1405" s="70"/>
    </row>
    <row r="1406" customFormat="false" ht="12.75" hidden="false" customHeight="true" outlineLevel="0" collapsed="false">
      <c r="A1406" s="96" t="str">
        <f aca="false">CONCATENATE(B1406,C1406)</f>
        <v>GRIFFITH2007-08</v>
      </c>
      <c r="B1406" s="32" t="s">
        <v>86</v>
      </c>
      <c r="C1406" s="69" t="s">
        <v>50</v>
      </c>
      <c r="D1406" s="69" t="n">
        <v>47</v>
      </c>
      <c r="E1406" s="70" t="n">
        <v>39661</v>
      </c>
      <c r="F1406" s="70" t="n">
        <v>39769</v>
      </c>
      <c r="G1406" s="70" t="n">
        <v>79430</v>
      </c>
      <c r="H1406" s="70" t="n">
        <v>0</v>
      </c>
      <c r="I1406" s="70" t="n">
        <v>0</v>
      </c>
      <c r="J1406" s="70" t="n">
        <v>0</v>
      </c>
      <c r="K1406" s="92" t="n">
        <f aca="false">E1406+H1406</f>
        <v>39661</v>
      </c>
      <c r="L1406" s="92" t="n">
        <f aca="false">F1406+I1406</f>
        <v>39769</v>
      </c>
      <c r="M1406" s="92" t="n">
        <f aca="false">G1406+J1406</f>
        <v>79430</v>
      </c>
      <c r="O1406" s="70"/>
      <c r="P1406" s="70"/>
    </row>
    <row r="1407" customFormat="false" ht="12.75" hidden="false" customHeight="true" outlineLevel="0" collapsed="false">
      <c r="A1407" s="96" t="str">
        <f aca="false">CONCATENATE(B1407,C1407)</f>
        <v>GRIFFITH2008-09</v>
      </c>
      <c r="B1407" s="97" t="s">
        <v>86</v>
      </c>
      <c r="C1407" s="90" t="s">
        <v>52</v>
      </c>
      <c r="D1407" s="91" t="n">
        <v>55</v>
      </c>
      <c r="E1407" s="92" t="n">
        <v>29552</v>
      </c>
      <c r="F1407" s="92" t="n">
        <v>29247</v>
      </c>
      <c r="G1407" s="92" t="n">
        <v>58799</v>
      </c>
      <c r="H1407" s="92" t="n">
        <v>0</v>
      </c>
      <c r="I1407" s="92" t="n">
        <v>0</v>
      </c>
      <c r="J1407" s="92" t="n">
        <v>0</v>
      </c>
      <c r="K1407" s="92" t="n">
        <f aca="false">E1407+H1407</f>
        <v>29552</v>
      </c>
      <c r="L1407" s="92" t="n">
        <f aca="false">F1407+I1407</f>
        <v>29247</v>
      </c>
      <c r="M1407" s="92" t="n">
        <f aca="false">G1407+J1407</f>
        <v>58799</v>
      </c>
      <c r="O1407" s="70"/>
      <c r="P1407" s="70"/>
    </row>
    <row r="1408" customFormat="false" ht="12.75" hidden="false" customHeight="true" outlineLevel="0" collapsed="false">
      <c r="A1408" s="96" t="str">
        <f aca="false">CONCATENATE(B1408,C1408)</f>
        <v>GRIFFITH2009-10</v>
      </c>
      <c r="B1408" s="32" t="s">
        <v>86</v>
      </c>
      <c r="C1408" s="69" t="s">
        <v>54</v>
      </c>
      <c r="D1408" s="69" t="n">
        <v>49</v>
      </c>
      <c r="E1408" s="70" t="n">
        <v>32213</v>
      </c>
      <c r="F1408" s="70" t="n">
        <v>32197</v>
      </c>
      <c r="G1408" s="70" t="n">
        <v>64410</v>
      </c>
      <c r="H1408" s="70" t="n">
        <v>0</v>
      </c>
      <c r="I1408" s="70" t="n">
        <v>0</v>
      </c>
      <c r="J1408" s="70" t="n">
        <v>0</v>
      </c>
      <c r="K1408" s="92" t="n">
        <f aca="false">E1408+H1408</f>
        <v>32213</v>
      </c>
      <c r="L1408" s="92" t="n">
        <f aca="false">F1408+I1408</f>
        <v>32197</v>
      </c>
      <c r="M1408" s="92" t="n">
        <f aca="false">G1408+J1408</f>
        <v>64410</v>
      </c>
      <c r="O1408" s="70"/>
      <c r="P1408" s="70"/>
    </row>
    <row r="1409" customFormat="false" ht="12.75" hidden="false" customHeight="true" outlineLevel="0" collapsed="false">
      <c r="A1409" s="96" t="str">
        <f aca="false">CONCATENATE(B1409,C1409)</f>
        <v>GRIFFITH2010-11</v>
      </c>
      <c r="B1409" s="100" t="s">
        <v>86</v>
      </c>
      <c r="C1409" s="90" t="s">
        <v>56</v>
      </c>
      <c r="D1409" s="91" t="n">
        <v>50</v>
      </c>
      <c r="E1409" s="92" t="n">
        <v>34358</v>
      </c>
      <c r="F1409" s="92" t="n">
        <v>34908</v>
      </c>
      <c r="G1409" s="92" t="n">
        <v>69266</v>
      </c>
      <c r="H1409" s="92" t="n">
        <v>0</v>
      </c>
      <c r="I1409" s="92" t="n">
        <v>0</v>
      </c>
      <c r="J1409" s="92" t="n">
        <v>0</v>
      </c>
      <c r="K1409" s="92" t="n">
        <f aca="false">E1409+H1409</f>
        <v>34358</v>
      </c>
      <c r="L1409" s="92" t="n">
        <f aca="false">F1409+I1409</f>
        <v>34908</v>
      </c>
      <c r="M1409" s="92" t="n">
        <f aca="false">G1409+J1409</f>
        <v>69266</v>
      </c>
      <c r="O1409" s="70"/>
      <c r="P1409" s="70"/>
    </row>
    <row r="1410" customFormat="false" ht="12.75" hidden="false" customHeight="true" outlineLevel="0" collapsed="false">
      <c r="A1410" s="96" t="str">
        <f aca="false">CONCATENATE(B1410,C1410)</f>
        <v>GRIFFITH2011-12</v>
      </c>
      <c r="B1410" s="32" t="s">
        <v>86</v>
      </c>
      <c r="C1410" s="69" t="s">
        <v>58</v>
      </c>
      <c r="D1410" s="69" t="n">
        <v>55</v>
      </c>
      <c r="E1410" s="70" t="n">
        <v>34132</v>
      </c>
      <c r="F1410" s="70" t="n">
        <v>34426</v>
      </c>
      <c r="G1410" s="70" t="n">
        <v>68558</v>
      </c>
      <c r="H1410" s="70" t="n">
        <v>0</v>
      </c>
      <c r="I1410" s="70" t="n">
        <v>0</v>
      </c>
      <c r="J1410" s="70" t="n">
        <v>0</v>
      </c>
      <c r="K1410" s="92" t="n">
        <f aca="false">E1410+H1410</f>
        <v>34132</v>
      </c>
      <c r="L1410" s="92" t="n">
        <f aca="false">F1410+I1410</f>
        <v>34426</v>
      </c>
      <c r="M1410" s="92" t="n">
        <f aca="false">G1410+J1410</f>
        <v>68558</v>
      </c>
      <c r="O1410" s="70"/>
      <c r="P1410" s="70"/>
    </row>
    <row r="1411" s="33" customFormat="true" ht="12.75" hidden="false" customHeight="true" outlineLevel="0" collapsed="false">
      <c r="A1411" s="96" t="str">
        <f aca="false">CONCATENATE(B1411,C1411)</f>
        <v>GRIFFITH2012-13</v>
      </c>
      <c r="B1411" s="100" t="s">
        <v>86</v>
      </c>
      <c r="C1411" s="90" t="s">
        <v>60</v>
      </c>
      <c r="D1411" s="91" t="n">
        <v>56</v>
      </c>
      <c r="E1411" s="92" t="n">
        <v>30777</v>
      </c>
      <c r="F1411" s="92" t="n">
        <v>30937</v>
      </c>
      <c r="G1411" s="92" t="n">
        <v>61714</v>
      </c>
      <c r="H1411" s="92" t="n">
        <v>0</v>
      </c>
      <c r="I1411" s="92" t="n">
        <v>0</v>
      </c>
      <c r="J1411" s="92" t="n">
        <v>0</v>
      </c>
      <c r="K1411" s="92" t="n">
        <f aca="false">E1411+H1411</f>
        <v>30777</v>
      </c>
      <c r="L1411" s="92" t="n">
        <f aca="false">F1411+I1411</f>
        <v>30937</v>
      </c>
      <c r="M1411" s="92" t="n">
        <f aca="false">G1411+J1411</f>
        <v>61714</v>
      </c>
      <c r="O1411" s="70"/>
      <c r="P1411" s="70"/>
    </row>
    <row r="1412" customFormat="false" ht="12.75" hidden="false" customHeight="true" outlineLevel="0" collapsed="false">
      <c r="A1412" s="96" t="str">
        <f aca="false">CONCATENATE(B1412,C1412)</f>
        <v>GRIFFITH2013-14</v>
      </c>
      <c r="B1412" s="97" t="s">
        <v>86</v>
      </c>
      <c r="C1412" s="90" t="s">
        <v>62</v>
      </c>
      <c r="D1412" s="91" t="n">
        <v>55</v>
      </c>
      <c r="E1412" s="92" t="n">
        <v>31547</v>
      </c>
      <c r="F1412" s="92" t="n">
        <v>31661</v>
      </c>
      <c r="G1412" s="92" t="n">
        <v>63208</v>
      </c>
      <c r="H1412" s="98" t="n">
        <v>0</v>
      </c>
      <c r="I1412" s="98" t="n">
        <v>0</v>
      </c>
      <c r="J1412" s="92" t="n">
        <v>0</v>
      </c>
      <c r="K1412" s="92" t="n">
        <f aca="false">E1412+H1412</f>
        <v>31547</v>
      </c>
      <c r="L1412" s="92" t="n">
        <f aca="false">F1412+I1412</f>
        <v>31661</v>
      </c>
      <c r="M1412" s="92" t="n">
        <f aca="false">G1412+J1412</f>
        <v>63208</v>
      </c>
      <c r="O1412" s="70"/>
      <c r="P1412" s="70"/>
    </row>
    <row r="1413" customFormat="false" ht="12.75" hidden="false" customHeight="true" outlineLevel="0" collapsed="false">
      <c r="A1413" s="96" t="str">
        <f aca="false">CONCATENATE(B1413,C1413)</f>
        <v>GRIFFITH2014-15</v>
      </c>
      <c r="B1413" s="97" t="s">
        <v>86</v>
      </c>
      <c r="C1413" s="90" t="s">
        <v>64</v>
      </c>
      <c r="D1413" s="91" t="n">
        <v>56</v>
      </c>
      <c r="E1413" s="92" t="n">
        <v>30850</v>
      </c>
      <c r="F1413" s="92" t="n">
        <v>30274</v>
      </c>
      <c r="G1413" s="92" t="n">
        <v>61124</v>
      </c>
      <c r="H1413" s="98" t="n">
        <v>0</v>
      </c>
      <c r="I1413" s="98" t="n">
        <v>0</v>
      </c>
      <c r="J1413" s="92" t="n">
        <v>0</v>
      </c>
      <c r="K1413" s="92" t="n">
        <f aca="false">E1413+H1413</f>
        <v>30850</v>
      </c>
      <c r="L1413" s="92" t="n">
        <f aca="false">F1413+I1413</f>
        <v>30274</v>
      </c>
      <c r="M1413" s="92" t="n">
        <f aca="false">G1413+J1413</f>
        <v>61124</v>
      </c>
      <c r="O1413" s="70"/>
      <c r="P1413" s="70"/>
    </row>
    <row r="1414" customFormat="false" ht="12.75" hidden="false" customHeight="true" outlineLevel="0" collapsed="false">
      <c r="A1414" s="96" t="str">
        <f aca="false">CONCATENATE(B1414,C1414)</f>
        <v>GRIFFITH2015-16</v>
      </c>
      <c r="B1414" s="97" t="s">
        <v>86</v>
      </c>
      <c r="C1414" s="90" t="s">
        <v>66</v>
      </c>
      <c r="D1414" s="91" t="n">
        <v>53</v>
      </c>
      <c r="E1414" s="92" t="n">
        <v>31048</v>
      </c>
      <c r="F1414" s="92" t="n">
        <v>31086</v>
      </c>
      <c r="G1414" s="92" t="n">
        <v>62134</v>
      </c>
      <c r="H1414" s="98" t="n">
        <v>0</v>
      </c>
      <c r="I1414" s="98" t="n">
        <v>0</v>
      </c>
      <c r="J1414" s="92" t="n">
        <v>0</v>
      </c>
      <c r="K1414" s="92" t="n">
        <f aca="false">E1414+H1414</f>
        <v>31048</v>
      </c>
      <c r="L1414" s="92" t="n">
        <f aca="false">F1414+I1414</f>
        <v>31086</v>
      </c>
      <c r="M1414" s="92" t="n">
        <f aca="false">G1414+J1414</f>
        <v>62134</v>
      </c>
      <c r="O1414" s="70"/>
      <c r="P1414" s="70"/>
    </row>
    <row r="1415" customFormat="false" ht="12.75" hidden="false" customHeight="true" outlineLevel="0" collapsed="false">
      <c r="A1415" s="96" t="str">
        <f aca="false">CONCATENATE(B1415,C1415)</f>
        <v>GRIFFITH2016-17</v>
      </c>
      <c r="B1415" s="32" t="s">
        <v>86</v>
      </c>
      <c r="C1415" s="69" t="s">
        <v>68</v>
      </c>
      <c r="D1415" s="69" t="n">
        <v>52</v>
      </c>
      <c r="E1415" s="70" t="n">
        <v>33517</v>
      </c>
      <c r="F1415" s="70" t="n">
        <v>33502</v>
      </c>
      <c r="G1415" s="70" t="n">
        <v>67019</v>
      </c>
      <c r="H1415" s="70" t="n">
        <v>0</v>
      </c>
      <c r="I1415" s="70" t="n">
        <v>0</v>
      </c>
      <c r="J1415" s="70" t="n">
        <v>0</v>
      </c>
      <c r="K1415" s="92" t="n">
        <f aca="false">E1415+H1415</f>
        <v>33517</v>
      </c>
      <c r="L1415" s="92" t="n">
        <f aca="false">F1415+I1415</f>
        <v>33502</v>
      </c>
      <c r="M1415" s="92" t="n">
        <f aca="false">G1415+J1415</f>
        <v>67019</v>
      </c>
      <c r="O1415" s="70"/>
      <c r="P1415" s="70"/>
    </row>
    <row r="1416" customFormat="false" ht="12.75" hidden="false" customHeight="true" outlineLevel="0" collapsed="false">
      <c r="A1416" s="96" t="str">
        <f aca="false">CONCATENATE(B1416,C1416)</f>
        <v>GROOTE EYLANDT1985-86</v>
      </c>
      <c r="B1416" s="97" t="s">
        <v>87</v>
      </c>
      <c r="C1416" s="90" t="s">
        <v>7</v>
      </c>
      <c r="D1416" s="91" t="s">
        <v>167</v>
      </c>
      <c r="E1416" s="92" t="n">
        <v>10205</v>
      </c>
      <c r="F1416" s="92" t="n">
        <v>10099</v>
      </c>
      <c r="G1416" s="92" t="n">
        <v>20304</v>
      </c>
      <c r="H1416" s="98" t="n">
        <v>0</v>
      </c>
      <c r="I1416" s="98" t="n">
        <v>0</v>
      </c>
      <c r="J1416" s="92" t="n">
        <v>0</v>
      </c>
      <c r="K1416" s="92" t="n">
        <f aca="false">E1416+H1416</f>
        <v>10205</v>
      </c>
      <c r="L1416" s="92" t="n">
        <f aca="false">F1416+I1416</f>
        <v>10099</v>
      </c>
      <c r="M1416" s="92" t="n">
        <f aca="false">G1416+J1416</f>
        <v>20304</v>
      </c>
      <c r="O1416" s="70"/>
      <c r="P1416" s="70"/>
    </row>
    <row r="1417" customFormat="false" ht="12.75" hidden="false" customHeight="true" outlineLevel="0" collapsed="false">
      <c r="A1417" s="96" t="str">
        <f aca="false">CONCATENATE(B1417,C1417)</f>
        <v>GROOTE EYLANDT1986-87</v>
      </c>
      <c r="B1417" s="32" t="s">
        <v>87</v>
      </c>
      <c r="C1417" s="69" t="s">
        <v>8</v>
      </c>
      <c r="D1417" s="69" t="s">
        <v>167</v>
      </c>
      <c r="E1417" s="70" t="n">
        <v>10180</v>
      </c>
      <c r="F1417" s="70" t="n">
        <v>10228</v>
      </c>
      <c r="G1417" s="70" t="n">
        <v>20408</v>
      </c>
      <c r="H1417" s="70" t="n">
        <v>0</v>
      </c>
      <c r="I1417" s="70" t="n">
        <v>0</v>
      </c>
      <c r="J1417" s="70" t="n">
        <v>0</v>
      </c>
      <c r="K1417" s="92" t="n">
        <f aca="false">E1417+H1417</f>
        <v>10180</v>
      </c>
      <c r="L1417" s="92" t="n">
        <f aca="false">F1417+I1417</f>
        <v>10228</v>
      </c>
      <c r="M1417" s="92" t="n">
        <f aca="false">G1417+J1417</f>
        <v>20408</v>
      </c>
      <c r="O1417" s="70"/>
      <c r="P1417" s="70"/>
    </row>
    <row r="1418" customFormat="false" ht="12.75" hidden="false" customHeight="true" outlineLevel="0" collapsed="false">
      <c r="A1418" s="96" t="str">
        <f aca="false">CONCATENATE(B1418,C1418)</f>
        <v>GROOTE EYLANDT1987-88</v>
      </c>
      <c r="B1418" s="99" t="s">
        <v>87</v>
      </c>
      <c r="C1418" s="102" t="s">
        <v>10</v>
      </c>
      <c r="D1418" s="91" t="s">
        <v>167</v>
      </c>
      <c r="E1418" s="103" t="n">
        <v>11827</v>
      </c>
      <c r="F1418" s="103" t="n">
        <v>11758</v>
      </c>
      <c r="G1418" s="103" t="n">
        <v>23585</v>
      </c>
      <c r="H1418" s="103" t="n">
        <v>0</v>
      </c>
      <c r="I1418" s="103" t="n">
        <v>0</v>
      </c>
      <c r="J1418" s="103" t="n">
        <v>0</v>
      </c>
      <c r="K1418" s="92" t="n">
        <f aca="false">E1418+H1418</f>
        <v>11827</v>
      </c>
      <c r="L1418" s="92" t="n">
        <f aca="false">F1418+I1418</f>
        <v>11758</v>
      </c>
      <c r="M1418" s="92" t="n">
        <f aca="false">G1418+J1418</f>
        <v>23585</v>
      </c>
      <c r="O1418" s="70"/>
      <c r="P1418" s="70"/>
    </row>
    <row r="1419" customFormat="false" ht="12.75" hidden="false" customHeight="true" outlineLevel="0" collapsed="false">
      <c r="A1419" s="96" t="str">
        <f aca="false">CONCATENATE(B1419,C1419)</f>
        <v>GROOTE EYLANDT1988-89</v>
      </c>
      <c r="B1419" s="32" t="s">
        <v>87</v>
      </c>
      <c r="C1419" s="69" t="s">
        <v>12</v>
      </c>
      <c r="D1419" s="69" t="s">
        <v>167</v>
      </c>
      <c r="E1419" s="70" t="n">
        <v>13057</v>
      </c>
      <c r="F1419" s="70" t="n">
        <v>12937</v>
      </c>
      <c r="G1419" s="70" t="n">
        <v>25994</v>
      </c>
      <c r="H1419" s="70" t="n">
        <v>0</v>
      </c>
      <c r="I1419" s="70" t="n">
        <v>0</v>
      </c>
      <c r="J1419" s="70" t="n">
        <v>0</v>
      </c>
      <c r="K1419" s="92" t="n">
        <f aca="false">E1419+H1419</f>
        <v>13057</v>
      </c>
      <c r="L1419" s="92" t="n">
        <f aca="false">F1419+I1419</f>
        <v>12937</v>
      </c>
      <c r="M1419" s="92" t="n">
        <f aca="false">G1419+J1419</f>
        <v>25994</v>
      </c>
      <c r="O1419" s="70"/>
      <c r="P1419" s="70"/>
    </row>
    <row r="1420" customFormat="false" ht="12.75" hidden="false" customHeight="true" outlineLevel="0" collapsed="false">
      <c r="A1420" s="96" t="str">
        <f aca="false">CONCATENATE(B1420,C1420)</f>
        <v>GROOTE EYLANDT1989-90</v>
      </c>
      <c r="B1420" s="97" t="s">
        <v>87</v>
      </c>
      <c r="C1420" s="90" t="s">
        <v>14</v>
      </c>
      <c r="D1420" s="91" t="s">
        <v>167</v>
      </c>
      <c r="E1420" s="92" t="n">
        <v>10290</v>
      </c>
      <c r="F1420" s="92" t="n">
        <v>10418</v>
      </c>
      <c r="G1420" s="92" t="n">
        <v>20708</v>
      </c>
      <c r="H1420" s="98" t="n">
        <v>0</v>
      </c>
      <c r="I1420" s="98" t="n">
        <v>0</v>
      </c>
      <c r="J1420" s="92" t="n">
        <v>0</v>
      </c>
      <c r="K1420" s="92" t="n">
        <f aca="false">E1420+H1420</f>
        <v>10290</v>
      </c>
      <c r="L1420" s="92" t="n">
        <f aca="false">F1420+I1420</f>
        <v>10418</v>
      </c>
      <c r="M1420" s="92" t="n">
        <f aca="false">G1420+J1420</f>
        <v>20708</v>
      </c>
      <c r="O1420" s="70"/>
      <c r="P1420" s="70"/>
    </row>
    <row r="1421" customFormat="false" ht="12.75" hidden="false" customHeight="true" outlineLevel="0" collapsed="false">
      <c r="A1421" s="96" t="str">
        <f aca="false">CONCATENATE(B1421,C1421)</f>
        <v>GROOTE EYLANDT1990-91</v>
      </c>
      <c r="B1421" s="32" t="s">
        <v>87</v>
      </c>
      <c r="C1421" s="69" t="s">
        <v>16</v>
      </c>
      <c r="D1421" s="69" t="s">
        <v>167</v>
      </c>
      <c r="E1421" s="70" t="n">
        <v>15659</v>
      </c>
      <c r="F1421" s="70" t="n">
        <v>15773</v>
      </c>
      <c r="G1421" s="70" t="n">
        <v>31432</v>
      </c>
      <c r="H1421" s="70" t="n">
        <v>0</v>
      </c>
      <c r="I1421" s="70" t="n">
        <v>0</v>
      </c>
      <c r="J1421" s="70" t="n">
        <v>0</v>
      </c>
      <c r="K1421" s="92" t="n">
        <f aca="false">E1421+H1421</f>
        <v>15659</v>
      </c>
      <c r="L1421" s="92" t="n">
        <f aca="false">F1421+I1421</f>
        <v>15773</v>
      </c>
      <c r="M1421" s="92" t="n">
        <f aca="false">G1421+J1421</f>
        <v>31432</v>
      </c>
      <c r="O1421" s="70"/>
      <c r="P1421" s="70"/>
    </row>
    <row r="1422" customFormat="false" ht="12.75" hidden="false" customHeight="true" outlineLevel="0" collapsed="false">
      <c r="A1422" s="96" t="str">
        <f aca="false">CONCATENATE(B1422,C1422)</f>
        <v>GROOTE EYLANDT1991-92</v>
      </c>
      <c r="B1422" s="97" t="s">
        <v>87</v>
      </c>
      <c r="C1422" s="90" t="s">
        <v>18</v>
      </c>
      <c r="D1422" s="91" t="s">
        <v>167</v>
      </c>
      <c r="E1422" s="92" t="n">
        <v>15755</v>
      </c>
      <c r="F1422" s="92" t="n">
        <v>15825</v>
      </c>
      <c r="G1422" s="92" t="n">
        <v>31580</v>
      </c>
      <c r="H1422" s="98" t="n">
        <v>0</v>
      </c>
      <c r="I1422" s="98" t="n">
        <v>0</v>
      </c>
      <c r="J1422" s="92" t="n">
        <v>0</v>
      </c>
      <c r="K1422" s="92" t="n">
        <f aca="false">E1422+H1422</f>
        <v>15755</v>
      </c>
      <c r="L1422" s="92" t="n">
        <f aca="false">F1422+I1422</f>
        <v>15825</v>
      </c>
      <c r="M1422" s="92" t="n">
        <f aca="false">G1422+J1422</f>
        <v>31580</v>
      </c>
      <c r="O1422" s="70"/>
      <c r="P1422" s="70"/>
    </row>
    <row r="1423" customFormat="false" ht="12.75" hidden="false" customHeight="true" outlineLevel="0" collapsed="false">
      <c r="A1423" s="96" t="str">
        <f aca="false">CONCATENATE(B1423,C1423)</f>
        <v>GROOTE EYLANDT1992-93</v>
      </c>
      <c r="B1423" s="32" t="s">
        <v>87</v>
      </c>
      <c r="C1423" s="69" t="s">
        <v>20</v>
      </c>
      <c r="D1423" s="69" t="s">
        <v>167</v>
      </c>
      <c r="E1423" s="70" t="n">
        <v>16624</v>
      </c>
      <c r="F1423" s="70" t="n">
        <v>16743</v>
      </c>
      <c r="G1423" s="70" t="n">
        <v>33367</v>
      </c>
      <c r="H1423" s="70" t="n">
        <v>0</v>
      </c>
      <c r="I1423" s="70" t="n">
        <v>0</v>
      </c>
      <c r="J1423" s="70" t="n">
        <v>0</v>
      </c>
      <c r="K1423" s="92" t="n">
        <f aca="false">E1423+H1423</f>
        <v>16624</v>
      </c>
      <c r="L1423" s="92" t="n">
        <f aca="false">F1423+I1423</f>
        <v>16743</v>
      </c>
      <c r="M1423" s="92" t="n">
        <f aca="false">G1423+J1423</f>
        <v>33367</v>
      </c>
      <c r="O1423" s="70"/>
      <c r="P1423" s="70"/>
    </row>
    <row r="1424" customFormat="false" ht="12.75" hidden="false" customHeight="true" outlineLevel="0" collapsed="false">
      <c r="A1424" s="96" t="str">
        <f aca="false">CONCATENATE(B1424,C1424)</f>
        <v>GROOTE EYLANDT1993-94</v>
      </c>
      <c r="B1424" s="100" t="s">
        <v>87</v>
      </c>
      <c r="C1424" s="90" t="s">
        <v>22</v>
      </c>
      <c r="D1424" s="91" t="s">
        <v>167</v>
      </c>
      <c r="E1424" s="92" t="n">
        <v>17660</v>
      </c>
      <c r="F1424" s="92" t="n">
        <v>17376</v>
      </c>
      <c r="G1424" s="92" t="n">
        <v>35036</v>
      </c>
      <c r="H1424" s="92" t="n">
        <v>0</v>
      </c>
      <c r="I1424" s="92" t="n">
        <v>0</v>
      </c>
      <c r="J1424" s="92" t="n">
        <v>0</v>
      </c>
      <c r="K1424" s="92" t="n">
        <f aca="false">E1424+H1424</f>
        <v>17660</v>
      </c>
      <c r="L1424" s="92" t="n">
        <f aca="false">F1424+I1424</f>
        <v>17376</v>
      </c>
      <c r="M1424" s="92" t="n">
        <f aca="false">G1424+J1424</f>
        <v>35036</v>
      </c>
      <c r="O1424" s="70"/>
      <c r="P1424" s="70"/>
    </row>
    <row r="1425" customFormat="false" ht="12.75" hidden="false" customHeight="true" outlineLevel="0" collapsed="false">
      <c r="A1425" s="96" t="str">
        <f aca="false">CONCATENATE(B1425,C1425)</f>
        <v>GROOTE EYLANDT1994-95</v>
      </c>
      <c r="B1425" s="100" t="s">
        <v>87</v>
      </c>
      <c r="C1425" s="90" t="s">
        <v>24</v>
      </c>
      <c r="D1425" s="91" t="s">
        <v>167</v>
      </c>
      <c r="E1425" s="92" t="n">
        <v>17775</v>
      </c>
      <c r="F1425" s="92" t="n">
        <v>17488</v>
      </c>
      <c r="G1425" s="92" t="n">
        <v>35263</v>
      </c>
      <c r="H1425" s="92" t="n">
        <v>0</v>
      </c>
      <c r="I1425" s="92" t="n">
        <v>0</v>
      </c>
      <c r="J1425" s="92" t="n">
        <v>0</v>
      </c>
      <c r="K1425" s="92" t="n">
        <f aca="false">E1425+H1425</f>
        <v>17775</v>
      </c>
      <c r="L1425" s="92" t="n">
        <f aca="false">F1425+I1425</f>
        <v>17488</v>
      </c>
      <c r="M1425" s="92" t="n">
        <f aca="false">G1425+J1425</f>
        <v>35263</v>
      </c>
      <c r="O1425" s="70"/>
      <c r="P1425" s="70"/>
    </row>
    <row r="1426" customFormat="false" ht="12.75" hidden="false" customHeight="true" outlineLevel="0" collapsed="false">
      <c r="A1426" s="96" t="str">
        <f aca="false">CONCATENATE(B1426,C1426)</f>
        <v>GROOTE EYLANDT1995-96</v>
      </c>
      <c r="B1426" s="32" t="s">
        <v>87</v>
      </c>
      <c r="C1426" s="69" t="s">
        <v>26</v>
      </c>
      <c r="D1426" s="69" t="s">
        <v>167</v>
      </c>
      <c r="E1426" s="70" t="n">
        <v>19710</v>
      </c>
      <c r="F1426" s="70" t="n">
        <v>19054</v>
      </c>
      <c r="G1426" s="70" t="n">
        <v>38764</v>
      </c>
      <c r="H1426" s="70" t="n">
        <v>0</v>
      </c>
      <c r="I1426" s="70" t="n">
        <v>0</v>
      </c>
      <c r="J1426" s="70" t="n">
        <v>0</v>
      </c>
      <c r="K1426" s="92" t="n">
        <f aca="false">E1426+H1426</f>
        <v>19710</v>
      </c>
      <c r="L1426" s="92" t="n">
        <f aca="false">F1426+I1426</f>
        <v>19054</v>
      </c>
      <c r="M1426" s="92" t="n">
        <f aca="false">G1426+J1426</f>
        <v>38764</v>
      </c>
      <c r="O1426" s="70"/>
      <c r="P1426" s="70"/>
    </row>
    <row r="1427" customFormat="false" ht="12.75" hidden="false" customHeight="true" outlineLevel="0" collapsed="false">
      <c r="A1427" s="96" t="str">
        <f aca="false">CONCATENATE(B1427,C1427)</f>
        <v>GROOTE EYLANDT1996-97</v>
      </c>
      <c r="B1427" s="32" t="s">
        <v>87</v>
      </c>
      <c r="C1427" s="69" t="s">
        <v>28</v>
      </c>
      <c r="D1427" s="69" t="s">
        <v>167</v>
      </c>
      <c r="E1427" s="70" t="n">
        <v>23982</v>
      </c>
      <c r="F1427" s="70" t="n">
        <v>23745</v>
      </c>
      <c r="G1427" s="70" t="n">
        <v>47727</v>
      </c>
      <c r="H1427" s="70" t="n">
        <v>0</v>
      </c>
      <c r="I1427" s="70" t="n">
        <v>0</v>
      </c>
      <c r="J1427" s="70" t="n">
        <v>0</v>
      </c>
      <c r="K1427" s="92" t="n">
        <f aca="false">E1427+H1427</f>
        <v>23982</v>
      </c>
      <c r="L1427" s="92" t="n">
        <f aca="false">F1427+I1427</f>
        <v>23745</v>
      </c>
      <c r="M1427" s="92" t="n">
        <f aca="false">G1427+J1427</f>
        <v>47727</v>
      </c>
      <c r="O1427" s="70"/>
      <c r="P1427" s="70"/>
    </row>
    <row r="1428" customFormat="false" ht="12.75" hidden="false" customHeight="true" outlineLevel="0" collapsed="false">
      <c r="A1428" s="96" t="str">
        <f aca="false">CONCATENATE(B1428,C1428)</f>
        <v>GROOTE EYLANDT1997-98</v>
      </c>
      <c r="B1428" s="100" t="s">
        <v>87</v>
      </c>
      <c r="C1428" s="90" t="s">
        <v>30</v>
      </c>
      <c r="D1428" s="91" t="s">
        <v>167</v>
      </c>
      <c r="E1428" s="92" t="n">
        <v>22532</v>
      </c>
      <c r="F1428" s="92" t="n">
        <v>22746</v>
      </c>
      <c r="G1428" s="92" t="n">
        <v>45278</v>
      </c>
      <c r="H1428" s="92" t="n">
        <v>0</v>
      </c>
      <c r="I1428" s="92" t="n">
        <v>0</v>
      </c>
      <c r="J1428" s="92" t="n">
        <v>0</v>
      </c>
      <c r="K1428" s="92" t="n">
        <f aca="false">E1428+H1428</f>
        <v>22532</v>
      </c>
      <c r="L1428" s="92" t="n">
        <f aca="false">F1428+I1428</f>
        <v>22746</v>
      </c>
      <c r="M1428" s="92" t="n">
        <f aca="false">G1428+J1428</f>
        <v>45278</v>
      </c>
      <c r="O1428" s="70"/>
      <c r="P1428" s="70"/>
    </row>
    <row r="1429" customFormat="false" ht="12.75" hidden="false" customHeight="true" outlineLevel="0" collapsed="false">
      <c r="A1429" s="96" t="str">
        <f aca="false">CONCATENATE(B1429,C1429)</f>
        <v>GROOTE EYLANDT1998-99</v>
      </c>
      <c r="B1429" s="32" t="s">
        <v>87</v>
      </c>
      <c r="C1429" s="69" t="s">
        <v>32</v>
      </c>
      <c r="D1429" s="69" t="s">
        <v>167</v>
      </c>
      <c r="E1429" s="70" t="n">
        <v>22331</v>
      </c>
      <c r="F1429" s="70" t="n">
        <v>22388</v>
      </c>
      <c r="G1429" s="70" t="n">
        <v>44719</v>
      </c>
      <c r="H1429" s="70" t="n">
        <v>0</v>
      </c>
      <c r="I1429" s="70" t="n">
        <v>0</v>
      </c>
      <c r="J1429" s="70" t="n">
        <v>0</v>
      </c>
      <c r="K1429" s="92" t="n">
        <f aca="false">E1429+H1429</f>
        <v>22331</v>
      </c>
      <c r="L1429" s="92" t="n">
        <f aca="false">F1429+I1429</f>
        <v>22388</v>
      </c>
      <c r="M1429" s="92" t="n">
        <f aca="false">G1429+J1429</f>
        <v>44719</v>
      </c>
      <c r="O1429" s="70"/>
      <c r="P1429" s="70"/>
    </row>
    <row r="1430" customFormat="false" ht="12.75" hidden="false" customHeight="true" outlineLevel="0" collapsed="false">
      <c r="A1430" s="96" t="str">
        <f aca="false">CONCATENATE(B1430,C1430)</f>
        <v>GROOTE EYLANDT1999-00</v>
      </c>
      <c r="B1430" s="32" t="s">
        <v>87</v>
      </c>
      <c r="C1430" s="69" t="s">
        <v>34</v>
      </c>
      <c r="D1430" s="69" t="s">
        <v>167</v>
      </c>
      <c r="E1430" s="70" t="n">
        <v>10110</v>
      </c>
      <c r="F1430" s="70" t="n">
        <v>9815</v>
      </c>
      <c r="G1430" s="70" t="n">
        <v>19925</v>
      </c>
      <c r="H1430" s="70" t="n">
        <v>0</v>
      </c>
      <c r="I1430" s="70" t="n">
        <v>0</v>
      </c>
      <c r="J1430" s="70" t="n">
        <v>0</v>
      </c>
      <c r="K1430" s="92" t="n">
        <f aca="false">E1430+H1430</f>
        <v>10110</v>
      </c>
      <c r="L1430" s="92" t="n">
        <f aca="false">F1430+I1430</f>
        <v>9815</v>
      </c>
      <c r="M1430" s="92" t="n">
        <f aca="false">G1430+J1430</f>
        <v>19925</v>
      </c>
      <c r="O1430" s="70"/>
      <c r="P1430" s="70"/>
    </row>
    <row r="1431" customFormat="false" ht="12.75" hidden="false" customHeight="true" outlineLevel="0" collapsed="false">
      <c r="A1431" s="96" t="str">
        <f aca="false">CONCATENATE(B1431,C1431)</f>
        <v>GROOTE EYLANDT2000-01</v>
      </c>
      <c r="B1431" s="32" t="s">
        <v>87</v>
      </c>
      <c r="C1431" s="69" t="s">
        <v>36</v>
      </c>
      <c r="D1431" s="69" t="s">
        <v>167</v>
      </c>
      <c r="E1431" s="70" t="n">
        <v>8702</v>
      </c>
      <c r="F1431" s="70" t="n">
        <v>8183</v>
      </c>
      <c r="G1431" s="70" t="n">
        <v>16885</v>
      </c>
      <c r="H1431" s="70" t="n">
        <v>0</v>
      </c>
      <c r="I1431" s="70" t="n">
        <v>0</v>
      </c>
      <c r="J1431" s="70" t="n">
        <v>0</v>
      </c>
      <c r="K1431" s="92" t="n">
        <f aca="false">E1431+H1431</f>
        <v>8702</v>
      </c>
      <c r="L1431" s="92" t="n">
        <f aca="false">F1431+I1431</f>
        <v>8183</v>
      </c>
      <c r="M1431" s="92" t="n">
        <f aca="false">G1431+J1431</f>
        <v>16885</v>
      </c>
      <c r="O1431" s="70"/>
      <c r="P1431" s="70"/>
    </row>
    <row r="1432" customFormat="false" ht="12.75" hidden="false" customHeight="true" outlineLevel="0" collapsed="false">
      <c r="A1432" s="96" t="str">
        <f aca="false">CONCATENATE(B1432,C1432)</f>
        <v>GROOTE EYLANDT2001-02</v>
      </c>
      <c r="B1432" s="97" t="s">
        <v>87</v>
      </c>
      <c r="C1432" s="90" t="s">
        <v>38</v>
      </c>
      <c r="D1432" s="91" t="s">
        <v>167</v>
      </c>
      <c r="E1432" s="92" t="n">
        <v>7021</v>
      </c>
      <c r="F1432" s="92" t="n">
        <v>6687</v>
      </c>
      <c r="G1432" s="92" t="n">
        <v>13708</v>
      </c>
      <c r="H1432" s="98" t="n">
        <v>0</v>
      </c>
      <c r="I1432" s="98" t="n">
        <v>0</v>
      </c>
      <c r="J1432" s="92" t="n">
        <v>0</v>
      </c>
      <c r="K1432" s="92" t="n">
        <f aca="false">E1432+H1432</f>
        <v>7021</v>
      </c>
      <c r="L1432" s="92" t="n">
        <f aca="false">F1432+I1432</f>
        <v>6687</v>
      </c>
      <c r="M1432" s="92" t="n">
        <f aca="false">G1432+J1432</f>
        <v>13708</v>
      </c>
      <c r="O1432" s="70"/>
      <c r="P1432" s="70"/>
    </row>
    <row r="1433" customFormat="false" ht="12.75" hidden="false" customHeight="true" outlineLevel="0" collapsed="false">
      <c r="A1433" s="96" t="str">
        <f aca="false">CONCATENATE(B1433,C1433)</f>
        <v>GROOTE EYLANDT2002-03</v>
      </c>
      <c r="B1433" s="100" t="s">
        <v>87</v>
      </c>
      <c r="C1433" s="90" t="s">
        <v>40</v>
      </c>
      <c r="D1433" s="91" t="s">
        <v>167</v>
      </c>
      <c r="E1433" s="92" t="n">
        <v>6690</v>
      </c>
      <c r="F1433" s="92" t="n">
        <v>6484</v>
      </c>
      <c r="G1433" s="92" t="n">
        <v>13174</v>
      </c>
      <c r="H1433" s="92" t="n">
        <v>0</v>
      </c>
      <c r="I1433" s="92" t="n">
        <v>0</v>
      </c>
      <c r="J1433" s="92" t="n">
        <v>0</v>
      </c>
      <c r="K1433" s="92" t="n">
        <f aca="false">E1433+H1433</f>
        <v>6690</v>
      </c>
      <c r="L1433" s="92" t="n">
        <f aca="false">F1433+I1433</f>
        <v>6484</v>
      </c>
      <c r="M1433" s="92" t="n">
        <f aca="false">G1433+J1433</f>
        <v>13174</v>
      </c>
      <c r="O1433" s="70"/>
      <c r="P1433" s="70"/>
    </row>
    <row r="1434" customFormat="false" ht="12.75" hidden="false" customHeight="true" outlineLevel="0" collapsed="false">
      <c r="A1434" s="96" t="str">
        <f aca="false">CONCATENATE(B1434,C1434)</f>
        <v>GROOTE EYLANDT2003-04</v>
      </c>
      <c r="B1434" s="32" t="s">
        <v>87</v>
      </c>
      <c r="C1434" s="69" t="s">
        <v>42</v>
      </c>
      <c r="D1434" s="69" t="s">
        <v>167</v>
      </c>
      <c r="E1434" s="70" t="n">
        <v>7675</v>
      </c>
      <c r="F1434" s="70" t="n">
        <v>7436</v>
      </c>
      <c r="G1434" s="70" t="n">
        <v>15111</v>
      </c>
      <c r="H1434" s="70" t="n">
        <v>0</v>
      </c>
      <c r="I1434" s="70" t="n">
        <v>0</v>
      </c>
      <c r="J1434" s="70" t="n">
        <v>0</v>
      </c>
      <c r="K1434" s="92" t="n">
        <f aca="false">E1434+H1434</f>
        <v>7675</v>
      </c>
      <c r="L1434" s="92" t="n">
        <f aca="false">F1434+I1434</f>
        <v>7436</v>
      </c>
      <c r="M1434" s="92" t="n">
        <f aca="false">G1434+J1434</f>
        <v>15111</v>
      </c>
      <c r="O1434" s="70"/>
      <c r="P1434" s="70"/>
    </row>
    <row r="1435" customFormat="false" ht="12.75" hidden="false" customHeight="true" outlineLevel="0" collapsed="false">
      <c r="A1435" s="96" t="str">
        <f aca="false">CONCATENATE(B1435,C1435)</f>
        <v>GROOTE EYLANDT2004-05</v>
      </c>
      <c r="B1435" s="97" t="s">
        <v>87</v>
      </c>
      <c r="C1435" s="90" t="s">
        <v>44</v>
      </c>
      <c r="D1435" s="91" t="s">
        <v>167</v>
      </c>
      <c r="E1435" s="92" t="n">
        <v>9439</v>
      </c>
      <c r="F1435" s="92" t="n">
        <v>9018</v>
      </c>
      <c r="G1435" s="92" t="n">
        <v>18457</v>
      </c>
      <c r="H1435" s="98" t="n">
        <v>0</v>
      </c>
      <c r="I1435" s="98" t="n">
        <v>0</v>
      </c>
      <c r="J1435" s="92" t="n">
        <v>0</v>
      </c>
      <c r="K1435" s="92" t="n">
        <f aca="false">E1435+H1435</f>
        <v>9439</v>
      </c>
      <c r="L1435" s="92" t="n">
        <f aca="false">F1435+I1435</f>
        <v>9018</v>
      </c>
      <c r="M1435" s="92" t="n">
        <f aca="false">G1435+J1435</f>
        <v>18457</v>
      </c>
      <c r="O1435" s="70"/>
      <c r="P1435" s="70"/>
    </row>
    <row r="1436" customFormat="false" ht="12.75" hidden="false" customHeight="true" outlineLevel="0" collapsed="false">
      <c r="A1436" s="96" t="str">
        <f aca="false">CONCATENATE(B1436,C1436)</f>
        <v>GROOTE EYLANDT2005-06</v>
      </c>
      <c r="B1436" s="97" t="s">
        <v>87</v>
      </c>
      <c r="C1436" s="90" t="s">
        <v>46</v>
      </c>
      <c r="D1436" s="91" t="s">
        <v>167</v>
      </c>
      <c r="E1436" s="92" t="n">
        <v>11446</v>
      </c>
      <c r="F1436" s="92" t="n">
        <v>10896</v>
      </c>
      <c r="G1436" s="92" t="n">
        <v>22342</v>
      </c>
      <c r="H1436" s="98" t="n">
        <v>0</v>
      </c>
      <c r="I1436" s="98" t="n">
        <v>0</v>
      </c>
      <c r="J1436" s="92" t="n">
        <v>0</v>
      </c>
      <c r="K1436" s="92" t="n">
        <f aca="false">E1436+H1436</f>
        <v>11446</v>
      </c>
      <c r="L1436" s="92" t="n">
        <f aca="false">F1436+I1436</f>
        <v>10896</v>
      </c>
      <c r="M1436" s="92" t="n">
        <f aca="false">G1436+J1436</f>
        <v>22342</v>
      </c>
      <c r="O1436" s="70"/>
      <c r="P1436" s="70"/>
    </row>
    <row r="1437" customFormat="false" ht="12.75" hidden="false" customHeight="true" outlineLevel="0" collapsed="false">
      <c r="A1437" s="96" t="str">
        <f aca="false">CONCATENATE(B1437,C1437)</f>
        <v>GROOTE EYLANDT2006-07</v>
      </c>
      <c r="B1437" s="97" t="s">
        <v>87</v>
      </c>
      <c r="C1437" s="90" t="s">
        <v>48</v>
      </c>
      <c r="D1437" s="91" t="s">
        <v>167</v>
      </c>
      <c r="E1437" s="92" t="n">
        <v>15535</v>
      </c>
      <c r="F1437" s="92" t="n">
        <v>15363</v>
      </c>
      <c r="G1437" s="92" t="n">
        <v>30898</v>
      </c>
      <c r="H1437" s="98" t="n">
        <v>0</v>
      </c>
      <c r="I1437" s="98" t="n">
        <v>0</v>
      </c>
      <c r="J1437" s="92" t="n">
        <v>0</v>
      </c>
      <c r="K1437" s="92" t="n">
        <f aca="false">E1437+H1437</f>
        <v>15535</v>
      </c>
      <c r="L1437" s="92" t="n">
        <f aca="false">F1437+I1437</f>
        <v>15363</v>
      </c>
      <c r="M1437" s="92" t="n">
        <f aca="false">G1437+J1437</f>
        <v>30898</v>
      </c>
      <c r="O1437" s="70"/>
      <c r="P1437" s="70"/>
    </row>
    <row r="1438" customFormat="false" ht="12.75" hidden="false" customHeight="true" outlineLevel="0" collapsed="false">
      <c r="A1438" s="96" t="str">
        <f aca="false">CONCATENATE(B1438,C1438)</f>
        <v>GROOTE EYLANDT2007-08</v>
      </c>
      <c r="B1438" s="100" t="s">
        <v>87</v>
      </c>
      <c r="C1438" s="90" t="s">
        <v>50</v>
      </c>
      <c r="D1438" s="91" t="s">
        <v>167</v>
      </c>
      <c r="E1438" s="92" t="n">
        <v>18531</v>
      </c>
      <c r="F1438" s="92" t="n">
        <v>18033</v>
      </c>
      <c r="G1438" s="92" t="n">
        <v>36564</v>
      </c>
      <c r="H1438" s="92" t="n">
        <v>0</v>
      </c>
      <c r="I1438" s="92" t="n">
        <v>0</v>
      </c>
      <c r="J1438" s="92" t="n">
        <v>0</v>
      </c>
      <c r="K1438" s="92" t="n">
        <f aca="false">E1438+H1438</f>
        <v>18531</v>
      </c>
      <c r="L1438" s="92" t="n">
        <f aca="false">F1438+I1438</f>
        <v>18033</v>
      </c>
      <c r="M1438" s="92" t="n">
        <f aca="false">G1438+J1438</f>
        <v>36564</v>
      </c>
      <c r="O1438" s="70"/>
      <c r="P1438" s="70"/>
    </row>
    <row r="1439" customFormat="false" ht="12.75" hidden="false" customHeight="true" outlineLevel="0" collapsed="false">
      <c r="A1439" s="96" t="str">
        <f aca="false">CONCATENATE(B1439,C1439)</f>
        <v>GROOTE EYLANDT2008-09</v>
      </c>
      <c r="B1439" s="97" t="s">
        <v>87</v>
      </c>
      <c r="C1439" s="90" t="s">
        <v>52</v>
      </c>
      <c r="D1439" s="91" t="s">
        <v>167</v>
      </c>
      <c r="E1439" s="92" t="n">
        <v>18062</v>
      </c>
      <c r="F1439" s="92" t="n">
        <v>17774</v>
      </c>
      <c r="G1439" s="92" t="n">
        <v>35836</v>
      </c>
      <c r="H1439" s="98" t="n">
        <v>0</v>
      </c>
      <c r="I1439" s="98" t="n">
        <v>0</v>
      </c>
      <c r="J1439" s="92" t="n">
        <v>0</v>
      </c>
      <c r="K1439" s="92" t="n">
        <f aca="false">E1439+H1439</f>
        <v>18062</v>
      </c>
      <c r="L1439" s="92" t="n">
        <f aca="false">F1439+I1439</f>
        <v>17774</v>
      </c>
      <c r="M1439" s="92" t="n">
        <f aca="false">G1439+J1439</f>
        <v>35836</v>
      </c>
      <c r="O1439" s="70"/>
      <c r="P1439" s="70"/>
    </row>
    <row r="1440" customFormat="false" ht="12.75" hidden="false" customHeight="true" outlineLevel="0" collapsed="false">
      <c r="A1440" s="96" t="str">
        <f aca="false">CONCATENATE(B1440,C1440)</f>
        <v>GROOTE EYLANDT2009-10</v>
      </c>
      <c r="B1440" s="32" t="s">
        <v>87</v>
      </c>
      <c r="C1440" s="69" t="s">
        <v>54</v>
      </c>
      <c r="D1440" s="69" t="s">
        <v>167</v>
      </c>
      <c r="E1440" s="70" t="n">
        <v>17950</v>
      </c>
      <c r="F1440" s="70" t="n">
        <v>17406</v>
      </c>
      <c r="G1440" s="70" t="n">
        <v>35356</v>
      </c>
      <c r="H1440" s="70" t="n">
        <v>0</v>
      </c>
      <c r="I1440" s="70" t="n">
        <v>0</v>
      </c>
      <c r="J1440" s="70" t="n">
        <v>0</v>
      </c>
      <c r="K1440" s="92" t="n">
        <f aca="false">E1440+H1440</f>
        <v>17950</v>
      </c>
      <c r="L1440" s="92" t="n">
        <f aca="false">F1440+I1440</f>
        <v>17406</v>
      </c>
      <c r="M1440" s="92" t="n">
        <f aca="false">G1440+J1440</f>
        <v>35356</v>
      </c>
      <c r="O1440" s="70"/>
      <c r="P1440" s="70"/>
    </row>
    <row r="1441" customFormat="false" ht="12.75" hidden="false" customHeight="true" outlineLevel="0" collapsed="false">
      <c r="A1441" s="96" t="str">
        <f aca="false">CONCATENATE(B1441,C1441)</f>
        <v>GROOTE EYLANDT2010-11</v>
      </c>
      <c r="B1441" s="100" t="s">
        <v>87</v>
      </c>
      <c r="C1441" s="90" t="s">
        <v>56</v>
      </c>
      <c r="D1441" s="91" t="s">
        <v>167</v>
      </c>
      <c r="E1441" s="92" t="n">
        <v>16805</v>
      </c>
      <c r="F1441" s="92" t="n">
        <v>17056</v>
      </c>
      <c r="G1441" s="92" t="n">
        <v>33861</v>
      </c>
      <c r="H1441" s="92" t="n">
        <v>0</v>
      </c>
      <c r="I1441" s="92" t="n">
        <v>0</v>
      </c>
      <c r="J1441" s="92" t="n">
        <v>0</v>
      </c>
      <c r="K1441" s="92" t="n">
        <f aca="false">E1441+H1441</f>
        <v>16805</v>
      </c>
      <c r="L1441" s="92" t="n">
        <f aca="false">F1441+I1441</f>
        <v>17056</v>
      </c>
      <c r="M1441" s="92" t="n">
        <f aca="false">G1441+J1441</f>
        <v>33861</v>
      </c>
      <c r="O1441" s="70"/>
      <c r="P1441" s="70"/>
    </row>
    <row r="1442" customFormat="false" ht="12.75" hidden="false" customHeight="true" outlineLevel="0" collapsed="false">
      <c r="A1442" s="96" t="str">
        <f aca="false">CONCATENATE(B1442,C1442)</f>
        <v>GROOTE EYLANDT2011-12</v>
      </c>
      <c r="B1442" s="32" t="s">
        <v>87</v>
      </c>
      <c r="C1442" s="69" t="s">
        <v>58</v>
      </c>
      <c r="D1442" s="69" t="s">
        <v>167</v>
      </c>
      <c r="E1442" s="70" t="n">
        <v>17183</v>
      </c>
      <c r="F1442" s="70" t="n">
        <v>17472</v>
      </c>
      <c r="G1442" s="70" t="n">
        <v>34655</v>
      </c>
      <c r="H1442" s="70" t="n">
        <v>0</v>
      </c>
      <c r="I1442" s="70" t="n">
        <v>0</v>
      </c>
      <c r="J1442" s="70" t="n">
        <v>0</v>
      </c>
      <c r="K1442" s="92" t="n">
        <f aca="false">E1442+H1442</f>
        <v>17183</v>
      </c>
      <c r="L1442" s="92" t="n">
        <f aca="false">F1442+I1442</f>
        <v>17472</v>
      </c>
      <c r="M1442" s="92" t="n">
        <f aca="false">G1442+J1442</f>
        <v>34655</v>
      </c>
      <c r="O1442" s="70"/>
      <c r="P1442" s="70"/>
    </row>
    <row r="1443" customFormat="false" ht="12.75" hidden="false" customHeight="true" outlineLevel="0" collapsed="false">
      <c r="A1443" s="96" t="str">
        <f aca="false">CONCATENATE(B1443,C1443)</f>
        <v>GROOTE EYLANDT2012-13</v>
      </c>
      <c r="B1443" s="32" t="s">
        <v>87</v>
      </c>
      <c r="C1443" s="69" t="s">
        <v>60</v>
      </c>
      <c r="D1443" s="69" t="s">
        <v>167</v>
      </c>
      <c r="E1443" s="70" t="n">
        <v>16986</v>
      </c>
      <c r="F1443" s="70" t="n">
        <v>17751</v>
      </c>
      <c r="G1443" s="70" t="n">
        <v>34737</v>
      </c>
      <c r="H1443" s="70" t="n">
        <v>0</v>
      </c>
      <c r="I1443" s="70" t="n">
        <v>0</v>
      </c>
      <c r="J1443" s="70" t="n">
        <v>0</v>
      </c>
      <c r="K1443" s="92" t="n">
        <f aca="false">E1443+H1443</f>
        <v>16986</v>
      </c>
      <c r="L1443" s="92" t="n">
        <f aca="false">F1443+I1443</f>
        <v>17751</v>
      </c>
      <c r="M1443" s="92" t="n">
        <f aca="false">G1443+J1443</f>
        <v>34737</v>
      </c>
      <c r="O1443" s="70"/>
      <c r="P1443" s="70"/>
    </row>
    <row r="1444" customFormat="false" ht="12.75" hidden="false" customHeight="true" outlineLevel="0" collapsed="false">
      <c r="A1444" s="96" t="str">
        <f aca="false">CONCATENATE(B1444,C1444)</f>
        <v>GROOTE EYLANDT2013-14</v>
      </c>
      <c r="B1444" s="100" t="s">
        <v>87</v>
      </c>
      <c r="C1444" s="90" t="s">
        <v>62</v>
      </c>
      <c r="D1444" s="91" t="s">
        <v>167</v>
      </c>
      <c r="E1444" s="92" t="n">
        <v>14580</v>
      </c>
      <c r="F1444" s="92" t="n">
        <v>15330</v>
      </c>
      <c r="G1444" s="92" t="n">
        <v>29910</v>
      </c>
      <c r="H1444" s="92" t="n">
        <v>0</v>
      </c>
      <c r="I1444" s="92" t="n">
        <v>0</v>
      </c>
      <c r="J1444" s="92" t="n">
        <v>0</v>
      </c>
      <c r="K1444" s="92" t="n">
        <f aca="false">E1444+H1444</f>
        <v>14580</v>
      </c>
      <c r="L1444" s="92" t="n">
        <f aca="false">F1444+I1444</f>
        <v>15330</v>
      </c>
      <c r="M1444" s="92" t="n">
        <f aca="false">G1444+J1444</f>
        <v>29910</v>
      </c>
      <c r="O1444" s="70"/>
      <c r="P1444" s="70"/>
    </row>
    <row r="1445" customFormat="false" ht="12.75" hidden="false" customHeight="true" outlineLevel="0" collapsed="false">
      <c r="A1445" s="96" t="str">
        <f aca="false">CONCATENATE(B1445,C1445)</f>
        <v>GROOTE EYLANDT2014-15</v>
      </c>
      <c r="B1445" s="97" t="s">
        <v>87</v>
      </c>
      <c r="C1445" s="90" t="s">
        <v>64</v>
      </c>
      <c r="D1445" s="101" t="s">
        <v>167</v>
      </c>
      <c r="E1445" s="92" t="n">
        <v>10695</v>
      </c>
      <c r="F1445" s="92" t="n">
        <v>11011</v>
      </c>
      <c r="G1445" s="92" t="n">
        <v>21706</v>
      </c>
      <c r="H1445" s="98" t="n">
        <v>0</v>
      </c>
      <c r="I1445" s="98" t="n">
        <v>0</v>
      </c>
      <c r="J1445" s="92" t="n">
        <v>0</v>
      </c>
      <c r="K1445" s="92" t="n">
        <f aca="false">E1445+H1445</f>
        <v>10695</v>
      </c>
      <c r="L1445" s="92" t="n">
        <f aca="false">F1445+I1445</f>
        <v>11011</v>
      </c>
      <c r="M1445" s="92" t="n">
        <f aca="false">G1445+J1445</f>
        <v>21706</v>
      </c>
      <c r="O1445" s="70"/>
      <c r="P1445" s="70"/>
    </row>
    <row r="1446" customFormat="false" ht="12.75" hidden="false" customHeight="true" outlineLevel="0" collapsed="false">
      <c r="A1446" s="96" t="str">
        <f aca="false">CONCATENATE(B1446,C1446)</f>
        <v>GROOTE EYLANDT2015-16</v>
      </c>
      <c r="B1446" s="32" t="s">
        <v>87</v>
      </c>
      <c r="C1446" s="69" t="s">
        <v>66</v>
      </c>
      <c r="D1446" s="69" t="s">
        <v>167</v>
      </c>
      <c r="E1446" s="70" t="n">
        <v>11340</v>
      </c>
      <c r="F1446" s="70" t="n">
        <v>11815</v>
      </c>
      <c r="G1446" s="70" t="n">
        <v>23155</v>
      </c>
      <c r="H1446" s="70" t="n">
        <v>0</v>
      </c>
      <c r="I1446" s="70" t="n">
        <v>0</v>
      </c>
      <c r="J1446" s="70" t="n">
        <v>0</v>
      </c>
      <c r="K1446" s="92" t="n">
        <f aca="false">E1446+H1446</f>
        <v>11340</v>
      </c>
      <c r="L1446" s="92" t="n">
        <f aca="false">F1446+I1446</f>
        <v>11815</v>
      </c>
      <c r="M1446" s="92" t="n">
        <f aca="false">G1446+J1446</f>
        <v>23155</v>
      </c>
      <c r="O1446" s="70"/>
      <c r="P1446" s="70"/>
    </row>
    <row r="1447" customFormat="false" ht="12.75" hidden="false" customHeight="true" outlineLevel="0" collapsed="false">
      <c r="A1447" s="96" t="str">
        <f aca="false">CONCATENATE(B1447,C1447)</f>
        <v>GROOTE EYLANDT2016-17</v>
      </c>
      <c r="B1447" s="32" t="s">
        <v>87</v>
      </c>
      <c r="C1447" s="69" t="s">
        <v>68</v>
      </c>
      <c r="D1447" s="69" t="s">
        <v>167</v>
      </c>
      <c r="E1447" s="70" t="n">
        <v>10543</v>
      </c>
      <c r="F1447" s="70" t="n">
        <v>10904</v>
      </c>
      <c r="G1447" s="70" t="n">
        <v>21447</v>
      </c>
      <c r="H1447" s="70" t="n">
        <v>0</v>
      </c>
      <c r="I1447" s="70" t="n">
        <v>0</v>
      </c>
      <c r="J1447" s="70" t="n">
        <v>0</v>
      </c>
      <c r="K1447" s="92" t="n">
        <f aca="false">E1447+H1447</f>
        <v>10543</v>
      </c>
      <c r="L1447" s="92" t="n">
        <f aca="false">F1447+I1447</f>
        <v>10904</v>
      </c>
      <c r="M1447" s="92" t="n">
        <f aca="false">G1447+J1447</f>
        <v>21447</v>
      </c>
      <c r="O1447" s="70"/>
      <c r="P1447" s="70"/>
    </row>
    <row r="1448" customFormat="false" ht="12.75" hidden="false" customHeight="true" outlineLevel="0" collapsed="false">
      <c r="A1448" s="96" t="str">
        <f aca="false">CONCATENATE(B1448,C1448)</f>
        <v>HAMILTON ISLAND1985-86</v>
      </c>
      <c r="B1448" s="97" t="s">
        <v>88</v>
      </c>
      <c r="C1448" s="90" t="s">
        <v>7</v>
      </c>
      <c r="D1448" s="91" t="n">
        <v>43</v>
      </c>
      <c r="E1448" s="92" t="n">
        <v>27909</v>
      </c>
      <c r="F1448" s="92" t="n">
        <v>28233</v>
      </c>
      <c r="G1448" s="92" t="n">
        <v>56142</v>
      </c>
      <c r="H1448" s="98" t="n">
        <v>0</v>
      </c>
      <c r="I1448" s="98" t="n">
        <v>0</v>
      </c>
      <c r="J1448" s="92" t="n">
        <v>0</v>
      </c>
      <c r="K1448" s="92" t="n">
        <f aca="false">E1448+H1448</f>
        <v>27909</v>
      </c>
      <c r="L1448" s="92" t="n">
        <f aca="false">F1448+I1448</f>
        <v>28233</v>
      </c>
      <c r="M1448" s="92" t="n">
        <f aca="false">G1448+J1448</f>
        <v>56142</v>
      </c>
      <c r="O1448" s="70"/>
      <c r="P1448" s="70"/>
    </row>
    <row r="1449" customFormat="false" ht="12.75" hidden="false" customHeight="true" outlineLevel="0" collapsed="false">
      <c r="A1449" s="96" t="str">
        <f aca="false">CONCATENATE(B1449,C1449)</f>
        <v>HAMILTON ISLAND1986-87</v>
      </c>
      <c r="B1449" s="32" t="s">
        <v>88</v>
      </c>
      <c r="C1449" s="69" t="s">
        <v>8</v>
      </c>
      <c r="D1449" s="69" t="n">
        <v>21</v>
      </c>
      <c r="E1449" s="70" t="n">
        <v>55807</v>
      </c>
      <c r="F1449" s="70" t="n">
        <v>55550</v>
      </c>
      <c r="G1449" s="70" t="n">
        <v>111357</v>
      </c>
      <c r="H1449" s="70" t="n">
        <v>0</v>
      </c>
      <c r="I1449" s="70" t="n">
        <v>0</v>
      </c>
      <c r="J1449" s="70" t="n">
        <v>0</v>
      </c>
      <c r="K1449" s="92" t="n">
        <f aca="false">E1449+H1449</f>
        <v>55807</v>
      </c>
      <c r="L1449" s="92" t="n">
        <f aca="false">F1449+I1449</f>
        <v>55550</v>
      </c>
      <c r="M1449" s="92" t="n">
        <f aca="false">G1449+J1449</f>
        <v>111357</v>
      </c>
      <c r="O1449" s="70"/>
      <c r="P1449" s="70"/>
    </row>
    <row r="1450" customFormat="false" ht="12.75" hidden="false" customHeight="true" outlineLevel="0" collapsed="false">
      <c r="A1450" s="96" t="str">
        <f aca="false">CONCATENATE(B1450,C1450)</f>
        <v>HAMILTON ISLAND1987-88</v>
      </c>
      <c r="B1450" s="97" t="s">
        <v>88</v>
      </c>
      <c r="C1450" s="90" t="s">
        <v>10</v>
      </c>
      <c r="D1450" s="91" t="n">
        <v>20</v>
      </c>
      <c r="E1450" s="92" t="n">
        <v>86419</v>
      </c>
      <c r="F1450" s="92" t="n">
        <v>86749</v>
      </c>
      <c r="G1450" s="92" t="n">
        <v>173168</v>
      </c>
      <c r="H1450" s="98" t="n">
        <v>0</v>
      </c>
      <c r="I1450" s="98" t="n">
        <v>0</v>
      </c>
      <c r="J1450" s="92" t="n">
        <v>0</v>
      </c>
      <c r="K1450" s="92" t="n">
        <f aca="false">E1450+H1450</f>
        <v>86419</v>
      </c>
      <c r="L1450" s="92" t="n">
        <f aca="false">F1450+I1450</f>
        <v>86749</v>
      </c>
      <c r="M1450" s="92" t="n">
        <f aca="false">G1450+J1450</f>
        <v>173168</v>
      </c>
      <c r="O1450" s="70"/>
      <c r="P1450" s="70"/>
    </row>
    <row r="1451" customFormat="false" ht="12.75" hidden="false" customHeight="true" outlineLevel="0" collapsed="false">
      <c r="A1451" s="96" t="str">
        <f aca="false">CONCATENATE(B1451,C1451)</f>
        <v>HAMILTON ISLAND1988-89</v>
      </c>
      <c r="B1451" s="100" t="s">
        <v>88</v>
      </c>
      <c r="C1451" s="90" t="s">
        <v>12</v>
      </c>
      <c r="D1451" s="91" t="n">
        <v>17</v>
      </c>
      <c r="E1451" s="92" t="n">
        <v>89213</v>
      </c>
      <c r="F1451" s="92" t="n">
        <v>91372</v>
      </c>
      <c r="G1451" s="92" t="n">
        <v>180585</v>
      </c>
      <c r="H1451" s="92" t="n">
        <v>0</v>
      </c>
      <c r="I1451" s="92" t="n">
        <v>0</v>
      </c>
      <c r="J1451" s="92" t="n">
        <v>0</v>
      </c>
      <c r="K1451" s="92" t="n">
        <f aca="false">E1451+H1451</f>
        <v>89213</v>
      </c>
      <c r="L1451" s="92" t="n">
        <f aca="false">F1451+I1451</f>
        <v>91372</v>
      </c>
      <c r="M1451" s="92" t="n">
        <f aca="false">G1451+J1451</f>
        <v>180585</v>
      </c>
      <c r="O1451" s="70"/>
      <c r="P1451" s="70"/>
    </row>
    <row r="1452" customFormat="false" ht="12.75" hidden="false" customHeight="true" outlineLevel="0" collapsed="false">
      <c r="A1452" s="96" t="str">
        <f aca="false">CONCATENATE(B1452,C1452)</f>
        <v>HAMILTON ISLAND1989-90</v>
      </c>
      <c r="B1452" s="32" t="s">
        <v>88</v>
      </c>
      <c r="C1452" s="69" t="s">
        <v>14</v>
      </c>
      <c r="D1452" s="69" t="n">
        <v>17</v>
      </c>
      <c r="E1452" s="70" t="n">
        <v>58814</v>
      </c>
      <c r="F1452" s="70" t="n">
        <v>61889</v>
      </c>
      <c r="G1452" s="70" t="n">
        <v>120703</v>
      </c>
      <c r="H1452" s="70" t="n">
        <v>0</v>
      </c>
      <c r="I1452" s="70" t="n">
        <v>0</v>
      </c>
      <c r="J1452" s="70" t="n">
        <v>0</v>
      </c>
      <c r="K1452" s="92" t="n">
        <f aca="false">E1452+H1452</f>
        <v>58814</v>
      </c>
      <c r="L1452" s="92" t="n">
        <f aca="false">F1452+I1452</f>
        <v>61889</v>
      </c>
      <c r="M1452" s="92" t="n">
        <f aca="false">G1452+J1452</f>
        <v>120703</v>
      </c>
      <c r="O1452" s="70"/>
      <c r="P1452" s="70"/>
    </row>
    <row r="1453" customFormat="false" ht="12.75" hidden="false" customHeight="true" outlineLevel="0" collapsed="false">
      <c r="A1453" s="96" t="str">
        <f aca="false">CONCATENATE(B1453,C1453)</f>
        <v>HAMILTON ISLAND1990-91</v>
      </c>
      <c r="B1453" s="97" t="s">
        <v>88</v>
      </c>
      <c r="C1453" s="90" t="s">
        <v>16</v>
      </c>
      <c r="D1453" s="91" t="n">
        <v>15</v>
      </c>
      <c r="E1453" s="92" t="n">
        <v>93953</v>
      </c>
      <c r="F1453" s="92" t="n">
        <v>94743</v>
      </c>
      <c r="G1453" s="92" t="n">
        <v>188696</v>
      </c>
      <c r="H1453" s="98" t="n">
        <v>0</v>
      </c>
      <c r="I1453" s="98" t="n">
        <v>0</v>
      </c>
      <c r="J1453" s="92" t="n">
        <v>0</v>
      </c>
      <c r="K1453" s="92" t="n">
        <f aca="false">E1453+H1453</f>
        <v>93953</v>
      </c>
      <c r="L1453" s="92" t="n">
        <f aca="false">F1453+I1453</f>
        <v>94743</v>
      </c>
      <c r="M1453" s="92" t="n">
        <f aca="false">G1453+J1453</f>
        <v>188696</v>
      </c>
      <c r="O1453" s="70"/>
      <c r="P1453" s="70"/>
    </row>
    <row r="1454" customFormat="false" ht="12.75" hidden="false" customHeight="true" outlineLevel="0" collapsed="false">
      <c r="A1454" s="96" t="str">
        <f aca="false">CONCATENATE(B1454,C1454)</f>
        <v>HAMILTON ISLAND1991-92</v>
      </c>
      <c r="B1454" s="100" t="s">
        <v>88</v>
      </c>
      <c r="C1454" s="69" t="s">
        <v>18</v>
      </c>
      <c r="D1454" s="91" t="n">
        <v>15</v>
      </c>
      <c r="E1454" s="98" t="n">
        <v>111502</v>
      </c>
      <c r="F1454" s="98" t="n">
        <v>112945</v>
      </c>
      <c r="G1454" s="98" t="n">
        <v>224447</v>
      </c>
      <c r="H1454" s="98" t="n">
        <v>0</v>
      </c>
      <c r="I1454" s="98" t="n">
        <v>0</v>
      </c>
      <c r="J1454" s="98" t="n">
        <v>0</v>
      </c>
      <c r="K1454" s="92" t="n">
        <f aca="false">E1454+H1454</f>
        <v>111502</v>
      </c>
      <c r="L1454" s="92" t="n">
        <f aca="false">F1454+I1454</f>
        <v>112945</v>
      </c>
      <c r="M1454" s="92" t="n">
        <f aca="false">G1454+J1454</f>
        <v>224447</v>
      </c>
      <c r="O1454" s="70"/>
      <c r="P1454" s="70"/>
    </row>
    <row r="1455" customFormat="false" ht="12.75" hidden="false" customHeight="true" outlineLevel="0" collapsed="false">
      <c r="A1455" s="96" t="str">
        <f aca="false">CONCATENATE(B1455,C1455)</f>
        <v>HAMILTON ISLAND1992-93</v>
      </c>
      <c r="B1455" s="100" t="s">
        <v>88</v>
      </c>
      <c r="C1455" s="90" t="s">
        <v>20</v>
      </c>
      <c r="D1455" s="91" t="n">
        <v>15</v>
      </c>
      <c r="E1455" s="92" t="n">
        <v>121941</v>
      </c>
      <c r="F1455" s="92" t="n">
        <v>121086</v>
      </c>
      <c r="G1455" s="92" t="n">
        <v>243027</v>
      </c>
      <c r="H1455" s="92" t="n">
        <v>0</v>
      </c>
      <c r="I1455" s="92" t="n">
        <v>0</v>
      </c>
      <c r="J1455" s="92" t="n">
        <v>0</v>
      </c>
      <c r="K1455" s="92" t="n">
        <f aca="false">E1455+H1455</f>
        <v>121941</v>
      </c>
      <c r="L1455" s="92" t="n">
        <f aca="false">F1455+I1455</f>
        <v>121086</v>
      </c>
      <c r="M1455" s="92" t="n">
        <f aca="false">G1455+J1455</f>
        <v>243027</v>
      </c>
      <c r="O1455" s="70"/>
      <c r="P1455" s="70"/>
    </row>
    <row r="1456" customFormat="false" ht="12.75" hidden="false" customHeight="true" outlineLevel="0" collapsed="false">
      <c r="A1456" s="96" t="str">
        <f aca="false">CONCATENATE(B1456,C1456)</f>
        <v>HAMILTON ISLAND1993-94</v>
      </c>
      <c r="B1456" s="100" t="s">
        <v>88</v>
      </c>
      <c r="C1456" s="90" t="s">
        <v>22</v>
      </c>
      <c r="D1456" s="91" t="n">
        <v>15</v>
      </c>
      <c r="E1456" s="92" t="n">
        <v>142363</v>
      </c>
      <c r="F1456" s="92" t="n">
        <v>141652</v>
      </c>
      <c r="G1456" s="92" t="n">
        <v>284015</v>
      </c>
      <c r="H1456" s="92" t="n">
        <v>0</v>
      </c>
      <c r="I1456" s="92" t="n">
        <v>0</v>
      </c>
      <c r="J1456" s="92" t="n">
        <v>0</v>
      </c>
      <c r="K1456" s="92" t="n">
        <f aca="false">E1456+H1456</f>
        <v>142363</v>
      </c>
      <c r="L1456" s="92" t="n">
        <f aca="false">F1456+I1456</f>
        <v>141652</v>
      </c>
      <c r="M1456" s="92" t="n">
        <f aca="false">G1456+J1456</f>
        <v>284015</v>
      </c>
      <c r="O1456" s="70"/>
      <c r="P1456" s="70"/>
    </row>
    <row r="1457" customFormat="false" ht="12.75" hidden="false" customHeight="true" outlineLevel="0" collapsed="false">
      <c r="A1457" s="96" t="str">
        <f aca="false">CONCATENATE(B1457,C1457)</f>
        <v>HAMILTON ISLAND1994-95</v>
      </c>
      <c r="B1457" s="32" t="s">
        <v>88</v>
      </c>
      <c r="C1457" s="69" t="s">
        <v>24</v>
      </c>
      <c r="D1457" s="69" t="n">
        <v>14</v>
      </c>
      <c r="E1457" s="70" t="n">
        <v>156876</v>
      </c>
      <c r="F1457" s="70" t="n">
        <v>156170</v>
      </c>
      <c r="G1457" s="70" t="n">
        <v>313046</v>
      </c>
      <c r="H1457" s="70" t="n">
        <v>0</v>
      </c>
      <c r="I1457" s="70" t="n">
        <v>0</v>
      </c>
      <c r="J1457" s="70" t="n">
        <v>0</v>
      </c>
      <c r="K1457" s="92" t="n">
        <f aca="false">E1457+H1457</f>
        <v>156876</v>
      </c>
      <c r="L1457" s="92" t="n">
        <f aca="false">F1457+I1457</f>
        <v>156170</v>
      </c>
      <c r="M1457" s="92" t="n">
        <f aca="false">G1457+J1457</f>
        <v>313046</v>
      </c>
      <c r="O1457" s="70"/>
      <c r="P1457" s="70"/>
    </row>
    <row r="1458" customFormat="false" ht="12.75" hidden="false" customHeight="true" outlineLevel="0" collapsed="false">
      <c r="A1458" s="96" t="str">
        <f aca="false">CONCATENATE(B1458,C1458)</f>
        <v>HAMILTON ISLAND1995-96</v>
      </c>
      <c r="B1458" s="32" t="s">
        <v>88</v>
      </c>
      <c r="C1458" s="69" t="s">
        <v>26</v>
      </c>
      <c r="D1458" s="69" t="n">
        <v>17</v>
      </c>
      <c r="E1458" s="70" t="n">
        <v>153791</v>
      </c>
      <c r="F1458" s="70" t="n">
        <v>151496</v>
      </c>
      <c r="G1458" s="70" t="n">
        <v>305287</v>
      </c>
      <c r="H1458" s="70" t="n">
        <v>0</v>
      </c>
      <c r="I1458" s="70" t="n">
        <v>0</v>
      </c>
      <c r="J1458" s="70" t="n">
        <v>0</v>
      </c>
      <c r="K1458" s="92" t="n">
        <f aca="false">E1458+H1458</f>
        <v>153791</v>
      </c>
      <c r="L1458" s="92" t="n">
        <f aca="false">F1458+I1458</f>
        <v>151496</v>
      </c>
      <c r="M1458" s="92" t="n">
        <f aca="false">G1458+J1458</f>
        <v>305287</v>
      </c>
      <c r="O1458" s="70"/>
      <c r="P1458" s="70"/>
    </row>
    <row r="1459" customFormat="false" ht="12.75" hidden="false" customHeight="true" outlineLevel="0" collapsed="false">
      <c r="A1459" s="96" t="str">
        <f aca="false">CONCATENATE(B1459,C1459)</f>
        <v>HAMILTON ISLAND1996-97</v>
      </c>
      <c r="B1459" s="99" t="s">
        <v>88</v>
      </c>
      <c r="C1459" s="102" t="s">
        <v>28</v>
      </c>
      <c r="D1459" s="91" t="n">
        <v>18</v>
      </c>
      <c r="E1459" s="103" t="n">
        <v>147627</v>
      </c>
      <c r="F1459" s="103" t="n">
        <v>145712</v>
      </c>
      <c r="G1459" s="103" t="n">
        <v>293339</v>
      </c>
      <c r="H1459" s="103" t="n">
        <v>0</v>
      </c>
      <c r="I1459" s="103" t="n">
        <v>0</v>
      </c>
      <c r="J1459" s="103" t="n">
        <v>0</v>
      </c>
      <c r="K1459" s="92" t="n">
        <f aca="false">E1459+H1459</f>
        <v>147627</v>
      </c>
      <c r="L1459" s="92" t="n">
        <f aca="false">F1459+I1459</f>
        <v>145712</v>
      </c>
      <c r="M1459" s="92" t="n">
        <f aca="false">G1459+J1459</f>
        <v>293339</v>
      </c>
      <c r="O1459" s="70"/>
      <c r="P1459" s="70"/>
    </row>
    <row r="1460" customFormat="false" ht="12.75" hidden="false" customHeight="true" outlineLevel="0" collapsed="false">
      <c r="A1460" s="96" t="str">
        <f aca="false">CONCATENATE(B1460,C1460)</f>
        <v>HAMILTON ISLAND1997-98</v>
      </c>
      <c r="B1460" s="100" t="s">
        <v>88</v>
      </c>
      <c r="C1460" s="90" t="s">
        <v>30</v>
      </c>
      <c r="D1460" s="101" t="n">
        <v>16</v>
      </c>
      <c r="E1460" s="92" t="n">
        <v>149346</v>
      </c>
      <c r="F1460" s="92" t="n">
        <v>148772</v>
      </c>
      <c r="G1460" s="92" t="n">
        <v>298118</v>
      </c>
      <c r="H1460" s="92" t="n">
        <v>0</v>
      </c>
      <c r="I1460" s="92" t="n">
        <v>0</v>
      </c>
      <c r="J1460" s="92" t="n">
        <v>0</v>
      </c>
      <c r="K1460" s="92" t="n">
        <f aca="false">E1460+H1460</f>
        <v>149346</v>
      </c>
      <c r="L1460" s="92" t="n">
        <f aca="false">F1460+I1460</f>
        <v>148772</v>
      </c>
      <c r="M1460" s="92" t="n">
        <f aca="false">G1460+J1460</f>
        <v>298118</v>
      </c>
      <c r="O1460" s="70"/>
      <c r="P1460" s="70"/>
    </row>
    <row r="1461" customFormat="false" ht="12.75" hidden="false" customHeight="true" outlineLevel="0" collapsed="false">
      <c r="A1461" s="96" t="str">
        <f aca="false">CONCATENATE(B1461,C1461)</f>
        <v>HAMILTON ISLAND1998-99</v>
      </c>
      <c r="B1461" s="32" t="s">
        <v>88</v>
      </c>
      <c r="C1461" s="69" t="s">
        <v>32</v>
      </c>
      <c r="D1461" s="69" t="n">
        <v>15</v>
      </c>
      <c r="E1461" s="70" t="n">
        <v>152977</v>
      </c>
      <c r="F1461" s="70" t="n">
        <v>153188</v>
      </c>
      <c r="G1461" s="70" t="n">
        <v>306165</v>
      </c>
      <c r="H1461" s="70" t="n">
        <v>0</v>
      </c>
      <c r="I1461" s="70" t="n">
        <v>0</v>
      </c>
      <c r="J1461" s="70" t="n">
        <v>0</v>
      </c>
      <c r="K1461" s="92" t="n">
        <f aca="false">E1461+H1461</f>
        <v>152977</v>
      </c>
      <c r="L1461" s="92" t="n">
        <f aca="false">F1461+I1461</f>
        <v>153188</v>
      </c>
      <c r="M1461" s="92" t="n">
        <f aca="false">G1461+J1461</f>
        <v>306165</v>
      </c>
      <c r="O1461" s="70"/>
      <c r="P1461" s="70"/>
    </row>
    <row r="1462" customFormat="false" ht="12.75" hidden="false" customHeight="true" outlineLevel="0" collapsed="false">
      <c r="A1462" s="96" t="str">
        <f aca="false">CONCATENATE(B1462,C1462)</f>
        <v>HAMILTON ISLAND1999-00</v>
      </c>
      <c r="B1462" s="32" t="s">
        <v>88</v>
      </c>
      <c r="C1462" s="69" t="s">
        <v>34</v>
      </c>
      <c r="D1462" s="69" t="n">
        <v>15</v>
      </c>
      <c r="E1462" s="70" t="n">
        <v>163660</v>
      </c>
      <c r="F1462" s="70" t="n">
        <v>164314</v>
      </c>
      <c r="G1462" s="70" t="n">
        <v>327974</v>
      </c>
      <c r="H1462" s="70" t="n">
        <v>0</v>
      </c>
      <c r="I1462" s="70" t="n">
        <v>0</v>
      </c>
      <c r="J1462" s="70" t="n">
        <v>0</v>
      </c>
      <c r="K1462" s="92" t="n">
        <f aca="false">E1462+H1462</f>
        <v>163660</v>
      </c>
      <c r="L1462" s="92" t="n">
        <f aca="false">F1462+I1462</f>
        <v>164314</v>
      </c>
      <c r="M1462" s="92" t="n">
        <f aca="false">G1462+J1462</f>
        <v>327974</v>
      </c>
      <c r="O1462" s="70"/>
      <c r="P1462" s="70"/>
    </row>
    <row r="1463" customFormat="false" ht="12.75" hidden="false" customHeight="true" outlineLevel="0" collapsed="false">
      <c r="A1463" s="96" t="str">
        <f aca="false">CONCATENATE(B1463,C1463)</f>
        <v>HAMILTON ISLAND2000-01</v>
      </c>
      <c r="B1463" s="100" t="s">
        <v>88</v>
      </c>
      <c r="C1463" s="90" t="s">
        <v>36</v>
      </c>
      <c r="D1463" s="91" t="n">
        <v>15</v>
      </c>
      <c r="E1463" s="92" t="n">
        <v>156095</v>
      </c>
      <c r="F1463" s="92" t="n">
        <v>157607</v>
      </c>
      <c r="G1463" s="92" t="n">
        <v>313702</v>
      </c>
      <c r="H1463" s="92" t="n">
        <v>0</v>
      </c>
      <c r="I1463" s="92" t="n">
        <v>0</v>
      </c>
      <c r="J1463" s="92" t="n">
        <v>0</v>
      </c>
      <c r="K1463" s="92" t="n">
        <f aca="false">E1463+H1463</f>
        <v>156095</v>
      </c>
      <c r="L1463" s="92" t="n">
        <f aca="false">F1463+I1463</f>
        <v>157607</v>
      </c>
      <c r="M1463" s="92" t="n">
        <f aca="false">G1463+J1463</f>
        <v>313702</v>
      </c>
      <c r="O1463" s="70"/>
      <c r="P1463" s="70"/>
    </row>
    <row r="1464" customFormat="false" ht="12.75" hidden="false" customHeight="true" outlineLevel="0" collapsed="false">
      <c r="A1464" s="96" t="str">
        <f aca="false">CONCATENATE(B1464,C1464)</f>
        <v>HAMILTON ISLAND2001-02</v>
      </c>
      <c r="B1464" s="32" t="s">
        <v>88</v>
      </c>
      <c r="C1464" s="69" t="s">
        <v>38</v>
      </c>
      <c r="D1464" s="69" t="n">
        <v>16</v>
      </c>
      <c r="E1464" s="70" t="n">
        <v>123816</v>
      </c>
      <c r="F1464" s="70" t="n">
        <v>124507</v>
      </c>
      <c r="G1464" s="70" t="n">
        <v>248323</v>
      </c>
      <c r="H1464" s="70" t="n">
        <v>0</v>
      </c>
      <c r="I1464" s="70" t="n">
        <v>0</v>
      </c>
      <c r="J1464" s="70" t="n">
        <v>0</v>
      </c>
      <c r="K1464" s="92" t="n">
        <f aca="false">E1464+H1464</f>
        <v>123816</v>
      </c>
      <c r="L1464" s="92" t="n">
        <f aca="false">F1464+I1464</f>
        <v>124507</v>
      </c>
      <c r="M1464" s="92" t="n">
        <f aca="false">G1464+J1464</f>
        <v>248323</v>
      </c>
      <c r="O1464" s="70"/>
      <c r="P1464" s="70"/>
    </row>
    <row r="1465" customFormat="false" ht="12.75" hidden="false" customHeight="true" outlineLevel="0" collapsed="false">
      <c r="A1465" s="96" t="str">
        <f aca="false">CONCATENATE(B1465,C1465)</f>
        <v>HAMILTON ISLAND2002-03</v>
      </c>
      <c r="B1465" s="97" t="s">
        <v>88</v>
      </c>
      <c r="C1465" s="90" t="s">
        <v>40</v>
      </c>
      <c r="D1465" s="91" t="n">
        <v>18</v>
      </c>
      <c r="E1465" s="92" t="n">
        <v>140591</v>
      </c>
      <c r="F1465" s="92" t="n">
        <v>140889</v>
      </c>
      <c r="G1465" s="92" t="n">
        <v>281480</v>
      </c>
      <c r="H1465" s="98" t="n">
        <v>0</v>
      </c>
      <c r="I1465" s="98" t="n">
        <v>0</v>
      </c>
      <c r="J1465" s="92" t="n">
        <v>0</v>
      </c>
      <c r="K1465" s="92" t="n">
        <f aca="false">E1465+H1465</f>
        <v>140591</v>
      </c>
      <c r="L1465" s="92" t="n">
        <f aca="false">F1465+I1465</f>
        <v>140889</v>
      </c>
      <c r="M1465" s="92" t="n">
        <f aca="false">G1465+J1465</f>
        <v>281480</v>
      </c>
      <c r="O1465" s="70"/>
      <c r="P1465" s="70"/>
    </row>
    <row r="1466" customFormat="false" ht="12.75" hidden="false" customHeight="true" outlineLevel="0" collapsed="false">
      <c r="A1466" s="96" t="str">
        <f aca="false">CONCATENATE(B1466,C1466)</f>
        <v>HAMILTON ISLAND2003-04</v>
      </c>
      <c r="B1466" s="97" t="s">
        <v>88</v>
      </c>
      <c r="C1466" s="90" t="s">
        <v>42</v>
      </c>
      <c r="D1466" s="91" t="n">
        <v>17</v>
      </c>
      <c r="E1466" s="92" t="n">
        <v>168575</v>
      </c>
      <c r="F1466" s="92" t="n">
        <v>170403</v>
      </c>
      <c r="G1466" s="92" t="n">
        <v>338978</v>
      </c>
      <c r="H1466" s="98" t="n">
        <v>0</v>
      </c>
      <c r="I1466" s="98" t="n">
        <v>0</v>
      </c>
      <c r="J1466" s="92" t="n">
        <v>0</v>
      </c>
      <c r="K1466" s="92" t="n">
        <f aca="false">E1466+H1466</f>
        <v>168575</v>
      </c>
      <c r="L1466" s="92" t="n">
        <f aca="false">F1466+I1466</f>
        <v>170403</v>
      </c>
      <c r="M1466" s="92" t="n">
        <f aca="false">G1466+J1466</f>
        <v>338978</v>
      </c>
      <c r="O1466" s="70"/>
      <c r="P1466" s="70"/>
    </row>
    <row r="1467" customFormat="false" ht="12.75" hidden="false" customHeight="true" outlineLevel="0" collapsed="false">
      <c r="A1467" s="96" t="str">
        <f aca="false">CONCATENATE(B1467,C1467)</f>
        <v>HAMILTON ISLAND2004-05</v>
      </c>
      <c r="B1467" s="32" t="s">
        <v>88</v>
      </c>
      <c r="C1467" s="69" t="s">
        <v>44</v>
      </c>
      <c r="D1467" s="69" t="n">
        <v>19</v>
      </c>
      <c r="E1467" s="70" t="n">
        <v>177902</v>
      </c>
      <c r="F1467" s="70" t="n">
        <v>179468</v>
      </c>
      <c r="G1467" s="70" t="n">
        <v>357370</v>
      </c>
      <c r="H1467" s="70" t="n">
        <v>0</v>
      </c>
      <c r="I1467" s="70" t="n">
        <v>0</v>
      </c>
      <c r="J1467" s="70" t="n">
        <v>0</v>
      </c>
      <c r="K1467" s="92" t="n">
        <f aca="false">E1467+H1467</f>
        <v>177902</v>
      </c>
      <c r="L1467" s="92" t="n">
        <f aca="false">F1467+I1467</f>
        <v>179468</v>
      </c>
      <c r="M1467" s="92" t="n">
        <f aca="false">G1467+J1467</f>
        <v>357370</v>
      </c>
      <c r="O1467" s="70"/>
      <c r="P1467" s="70"/>
    </row>
    <row r="1468" customFormat="false" ht="12.75" hidden="false" customHeight="true" outlineLevel="0" collapsed="false">
      <c r="A1468" s="96" t="str">
        <f aca="false">CONCATENATE(B1468,C1468)</f>
        <v>HAMILTON ISLAND2005-06</v>
      </c>
      <c r="B1468" s="32" t="s">
        <v>88</v>
      </c>
      <c r="C1468" s="69" t="s">
        <v>46</v>
      </c>
      <c r="D1468" s="69" t="n">
        <v>18</v>
      </c>
      <c r="E1468" s="70" t="n">
        <v>214645</v>
      </c>
      <c r="F1468" s="70" t="n">
        <v>217406</v>
      </c>
      <c r="G1468" s="70" t="n">
        <v>432051</v>
      </c>
      <c r="H1468" s="70" t="n">
        <v>0</v>
      </c>
      <c r="I1468" s="70" t="n">
        <v>0</v>
      </c>
      <c r="J1468" s="70" t="n">
        <v>0</v>
      </c>
      <c r="K1468" s="92" t="n">
        <f aca="false">E1468+H1468</f>
        <v>214645</v>
      </c>
      <c r="L1468" s="92" t="n">
        <f aca="false">F1468+I1468</f>
        <v>217406</v>
      </c>
      <c r="M1468" s="92" t="n">
        <f aca="false">G1468+J1468</f>
        <v>432051</v>
      </c>
      <c r="O1468" s="70"/>
      <c r="P1468" s="70"/>
    </row>
    <row r="1469" customFormat="false" ht="12.75" hidden="false" customHeight="true" outlineLevel="0" collapsed="false">
      <c r="A1469" s="96" t="str">
        <f aca="false">CONCATENATE(B1469,C1469)</f>
        <v>HAMILTON ISLAND2006-07</v>
      </c>
      <c r="B1469" s="100" t="s">
        <v>88</v>
      </c>
      <c r="C1469" s="90" t="s">
        <v>48</v>
      </c>
      <c r="D1469" s="91" t="n">
        <v>18</v>
      </c>
      <c r="E1469" s="92" t="n">
        <v>232101</v>
      </c>
      <c r="F1469" s="92" t="n">
        <v>233840</v>
      </c>
      <c r="G1469" s="92" t="n">
        <v>465941</v>
      </c>
      <c r="H1469" s="92" t="n">
        <v>0</v>
      </c>
      <c r="I1469" s="92" t="n">
        <v>0</v>
      </c>
      <c r="J1469" s="92" t="n">
        <v>0</v>
      </c>
      <c r="K1469" s="92" t="n">
        <f aca="false">E1469+H1469</f>
        <v>232101</v>
      </c>
      <c r="L1469" s="92" t="n">
        <f aca="false">F1469+I1469</f>
        <v>233840</v>
      </c>
      <c r="M1469" s="92" t="n">
        <f aca="false">G1469+J1469</f>
        <v>465941</v>
      </c>
      <c r="O1469" s="70"/>
      <c r="P1469" s="70"/>
    </row>
    <row r="1470" customFormat="false" ht="12.75" hidden="false" customHeight="true" outlineLevel="0" collapsed="false">
      <c r="A1470" s="96" t="str">
        <f aca="false">CONCATENATE(B1470,C1470)</f>
        <v>HAMILTON ISLAND2007-08</v>
      </c>
      <c r="B1470" s="100" t="s">
        <v>88</v>
      </c>
      <c r="C1470" s="90" t="s">
        <v>50</v>
      </c>
      <c r="D1470" s="91" t="n">
        <v>18</v>
      </c>
      <c r="E1470" s="92" t="n">
        <v>231205</v>
      </c>
      <c r="F1470" s="92" t="n">
        <v>232640</v>
      </c>
      <c r="G1470" s="92" t="n">
        <v>463845</v>
      </c>
      <c r="H1470" s="92" t="n">
        <v>0</v>
      </c>
      <c r="I1470" s="92" t="n">
        <v>0</v>
      </c>
      <c r="J1470" s="92" t="n">
        <v>0</v>
      </c>
      <c r="K1470" s="92" t="n">
        <f aca="false">E1470+H1470</f>
        <v>231205</v>
      </c>
      <c r="L1470" s="92" t="n">
        <f aca="false">F1470+I1470</f>
        <v>232640</v>
      </c>
      <c r="M1470" s="92" t="n">
        <f aca="false">G1470+J1470</f>
        <v>463845</v>
      </c>
      <c r="O1470" s="70"/>
      <c r="P1470" s="70"/>
    </row>
    <row r="1471" customFormat="false" ht="12.75" hidden="false" customHeight="true" outlineLevel="0" collapsed="false">
      <c r="A1471" s="96" t="str">
        <f aca="false">CONCATENATE(B1471,C1471)</f>
        <v>HAMILTON ISLAND2008-09</v>
      </c>
      <c r="B1471" s="99" t="s">
        <v>88</v>
      </c>
      <c r="C1471" s="102" t="s">
        <v>52</v>
      </c>
      <c r="D1471" s="91" t="n">
        <v>19</v>
      </c>
      <c r="E1471" s="103" t="n">
        <v>216189</v>
      </c>
      <c r="F1471" s="103" t="n">
        <v>218116</v>
      </c>
      <c r="G1471" s="103" t="n">
        <v>434305</v>
      </c>
      <c r="H1471" s="103" t="n">
        <v>0</v>
      </c>
      <c r="I1471" s="103" t="n">
        <v>0</v>
      </c>
      <c r="J1471" s="103" t="n">
        <v>0</v>
      </c>
      <c r="K1471" s="92" t="n">
        <f aca="false">E1471+H1471</f>
        <v>216189</v>
      </c>
      <c r="L1471" s="92" t="n">
        <f aca="false">F1471+I1471</f>
        <v>218116</v>
      </c>
      <c r="M1471" s="92" t="n">
        <f aca="false">G1471+J1471</f>
        <v>434305</v>
      </c>
      <c r="O1471" s="70"/>
      <c r="P1471" s="70"/>
    </row>
    <row r="1472" customFormat="false" ht="12.75" hidden="false" customHeight="true" outlineLevel="0" collapsed="false">
      <c r="A1472" s="96" t="str">
        <f aca="false">CONCATENATE(B1472,C1472)</f>
        <v>HAMILTON ISLAND2009-10</v>
      </c>
      <c r="B1472" s="97" t="s">
        <v>88</v>
      </c>
      <c r="C1472" s="90" t="s">
        <v>54</v>
      </c>
      <c r="D1472" s="101" t="n">
        <v>19</v>
      </c>
      <c r="E1472" s="92" t="n">
        <v>238109</v>
      </c>
      <c r="F1472" s="92" t="n">
        <v>239950</v>
      </c>
      <c r="G1472" s="92" t="n">
        <v>478059</v>
      </c>
      <c r="H1472" s="98" t="n">
        <v>0</v>
      </c>
      <c r="I1472" s="98" t="n">
        <v>0</v>
      </c>
      <c r="J1472" s="92" t="n">
        <v>0</v>
      </c>
      <c r="K1472" s="92" t="n">
        <f aca="false">E1472+H1472</f>
        <v>238109</v>
      </c>
      <c r="L1472" s="92" t="n">
        <f aca="false">F1472+I1472</f>
        <v>239950</v>
      </c>
      <c r="M1472" s="92" t="n">
        <f aca="false">G1472+J1472</f>
        <v>478059</v>
      </c>
      <c r="O1472" s="70"/>
      <c r="P1472" s="70"/>
    </row>
    <row r="1473" customFormat="false" ht="12.75" hidden="false" customHeight="true" outlineLevel="0" collapsed="false">
      <c r="A1473" s="96" t="str">
        <f aca="false">CONCATENATE(B1473,C1473)</f>
        <v>HAMILTON ISLAND2010-11</v>
      </c>
      <c r="B1473" s="32" t="s">
        <v>88</v>
      </c>
      <c r="C1473" s="69" t="s">
        <v>56</v>
      </c>
      <c r="D1473" s="69" t="n">
        <v>19</v>
      </c>
      <c r="E1473" s="70" t="n">
        <v>227698</v>
      </c>
      <c r="F1473" s="70" t="n">
        <v>229943</v>
      </c>
      <c r="G1473" s="70" t="n">
        <v>457641</v>
      </c>
      <c r="H1473" s="70" t="n">
        <v>0</v>
      </c>
      <c r="I1473" s="70" t="n">
        <v>0</v>
      </c>
      <c r="J1473" s="70" t="n">
        <v>0</v>
      </c>
      <c r="K1473" s="92" t="n">
        <f aca="false">E1473+H1473</f>
        <v>227698</v>
      </c>
      <c r="L1473" s="92" t="n">
        <f aca="false">F1473+I1473</f>
        <v>229943</v>
      </c>
      <c r="M1473" s="92" t="n">
        <f aca="false">G1473+J1473</f>
        <v>457641</v>
      </c>
      <c r="O1473" s="70"/>
      <c r="P1473" s="70"/>
    </row>
    <row r="1474" customFormat="false" ht="12.75" hidden="false" customHeight="true" outlineLevel="0" collapsed="false">
      <c r="A1474" s="96" t="str">
        <f aca="false">CONCATENATE(B1474,C1474)</f>
        <v>HAMILTON ISLAND2011-12</v>
      </c>
      <c r="B1474" s="97" t="s">
        <v>88</v>
      </c>
      <c r="C1474" s="90" t="s">
        <v>58</v>
      </c>
      <c r="D1474" s="91" t="n">
        <v>20</v>
      </c>
      <c r="E1474" s="92" t="n">
        <v>226242</v>
      </c>
      <c r="F1474" s="92" t="n">
        <v>226852</v>
      </c>
      <c r="G1474" s="92" t="n">
        <v>453094</v>
      </c>
      <c r="H1474" s="98" t="n">
        <v>0</v>
      </c>
      <c r="I1474" s="98" t="n">
        <v>0</v>
      </c>
      <c r="J1474" s="92" t="n">
        <v>0</v>
      </c>
      <c r="K1474" s="92" t="n">
        <f aca="false">E1474+H1474</f>
        <v>226242</v>
      </c>
      <c r="L1474" s="92" t="n">
        <f aca="false">F1474+I1474</f>
        <v>226852</v>
      </c>
      <c r="M1474" s="92" t="n">
        <f aca="false">G1474+J1474</f>
        <v>453094</v>
      </c>
      <c r="O1474" s="70"/>
      <c r="P1474" s="70"/>
    </row>
    <row r="1475" customFormat="false" ht="12.75" hidden="false" customHeight="true" outlineLevel="0" collapsed="false">
      <c r="A1475" s="96" t="str">
        <f aca="false">CONCATENATE(B1475,C1475)</f>
        <v>HAMILTON ISLAND2012-13</v>
      </c>
      <c r="B1475" s="100" t="s">
        <v>88</v>
      </c>
      <c r="C1475" s="90" t="s">
        <v>60</v>
      </c>
      <c r="D1475" s="91" t="n">
        <v>21</v>
      </c>
      <c r="E1475" s="92" t="n">
        <v>224047</v>
      </c>
      <c r="F1475" s="92" t="n">
        <v>222673</v>
      </c>
      <c r="G1475" s="92" t="n">
        <v>446720</v>
      </c>
      <c r="H1475" s="92" t="n">
        <v>0</v>
      </c>
      <c r="I1475" s="92" t="n">
        <v>0</v>
      </c>
      <c r="J1475" s="92" t="n">
        <v>0</v>
      </c>
      <c r="K1475" s="92" t="n">
        <f aca="false">E1475+H1475</f>
        <v>224047</v>
      </c>
      <c r="L1475" s="92" t="n">
        <f aca="false">F1475+I1475</f>
        <v>222673</v>
      </c>
      <c r="M1475" s="92" t="n">
        <f aca="false">G1475+J1475</f>
        <v>446720</v>
      </c>
      <c r="O1475" s="70"/>
      <c r="P1475" s="70"/>
    </row>
    <row r="1476" customFormat="false" ht="12.75" hidden="false" customHeight="true" outlineLevel="0" collapsed="false">
      <c r="A1476" s="96" t="str">
        <f aca="false">CONCATENATE(B1476,C1476)</f>
        <v>HAMILTON ISLAND2013-14</v>
      </c>
      <c r="B1476" s="97" t="s">
        <v>88</v>
      </c>
      <c r="C1476" s="90" t="s">
        <v>62</v>
      </c>
      <c r="D1476" s="91" t="n">
        <v>21</v>
      </c>
      <c r="E1476" s="92" t="n">
        <v>238867</v>
      </c>
      <c r="F1476" s="92" t="n">
        <v>238445</v>
      </c>
      <c r="G1476" s="92" t="n">
        <v>477312</v>
      </c>
      <c r="H1476" s="98" t="n">
        <v>0</v>
      </c>
      <c r="I1476" s="98" t="n">
        <v>0</v>
      </c>
      <c r="J1476" s="92" t="n">
        <v>0</v>
      </c>
      <c r="K1476" s="92" t="n">
        <f aca="false">E1476+H1476</f>
        <v>238867</v>
      </c>
      <c r="L1476" s="92" t="n">
        <f aca="false">F1476+I1476</f>
        <v>238445</v>
      </c>
      <c r="M1476" s="92" t="n">
        <f aca="false">G1476+J1476</f>
        <v>477312</v>
      </c>
      <c r="O1476" s="70"/>
      <c r="P1476" s="70"/>
    </row>
    <row r="1477" customFormat="false" ht="12.75" hidden="false" customHeight="true" outlineLevel="0" collapsed="false">
      <c r="A1477" s="96" t="str">
        <f aca="false">CONCATENATE(B1477,C1477)</f>
        <v>HAMILTON ISLAND2014-15</v>
      </c>
      <c r="B1477" s="100" t="s">
        <v>88</v>
      </c>
      <c r="C1477" s="90" t="s">
        <v>64</v>
      </c>
      <c r="D1477" s="91" t="n">
        <v>19</v>
      </c>
      <c r="E1477" s="92" t="n">
        <v>246704</v>
      </c>
      <c r="F1477" s="92" t="n">
        <v>247156</v>
      </c>
      <c r="G1477" s="92" t="n">
        <v>493860</v>
      </c>
      <c r="H1477" s="92" t="n">
        <v>0</v>
      </c>
      <c r="I1477" s="92" t="n">
        <v>0</v>
      </c>
      <c r="J1477" s="92" t="n">
        <v>0</v>
      </c>
      <c r="K1477" s="92" t="n">
        <f aca="false">E1477+H1477</f>
        <v>246704</v>
      </c>
      <c r="L1477" s="92" t="n">
        <f aca="false">F1477+I1477</f>
        <v>247156</v>
      </c>
      <c r="M1477" s="92" t="n">
        <f aca="false">G1477+J1477</f>
        <v>493860</v>
      </c>
      <c r="O1477" s="70"/>
      <c r="P1477" s="70"/>
    </row>
    <row r="1478" customFormat="false" ht="12.75" hidden="false" customHeight="true" outlineLevel="0" collapsed="false">
      <c r="A1478" s="96" t="str">
        <f aca="false">CONCATENATE(B1478,C1478)</f>
        <v>HAMILTON ISLAND2015-16</v>
      </c>
      <c r="B1478" s="32" t="s">
        <v>88</v>
      </c>
      <c r="C1478" s="69" t="s">
        <v>66</v>
      </c>
      <c r="D1478" s="69" t="n">
        <v>19</v>
      </c>
      <c r="E1478" s="70" t="n">
        <v>257644</v>
      </c>
      <c r="F1478" s="70" t="n">
        <v>257101</v>
      </c>
      <c r="G1478" s="70" t="n">
        <v>514745</v>
      </c>
      <c r="H1478" s="70" t="n">
        <v>0</v>
      </c>
      <c r="I1478" s="70" t="n">
        <v>0</v>
      </c>
      <c r="J1478" s="70" t="n">
        <v>0</v>
      </c>
      <c r="K1478" s="92" t="n">
        <f aca="false">E1478+H1478</f>
        <v>257644</v>
      </c>
      <c r="L1478" s="92" t="n">
        <f aca="false">F1478+I1478</f>
        <v>257101</v>
      </c>
      <c r="M1478" s="92" t="n">
        <f aca="false">G1478+J1478</f>
        <v>514745</v>
      </c>
      <c r="O1478" s="70"/>
      <c r="P1478" s="70"/>
    </row>
    <row r="1479" customFormat="false" ht="12.75" hidden="false" customHeight="true" outlineLevel="0" collapsed="false">
      <c r="A1479" s="96" t="str">
        <f aca="false">CONCATENATE(B1479,C1479)</f>
        <v>HAMILTON ISLAND2016-17</v>
      </c>
      <c r="B1479" s="32" t="s">
        <v>88</v>
      </c>
      <c r="C1479" s="69" t="s">
        <v>68</v>
      </c>
      <c r="D1479" s="69" t="n">
        <v>18</v>
      </c>
      <c r="E1479" s="70" t="n">
        <v>247039</v>
      </c>
      <c r="F1479" s="70" t="n">
        <v>249542</v>
      </c>
      <c r="G1479" s="70" t="n">
        <v>496581</v>
      </c>
      <c r="H1479" s="70" t="n">
        <v>0</v>
      </c>
      <c r="I1479" s="70" t="n">
        <v>0</v>
      </c>
      <c r="J1479" s="70" t="n">
        <v>0</v>
      </c>
      <c r="K1479" s="92" t="n">
        <f aca="false">E1479+H1479</f>
        <v>247039</v>
      </c>
      <c r="L1479" s="92" t="n">
        <f aca="false">F1479+I1479</f>
        <v>249542</v>
      </c>
      <c r="M1479" s="92" t="n">
        <f aca="false">G1479+J1479</f>
        <v>496581</v>
      </c>
      <c r="O1479" s="70"/>
      <c r="P1479" s="70"/>
    </row>
    <row r="1480" customFormat="false" ht="12.75" hidden="false" customHeight="true" outlineLevel="0" collapsed="false">
      <c r="A1480" s="96" t="str">
        <f aca="false">CONCATENATE(B1480,C1480)</f>
        <v>HERVEY BAY1985-86</v>
      </c>
      <c r="B1480" s="32" t="s">
        <v>89</v>
      </c>
      <c r="C1480" s="69" t="s">
        <v>7</v>
      </c>
      <c r="D1480" s="91" t="s">
        <v>167</v>
      </c>
      <c r="E1480" s="70" t="n">
        <v>1464</v>
      </c>
      <c r="F1480" s="70" t="n">
        <v>1829</v>
      </c>
      <c r="G1480" s="70" t="n">
        <v>3293</v>
      </c>
      <c r="H1480" s="70" t="n">
        <v>0</v>
      </c>
      <c r="I1480" s="70" t="n">
        <v>0</v>
      </c>
      <c r="J1480" s="70" t="n">
        <v>0</v>
      </c>
      <c r="K1480" s="92" t="n">
        <f aca="false">E1480+H1480</f>
        <v>1464</v>
      </c>
      <c r="L1480" s="92" t="n">
        <f aca="false">F1480+I1480</f>
        <v>1829</v>
      </c>
      <c r="M1480" s="92" t="n">
        <f aca="false">G1480+J1480</f>
        <v>3293</v>
      </c>
      <c r="O1480" s="70"/>
      <c r="P1480" s="70"/>
    </row>
    <row r="1481" customFormat="false" ht="12.75" hidden="false" customHeight="true" outlineLevel="0" collapsed="false">
      <c r="A1481" s="96" t="str">
        <f aca="false">CONCATENATE(B1481,C1481)</f>
        <v>HERVEY BAY1986-87</v>
      </c>
      <c r="B1481" s="32" t="s">
        <v>89</v>
      </c>
      <c r="C1481" s="69" t="s">
        <v>8</v>
      </c>
      <c r="D1481" s="69" t="s">
        <v>167</v>
      </c>
      <c r="E1481" s="70" t="n">
        <v>1311</v>
      </c>
      <c r="F1481" s="70" t="n">
        <v>1374</v>
      </c>
      <c r="G1481" s="70" t="n">
        <v>2685</v>
      </c>
      <c r="H1481" s="70" t="n">
        <v>0</v>
      </c>
      <c r="I1481" s="70" t="n">
        <v>0</v>
      </c>
      <c r="J1481" s="70" t="n">
        <v>0</v>
      </c>
      <c r="K1481" s="92" t="n">
        <f aca="false">E1481+H1481</f>
        <v>1311</v>
      </c>
      <c r="L1481" s="92" t="n">
        <f aca="false">F1481+I1481</f>
        <v>1374</v>
      </c>
      <c r="M1481" s="92" t="n">
        <f aca="false">G1481+J1481</f>
        <v>2685</v>
      </c>
      <c r="O1481" s="70"/>
      <c r="P1481" s="70"/>
    </row>
    <row r="1482" customFormat="false" ht="12.75" hidden="false" customHeight="true" outlineLevel="0" collapsed="false">
      <c r="A1482" s="96" t="str">
        <f aca="false">CONCATENATE(B1482,C1482)</f>
        <v>HERVEY BAY1987-88</v>
      </c>
      <c r="B1482" s="97" t="s">
        <v>89</v>
      </c>
      <c r="C1482" s="90" t="s">
        <v>10</v>
      </c>
      <c r="D1482" s="91" t="s">
        <v>167</v>
      </c>
      <c r="E1482" s="92" t="n">
        <v>2666</v>
      </c>
      <c r="F1482" s="92" t="n">
        <v>2582</v>
      </c>
      <c r="G1482" s="92" t="n">
        <v>5248</v>
      </c>
      <c r="H1482" s="98" t="n">
        <v>0</v>
      </c>
      <c r="I1482" s="98" t="n">
        <v>0</v>
      </c>
      <c r="J1482" s="92" t="n">
        <v>0</v>
      </c>
      <c r="K1482" s="92" t="n">
        <f aca="false">E1482+H1482</f>
        <v>2666</v>
      </c>
      <c r="L1482" s="92" t="n">
        <f aca="false">F1482+I1482</f>
        <v>2582</v>
      </c>
      <c r="M1482" s="92" t="n">
        <f aca="false">G1482+J1482</f>
        <v>5248</v>
      </c>
      <c r="O1482" s="70"/>
      <c r="P1482" s="70"/>
    </row>
    <row r="1483" customFormat="false" ht="12.75" hidden="false" customHeight="true" outlineLevel="0" collapsed="false">
      <c r="A1483" s="96" t="str">
        <f aca="false">CONCATENATE(B1483,C1483)</f>
        <v>HERVEY BAY1988-89</v>
      </c>
      <c r="B1483" s="32" t="s">
        <v>89</v>
      </c>
      <c r="C1483" s="69" t="s">
        <v>12</v>
      </c>
      <c r="D1483" s="69" t="s">
        <v>167</v>
      </c>
      <c r="E1483" s="70" t="n">
        <v>3373</v>
      </c>
      <c r="F1483" s="70" t="n">
        <v>3460</v>
      </c>
      <c r="G1483" s="70" t="n">
        <v>6833</v>
      </c>
      <c r="H1483" s="70" t="n">
        <v>0</v>
      </c>
      <c r="I1483" s="70" t="n">
        <v>0</v>
      </c>
      <c r="J1483" s="70" t="n">
        <v>0</v>
      </c>
      <c r="K1483" s="92" t="n">
        <f aca="false">E1483+H1483</f>
        <v>3373</v>
      </c>
      <c r="L1483" s="92" t="n">
        <f aca="false">F1483+I1483</f>
        <v>3460</v>
      </c>
      <c r="M1483" s="92" t="n">
        <f aca="false">G1483+J1483</f>
        <v>6833</v>
      </c>
      <c r="O1483" s="70"/>
      <c r="P1483" s="70"/>
    </row>
    <row r="1484" customFormat="false" ht="12.75" hidden="false" customHeight="true" outlineLevel="0" collapsed="false">
      <c r="A1484" s="96" t="str">
        <f aca="false">CONCATENATE(B1484,C1484)</f>
        <v>HERVEY BAY1989-90</v>
      </c>
      <c r="B1484" s="97" t="s">
        <v>89</v>
      </c>
      <c r="C1484" s="90" t="s">
        <v>14</v>
      </c>
      <c r="D1484" s="91" t="s">
        <v>167</v>
      </c>
      <c r="E1484" s="92" t="n">
        <v>3296</v>
      </c>
      <c r="F1484" s="92" t="n">
        <v>3382</v>
      </c>
      <c r="G1484" s="92" t="n">
        <v>6678</v>
      </c>
      <c r="H1484" s="98" t="n">
        <v>0</v>
      </c>
      <c r="I1484" s="98" t="n">
        <v>0</v>
      </c>
      <c r="J1484" s="92" t="n">
        <v>0</v>
      </c>
      <c r="K1484" s="92" t="n">
        <f aca="false">E1484+H1484</f>
        <v>3296</v>
      </c>
      <c r="L1484" s="92" t="n">
        <f aca="false">F1484+I1484</f>
        <v>3382</v>
      </c>
      <c r="M1484" s="92" t="n">
        <f aca="false">G1484+J1484</f>
        <v>6678</v>
      </c>
      <c r="O1484" s="70"/>
      <c r="P1484" s="70"/>
    </row>
    <row r="1485" customFormat="false" ht="12.75" hidden="false" customHeight="true" outlineLevel="0" collapsed="false">
      <c r="A1485" s="96" t="str">
        <f aca="false">CONCATENATE(B1485,C1485)</f>
        <v>HERVEY BAY1990-91</v>
      </c>
      <c r="B1485" s="32" t="s">
        <v>89</v>
      </c>
      <c r="C1485" s="69" t="s">
        <v>16</v>
      </c>
      <c r="D1485" s="69" t="s">
        <v>167</v>
      </c>
      <c r="E1485" s="70" t="n">
        <v>4910</v>
      </c>
      <c r="F1485" s="70" t="n">
        <v>5195</v>
      </c>
      <c r="G1485" s="70" t="n">
        <v>10105</v>
      </c>
      <c r="H1485" s="70" t="n">
        <v>0</v>
      </c>
      <c r="I1485" s="70" t="n">
        <v>0</v>
      </c>
      <c r="J1485" s="70" t="n">
        <v>0</v>
      </c>
      <c r="K1485" s="92" t="n">
        <f aca="false">E1485+H1485</f>
        <v>4910</v>
      </c>
      <c r="L1485" s="92" t="n">
        <f aca="false">F1485+I1485</f>
        <v>5195</v>
      </c>
      <c r="M1485" s="92" t="n">
        <f aca="false">G1485+J1485</f>
        <v>10105</v>
      </c>
      <c r="O1485" s="70"/>
      <c r="P1485" s="70"/>
    </row>
    <row r="1486" customFormat="false" ht="12.75" hidden="false" customHeight="true" outlineLevel="0" collapsed="false">
      <c r="A1486" s="96" t="str">
        <f aca="false">CONCATENATE(B1486,C1486)</f>
        <v>HERVEY BAY1991-92</v>
      </c>
      <c r="B1486" s="97" t="s">
        <v>89</v>
      </c>
      <c r="C1486" s="90" t="s">
        <v>18</v>
      </c>
      <c r="D1486" s="91" t="s">
        <v>167</v>
      </c>
      <c r="E1486" s="92" t="n">
        <v>6795</v>
      </c>
      <c r="F1486" s="92" t="n">
        <v>7112</v>
      </c>
      <c r="G1486" s="92" t="n">
        <v>13907</v>
      </c>
      <c r="H1486" s="98" t="n">
        <v>0</v>
      </c>
      <c r="I1486" s="98" t="n">
        <v>0</v>
      </c>
      <c r="J1486" s="92" t="n">
        <v>0</v>
      </c>
      <c r="K1486" s="92" t="n">
        <f aca="false">E1486+H1486</f>
        <v>6795</v>
      </c>
      <c r="L1486" s="92" t="n">
        <f aca="false">F1486+I1486</f>
        <v>7112</v>
      </c>
      <c r="M1486" s="92" t="n">
        <f aca="false">G1486+J1486</f>
        <v>13907</v>
      </c>
      <c r="O1486" s="70"/>
      <c r="P1486" s="70"/>
    </row>
    <row r="1487" customFormat="false" ht="12.75" hidden="false" customHeight="true" outlineLevel="0" collapsed="false">
      <c r="A1487" s="96" t="str">
        <f aca="false">CONCATENATE(B1487,C1487)</f>
        <v>HERVEY BAY1992-93</v>
      </c>
      <c r="B1487" s="32" t="s">
        <v>89</v>
      </c>
      <c r="C1487" s="69" t="s">
        <v>20</v>
      </c>
      <c r="D1487" s="69" t="s">
        <v>167</v>
      </c>
      <c r="E1487" s="70" t="n">
        <v>9907</v>
      </c>
      <c r="F1487" s="70" t="n">
        <v>10102</v>
      </c>
      <c r="G1487" s="70" t="n">
        <v>20009</v>
      </c>
      <c r="H1487" s="70" t="n">
        <v>0</v>
      </c>
      <c r="I1487" s="70" t="n">
        <v>0</v>
      </c>
      <c r="J1487" s="70" t="n">
        <v>0</v>
      </c>
      <c r="K1487" s="92" t="n">
        <f aca="false">E1487+H1487</f>
        <v>9907</v>
      </c>
      <c r="L1487" s="92" t="n">
        <f aca="false">F1487+I1487</f>
        <v>10102</v>
      </c>
      <c r="M1487" s="92" t="n">
        <f aca="false">G1487+J1487</f>
        <v>20009</v>
      </c>
      <c r="O1487" s="70"/>
      <c r="P1487" s="70"/>
    </row>
    <row r="1488" customFormat="false" ht="12.75" hidden="false" customHeight="true" outlineLevel="0" collapsed="false">
      <c r="A1488" s="96" t="str">
        <f aca="false">CONCATENATE(B1488,C1488)</f>
        <v>HERVEY BAY1993-94</v>
      </c>
      <c r="B1488" s="32" t="s">
        <v>89</v>
      </c>
      <c r="C1488" s="69" t="s">
        <v>22</v>
      </c>
      <c r="D1488" s="69" t="s">
        <v>167</v>
      </c>
      <c r="E1488" s="70" t="n">
        <v>14930</v>
      </c>
      <c r="F1488" s="70" t="n">
        <v>15356</v>
      </c>
      <c r="G1488" s="70" t="n">
        <v>30286</v>
      </c>
      <c r="H1488" s="70" t="n">
        <v>0</v>
      </c>
      <c r="I1488" s="70" t="n">
        <v>0</v>
      </c>
      <c r="J1488" s="70" t="n">
        <v>0</v>
      </c>
      <c r="K1488" s="92" t="n">
        <f aca="false">E1488+H1488</f>
        <v>14930</v>
      </c>
      <c r="L1488" s="92" t="n">
        <f aca="false">F1488+I1488</f>
        <v>15356</v>
      </c>
      <c r="M1488" s="92" t="n">
        <f aca="false">G1488+J1488</f>
        <v>30286</v>
      </c>
      <c r="O1488" s="70"/>
      <c r="P1488" s="70"/>
    </row>
    <row r="1489" customFormat="false" ht="12.75" hidden="false" customHeight="true" outlineLevel="0" collapsed="false">
      <c r="A1489" s="96" t="str">
        <f aca="false">CONCATENATE(B1489,C1489)</f>
        <v>HERVEY BAY1994-95</v>
      </c>
      <c r="B1489" s="32" t="s">
        <v>89</v>
      </c>
      <c r="C1489" s="69" t="s">
        <v>24</v>
      </c>
      <c r="D1489" s="69" t="s">
        <v>167</v>
      </c>
      <c r="E1489" s="70" t="n">
        <v>22609</v>
      </c>
      <c r="F1489" s="70" t="n">
        <v>22503</v>
      </c>
      <c r="G1489" s="70" t="n">
        <v>45112</v>
      </c>
      <c r="H1489" s="70" t="n">
        <v>0</v>
      </c>
      <c r="I1489" s="70" t="n">
        <v>0</v>
      </c>
      <c r="J1489" s="70" t="n">
        <v>0</v>
      </c>
      <c r="K1489" s="92" t="n">
        <f aca="false">E1489+H1489</f>
        <v>22609</v>
      </c>
      <c r="L1489" s="92" t="n">
        <f aca="false">F1489+I1489</f>
        <v>22503</v>
      </c>
      <c r="M1489" s="92" t="n">
        <f aca="false">G1489+J1489</f>
        <v>45112</v>
      </c>
      <c r="O1489" s="70"/>
      <c r="P1489" s="70"/>
    </row>
    <row r="1490" customFormat="false" ht="12.75" hidden="false" customHeight="true" outlineLevel="0" collapsed="false">
      <c r="A1490" s="96" t="str">
        <f aca="false">CONCATENATE(B1490,C1490)</f>
        <v>HERVEY BAY1995-96</v>
      </c>
      <c r="B1490" s="100" t="s">
        <v>89</v>
      </c>
      <c r="C1490" s="69" t="s">
        <v>26</v>
      </c>
      <c r="D1490" s="91" t="s">
        <v>167</v>
      </c>
      <c r="E1490" s="98" t="n">
        <v>20121</v>
      </c>
      <c r="F1490" s="98" t="n">
        <v>20227</v>
      </c>
      <c r="G1490" s="98" t="n">
        <v>40348</v>
      </c>
      <c r="H1490" s="98" t="n">
        <v>0</v>
      </c>
      <c r="I1490" s="98" t="n">
        <v>0</v>
      </c>
      <c r="J1490" s="98" t="n">
        <v>0</v>
      </c>
      <c r="K1490" s="92" t="n">
        <f aca="false">E1490+H1490</f>
        <v>20121</v>
      </c>
      <c r="L1490" s="92" t="n">
        <f aca="false">F1490+I1490</f>
        <v>20227</v>
      </c>
      <c r="M1490" s="92" t="n">
        <f aca="false">G1490+J1490</f>
        <v>40348</v>
      </c>
      <c r="O1490" s="70"/>
      <c r="P1490" s="70"/>
    </row>
    <row r="1491" customFormat="false" ht="12.75" hidden="false" customHeight="true" outlineLevel="0" collapsed="false">
      <c r="A1491" s="96" t="str">
        <f aca="false">CONCATENATE(B1491,C1491)</f>
        <v>HERVEY BAY1996-97</v>
      </c>
      <c r="B1491" s="97" t="s">
        <v>89</v>
      </c>
      <c r="C1491" s="90" t="s">
        <v>28</v>
      </c>
      <c r="D1491" s="91" t="s">
        <v>167</v>
      </c>
      <c r="E1491" s="92" t="n">
        <v>20151</v>
      </c>
      <c r="F1491" s="92" t="n">
        <v>20334</v>
      </c>
      <c r="G1491" s="92" t="n">
        <v>40485</v>
      </c>
      <c r="H1491" s="98" t="n">
        <v>0</v>
      </c>
      <c r="I1491" s="98" t="n">
        <v>0</v>
      </c>
      <c r="J1491" s="92" t="n">
        <v>0</v>
      </c>
      <c r="K1491" s="92" t="n">
        <f aca="false">E1491+H1491</f>
        <v>20151</v>
      </c>
      <c r="L1491" s="92" t="n">
        <f aca="false">F1491+I1491</f>
        <v>20334</v>
      </c>
      <c r="M1491" s="92" t="n">
        <f aca="false">G1491+J1491</f>
        <v>40485</v>
      </c>
      <c r="O1491" s="70"/>
      <c r="P1491" s="70"/>
    </row>
    <row r="1492" customFormat="false" ht="12.75" hidden="false" customHeight="true" outlineLevel="0" collapsed="false">
      <c r="A1492" s="96" t="str">
        <f aca="false">CONCATENATE(B1492,C1492)</f>
        <v>HERVEY BAY1997-98</v>
      </c>
      <c r="B1492" s="32" t="s">
        <v>89</v>
      </c>
      <c r="C1492" s="69" t="s">
        <v>30</v>
      </c>
      <c r="D1492" s="69" t="s">
        <v>167</v>
      </c>
      <c r="E1492" s="70" t="n">
        <v>20981</v>
      </c>
      <c r="F1492" s="70" t="n">
        <v>21114</v>
      </c>
      <c r="G1492" s="70" t="n">
        <v>42095</v>
      </c>
      <c r="H1492" s="70" t="n">
        <v>0</v>
      </c>
      <c r="I1492" s="70" t="n">
        <v>0</v>
      </c>
      <c r="J1492" s="70" t="n">
        <v>0</v>
      </c>
      <c r="K1492" s="92" t="n">
        <f aca="false">E1492+H1492</f>
        <v>20981</v>
      </c>
      <c r="L1492" s="92" t="n">
        <f aca="false">F1492+I1492</f>
        <v>21114</v>
      </c>
      <c r="M1492" s="92" t="n">
        <f aca="false">G1492+J1492</f>
        <v>42095</v>
      </c>
      <c r="O1492" s="70"/>
      <c r="P1492" s="70"/>
    </row>
    <row r="1493" customFormat="false" ht="12.75" hidden="false" customHeight="true" outlineLevel="0" collapsed="false">
      <c r="A1493" s="96" t="str">
        <f aca="false">CONCATENATE(B1493,C1493)</f>
        <v>HERVEY BAY1998-99</v>
      </c>
      <c r="B1493" s="97" t="s">
        <v>89</v>
      </c>
      <c r="C1493" s="90" t="s">
        <v>32</v>
      </c>
      <c r="D1493" s="91" t="s">
        <v>167</v>
      </c>
      <c r="E1493" s="92" t="n">
        <v>20113</v>
      </c>
      <c r="F1493" s="92" t="n">
        <v>20282</v>
      </c>
      <c r="G1493" s="92" t="n">
        <v>40395</v>
      </c>
      <c r="H1493" s="92" t="n">
        <v>0</v>
      </c>
      <c r="I1493" s="92" t="n">
        <v>0</v>
      </c>
      <c r="J1493" s="92" t="n">
        <v>0</v>
      </c>
      <c r="K1493" s="92" t="n">
        <f aca="false">E1493+H1493</f>
        <v>20113</v>
      </c>
      <c r="L1493" s="92" t="n">
        <f aca="false">F1493+I1493</f>
        <v>20282</v>
      </c>
      <c r="M1493" s="92" t="n">
        <f aca="false">G1493+J1493</f>
        <v>40395</v>
      </c>
      <c r="O1493" s="70"/>
      <c r="P1493" s="70"/>
    </row>
    <row r="1494" customFormat="false" ht="12.75" hidden="false" customHeight="true" outlineLevel="0" collapsed="false">
      <c r="A1494" s="96" t="str">
        <f aca="false">CONCATENATE(B1494,C1494)</f>
        <v>HERVEY BAY1999-00</v>
      </c>
      <c r="B1494" s="100" t="s">
        <v>89</v>
      </c>
      <c r="C1494" s="90" t="s">
        <v>34</v>
      </c>
      <c r="D1494" s="91" t="s">
        <v>167</v>
      </c>
      <c r="E1494" s="92" t="n">
        <v>21882</v>
      </c>
      <c r="F1494" s="92" t="n">
        <v>22274</v>
      </c>
      <c r="G1494" s="92" t="n">
        <v>44156</v>
      </c>
      <c r="H1494" s="92" t="n">
        <v>0</v>
      </c>
      <c r="I1494" s="92" t="n">
        <v>0</v>
      </c>
      <c r="J1494" s="92" t="n">
        <v>0</v>
      </c>
      <c r="K1494" s="92" t="n">
        <f aca="false">E1494+H1494</f>
        <v>21882</v>
      </c>
      <c r="L1494" s="92" t="n">
        <f aca="false">F1494+I1494</f>
        <v>22274</v>
      </c>
      <c r="M1494" s="92" t="n">
        <f aca="false">G1494+J1494</f>
        <v>44156</v>
      </c>
      <c r="O1494" s="70"/>
      <c r="P1494" s="70"/>
    </row>
    <row r="1495" customFormat="false" ht="12.75" hidden="false" customHeight="true" outlineLevel="0" collapsed="false">
      <c r="A1495" s="96" t="str">
        <f aca="false">CONCATENATE(B1495,C1495)</f>
        <v>HERVEY BAY2000-01</v>
      </c>
      <c r="B1495" s="32" t="s">
        <v>89</v>
      </c>
      <c r="C1495" s="69" t="s">
        <v>36</v>
      </c>
      <c r="D1495" s="69" t="s">
        <v>167</v>
      </c>
      <c r="E1495" s="70" t="n">
        <v>20062</v>
      </c>
      <c r="F1495" s="70" t="n">
        <v>20347</v>
      </c>
      <c r="G1495" s="70" t="n">
        <v>40409</v>
      </c>
      <c r="H1495" s="70" t="n">
        <v>0</v>
      </c>
      <c r="I1495" s="70" t="n">
        <v>0</v>
      </c>
      <c r="J1495" s="70" t="n">
        <v>0</v>
      </c>
      <c r="K1495" s="92" t="n">
        <f aca="false">E1495+H1495</f>
        <v>20062</v>
      </c>
      <c r="L1495" s="92" t="n">
        <f aca="false">F1495+I1495</f>
        <v>20347</v>
      </c>
      <c r="M1495" s="92" t="n">
        <f aca="false">G1495+J1495</f>
        <v>40409</v>
      </c>
      <c r="O1495" s="70"/>
      <c r="P1495" s="70"/>
    </row>
    <row r="1496" customFormat="false" ht="12.75" hidden="false" customHeight="true" outlineLevel="0" collapsed="false">
      <c r="A1496" s="96" t="str">
        <f aca="false">CONCATENATE(B1496,C1496)</f>
        <v>HERVEY BAY2001-02</v>
      </c>
      <c r="B1496" s="32" t="s">
        <v>89</v>
      </c>
      <c r="C1496" s="69" t="s">
        <v>38</v>
      </c>
      <c r="D1496" s="69" t="s">
        <v>167</v>
      </c>
      <c r="E1496" s="70" t="n">
        <v>15249</v>
      </c>
      <c r="F1496" s="70" t="n">
        <v>15546</v>
      </c>
      <c r="G1496" s="70" t="n">
        <v>30795</v>
      </c>
      <c r="H1496" s="70" t="n">
        <v>0</v>
      </c>
      <c r="I1496" s="70" t="n">
        <v>0</v>
      </c>
      <c r="J1496" s="70" t="n">
        <v>0</v>
      </c>
      <c r="K1496" s="92" t="n">
        <f aca="false">E1496+H1496</f>
        <v>15249</v>
      </c>
      <c r="L1496" s="92" t="n">
        <f aca="false">F1496+I1496</f>
        <v>15546</v>
      </c>
      <c r="M1496" s="92" t="n">
        <f aca="false">G1496+J1496</f>
        <v>30795</v>
      </c>
      <c r="O1496" s="70"/>
      <c r="P1496" s="70"/>
    </row>
    <row r="1497" customFormat="false" ht="12.75" hidden="false" customHeight="true" outlineLevel="0" collapsed="false">
      <c r="A1497" s="96" t="str">
        <f aca="false">CONCATENATE(B1497,C1497)</f>
        <v>HERVEY BAY2002-03</v>
      </c>
      <c r="B1497" s="99" t="s">
        <v>89</v>
      </c>
      <c r="C1497" s="102" t="s">
        <v>40</v>
      </c>
      <c r="D1497" s="91" t="s">
        <v>167</v>
      </c>
      <c r="E1497" s="103" t="n">
        <v>14123</v>
      </c>
      <c r="F1497" s="103" t="n">
        <v>14058</v>
      </c>
      <c r="G1497" s="103" t="n">
        <v>28181</v>
      </c>
      <c r="H1497" s="103" t="n">
        <v>0</v>
      </c>
      <c r="I1497" s="103" t="n">
        <v>0</v>
      </c>
      <c r="J1497" s="103" t="n">
        <v>0</v>
      </c>
      <c r="K1497" s="92" t="n">
        <f aca="false">E1497+H1497</f>
        <v>14123</v>
      </c>
      <c r="L1497" s="92" t="n">
        <f aca="false">F1497+I1497</f>
        <v>14058</v>
      </c>
      <c r="M1497" s="92" t="n">
        <f aca="false">G1497+J1497</f>
        <v>28181</v>
      </c>
      <c r="O1497" s="70"/>
      <c r="P1497" s="70"/>
    </row>
    <row r="1498" customFormat="false" ht="12.75" hidden="false" customHeight="true" outlineLevel="0" collapsed="false">
      <c r="A1498" s="96" t="str">
        <f aca="false">CONCATENATE(B1498,C1498)</f>
        <v>HERVEY BAY2003-04</v>
      </c>
      <c r="B1498" s="97" t="s">
        <v>89</v>
      </c>
      <c r="C1498" s="90" t="s">
        <v>42</v>
      </c>
      <c r="D1498" s="91" t="s">
        <v>167</v>
      </c>
      <c r="E1498" s="92" t="n">
        <v>15574</v>
      </c>
      <c r="F1498" s="92" t="n">
        <v>15768</v>
      </c>
      <c r="G1498" s="92" t="n">
        <v>31342</v>
      </c>
      <c r="H1498" s="98" t="n">
        <v>0</v>
      </c>
      <c r="I1498" s="98" t="n">
        <v>0</v>
      </c>
      <c r="J1498" s="92" t="n">
        <v>0</v>
      </c>
      <c r="K1498" s="92" t="n">
        <f aca="false">E1498+H1498</f>
        <v>15574</v>
      </c>
      <c r="L1498" s="92" t="n">
        <f aca="false">F1498+I1498</f>
        <v>15768</v>
      </c>
      <c r="M1498" s="92" t="n">
        <f aca="false">G1498+J1498</f>
        <v>31342</v>
      </c>
      <c r="O1498" s="70"/>
      <c r="P1498" s="70"/>
    </row>
    <row r="1499" customFormat="false" ht="12.75" hidden="false" customHeight="true" outlineLevel="0" collapsed="false">
      <c r="A1499" s="96" t="str">
        <f aca="false">CONCATENATE(B1499,C1499)</f>
        <v>HERVEY BAY2004-05</v>
      </c>
      <c r="B1499" s="100" t="s">
        <v>89</v>
      </c>
      <c r="C1499" s="90" t="s">
        <v>44</v>
      </c>
      <c r="D1499" s="91" t="s">
        <v>167</v>
      </c>
      <c r="E1499" s="92" t="n">
        <v>17566</v>
      </c>
      <c r="F1499" s="92" t="n">
        <v>17904</v>
      </c>
      <c r="G1499" s="92" t="n">
        <v>35470</v>
      </c>
      <c r="H1499" s="92" t="n">
        <v>0</v>
      </c>
      <c r="I1499" s="92" t="n">
        <v>0</v>
      </c>
      <c r="J1499" s="92" t="n">
        <v>0</v>
      </c>
      <c r="K1499" s="92" t="n">
        <f aca="false">E1499+H1499</f>
        <v>17566</v>
      </c>
      <c r="L1499" s="92" t="n">
        <f aca="false">F1499+I1499</f>
        <v>17904</v>
      </c>
      <c r="M1499" s="92" t="n">
        <f aca="false">G1499+J1499</f>
        <v>35470</v>
      </c>
      <c r="O1499" s="70"/>
      <c r="P1499" s="70"/>
    </row>
    <row r="1500" customFormat="false" ht="12.75" hidden="false" customHeight="true" outlineLevel="0" collapsed="false">
      <c r="A1500" s="96" t="str">
        <f aca="false">CONCATENATE(B1500,C1500)</f>
        <v>HERVEY BAY2005-06</v>
      </c>
      <c r="B1500" s="32" t="s">
        <v>89</v>
      </c>
      <c r="C1500" s="69" t="s">
        <v>46</v>
      </c>
      <c r="D1500" s="69" t="n">
        <v>31</v>
      </c>
      <c r="E1500" s="70" t="n">
        <v>70044</v>
      </c>
      <c r="F1500" s="70" t="n">
        <v>70819</v>
      </c>
      <c r="G1500" s="70" t="n">
        <v>140863</v>
      </c>
      <c r="H1500" s="70" t="n">
        <v>0</v>
      </c>
      <c r="I1500" s="70" t="n">
        <v>0</v>
      </c>
      <c r="J1500" s="70" t="n">
        <v>0</v>
      </c>
      <c r="K1500" s="92" t="n">
        <f aca="false">E1500+H1500</f>
        <v>70044</v>
      </c>
      <c r="L1500" s="92" t="n">
        <f aca="false">F1500+I1500</f>
        <v>70819</v>
      </c>
      <c r="M1500" s="92" t="n">
        <f aca="false">G1500+J1500</f>
        <v>140863</v>
      </c>
      <c r="O1500" s="70"/>
      <c r="P1500" s="70"/>
    </row>
    <row r="1501" customFormat="false" ht="12.75" hidden="false" customHeight="true" outlineLevel="0" collapsed="false">
      <c r="A1501" s="96" t="str">
        <f aca="false">CONCATENATE(B1501,C1501)</f>
        <v>HERVEY BAY2006-07</v>
      </c>
      <c r="B1501" s="32" t="s">
        <v>89</v>
      </c>
      <c r="C1501" s="69" t="s">
        <v>48</v>
      </c>
      <c r="D1501" s="69" t="n">
        <v>28</v>
      </c>
      <c r="E1501" s="70" t="n">
        <v>93296</v>
      </c>
      <c r="F1501" s="70" t="n">
        <v>96133</v>
      </c>
      <c r="G1501" s="70" t="n">
        <v>189429</v>
      </c>
      <c r="H1501" s="70" t="n">
        <v>0</v>
      </c>
      <c r="I1501" s="70" t="n">
        <v>0</v>
      </c>
      <c r="J1501" s="70" t="n">
        <v>0</v>
      </c>
      <c r="K1501" s="92" t="n">
        <f aca="false">E1501+H1501</f>
        <v>93296</v>
      </c>
      <c r="L1501" s="92" t="n">
        <f aca="false">F1501+I1501</f>
        <v>96133</v>
      </c>
      <c r="M1501" s="92" t="n">
        <f aca="false">G1501+J1501</f>
        <v>189429</v>
      </c>
      <c r="O1501" s="70"/>
      <c r="P1501" s="70"/>
    </row>
    <row r="1502" customFormat="false" ht="12.75" hidden="false" customHeight="true" outlineLevel="0" collapsed="false">
      <c r="A1502" s="96" t="str">
        <f aca="false">CONCATENATE(B1502,C1502)</f>
        <v>HERVEY BAY2007-08</v>
      </c>
      <c r="B1502" s="32" t="s">
        <v>89</v>
      </c>
      <c r="C1502" s="69" t="s">
        <v>50</v>
      </c>
      <c r="D1502" s="91" t="n">
        <v>28</v>
      </c>
      <c r="E1502" s="70" t="n">
        <v>103187</v>
      </c>
      <c r="F1502" s="70" t="n">
        <v>107553</v>
      </c>
      <c r="G1502" s="70" t="n">
        <v>210740</v>
      </c>
      <c r="H1502" s="70" t="n">
        <v>0</v>
      </c>
      <c r="I1502" s="70" t="n">
        <v>0</v>
      </c>
      <c r="J1502" s="70" t="n">
        <v>0</v>
      </c>
      <c r="K1502" s="92" t="n">
        <f aca="false">E1502+H1502</f>
        <v>103187</v>
      </c>
      <c r="L1502" s="92" t="n">
        <f aca="false">F1502+I1502</f>
        <v>107553</v>
      </c>
      <c r="M1502" s="92" t="n">
        <f aca="false">G1502+J1502</f>
        <v>210740</v>
      </c>
      <c r="O1502" s="70"/>
      <c r="P1502" s="70"/>
    </row>
    <row r="1503" customFormat="false" ht="12.75" hidden="false" customHeight="true" outlineLevel="0" collapsed="false">
      <c r="A1503" s="96" t="str">
        <f aca="false">CONCATENATE(B1503,C1503)</f>
        <v>HERVEY BAY2008-09</v>
      </c>
      <c r="B1503" s="100" t="s">
        <v>89</v>
      </c>
      <c r="C1503" s="90" t="s">
        <v>52</v>
      </c>
      <c r="D1503" s="91" t="n">
        <v>29</v>
      </c>
      <c r="E1503" s="92" t="n">
        <v>98964</v>
      </c>
      <c r="F1503" s="92" t="n">
        <v>102051</v>
      </c>
      <c r="G1503" s="92" t="n">
        <v>201015</v>
      </c>
      <c r="H1503" s="92" t="n">
        <v>0</v>
      </c>
      <c r="I1503" s="92" t="n">
        <v>0</v>
      </c>
      <c r="J1503" s="92" t="n">
        <v>0</v>
      </c>
      <c r="K1503" s="92" t="n">
        <f aca="false">E1503+H1503</f>
        <v>98964</v>
      </c>
      <c r="L1503" s="92" t="n">
        <f aca="false">F1503+I1503</f>
        <v>102051</v>
      </c>
      <c r="M1503" s="92" t="n">
        <f aca="false">G1503+J1503</f>
        <v>201015</v>
      </c>
      <c r="O1503" s="70"/>
      <c r="P1503" s="70"/>
    </row>
    <row r="1504" customFormat="false" ht="12.75" hidden="false" customHeight="true" outlineLevel="0" collapsed="false">
      <c r="A1504" s="96" t="str">
        <f aca="false">CONCATENATE(B1504,C1504)</f>
        <v>HERVEY BAY2009-10</v>
      </c>
      <c r="B1504" s="97" t="s">
        <v>89</v>
      </c>
      <c r="C1504" s="90" t="s">
        <v>54</v>
      </c>
      <c r="D1504" s="91" t="n">
        <v>37</v>
      </c>
      <c r="E1504" s="92" t="n">
        <v>71437</v>
      </c>
      <c r="F1504" s="92" t="n">
        <v>71662</v>
      </c>
      <c r="G1504" s="92" t="n">
        <v>143099</v>
      </c>
      <c r="H1504" s="98" t="n">
        <v>0</v>
      </c>
      <c r="I1504" s="98" t="n">
        <v>0</v>
      </c>
      <c r="J1504" s="92" t="n">
        <v>0</v>
      </c>
      <c r="K1504" s="92" t="n">
        <f aca="false">E1504+H1504</f>
        <v>71437</v>
      </c>
      <c r="L1504" s="92" t="n">
        <f aca="false">F1504+I1504</f>
        <v>71662</v>
      </c>
      <c r="M1504" s="92" t="n">
        <f aca="false">G1504+J1504</f>
        <v>143099</v>
      </c>
      <c r="O1504" s="70"/>
      <c r="P1504" s="70"/>
    </row>
    <row r="1505" customFormat="false" ht="12.75" hidden="false" customHeight="true" outlineLevel="0" collapsed="false">
      <c r="A1505" s="96" t="str">
        <f aca="false">CONCATENATE(B1505,C1505)</f>
        <v>HERVEY BAY2010-11</v>
      </c>
      <c r="B1505" s="97" t="s">
        <v>89</v>
      </c>
      <c r="C1505" s="90" t="s">
        <v>56</v>
      </c>
      <c r="D1505" s="91" t="n">
        <v>38</v>
      </c>
      <c r="E1505" s="92" t="n">
        <v>79181</v>
      </c>
      <c r="F1505" s="92" t="n">
        <v>79410</v>
      </c>
      <c r="G1505" s="92" t="n">
        <v>158591</v>
      </c>
      <c r="H1505" s="98" t="n">
        <v>0</v>
      </c>
      <c r="I1505" s="98" t="n">
        <v>0</v>
      </c>
      <c r="J1505" s="92" t="n">
        <v>0</v>
      </c>
      <c r="K1505" s="92" t="n">
        <f aca="false">E1505+H1505</f>
        <v>79181</v>
      </c>
      <c r="L1505" s="92" t="n">
        <f aca="false">F1505+I1505</f>
        <v>79410</v>
      </c>
      <c r="M1505" s="92" t="n">
        <f aca="false">G1505+J1505</f>
        <v>158591</v>
      </c>
      <c r="O1505" s="70"/>
      <c r="P1505" s="70"/>
    </row>
    <row r="1506" customFormat="false" ht="12.75" hidden="false" customHeight="true" outlineLevel="0" collapsed="false">
      <c r="A1506" s="96" t="str">
        <f aca="false">CONCATENATE(B1506,C1506)</f>
        <v>HERVEY BAY2011-12</v>
      </c>
      <c r="B1506" s="97" t="s">
        <v>89</v>
      </c>
      <c r="C1506" s="90" t="s">
        <v>58</v>
      </c>
      <c r="D1506" s="101" t="n">
        <v>39</v>
      </c>
      <c r="E1506" s="92" t="n">
        <v>73980</v>
      </c>
      <c r="F1506" s="92" t="n">
        <v>74231</v>
      </c>
      <c r="G1506" s="92" t="n">
        <v>148211</v>
      </c>
      <c r="H1506" s="98" t="n">
        <v>0</v>
      </c>
      <c r="I1506" s="98" t="n">
        <v>0</v>
      </c>
      <c r="J1506" s="92" t="n">
        <v>0</v>
      </c>
      <c r="K1506" s="92" t="n">
        <f aca="false">E1506+H1506</f>
        <v>73980</v>
      </c>
      <c r="L1506" s="92" t="n">
        <f aca="false">F1506+I1506</f>
        <v>74231</v>
      </c>
      <c r="M1506" s="92" t="n">
        <f aca="false">G1506+J1506</f>
        <v>148211</v>
      </c>
      <c r="O1506" s="70"/>
      <c r="P1506" s="70"/>
    </row>
    <row r="1507" customFormat="false" ht="12.75" hidden="false" customHeight="true" outlineLevel="0" collapsed="false">
      <c r="A1507" s="96" t="str">
        <f aca="false">CONCATENATE(B1507,C1507)</f>
        <v>HERVEY BAY2012-13</v>
      </c>
      <c r="B1507" s="32" t="s">
        <v>89</v>
      </c>
      <c r="C1507" s="69" t="s">
        <v>60</v>
      </c>
      <c r="D1507" s="69" t="n">
        <v>40</v>
      </c>
      <c r="E1507" s="70" t="n">
        <v>74884</v>
      </c>
      <c r="F1507" s="70" t="n">
        <v>74646</v>
      </c>
      <c r="G1507" s="70" t="n">
        <v>149530</v>
      </c>
      <c r="H1507" s="70" t="n">
        <v>0</v>
      </c>
      <c r="I1507" s="70" t="n">
        <v>0</v>
      </c>
      <c r="J1507" s="70" t="n">
        <v>0</v>
      </c>
      <c r="K1507" s="92" t="n">
        <f aca="false">E1507+H1507</f>
        <v>74884</v>
      </c>
      <c r="L1507" s="92" t="n">
        <f aca="false">F1507+I1507</f>
        <v>74646</v>
      </c>
      <c r="M1507" s="92" t="n">
        <f aca="false">G1507+J1507</f>
        <v>149530</v>
      </c>
      <c r="O1507" s="70"/>
      <c r="P1507" s="70"/>
    </row>
    <row r="1508" customFormat="false" ht="12.75" hidden="false" customHeight="true" outlineLevel="0" collapsed="false">
      <c r="A1508" s="96" t="str">
        <f aca="false">CONCATENATE(B1508,C1508)</f>
        <v>HERVEY BAY2013-14</v>
      </c>
      <c r="B1508" s="32" t="s">
        <v>89</v>
      </c>
      <c r="C1508" s="69" t="s">
        <v>62</v>
      </c>
      <c r="D1508" s="69" t="n">
        <v>42</v>
      </c>
      <c r="E1508" s="70" t="n">
        <v>74904</v>
      </c>
      <c r="F1508" s="70" t="n">
        <v>74539</v>
      </c>
      <c r="G1508" s="70" t="n">
        <v>149443</v>
      </c>
      <c r="H1508" s="70" t="n">
        <v>0</v>
      </c>
      <c r="I1508" s="70" t="n">
        <v>0</v>
      </c>
      <c r="J1508" s="70" t="n">
        <v>0</v>
      </c>
      <c r="K1508" s="92" t="n">
        <f aca="false">E1508+H1508</f>
        <v>74904</v>
      </c>
      <c r="L1508" s="92" t="n">
        <f aca="false">F1508+I1508</f>
        <v>74539</v>
      </c>
      <c r="M1508" s="92" t="n">
        <f aca="false">G1508+J1508</f>
        <v>149443</v>
      </c>
      <c r="O1508" s="70"/>
      <c r="P1508" s="70"/>
    </row>
    <row r="1509" customFormat="false" ht="12.75" hidden="false" customHeight="true" outlineLevel="0" collapsed="false">
      <c r="A1509" s="96" t="str">
        <f aca="false">CONCATENATE(B1509,C1509)</f>
        <v>HERVEY BAY2014-15</v>
      </c>
      <c r="B1509" s="97" t="s">
        <v>89</v>
      </c>
      <c r="C1509" s="90" t="s">
        <v>64</v>
      </c>
      <c r="D1509" s="91" t="n">
        <v>39</v>
      </c>
      <c r="E1509" s="92" t="n">
        <v>81578</v>
      </c>
      <c r="F1509" s="92" t="n">
        <v>81110</v>
      </c>
      <c r="G1509" s="92" t="n">
        <v>162688</v>
      </c>
      <c r="H1509" s="98" t="n">
        <v>0</v>
      </c>
      <c r="I1509" s="98" t="n">
        <v>0</v>
      </c>
      <c r="J1509" s="92" t="n">
        <v>0</v>
      </c>
      <c r="K1509" s="92" t="n">
        <f aca="false">E1509+H1509</f>
        <v>81578</v>
      </c>
      <c r="L1509" s="92" t="n">
        <f aca="false">F1509+I1509</f>
        <v>81110</v>
      </c>
      <c r="M1509" s="92" t="n">
        <f aca="false">G1509+J1509</f>
        <v>162688</v>
      </c>
      <c r="O1509" s="70"/>
      <c r="P1509" s="70"/>
    </row>
    <row r="1510" customFormat="false" ht="12.75" hidden="false" customHeight="true" outlineLevel="0" collapsed="false">
      <c r="A1510" s="96" t="str">
        <f aca="false">CONCATENATE(B1510,C1510)</f>
        <v>HERVEY BAY2015-16</v>
      </c>
      <c r="B1510" s="100" t="s">
        <v>89</v>
      </c>
      <c r="C1510" s="90" t="s">
        <v>66</v>
      </c>
      <c r="D1510" s="91" t="n">
        <v>37</v>
      </c>
      <c r="E1510" s="92" t="n">
        <v>84395</v>
      </c>
      <c r="F1510" s="92" t="n">
        <v>84710</v>
      </c>
      <c r="G1510" s="92" t="n">
        <v>169105</v>
      </c>
      <c r="H1510" s="92" t="n">
        <v>0</v>
      </c>
      <c r="I1510" s="92" t="n">
        <v>0</v>
      </c>
      <c r="J1510" s="92" t="n">
        <v>0</v>
      </c>
      <c r="K1510" s="92" t="n">
        <f aca="false">E1510+H1510</f>
        <v>84395</v>
      </c>
      <c r="L1510" s="92" t="n">
        <f aca="false">F1510+I1510</f>
        <v>84710</v>
      </c>
      <c r="M1510" s="92" t="n">
        <f aca="false">G1510+J1510</f>
        <v>169105</v>
      </c>
      <c r="O1510" s="70"/>
      <c r="P1510" s="70"/>
    </row>
    <row r="1511" customFormat="false" ht="12.75" hidden="false" customHeight="true" outlineLevel="0" collapsed="false">
      <c r="A1511" s="96" t="str">
        <f aca="false">CONCATENATE(B1511,C1511)</f>
        <v>HERVEY BAY2016-17</v>
      </c>
      <c r="B1511" s="32" t="s">
        <v>89</v>
      </c>
      <c r="C1511" s="69" t="s">
        <v>68</v>
      </c>
      <c r="D1511" s="69" t="n">
        <v>39</v>
      </c>
      <c r="E1511" s="70" t="n">
        <v>85444</v>
      </c>
      <c r="F1511" s="70" t="n">
        <v>85058</v>
      </c>
      <c r="G1511" s="70" t="n">
        <v>170502</v>
      </c>
      <c r="H1511" s="70" t="n">
        <v>0</v>
      </c>
      <c r="I1511" s="70" t="n">
        <v>0</v>
      </c>
      <c r="J1511" s="70" t="n">
        <v>0</v>
      </c>
      <c r="K1511" s="92" t="n">
        <f aca="false">E1511+H1511</f>
        <v>85444</v>
      </c>
      <c r="L1511" s="92" t="n">
        <f aca="false">F1511+I1511</f>
        <v>85058</v>
      </c>
      <c r="M1511" s="92" t="n">
        <f aca="false">G1511+J1511</f>
        <v>170502</v>
      </c>
      <c r="O1511" s="70"/>
      <c r="P1511" s="70"/>
    </row>
    <row r="1512" customFormat="false" ht="12.75" hidden="false" customHeight="true" outlineLevel="0" collapsed="false">
      <c r="A1512" s="96" t="str">
        <f aca="false">CONCATENATE(B1512,C1512)</f>
        <v>HOBART1985-86</v>
      </c>
      <c r="B1512" s="32" t="s">
        <v>90</v>
      </c>
      <c r="C1512" s="69" t="s">
        <v>7</v>
      </c>
      <c r="D1512" s="69" t="n">
        <v>12</v>
      </c>
      <c r="E1512" s="70" t="n">
        <v>243135</v>
      </c>
      <c r="F1512" s="70" t="n">
        <v>248770</v>
      </c>
      <c r="G1512" s="70" t="n">
        <v>491905</v>
      </c>
      <c r="H1512" s="70" t="n">
        <v>7515</v>
      </c>
      <c r="I1512" s="70" t="n">
        <v>6739</v>
      </c>
      <c r="J1512" s="70" t="n">
        <v>14254</v>
      </c>
      <c r="K1512" s="92" t="n">
        <f aca="false">E1512+H1512</f>
        <v>250650</v>
      </c>
      <c r="L1512" s="92" t="n">
        <f aca="false">F1512+I1512</f>
        <v>255509</v>
      </c>
      <c r="M1512" s="92" t="n">
        <f aca="false">G1512+J1512</f>
        <v>506159</v>
      </c>
      <c r="O1512" s="70"/>
      <c r="P1512" s="70"/>
    </row>
    <row r="1513" customFormat="false" ht="12.75" hidden="false" customHeight="true" outlineLevel="0" collapsed="false">
      <c r="A1513" s="96" t="str">
        <f aca="false">CONCATENATE(B1513,C1513)</f>
        <v>HOBART1986-87</v>
      </c>
      <c r="B1513" s="32" t="s">
        <v>90</v>
      </c>
      <c r="C1513" s="69" t="s">
        <v>8</v>
      </c>
      <c r="D1513" s="69" t="n">
        <v>12</v>
      </c>
      <c r="E1513" s="70" t="n">
        <v>238284</v>
      </c>
      <c r="F1513" s="70" t="n">
        <v>240255</v>
      </c>
      <c r="G1513" s="70" t="n">
        <v>478539</v>
      </c>
      <c r="H1513" s="70" t="n">
        <v>8484</v>
      </c>
      <c r="I1513" s="70" t="n">
        <v>7460</v>
      </c>
      <c r="J1513" s="70" t="n">
        <v>15944</v>
      </c>
      <c r="K1513" s="92" t="n">
        <f aca="false">E1513+H1513</f>
        <v>246768</v>
      </c>
      <c r="L1513" s="92" t="n">
        <f aca="false">F1513+I1513</f>
        <v>247715</v>
      </c>
      <c r="M1513" s="92" t="n">
        <f aca="false">G1513+J1513</f>
        <v>494483</v>
      </c>
      <c r="O1513" s="70"/>
      <c r="P1513" s="70"/>
    </row>
    <row r="1514" customFormat="false" ht="12.75" hidden="false" customHeight="true" outlineLevel="0" collapsed="false">
      <c r="A1514" s="96" t="str">
        <f aca="false">CONCATENATE(B1514,C1514)</f>
        <v>HOBART1987-88</v>
      </c>
      <c r="B1514" s="32" t="s">
        <v>90</v>
      </c>
      <c r="C1514" s="69" t="s">
        <v>10</v>
      </c>
      <c r="D1514" s="69" t="n">
        <v>12</v>
      </c>
      <c r="E1514" s="70" t="n">
        <v>259964</v>
      </c>
      <c r="F1514" s="70" t="n">
        <v>262770</v>
      </c>
      <c r="G1514" s="70" t="n">
        <v>522734</v>
      </c>
      <c r="H1514" s="70" t="n">
        <v>8833</v>
      </c>
      <c r="I1514" s="70" t="n">
        <v>7500</v>
      </c>
      <c r="J1514" s="70" t="n">
        <v>16333</v>
      </c>
      <c r="K1514" s="92" t="n">
        <f aca="false">E1514+H1514</f>
        <v>268797</v>
      </c>
      <c r="L1514" s="92" t="n">
        <f aca="false">F1514+I1514</f>
        <v>270270</v>
      </c>
      <c r="M1514" s="92" t="n">
        <f aca="false">G1514+J1514</f>
        <v>539067</v>
      </c>
      <c r="O1514" s="70"/>
      <c r="P1514" s="70"/>
    </row>
    <row r="1515" customFormat="false" ht="12.75" hidden="false" customHeight="true" outlineLevel="0" collapsed="false">
      <c r="A1515" s="96" t="str">
        <f aca="false">CONCATENATE(B1515,C1515)</f>
        <v>HOBART1988-89</v>
      </c>
      <c r="B1515" s="100" t="s">
        <v>90</v>
      </c>
      <c r="C1515" s="90" t="s">
        <v>12</v>
      </c>
      <c r="D1515" s="91" t="n">
        <v>12</v>
      </c>
      <c r="E1515" s="92" t="n">
        <v>263548</v>
      </c>
      <c r="F1515" s="92" t="n">
        <v>265234</v>
      </c>
      <c r="G1515" s="92" t="n">
        <v>528782</v>
      </c>
      <c r="H1515" s="92" t="n">
        <v>8150</v>
      </c>
      <c r="I1515" s="92" t="n">
        <v>7119</v>
      </c>
      <c r="J1515" s="92" t="n">
        <v>15269</v>
      </c>
      <c r="K1515" s="92" t="n">
        <f aca="false">E1515+H1515</f>
        <v>271698</v>
      </c>
      <c r="L1515" s="92" t="n">
        <f aca="false">F1515+I1515</f>
        <v>272353</v>
      </c>
      <c r="M1515" s="92" t="n">
        <f aca="false">G1515+J1515</f>
        <v>544051</v>
      </c>
      <c r="O1515" s="70"/>
      <c r="P1515" s="70"/>
    </row>
    <row r="1516" customFormat="false" ht="12.75" hidden="false" customHeight="true" outlineLevel="0" collapsed="false">
      <c r="A1516" s="96" t="str">
        <f aca="false">CONCATENATE(B1516,C1516)</f>
        <v>HOBART1989-90</v>
      </c>
      <c r="B1516" s="32" t="s">
        <v>90</v>
      </c>
      <c r="C1516" s="69" t="s">
        <v>14</v>
      </c>
      <c r="D1516" s="69" t="n">
        <v>11</v>
      </c>
      <c r="E1516" s="70" t="n">
        <v>218517</v>
      </c>
      <c r="F1516" s="70" t="n">
        <v>219831</v>
      </c>
      <c r="G1516" s="70" t="n">
        <v>438348</v>
      </c>
      <c r="H1516" s="70" t="n">
        <v>8660</v>
      </c>
      <c r="I1516" s="70" t="n">
        <v>8016</v>
      </c>
      <c r="J1516" s="70" t="n">
        <v>16676</v>
      </c>
      <c r="K1516" s="92" t="n">
        <f aca="false">E1516+H1516</f>
        <v>227177</v>
      </c>
      <c r="L1516" s="92" t="n">
        <f aca="false">F1516+I1516</f>
        <v>227847</v>
      </c>
      <c r="M1516" s="92" t="n">
        <f aca="false">G1516+J1516</f>
        <v>455024</v>
      </c>
      <c r="O1516" s="70"/>
      <c r="P1516" s="70"/>
    </row>
    <row r="1517" customFormat="false" ht="12.75" hidden="false" customHeight="true" outlineLevel="0" collapsed="false">
      <c r="A1517" s="96" t="str">
        <f aca="false">CONCATENATE(B1517,C1517)</f>
        <v>HOBART1990-91</v>
      </c>
      <c r="B1517" s="32" t="s">
        <v>90</v>
      </c>
      <c r="C1517" s="69" t="s">
        <v>16</v>
      </c>
      <c r="D1517" s="69" t="n">
        <v>10</v>
      </c>
      <c r="E1517" s="70" t="n">
        <v>285956</v>
      </c>
      <c r="F1517" s="70" t="n">
        <v>288783</v>
      </c>
      <c r="G1517" s="70" t="n">
        <v>574739</v>
      </c>
      <c r="H1517" s="70" t="n">
        <v>8439</v>
      </c>
      <c r="I1517" s="70" t="n">
        <v>7090</v>
      </c>
      <c r="J1517" s="70" t="n">
        <v>15529</v>
      </c>
      <c r="K1517" s="92" t="n">
        <f aca="false">E1517+H1517</f>
        <v>294395</v>
      </c>
      <c r="L1517" s="92" t="n">
        <f aca="false">F1517+I1517</f>
        <v>295873</v>
      </c>
      <c r="M1517" s="92" t="n">
        <f aca="false">G1517+J1517</f>
        <v>590268</v>
      </c>
      <c r="O1517" s="70"/>
      <c r="P1517" s="70"/>
    </row>
    <row r="1518" customFormat="false" ht="12.75" hidden="false" customHeight="true" outlineLevel="0" collapsed="false">
      <c r="A1518" s="96" t="str">
        <f aca="false">CONCATENATE(B1518,C1518)</f>
        <v>HOBART1991-92</v>
      </c>
      <c r="B1518" s="97" t="s">
        <v>90</v>
      </c>
      <c r="C1518" s="90" t="s">
        <v>18</v>
      </c>
      <c r="D1518" s="91" t="n">
        <v>10</v>
      </c>
      <c r="E1518" s="92" t="n">
        <v>334366</v>
      </c>
      <c r="F1518" s="92" t="n">
        <v>340111</v>
      </c>
      <c r="G1518" s="92" t="n">
        <v>674477</v>
      </c>
      <c r="H1518" s="98" t="n">
        <v>4588</v>
      </c>
      <c r="I1518" s="98" t="n">
        <v>4435</v>
      </c>
      <c r="J1518" s="92" t="n">
        <v>9023</v>
      </c>
      <c r="K1518" s="92" t="n">
        <f aca="false">E1518+H1518</f>
        <v>338954</v>
      </c>
      <c r="L1518" s="92" t="n">
        <f aca="false">F1518+I1518</f>
        <v>344546</v>
      </c>
      <c r="M1518" s="92" t="n">
        <f aca="false">G1518+J1518</f>
        <v>683500</v>
      </c>
      <c r="O1518" s="70"/>
      <c r="P1518" s="70"/>
    </row>
    <row r="1519" customFormat="false" ht="12.75" hidden="false" customHeight="true" outlineLevel="0" collapsed="false">
      <c r="A1519" s="96" t="str">
        <f aca="false">CONCATENATE(B1519,C1519)</f>
        <v>HOBART1992-93</v>
      </c>
      <c r="B1519" s="97" t="s">
        <v>90</v>
      </c>
      <c r="C1519" s="90" t="s">
        <v>20</v>
      </c>
      <c r="D1519" s="91" t="n">
        <v>10</v>
      </c>
      <c r="E1519" s="92" t="n">
        <v>344959</v>
      </c>
      <c r="F1519" s="92" t="n">
        <v>351862</v>
      </c>
      <c r="G1519" s="92" t="n">
        <v>696821</v>
      </c>
      <c r="H1519" s="98" t="n">
        <v>4684</v>
      </c>
      <c r="I1519" s="98" t="n">
        <v>4153</v>
      </c>
      <c r="J1519" s="92" t="n">
        <v>8837</v>
      </c>
      <c r="K1519" s="92" t="n">
        <f aca="false">E1519+H1519</f>
        <v>349643</v>
      </c>
      <c r="L1519" s="92" t="n">
        <f aca="false">F1519+I1519</f>
        <v>356015</v>
      </c>
      <c r="M1519" s="92" t="n">
        <f aca="false">G1519+J1519</f>
        <v>705658</v>
      </c>
      <c r="O1519" s="70"/>
      <c r="P1519" s="70"/>
    </row>
    <row r="1520" customFormat="false" ht="12.75" hidden="false" customHeight="true" outlineLevel="0" collapsed="false">
      <c r="A1520" s="96" t="str">
        <f aca="false">CONCATENATE(B1520,C1520)</f>
        <v>HOBART1993-94</v>
      </c>
      <c r="B1520" s="100" t="s">
        <v>90</v>
      </c>
      <c r="C1520" s="90" t="s">
        <v>22</v>
      </c>
      <c r="D1520" s="91" t="n">
        <v>10</v>
      </c>
      <c r="E1520" s="92" t="n">
        <v>365732</v>
      </c>
      <c r="F1520" s="92" t="n">
        <v>368986</v>
      </c>
      <c r="G1520" s="92" t="n">
        <v>734718</v>
      </c>
      <c r="H1520" s="92" t="n">
        <v>4362</v>
      </c>
      <c r="I1520" s="92" t="n">
        <v>3923</v>
      </c>
      <c r="J1520" s="92" t="n">
        <v>8285</v>
      </c>
      <c r="K1520" s="92" t="n">
        <f aca="false">E1520+H1520</f>
        <v>370094</v>
      </c>
      <c r="L1520" s="92" t="n">
        <f aca="false">F1520+I1520</f>
        <v>372909</v>
      </c>
      <c r="M1520" s="92" t="n">
        <f aca="false">G1520+J1520</f>
        <v>743003</v>
      </c>
      <c r="O1520" s="70"/>
      <c r="P1520" s="70"/>
    </row>
    <row r="1521" customFormat="false" ht="12.75" hidden="false" customHeight="true" outlineLevel="0" collapsed="false">
      <c r="A1521" s="96" t="str">
        <f aca="false">CONCATENATE(B1521,C1521)</f>
        <v>HOBART1994-95</v>
      </c>
      <c r="B1521" s="32" t="s">
        <v>90</v>
      </c>
      <c r="C1521" s="69" t="s">
        <v>24</v>
      </c>
      <c r="D1521" s="69" t="n">
        <v>11</v>
      </c>
      <c r="E1521" s="70" t="n">
        <v>400801</v>
      </c>
      <c r="F1521" s="70" t="n">
        <v>407300</v>
      </c>
      <c r="G1521" s="70" t="n">
        <v>808101</v>
      </c>
      <c r="H1521" s="70" t="n">
        <v>3700</v>
      </c>
      <c r="I1521" s="70" t="n">
        <v>3662</v>
      </c>
      <c r="J1521" s="70" t="n">
        <v>7362</v>
      </c>
      <c r="K1521" s="92" t="n">
        <f aca="false">E1521+H1521</f>
        <v>404501</v>
      </c>
      <c r="L1521" s="92" t="n">
        <f aca="false">F1521+I1521</f>
        <v>410962</v>
      </c>
      <c r="M1521" s="92" t="n">
        <f aca="false">G1521+J1521</f>
        <v>815463</v>
      </c>
      <c r="O1521" s="70"/>
      <c r="P1521" s="70"/>
    </row>
    <row r="1522" customFormat="false" ht="12.75" hidden="false" customHeight="true" outlineLevel="0" collapsed="false">
      <c r="A1522" s="96" t="str">
        <f aca="false">CONCATENATE(B1522,C1522)</f>
        <v>HOBART1995-96</v>
      </c>
      <c r="B1522" s="97" t="s">
        <v>90</v>
      </c>
      <c r="C1522" s="90" t="s">
        <v>26</v>
      </c>
      <c r="D1522" s="91" t="n">
        <v>11</v>
      </c>
      <c r="E1522" s="92" t="n">
        <v>418315</v>
      </c>
      <c r="F1522" s="92" t="n">
        <v>424775</v>
      </c>
      <c r="G1522" s="92" t="n">
        <v>843090</v>
      </c>
      <c r="H1522" s="98" t="n">
        <v>3940</v>
      </c>
      <c r="I1522" s="98" t="n">
        <v>3265</v>
      </c>
      <c r="J1522" s="92" t="n">
        <v>7205</v>
      </c>
      <c r="K1522" s="92" t="n">
        <f aca="false">E1522+H1522</f>
        <v>422255</v>
      </c>
      <c r="L1522" s="92" t="n">
        <f aca="false">F1522+I1522</f>
        <v>428040</v>
      </c>
      <c r="M1522" s="92" t="n">
        <f aca="false">G1522+J1522</f>
        <v>850295</v>
      </c>
      <c r="O1522" s="70"/>
      <c r="P1522" s="70"/>
    </row>
    <row r="1523" customFormat="false" ht="12.75" hidden="false" customHeight="true" outlineLevel="0" collapsed="false">
      <c r="A1523" s="96" t="str">
        <f aca="false">CONCATENATE(B1523,C1523)</f>
        <v>HOBART1996-97</v>
      </c>
      <c r="B1523" s="32" t="s">
        <v>90</v>
      </c>
      <c r="C1523" s="69" t="s">
        <v>28</v>
      </c>
      <c r="D1523" s="69" t="n">
        <v>10</v>
      </c>
      <c r="E1523" s="70" t="n">
        <v>415691</v>
      </c>
      <c r="F1523" s="70" t="n">
        <v>421301</v>
      </c>
      <c r="G1523" s="70" t="n">
        <v>836992</v>
      </c>
      <c r="H1523" s="70" t="n">
        <v>2369</v>
      </c>
      <c r="I1523" s="70" t="n">
        <v>1861</v>
      </c>
      <c r="J1523" s="70" t="n">
        <v>4230</v>
      </c>
      <c r="K1523" s="92" t="n">
        <f aca="false">E1523+H1523</f>
        <v>418060</v>
      </c>
      <c r="L1523" s="92" t="n">
        <f aca="false">F1523+I1523</f>
        <v>423162</v>
      </c>
      <c r="M1523" s="92" t="n">
        <f aca="false">G1523+J1523</f>
        <v>841222</v>
      </c>
      <c r="O1523" s="70"/>
      <c r="P1523" s="70"/>
    </row>
    <row r="1524" customFormat="false" ht="12.75" hidden="false" customHeight="true" outlineLevel="0" collapsed="false">
      <c r="A1524" s="96" t="str">
        <f aca="false">CONCATENATE(B1524,C1524)</f>
        <v>HOBART1997-98</v>
      </c>
      <c r="B1524" s="32" t="s">
        <v>90</v>
      </c>
      <c r="C1524" s="69" t="s">
        <v>30</v>
      </c>
      <c r="D1524" s="69" t="n">
        <v>10</v>
      </c>
      <c r="E1524" s="70" t="n">
        <v>423001</v>
      </c>
      <c r="F1524" s="70" t="n">
        <v>427244</v>
      </c>
      <c r="G1524" s="70" t="n">
        <v>850245</v>
      </c>
      <c r="H1524" s="70" t="n">
        <v>2049</v>
      </c>
      <c r="I1524" s="70" t="n">
        <v>1668</v>
      </c>
      <c r="J1524" s="70" t="n">
        <v>3717</v>
      </c>
      <c r="K1524" s="92" t="n">
        <f aca="false">E1524+H1524</f>
        <v>425050</v>
      </c>
      <c r="L1524" s="92" t="n">
        <f aca="false">F1524+I1524</f>
        <v>428912</v>
      </c>
      <c r="M1524" s="92" t="n">
        <f aca="false">G1524+J1524</f>
        <v>853962</v>
      </c>
      <c r="O1524" s="70"/>
      <c r="P1524" s="70"/>
    </row>
    <row r="1525" customFormat="false" ht="12.75" hidden="false" customHeight="true" outlineLevel="0" collapsed="false">
      <c r="A1525" s="96" t="str">
        <f aca="false">CONCATENATE(B1525,C1525)</f>
        <v>HOBART1998-99</v>
      </c>
      <c r="B1525" s="97" t="s">
        <v>90</v>
      </c>
      <c r="C1525" s="90" t="s">
        <v>32</v>
      </c>
      <c r="D1525" s="91" t="n">
        <v>10</v>
      </c>
      <c r="E1525" s="92" t="n">
        <v>429326</v>
      </c>
      <c r="F1525" s="92" t="n">
        <v>430914</v>
      </c>
      <c r="G1525" s="92" t="n">
        <v>860240</v>
      </c>
      <c r="H1525" s="98" t="n">
        <v>0</v>
      </c>
      <c r="I1525" s="98" t="n">
        <v>0</v>
      </c>
      <c r="J1525" s="92" t="n">
        <v>0</v>
      </c>
      <c r="K1525" s="92" t="n">
        <f aca="false">E1525+H1525</f>
        <v>429326</v>
      </c>
      <c r="L1525" s="92" t="n">
        <f aca="false">F1525+I1525</f>
        <v>430914</v>
      </c>
      <c r="M1525" s="92" t="n">
        <f aca="false">G1525+J1525</f>
        <v>860240</v>
      </c>
      <c r="O1525" s="70"/>
      <c r="P1525" s="70"/>
    </row>
    <row r="1526" customFormat="false" ht="12.75" hidden="false" customHeight="true" outlineLevel="0" collapsed="false">
      <c r="A1526" s="96" t="str">
        <f aca="false">CONCATENATE(B1526,C1526)</f>
        <v>HOBART1999-00</v>
      </c>
      <c r="B1526" s="32" t="s">
        <v>90</v>
      </c>
      <c r="C1526" s="69" t="s">
        <v>34</v>
      </c>
      <c r="D1526" s="69" t="n">
        <v>10</v>
      </c>
      <c r="E1526" s="70" t="n">
        <v>453735</v>
      </c>
      <c r="F1526" s="70" t="n">
        <v>454912</v>
      </c>
      <c r="G1526" s="70" t="n">
        <v>908647</v>
      </c>
      <c r="H1526" s="70" t="n">
        <v>0</v>
      </c>
      <c r="I1526" s="70" t="n">
        <v>0</v>
      </c>
      <c r="J1526" s="70" t="n">
        <v>0</v>
      </c>
      <c r="K1526" s="92" t="n">
        <f aca="false">E1526+H1526</f>
        <v>453735</v>
      </c>
      <c r="L1526" s="92" t="n">
        <f aca="false">F1526+I1526</f>
        <v>454912</v>
      </c>
      <c r="M1526" s="92" t="n">
        <f aca="false">G1526+J1526</f>
        <v>908647</v>
      </c>
      <c r="O1526" s="70"/>
      <c r="P1526" s="70"/>
    </row>
    <row r="1527" customFormat="false" ht="12.75" hidden="false" customHeight="true" outlineLevel="0" collapsed="false">
      <c r="A1527" s="96" t="str">
        <f aca="false">CONCATENATE(B1527,C1527)</f>
        <v>HOBART2000-01</v>
      </c>
      <c r="B1527" s="32" t="s">
        <v>90</v>
      </c>
      <c r="C1527" s="69" t="s">
        <v>36</v>
      </c>
      <c r="D1527" s="69" t="n">
        <v>10</v>
      </c>
      <c r="E1527" s="70" t="n">
        <v>487932</v>
      </c>
      <c r="F1527" s="70" t="n">
        <v>485990</v>
      </c>
      <c r="G1527" s="70" t="n">
        <v>973922</v>
      </c>
      <c r="H1527" s="70" t="n">
        <v>0</v>
      </c>
      <c r="I1527" s="70" t="n">
        <v>0</v>
      </c>
      <c r="J1527" s="70" t="n">
        <v>0</v>
      </c>
      <c r="K1527" s="92" t="n">
        <f aca="false">E1527+H1527</f>
        <v>487932</v>
      </c>
      <c r="L1527" s="92" t="n">
        <f aca="false">F1527+I1527</f>
        <v>485990</v>
      </c>
      <c r="M1527" s="92" t="n">
        <f aca="false">G1527+J1527</f>
        <v>973922</v>
      </c>
      <c r="O1527" s="70"/>
      <c r="P1527" s="70"/>
    </row>
    <row r="1528" customFormat="false" ht="12.75" hidden="false" customHeight="true" outlineLevel="0" collapsed="false">
      <c r="A1528" s="96" t="str">
        <f aca="false">CONCATENATE(B1528,C1528)</f>
        <v>HOBART2001-02</v>
      </c>
      <c r="B1528" s="32" t="s">
        <v>90</v>
      </c>
      <c r="C1528" s="69" t="s">
        <v>38</v>
      </c>
      <c r="D1528" s="69" t="n">
        <v>10</v>
      </c>
      <c r="E1528" s="70" t="n">
        <v>477895</v>
      </c>
      <c r="F1528" s="70" t="n">
        <v>479716</v>
      </c>
      <c r="G1528" s="70" t="n">
        <v>957611</v>
      </c>
      <c r="H1528" s="70" t="n">
        <v>0</v>
      </c>
      <c r="I1528" s="70" t="n">
        <v>0</v>
      </c>
      <c r="J1528" s="70" t="n">
        <v>0</v>
      </c>
      <c r="K1528" s="92" t="n">
        <f aca="false">E1528+H1528</f>
        <v>477895</v>
      </c>
      <c r="L1528" s="92" t="n">
        <f aca="false">F1528+I1528</f>
        <v>479716</v>
      </c>
      <c r="M1528" s="92" t="n">
        <f aca="false">G1528+J1528</f>
        <v>957611</v>
      </c>
      <c r="O1528" s="70"/>
      <c r="P1528" s="70"/>
    </row>
    <row r="1529" customFormat="false" ht="12.75" hidden="false" customHeight="true" outlineLevel="0" collapsed="false">
      <c r="A1529" s="96" t="str">
        <f aca="false">CONCATENATE(B1529,C1529)</f>
        <v>HOBART2002-03</v>
      </c>
      <c r="B1529" s="100" t="s">
        <v>90</v>
      </c>
      <c r="C1529" s="90" t="s">
        <v>40</v>
      </c>
      <c r="D1529" s="91" t="n">
        <v>9</v>
      </c>
      <c r="E1529" s="92" t="n">
        <v>503538</v>
      </c>
      <c r="F1529" s="92" t="n">
        <v>506067</v>
      </c>
      <c r="G1529" s="92" t="n">
        <v>1009605</v>
      </c>
      <c r="H1529" s="92" t="n">
        <v>0</v>
      </c>
      <c r="I1529" s="92" t="n">
        <v>0</v>
      </c>
      <c r="J1529" s="92" t="n">
        <v>0</v>
      </c>
      <c r="K1529" s="92" t="n">
        <f aca="false">E1529+H1529</f>
        <v>503538</v>
      </c>
      <c r="L1529" s="92" t="n">
        <f aca="false">F1529+I1529</f>
        <v>506067</v>
      </c>
      <c r="M1529" s="92" t="n">
        <f aca="false">G1529+J1529</f>
        <v>1009605</v>
      </c>
      <c r="O1529" s="70"/>
      <c r="P1529" s="70"/>
    </row>
    <row r="1530" customFormat="false" ht="12.75" hidden="false" customHeight="true" outlineLevel="0" collapsed="false">
      <c r="A1530" s="96" t="str">
        <f aca="false">CONCATENATE(B1530,C1530)</f>
        <v>HOBART2003-04</v>
      </c>
      <c r="B1530" s="100" t="s">
        <v>90</v>
      </c>
      <c r="C1530" s="90" t="s">
        <v>42</v>
      </c>
      <c r="D1530" s="91" t="n">
        <v>9</v>
      </c>
      <c r="E1530" s="92" t="n">
        <v>609746</v>
      </c>
      <c r="F1530" s="92" t="n">
        <v>615899</v>
      </c>
      <c r="G1530" s="92" t="n">
        <v>1225645</v>
      </c>
      <c r="H1530" s="92" t="n">
        <v>0</v>
      </c>
      <c r="I1530" s="92" t="n">
        <v>0</v>
      </c>
      <c r="J1530" s="92" t="n">
        <v>0</v>
      </c>
      <c r="K1530" s="92" t="n">
        <f aca="false">E1530+H1530</f>
        <v>609746</v>
      </c>
      <c r="L1530" s="92" t="n">
        <f aca="false">F1530+I1530</f>
        <v>615899</v>
      </c>
      <c r="M1530" s="92" t="n">
        <f aca="false">G1530+J1530</f>
        <v>1225645</v>
      </c>
      <c r="O1530" s="70"/>
      <c r="P1530" s="70"/>
    </row>
    <row r="1531" customFormat="false" ht="12.75" hidden="false" customHeight="true" outlineLevel="0" collapsed="false">
      <c r="A1531" s="96" t="str">
        <f aca="false">CONCATENATE(B1531,C1531)</f>
        <v>HOBART2004-05</v>
      </c>
      <c r="B1531" s="32" t="s">
        <v>90</v>
      </c>
      <c r="C1531" s="69" t="s">
        <v>44</v>
      </c>
      <c r="D1531" s="69" t="n">
        <v>9</v>
      </c>
      <c r="E1531" s="70" t="n">
        <v>759078</v>
      </c>
      <c r="F1531" s="70" t="n">
        <v>763760</v>
      </c>
      <c r="G1531" s="70" t="n">
        <v>1522838</v>
      </c>
      <c r="H1531" s="70" t="n">
        <v>0</v>
      </c>
      <c r="I1531" s="70" t="n">
        <v>0</v>
      </c>
      <c r="J1531" s="70" t="n">
        <v>0</v>
      </c>
      <c r="K1531" s="92" t="n">
        <f aca="false">E1531+H1531</f>
        <v>759078</v>
      </c>
      <c r="L1531" s="92" t="n">
        <f aca="false">F1531+I1531</f>
        <v>763760</v>
      </c>
      <c r="M1531" s="92" t="n">
        <f aca="false">G1531+J1531</f>
        <v>1522838</v>
      </c>
      <c r="O1531" s="70"/>
      <c r="P1531" s="70"/>
    </row>
    <row r="1532" customFormat="false" ht="12.75" hidden="false" customHeight="true" outlineLevel="0" collapsed="false">
      <c r="A1532" s="96" t="str">
        <f aca="false">CONCATENATE(B1532,C1532)</f>
        <v>HOBART2005-06</v>
      </c>
      <c r="B1532" s="97" t="s">
        <v>90</v>
      </c>
      <c r="C1532" s="90" t="s">
        <v>46</v>
      </c>
      <c r="D1532" s="91" t="n">
        <v>9</v>
      </c>
      <c r="E1532" s="92" t="n">
        <v>800375</v>
      </c>
      <c r="F1532" s="92" t="n">
        <v>805603</v>
      </c>
      <c r="G1532" s="92" t="n">
        <v>1605978</v>
      </c>
      <c r="H1532" s="98" t="n">
        <v>0</v>
      </c>
      <c r="I1532" s="98" t="n">
        <v>0</v>
      </c>
      <c r="J1532" s="92" t="n">
        <v>0</v>
      </c>
      <c r="K1532" s="92" t="n">
        <f aca="false">E1532+H1532</f>
        <v>800375</v>
      </c>
      <c r="L1532" s="92" t="n">
        <f aca="false">F1532+I1532</f>
        <v>805603</v>
      </c>
      <c r="M1532" s="92" t="n">
        <f aca="false">G1532+J1532</f>
        <v>1605978</v>
      </c>
      <c r="O1532" s="70"/>
      <c r="P1532" s="70"/>
    </row>
    <row r="1533" customFormat="false" ht="12.75" hidden="false" customHeight="true" outlineLevel="0" collapsed="false">
      <c r="A1533" s="96" t="str">
        <f aca="false">CONCATENATE(B1533,C1533)</f>
        <v>HOBART2006-07</v>
      </c>
      <c r="B1533" s="32" t="s">
        <v>90</v>
      </c>
      <c r="C1533" s="69" t="s">
        <v>48</v>
      </c>
      <c r="D1533" s="69" t="n">
        <v>9</v>
      </c>
      <c r="E1533" s="70" t="n">
        <v>812389</v>
      </c>
      <c r="F1533" s="70" t="n">
        <v>817028</v>
      </c>
      <c r="G1533" s="70" t="n">
        <v>1629417</v>
      </c>
      <c r="H1533" s="70" t="n">
        <v>0</v>
      </c>
      <c r="I1533" s="70" t="n">
        <v>0</v>
      </c>
      <c r="J1533" s="70" t="n">
        <v>0</v>
      </c>
      <c r="K1533" s="92" t="n">
        <f aca="false">E1533+H1533</f>
        <v>812389</v>
      </c>
      <c r="L1533" s="92" t="n">
        <f aca="false">F1533+I1533</f>
        <v>817028</v>
      </c>
      <c r="M1533" s="92" t="n">
        <f aca="false">G1533+J1533</f>
        <v>1629417</v>
      </c>
      <c r="O1533" s="70"/>
      <c r="P1533" s="70"/>
    </row>
    <row r="1534" customFormat="false" ht="12.75" hidden="false" customHeight="true" outlineLevel="0" collapsed="false">
      <c r="A1534" s="96" t="str">
        <f aca="false">CONCATENATE(B1534,C1534)</f>
        <v>HOBART2007-08</v>
      </c>
      <c r="B1534" s="100" t="s">
        <v>90</v>
      </c>
      <c r="C1534" s="69" t="s">
        <v>50</v>
      </c>
      <c r="D1534" s="69" t="n">
        <v>9</v>
      </c>
      <c r="E1534" s="98" t="n">
        <v>877223</v>
      </c>
      <c r="F1534" s="98" t="n">
        <v>881018</v>
      </c>
      <c r="G1534" s="98" t="n">
        <v>1758241</v>
      </c>
      <c r="H1534" s="98" t="n">
        <v>0</v>
      </c>
      <c r="I1534" s="98" t="n">
        <v>0</v>
      </c>
      <c r="J1534" s="98" t="n">
        <v>0</v>
      </c>
      <c r="K1534" s="92" t="n">
        <f aca="false">E1534+H1534</f>
        <v>877223</v>
      </c>
      <c r="L1534" s="92" t="n">
        <f aca="false">F1534+I1534</f>
        <v>881018</v>
      </c>
      <c r="M1534" s="92" t="n">
        <f aca="false">G1534+J1534</f>
        <v>1758241</v>
      </c>
      <c r="O1534" s="70"/>
      <c r="P1534" s="70"/>
    </row>
    <row r="1535" customFormat="false" ht="12.75" hidden="false" customHeight="true" outlineLevel="0" collapsed="false">
      <c r="A1535" s="96" t="str">
        <f aca="false">CONCATENATE(B1535,C1535)</f>
        <v>HOBART2008-09</v>
      </c>
      <c r="B1535" s="97" t="s">
        <v>90</v>
      </c>
      <c r="C1535" s="90" t="s">
        <v>52</v>
      </c>
      <c r="D1535" s="91" t="n">
        <v>9</v>
      </c>
      <c r="E1535" s="92" t="n">
        <v>931040</v>
      </c>
      <c r="F1535" s="92" t="n">
        <v>938222</v>
      </c>
      <c r="G1535" s="92" t="n">
        <v>1869262</v>
      </c>
      <c r="H1535" s="98" t="n">
        <v>0</v>
      </c>
      <c r="I1535" s="98" t="n">
        <v>0</v>
      </c>
      <c r="J1535" s="92" t="n">
        <v>0</v>
      </c>
      <c r="K1535" s="92" t="n">
        <f aca="false">E1535+H1535</f>
        <v>931040</v>
      </c>
      <c r="L1535" s="92" t="n">
        <f aca="false">F1535+I1535</f>
        <v>938222</v>
      </c>
      <c r="M1535" s="92" t="n">
        <f aca="false">G1535+J1535</f>
        <v>1869262</v>
      </c>
      <c r="O1535" s="70"/>
      <c r="P1535" s="70"/>
    </row>
    <row r="1536" customFormat="false" ht="12.75" hidden="false" customHeight="true" outlineLevel="0" collapsed="false">
      <c r="A1536" s="96" t="str">
        <f aca="false">CONCATENATE(B1536,C1536)</f>
        <v>HOBART2009-10</v>
      </c>
      <c r="B1536" s="32" t="s">
        <v>90</v>
      </c>
      <c r="C1536" s="69" t="s">
        <v>54</v>
      </c>
      <c r="D1536" s="69" t="n">
        <v>9</v>
      </c>
      <c r="E1536" s="70" t="n">
        <v>927565</v>
      </c>
      <c r="F1536" s="70" t="n">
        <v>928306</v>
      </c>
      <c r="G1536" s="70" t="n">
        <v>1855871</v>
      </c>
      <c r="H1536" s="70" t="n">
        <v>0</v>
      </c>
      <c r="I1536" s="70" t="n">
        <v>0</v>
      </c>
      <c r="J1536" s="70" t="n">
        <v>0</v>
      </c>
      <c r="K1536" s="92" t="n">
        <f aca="false">E1536+H1536</f>
        <v>927565</v>
      </c>
      <c r="L1536" s="92" t="n">
        <f aca="false">F1536+I1536</f>
        <v>928306</v>
      </c>
      <c r="M1536" s="92" t="n">
        <f aca="false">G1536+J1536</f>
        <v>1855871</v>
      </c>
      <c r="O1536" s="70"/>
      <c r="P1536" s="70"/>
    </row>
    <row r="1537" customFormat="false" ht="12.75" hidden="false" customHeight="true" outlineLevel="0" collapsed="false">
      <c r="A1537" s="96" t="str">
        <f aca="false">CONCATENATE(B1537,C1537)</f>
        <v>HOBART2010-11</v>
      </c>
      <c r="B1537" s="32" t="s">
        <v>90</v>
      </c>
      <c r="C1537" s="69" t="s">
        <v>56</v>
      </c>
      <c r="D1537" s="69" t="n">
        <v>9</v>
      </c>
      <c r="E1537" s="70" t="n">
        <v>947910</v>
      </c>
      <c r="F1537" s="70" t="n">
        <v>955255</v>
      </c>
      <c r="G1537" s="70" t="n">
        <v>1903165</v>
      </c>
      <c r="H1537" s="70" t="n">
        <v>0</v>
      </c>
      <c r="I1537" s="70" t="n">
        <v>0</v>
      </c>
      <c r="J1537" s="70" t="n">
        <v>0</v>
      </c>
      <c r="K1537" s="92" t="n">
        <f aca="false">E1537+H1537</f>
        <v>947910</v>
      </c>
      <c r="L1537" s="92" t="n">
        <f aca="false">F1537+I1537</f>
        <v>955255</v>
      </c>
      <c r="M1537" s="92" t="n">
        <f aca="false">G1537+J1537</f>
        <v>1903165</v>
      </c>
      <c r="O1537" s="70"/>
      <c r="P1537" s="70"/>
    </row>
    <row r="1538" customFormat="false" ht="12.75" hidden="false" customHeight="true" outlineLevel="0" collapsed="false">
      <c r="A1538" s="96" t="str">
        <f aca="false">CONCATENATE(B1538,C1538)</f>
        <v>HOBART2011-12</v>
      </c>
      <c r="B1538" s="100" t="s">
        <v>90</v>
      </c>
      <c r="C1538" s="90" t="s">
        <v>58</v>
      </c>
      <c r="D1538" s="91" t="n">
        <v>10</v>
      </c>
      <c r="E1538" s="92" t="n">
        <v>903408</v>
      </c>
      <c r="F1538" s="92" t="n">
        <v>911229</v>
      </c>
      <c r="G1538" s="92" t="n">
        <v>1814637</v>
      </c>
      <c r="H1538" s="92" t="n">
        <v>0</v>
      </c>
      <c r="I1538" s="92" t="n">
        <v>0</v>
      </c>
      <c r="J1538" s="92" t="n">
        <v>0</v>
      </c>
      <c r="K1538" s="92" t="n">
        <f aca="false">E1538+H1538</f>
        <v>903408</v>
      </c>
      <c r="L1538" s="92" t="n">
        <f aca="false">F1538+I1538</f>
        <v>911229</v>
      </c>
      <c r="M1538" s="92" t="n">
        <f aca="false">G1538+J1538</f>
        <v>1814637</v>
      </c>
      <c r="O1538" s="70"/>
      <c r="P1538" s="70"/>
    </row>
    <row r="1539" customFormat="false" ht="12.75" hidden="false" customHeight="true" outlineLevel="0" collapsed="false">
      <c r="A1539" s="96" t="str">
        <f aca="false">CONCATENATE(B1539,C1539)</f>
        <v>HOBART2012-13</v>
      </c>
      <c r="B1539" s="32" t="s">
        <v>90</v>
      </c>
      <c r="C1539" s="69" t="s">
        <v>60</v>
      </c>
      <c r="D1539" s="69" t="n">
        <v>9</v>
      </c>
      <c r="E1539" s="70" t="n">
        <v>1009208</v>
      </c>
      <c r="F1539" s="70" t="n">
        <v>1017343</v>
      </c>
      <c r="G1539" s="70" t="n">
        <v>2026551</v>
      </c>
      <c r="H1539" s="70" t="n">
        <v>0</v>
      </c>
      <c r="I1539" s="70" t="n">
        <v>0</v>
      </c>
      <c r="J1539" s="70" t="n">
        <v>0</v>
      </c>
      <c r="K1539" s="92" t="n">
        <f aca="false">E1539+H1539</f>
        <v>1009208</v>
      </c>
      <c r="L1539" s="92" t="n">
        <f aca="false">F1539+I1539</f>
        <v>1017343</v>
      </c>
      <c r="M1539" s="92" t="n">
        <f aca="false">G1539+J1539</f>
        <v>2026551</v>
      </c>
      <c r="O1539" s="70"/>
      <c r="P1539" s="70"/>
    </row>
    <row r="1540" customFormat="false" ht="12.75" hidden="false" customHeight="true" outlineLevel="0" collapsed="false">
      <c r="A1540" s="96" t="str">
        <f aca="false">CONCATENATE(B1540,C1540)</f>
        <v>HOBART2013-14</v>
      </c>
      <c r="B1540" s="97" t="s">
        <v>90</v>
      </c>
      <c r="C1540" s="90" t="s">
        <v>62</v>
      </c>
      <c r="D1540" s="91" t="n">
        <v>9</v>
      </c>
      <c r="E1540" s="92" t="n">
        <v>1049703</v>
      </c>
      <c r="F1540" s="92" t="n">
        <v>1056939</v>
      </c>
      <c r="G1540" s="92" t="n">
        <v>2106642</v>
      </c>
      <c r="H1540" s="98" t="n">
        <v>0</v>
      </c>
      <c r="I1540" s="98" t="n">
        <v>0</v>
      </c>
      <c r="J1540" s="92" t="n">
        <v>0</v>
      </c>
      <c r="K1540" s="92" t="n">
        <f aca="false">E1540+H1540</f>
        <v>1049703</v>
      </c>
      <c r="L1540" s="92" t="n">
        <f aca="false">F1540+I1540</f>
        <v>1056939</v>
      </c>
      <c r="M1540" s="92" t="n">
        <f aca="false">G1540+J1540</f>
        <v>2106642</v>
      </c>
      <c r="O1540" s="70"/>
      <c r="P1540" s="70"/>
    </row>
    <row r="1541" customFormat="false" ht="12.75" hidden="false" customHeight="true" outlineLevel="0" collapsed="false">
      <c r="A1541" s="96" t="str">
        <f aca="false">CONCATENATE(B1541,C1541)</f>
        <v>HOBART2014-15</v>
      </c>
      <c r="B1541" s="32" t="s">
        <v>90</v>
      </c>
      <c r="C1541" s="69" t="s">
        <v>64</v>
      </c>
      <c r="D1541" s="69" t="n">
        <v>9</v>
      </c>
      <c r="E1541" s="70" t="n">
        <v>1089863</v>
      </c>
      <c r="F1541" s="70" t="n">
        <v>1096495</v>
      </c>
      <c r="G1541" s="70" t="n">
        <v>2186358</v>
      </c>
      <c r="H1541" s="70" t="n">
        <v>0</v>
      </c>
      <c r="I1541" s="70" t="n">
        <v>0</v>
      </c>
      <c r="J1541" s="70" t="n">
        <v>0</v>
      </c>
      <c r="K1541" s="92" t="n">
        <f aca="false">E1541+H1541</f>
        <v>1089863</v>
      </c>
      <c r="L1541" s="92" t="n">
        <f aca="false">F1541+I1541</f>
        <v>1096495</v>
      </c>
      <c r="M1541" s="92" t="n">
        <f aca="false">G1541+J1541</f>
        <v>2186358</v>
      </c>
      <c r="O1541" s="70"/>
      <c r="P1541" s="70"/>
    </row>
    <row r="1542" customFormat="false" ht="12.75" hidden="false" customHeight="true" outlineLevel="0" collapsed="false">
      <c r="A1542" s="96" t="str">
        <f aca="false">CONCATENATE(B1542,C1542)</f>
        <v>HOBART2015-16</v>
      </c>
      <c r="B1542" s="97" t="s">
        <v>90</v>
      </c>
      <c r="C1542" s="90" t="s">
        <v>66</v>
      </c>
      <c r="D1542" s="91" t="n">
        <v>9</v>
      </c>
      <c r="E1542" s="92" t="n">
        <v>1148818</v>
      </c>
      <c r="F1542" s="92" t="n">
        <v>1164121</v>
      </c>
      <c r="G1542" s="92" t="n">
        <v>2312939</v>
      </c>
      <c r="H1542" s="98" t="n">
        <v>0</v>
      </c>
      <c r="I1542" s="98" t="n">
        <v>0</v>
      </c>
      <c r="J1542" s="92" t="n">
        <v>0</v>
      </c>
      <c r="K1542" s="92" t="n">
        <f aca="false">E1542+H1542</f>
        <v>1148818</v>
      </c>
      <c r="L1542" s="92" t="n">
        <f aca="false">F1542+I1542</f>
        <v>1164121</v>
      </c>
      <c r="M1542" s="92" t="n">
        <f aca="false">G1542+J1542</f>
        <v>2312939</v>
      </c>
      <c r="O1542" s="70"/>
      <c r="P1542" s="70"/>
    </row>
    <row r="1543" customFormat="false" ht="12.75" hidden="false" customHeight="true" outlineLevel="0" collapsed="false">
      <c r="A1543" s="96" t="str">
        <f aca="false">CONCATENATE(B1543,C1543)</f>
        <v>HOBART2016-17</v>
      </c>
      <c r="B1543" s="32" t="s">
        <v>90</v>
      </c>
      <c r="C1543" s="69" t="s">
        <v>68</v>
      </c>
      <c r="D1543" s="69" t="n">
        <v>9</v>
      </c>
      <c r="E1543" s="70" t="n">
        <v>1216829</v>
      </c>
      <c r="F1543" s="70" t="n">
        <v>1223963</v>
      </c>
      <c r="G1543" s="70" t="n">
        <v>2440792</v>
      </c>
      <c r="H1543" s="70" t="n">
        <v>0</v>
      </c>
      <c r="I1543" s="70" t="n">
        <v>0</v>
      </c>
      <c r="J1543" s="70" t="n">
        <v>0</v>
      </c>
      <c r="K1543" s="92" t="n">
        <f aca="false">E1543+H1543</f>
        <v>1216829</v>
      </c>
      <c r="L1543" s="92" t="n">
        <f aca="false">F1543+I1543</f>
        <v>1223963</v>
      </c>
      <c r="M1543" s="92" t="n">
        <f aca="false">G1543+J1543</f>
        <v>2440792</v>
      </c>
      <c r="O1543" s="70"/>
      <c r="P1543" s="70"/>
    </row>
    <row r="1544" customFormat="false" ht="12.75" hidden="false" customHeight="true" outlineLevel="0" collapsed="false">
      <c r="A1544" s="96" t="str">
        <f aca="false">CONCATENATE(B1544,C1544)</f>
        <v>KALGOORLIE1985-86</v>
      </c>
      <c r="B1544" s="100" t="s">
        <v>91</v>
      </c>
      <c r="C1544" s="69" t="s">
        <v>7</v>
      </c>
      <c r="D1544" s="69" t="n">
        <v>25</v>
      </c>
      <c r="E1544" s="98" t="n">
        <v>44861</v>
      </c>
      <c r="F1544" s="98" t="n">
        <v>45991</v>
      </c>
      <c r="G1544" s="98" t="n">
        <v>90852</v>
      </c>
      <c r="H1544" s="105" t="n">
        <v>0</v>
      </c>
      <c r="I1544" s="105" t="n">
        <v>0</v>
      </c>
      <c r="J1544" s="98" t="n">
        <v>0</v>
      </c>
      <c r="K1544" s="92" t="n">
        <f aca="false">E1544+H1544</f>
        <v>44861</v>
      </c>
      <c r="L1544" s="92" t="n">
        <f aca="false">F1544+I1544</f>
        <v>45991</v>
      </c>
      <c r="M1544" s="92" t="n">
        <f aca="false">G1544+J1544</f>
        <v>90852</v>
      </c>
      <c r="O1544" s="70"/>
      <c r="P1544" s="70"/>
    </row>
    <row r="1545" customFormat="false" ht="12.75" hidden="false" customHeight="true" outlineLevel="0" collapsed="false">
      <c r="A1545" s="96" t="str">
        <f aca="false">CONCATENATE(B1545,C1545)</f>
        <v>KALGOORLIE1986-87</v>
      </c>
      <c r="B1545" s="100" t="s">
        <v>91</v>
      </c>
      <c r="C1545" s="90" t="s">
        <v>8</v>
      </c>
      <c r="D1545" s="91" t="n">
        <v>25</v>
      </c>
      <c r="E1545" s="92" t="n">
        <v>48034</v>
      </c>
      <c r="F1545" s="92" t="n">
        <v>49478</v>
      </c>
      <c r="G1545" s="92" t="n">
        <v>97512</v>
      </c>
      <c r="H1545" s="92" t="n">
        <v>0</v>
      </c>
      <c r="I1545" s="92" t="n">
        <v>0</v>
      </c>
      <c r="J1545" s="92" t="n">
        <v>0</v>
      </c>
      <c r="K1545" s="92" t="n">
        <f aca="false">E1545+H1545</f>
        <v>48034</v>
      </c>
      <c r="L1545" s="92" t="n">
        <f aca="false">F1545+I1545</f>
        <v>49478</v>
      </c>
      <c r="M1545" s="92" t="n">
        <f aca="false">G1545+J1545</f>
        <v>97512</v>
      </c>
      <c r="O1545" s="70"/>
      <c r="P1545" s="70"/>
    </row>
    <row r="1546" customFormat="false" ht="12.75" hidden="false" customHeight="true" outlineLevel="0" collapsed="false">
      <c r="A1546" s="96" t="str">
        <f aca="false">CONCATENATE(B1546,C1546)</f>
        <v>KALGOORLIE1987-88</v>
      </c>
      <c r="B1546" s="32" t="s">
        <v>91</v>
      </c>
      <c r="C1546" s="69" t="s">
        <v>10</v>
      </c>
      <c r="D1546" s="69" t="n">
        <v>24</v>
      </c>
      <c r="E1546" s="70" t="n">
        <v>58325</v>
      </c>
      <c r="F1546" s="70" t="n">
        <v>59323</v>
      </c>
      <c r="G1546" s="70" t="n">
        <v>117648</v>
      </c>
      <c r="H1546" s="70" t="n">
        <v>0</v>
      </c>
      <c r="I1546" s="70" t="n">
        <v>0</v>
      </c>
      <c r="J1546" s="70" t="n">
        <v>0</v>
      </c>
      <c r="K1546" s="92" t="n">
        <f aca="false">E1546+H1546</f>
        <v>58325</v>
      </c>
      <c r="L1546" s="92" t="n">
        <f aca="false">F1546+I1546</f>
        <v>59323</v>
      </c>
      <c r="M1546" s="92" t="n">
        <f aca="false">G1546+J1546</f>
        <v>117648</v>
      </c>
      <c r="O1546" s="70"/>
      <c r="P1546" s="70"/>
    </row>
    <row r="1547" customFormat="false" ht="12.75" hidden="false" customHeight="true" outlineLevel="0" collapsed="false">
      <c r="A1547" s="96" t="str">
        <f aca="false">CONCATENATE(B1547,C1547)</f>
        <v>KALGOORLIE1988-89</v>
      </c>
      <c r="B1547" s="100" t="s">
        <v>91</v>
      </c>
      <c r="C1547" s="90" t="s">
        <v>12</v>
      </c>
      <c r="D1547" s="91" t="n">
        <v>22</v>
      </c>
      <c r="E1547" s="92" t="n">
        <v>58904</v>
      </c>
      <c r="F1547" s="92" t="n">
        <v>59702</v>
      </c>
      <c r="G1547" s="92" t="n">
        <v>118606</v>
      </c>
      <c r="H1547" s="92" t="n">
        <v>0</v>
      </c>
      <c r="I1547" s="92" t="n">
        <v>0</v>
      </c>
      <c r="J1547" s="92" t="n">
        <v>0</v>
      </c>
      <c r="K1547" s="92" t="n">
        <f aca="false">E1547+H1547</f>
        <v>58904</v>
      </c>
      <c r="L1547" s="92" t="n">
        <f aca="false">F1547+I1547</f>
        <v>59702</v>
      </c>
      <c r="M1547" s="92" t="n">
        <f aca="false">G1547+J1547</f>
        <v>118606</v>
      </c>
      <c r="O1547" s="70"/>
      <c r="P1547" s="70"/>
    </row>
    <row r="1548" customFormat="false" ht="12.75" hidden="false" customHeight="true" outlineLevel="0" collapsed="false">
      <c r="A1548" s="96" t="str">
        <f aca="false">CONCATENATE(B1548,C1548)</f>
        <v>KALGOORLIE1989-90</v>
      </c>
      <c r="B1548" s="32" t="s">
        <v>91</v>
      </c>
      <c r="C1548" s="69" t="s">
        <v>14</v>
      </c>
      <c r="D1548" s="69" t="n">
        <v>22</v>
      </c>
      <c r="E1548" s="70" t="n">
        <v>38376</v>
      </c>
      <c r="F1548" s="70" t="n">
        <v>38994</v>
      </c>
      <c r="G1548" s="70" t="n">
        <v>77370</v>
      </c>
      <c r="H1548" s="70" t="n">
        <v>0</v>
      </c>
      <c r="I1548" s="70" t="n">
        <v>0</v>
      </c>
      <c r="J1548" s="70" t="n">
        <v>0</v>
      </c>
      <c r="K1548" s="92" t="n">
        <f aca="false">E1548+H1548</f>
        <v>38376</v>
      </c>
      <c r="L1548" s="92" t="n">
        <f aca="false">F1548+I1548</f>
        <v>38994</v>
      </c>
      <c r="M1548" s="92" t="n">
        <f aca="false">G1548+J1548</f>
        <v>77370</v>
      </c>
      <c r="O1548" s="70"/>
      <c r="P1548" s="70"/>
    </row>
    <row r="1549" customFormat="false" ht="12.75" hidden="false" customHeight="true" outlineLevel="0" collapsed="false">
      <c r="A1549" s="96" t="str">
        <f aca="false">CONCATENATE(B1549,C1549)</f>
        <v>KALGOORLIE1990-91</v>
      </c>
      <c r="B1549" s="32" t="s">
        <v>91</v>
      </c>
      <c r="C1549" s="69" t="s">
        <v>16</v>
      </c>
      <c r="D1549" s="69" t="n">
        <v>29</v>
      </c>
      <c r="E1549" s="70" t="n">
        <v>43773</v>
      </c>
      <c r="F1549" s="70" t="n">
        <v>44236</v>
      </c>
      <c r="G1549" s="70" t="n">
        <v>88009</v>
      </c>
      <c r="H1549" s="70" t="n">
        <v>0</v>
      </c>
      <c r="I1549" s="70" t="n">
        <v>0</v>
      </c>
      <c r="J1549" s="70" t="n">
        <v>0</v>
      </c>
      <c r="K1549" s="92" t="n">
        <f aca="false">E1549+H1549</f>
        <v>43773</v>
      </c>
      <c r="L1549" s="92" t="n">
        <f aca="false">F1549+I1549</f>
        <v>44236</v>
      </c>
      <c r="M1549" s="92" t="n">
        <f aca="false">G1549+J1549</f>
        <v>88009</v>
      </c>
      <c r="O1549" s="70"/>
      <c r="P1549" s="70"/>
    </row>
    <row r="1550" customFormat="false" ht="12.75" hidden="false" customHeight="true" outlineLevel="0" collapsed="false">
      <c r="A1550" s="96" t="str">
        <f aca="false">CONCATENATE(B1550,C1550)</f>
        <v>KALGOORLIE1991-92</v>
      </c>
      <c r="B1550" s="97" t="s">
        <v>91</v>
      </c>
      <c r="C1550" s="90" t="s">
        <v>18</v>
      </c>
      <c r="D1550" s="91" t="n">
        <v>28</v>
      </c>
      <c r="E1550" s="92" t="n">
        <v>44717</v>
      </c>
      <c r="F1550" s="92" t="n">
        <v>44188</v>
      </c>
      <c r="G1550" s="92" t="n">
        <v>88905</v>
      </c>
      <c r="H1550" s="98" t="n">
        <v>0</v>
      </c>
      <c r="I1550" s="98" t="n">
        <v>0</v>
      </c>
      <c r="J1550" s="92" t="n">
        <v>0</v>
      </c>
      <c r="K1550" s="92" t="n">
        <f aca="false">E1550+H1550</f>
        <v>44717</v>
      </c>
      <c r="L1550" s="92" t="n">
        <f aca="false">F1550+I1550</f>
        <v>44188</v>
      </c>
      <c r="M1550" s="92" t="n">
        <f aca="false">G1550+J1550</f>
        <v>88905</v>
      </c>
      <c r="O1550" s="70"/>
      <c r="P1550" s="70"/>
    </row>
    <row r="1551" customFormat="false" ht="12.75" hidden="false" customHeight="true" outlineLevel="0" collapsed="false">
      <c r="A1551" s="96" t="str">
        <f aca="false">CONCATENATE(B1551,C1551)</f>
        <v>KALGOORLIE1992-93</v>
      </c>
      <c r="B1551" s="97" t="s">
        <v>91</v>
      </c>
      <c r="C1551" s="90" t="s">
        <v>20</v>
      </c>
      <c r="D1551" s="91" t="n">
        <v>27</v>
      </c>
      <c r="E1551" s="92" t="n">
        <v>48179</v>
      </c>
      <c r="F1551" s="92" t="n">
        <v>48238</v>
      </c>
      <c r="G1551" s="92" t="n">
        <v>96417</v>
      </c>
      <c r="H1551" s="98" t="n">
        <v>0</v>
      </c>
      <c r="I1551" s="98" t="n">
        <v>0</v>
      </c>
      <c r="J1551" s="92" t="n">
        <v>0</v>
      </c>
      <c r="K1551" s="92" t="n">
        <f aca="false">E1551+H1551</f>
        <v>48179</v>
      </c>
      <c r="L1551" s="92" t="n">
        <f aca="false">F1551+I1551</f>
        <v>48238</v>
      </c>
      <c r="M1551" s="92" t="n">
        <f aca="false">G1551+J1551</f>
        <v>96417</v>
      </c>
      <c r="O1551" s="70"/>
      <c r="P1551" s="70"/>
    </row>
    <row r="1552" customFormat="false" ht="12.75" hidden="false" customHeight="true" outlineLevel="0" collapsed="false">
      <c r="A1552" s="96" t="str">
        <f aca="false">CONCATENATE(B1552,C1552)</f>
        <v>KALGOORLIE1993-94</v>
      </c>
      <c r="B1552" s="32" t="s">
        <v>91</v>
      </c>
      <c r="C1552" s="69" t="s">
        <v>22</v>
      </c>
      <c r="D1552" s="69" t="n">
        <v>27</v>
      </c>
      <c r="E1552" s="70" t="n">
        <v>56505</v>
      </c>
      <c r="F1552" s="70" t="n">
        <v>56898</v>
      </c>
      <c r="G1552" s="70" t="n">
        <v>113403</v>
      </c>
      <c r="H1552" s="70" t="n">
        <v>0</v>
      </c>
      <c r="I1552" s="70" t="n">
        <v>0</v>
      </c>
      <c r="J1552" s="70" t="n">
        <v>0</v>
      </c>
      <c r="K1552" s="92" t="n">
        <f aca="false">E1552+H1552</f>
        <v>56505</v>
      </c>
      <c r="L1552" s="92" t="n">
        <f aca="false">F1552+I1552</f>
        <v>56898</v>
      </c>
      <c r="M1552" s="92" t="n">
        <f aca="false">G1552+J1552</f>
        <v>113403</v>
      </c>
      <c r="O1552" s="70"/>
      <c r="P1552" s="70"/>
    </row>
    <row r="1553" customFormat="false" ht="12.75" hidden="false" customHeight="true" outlineLevel="0" collapsed="false">
      <c r="A1553" s="96" t="str">
        <f aca="false">CONCATENATE(B1553,C1553)</f>
        <v>KALGOORLIE1994-95</v>
      </c>
      <c r="B1553" s="32" t="s">
        <v>91</v>
      </c>
      <c r="C1553" s="69" t="s">
        <v>24</v>
      </c>
      <c r="D1553" s="69" t="n">
        <v>23</v>
      </c>
      <c r="E1553" s="70" t="n">
        <v>74830</v>
      </c>
      <c r="F1553" s="70" t="n">
        <v>75248</v>
      </c>
      <c r="G1553" s="70" t="n">
        <v>150078</v>
      </c>
      <c r="H1553" s="70" t="n">
        <v>0</v>
      </c>
      <c r="I1553" s="70" t="n">
        <v>0</v>
      </c>
      <c r="J1553" s="70" t="n">
        <v>0</v>
      </c>
      <c r="K1553" s="92" t="n">
        <f aca="false">E1553+H1553</f>
        <v>74830</v>
      </c>
      <c r="L1553" s="92" t="n">
        <f aca="false">F1553+I1553</f>
        <v>75248</v>
      </c>
      <c r="M1553" s="92" t="n">
        <f aca="false">G1553+J1553</f>
        <v>150078</v>
      </c>
      <c r="O1553" s="70"/>
      <c r="P1553" s="70"/>
    </row>
    <row r="1554" customFormat="false" ht="12.75" hidden="false" customHeight="true" outlineLevel="0" collapsed="false">
      <c r="A1554" s="96" t="str">
        <f aca="false">CONCATENATE(B1554,C1554)</f>
        <v>KALGOORLIE1995-96</v>
      </c>
      <c r="B1554" s="99" t="s">
        <v>91</v>
      </c>
      <c r="C1554" s="102" t="s">
        <v>26</v>
      </c>
      <c r="D1554" s="91" t="n">
        <v>20</v>
      </c>
      <c r="E1554" s="103" t="n">
        <v>93374</v>
      </c>
      <c r="F1554" s="103" t="n">
        <v>94419</v>
      </c>
      <c r="G1554" s="103" t="n">
        <v>187793</v>
      </c>
      <c r="H1554" s="103" t="n">
        <v>0</v>
      </c>
      <c r="I1554" s="103" t="n">
        <v>0</v>
      </c>
      <c r="J1554" s="103" t="n">
        <v>0</v>
      </c>
      <c r="K1554" s="92" t="n">
        <f aca="false">E1554+H1554</f>
        <v>93374</v>
      </c>
      <c r="L1554" s="92" t="n">
        <f aca="false">F1554+I1554</f>
        <v>94419</v>
      </c>
      <c r="M1554" s="92" t="n">
        <f aca="false">G1554+J1554</f>
        <v>187793</v>
      </c>
      <c r="O1554" s="70"/>
      <c r="P1554" s="70"/>
    </row>
    <row r="1555" customFormat="false" ht="12.75" hidden="false" customHeight="true" outlineLevel="0" collapsed="false">
      <c r="A1555" s="96" t="str">
        <f aca="false">CONCATENATE(B1555,C1555)</f>
        <v>KALGOORLIE1996-97</v>
      </c>
      <c r="B1555" s="100" t="s">
        <v>91</v>
      </c>
      <c r="C1555" s="90" t="s">
        <v>28</v>
      </c>
      <c r="D1555" s="91" t="n">
        <v>20</v>
      </c>
      <c r="E1555" s="92" t="n">
        <v>106665</v>
      </c>
      <c r="F1555" s="92" t="n">
        <v>108042</v>
      </c>
      <c r="G1555" s="92" t="n">
        <v>214707</v>
      </c>
      <c r="H1555" s="92" t="n">
        <v>0</v>
      </c>
      <c r="I1555" s="92" t="n">
        <v>0</v>
      </c>
      <c r="J1555" s="92" t="n">
        <v>0</v>
      </c>
      <c r="K1555" s="92" t="n">
        <f aca="false">E1555+H1555</f>
        <v>106665</v>
      </c>
      <c r="L1555" s="92" t="n">
        <f aca="false">F1555+I1555</f>
        <v>108042</v>
      </c>
      <c r="M1555" s="92" t="n">
        <f aca="false">G1555+J1555</f>
        <v>214707</v>
      </c>
      <c r="O1555" s="70"/>
      <c r="P1555" s="70"/>
    </row>
    <row r="1556" customFormat="false" ht="12.75" hidden="false" customHeight="true" outlineLevel="0" collapsed="false">
      <c r="A1556" s="96" t="str">
        <f aca="false">CONCATENATE(B1556,C1556)</f>
        <v>KALGOORLIE1997-98</v>
      </c>
      <c r="B1556" s="32" t="s">
        <v>91</v>
      </c>
      <c r="C1556" s="69" t="s">
        <v>30</v>
      </c>
      <c r="D1556" s="69" t="n">
        <v>19</v>
      </c>
      <c r="E1556" s="70" t="n">
        <v>109586</v>
      </c>
      <c r="F1556" s="70" t="n">
        <v>110288</v>
      </c>
      <c r="G1556" s="70" t="n">
        <v>219874</v>
      </c>
      <c r="H1556" s="70" t="n">
        <v>0</v>
      </c>
      <c r="I1556" s="70" t="n">
        <v>0</v>
      </c>
      <c r="J1556" s="70" t="n">
        <v>0</v>
      </c>
      <c r="K1556" s="92" t="n">
        <f aca="false">E1556+H1556</f>
        <v>109586</v>
      </c>
      <c r="L1556" s="92" t="n">
        <f aca="false">F1556+I1556</f>
        <v>110288</v>
      </c>
      <c r="M1556" s="92" t="n">
        <f aca="false">G1556+J1556</f>
        <v>219874</v>
      </c>
      <c r="O1556" s="70"/>
      <c r="P1556" s="70"/>
    </row>
    <row r="1557" customFormat="false" ht="12.75" hidden="false" customHeight="true" outlineLevel="0" collapsed="false">
      <c r="A1557" s="96" t="str">
        <f aca="false">CONCATENATE(B1557,C1557)</f>
        <v>KALGOORLIE1998-99</v>
      </c>
      <c r="B1557" s="32" t="s">
        <v>91</v>
      </c>
      <c r="C1557" s="69" t="s">
        <v>32</v>
      </c>
      <c r="D1557" s="69" t="n">
        <v>19</v>
      </c>
      <c r="E1557" s="70" t="n">
        <v>108304</v>
      </c>
      <c r="F1557" s="70" t="n">
        <v>109527</v>
      </c>
      <c r="G1557" s="70" t="n">
        <v>217831</v>
      </c>
      <c r="H1557" s="70" t="n">
        <v>0</v>
      </c>
      <c r="I1557" s="70" t="n">
        <v>0</v>
      </c>
      <c r="J1557" s="70" t="n">
        <v>0</v>
      </c>
      <c r="K1557" s="92" t="n">
        <f aca="false">E1557+H1557</f>
        <v>108304</v>
      </c>
      <c r="L1557" s="92" t="n">
        <f aca="false">F1557+I1557</f>
        <v>109527</v>
      </c>
      <c r="M1557" s="92" t="n">
        <f aca="false">G1557+J1557</f>
        <v>217831</v>
      </c>
      <c r="O1557" s="70"/>
      <c r="P1557" s="70"/>
    </row>
    <row r="1558" customFormat="false" ht="12.75" hidden="false" customHeight="true" outlineLevel="0" collapsed="false">
      <c r="A1558" s="96" t="str">
        <f aca="false">CONCATENATE(B1558,C1558)</f>
        <v>KALGOORLIE1999-00</v>
      </c>
      <c r="B1558" s="100" t="s">
        <v>91</v>
      </c>
      <c r="C1558" s="90" t="s">
        <v>34</v>
      </c>
      <c r="D1558" s="91" t="n">
        <v>20</v>
      </c>
      <c r="E1558" s="92" t="n">
        <v>103355</v>
      </c>
      <c r="F1558" s="92" t="n">
        <v>104675</v>
      </c>
      <c r="G1558" s="92" t="n">
        <v>208030</v>
      </c>
      <c r="H1558" s="92" t="n">
        <v>0</v>
      </c>
      <c r="I1558" s="92" t="n">
        <v>0</v>
      </c>
      <c r="J1558" s="92" t="n">
        <v>0</v>
      </c>
      <c r="K1558" s="92" t="n">
        <f aca="false">E1558+H1558</f>
        <v>103355</v>
      </c>
      <c r="L1558" s="92" t="n">
        <f aca="false">F1558+I1558</f>
        <v>104675</v>
      </c>
      <c r="M1558" s="92" t="n">
        <f aca="false">G1558+J1558</f>
        <v>208030</v>
      </c>
      <c r="O1558" s="70"/>
      <c r="P1558" s="70"/>
    </row>
    <row r="1559" customFormat="false" ht="12.75" hidden="false" customHeight="true" outlineLevel="0" collapsed="false">
      <c r="A1559" s="96" t="str">
        <f aca="false">CONCATENATE(B1559,C1559)</f>
        <v>KALGOORLIE2000-01</v>
      </c>
      <c r="B1559" s="97" t="s">
        <v>91</v>
      </c>
      <c r="C1559" s="90" t="s">
        <v>36</v>
      </c>
      <c r="D1559" s="91" t="n">
        <v>21</v>
      </c>
      <c r="E1559" s="92" t="n">
        <v>103569</v>
      </c>
      <c r="F1559" s="92" t="n">
        <v>103881</v>
      </c>
      <c r="G1559" s="92" t="n">
        <v>207450</v>
      </c>
      <c r="H1559" s="98" t="n">
        <v>0</v>
      </c>
      <c r="I1559" s="98" t="n">
        <v>0</v>
      </c>
      <c r="J1559" s="92" t="n">
        <v>0</v>
      </c>
      <c r="K1559" s="92" t="n">
        <f aca="false">E1559+H1559</f>
        <v>103569</v>
      </c>
      <c r="L1559" s="92" t="n">
        <f aca="false">F1559+I1559</f>
        <v>103881</v>
      </c>
      <c r="M1559" s="92" t="n">
        <f aca="false">G1559+J1559</f>
        <v>207450</v>
      </c>
      <c r="O1559" s="70"/>
      <c r="P1559" s="70"/>
    </row>
    <row r="1560" customFormat="false" ht="12.75" hidden="false" customHeight="true" outlineLevel="0" collapsed="false">
      <c r="A1560" s="96" t="str">
        <f aca="false">CONCATENATE(B1560,C1560)</f>
        <v>KALGOORLIE2001-02</v>
      </c>
      <c r="B1560" s="32" t="s">
        <v>91</v>
      </c>
      <c r="C1560" s="69" t="s">
        <v>38</v>
      </c>
      <c r="D1560" s="69" t="n">
        <v>21</v>
      </c>
      <c r="E1560" s="70" t="n">
        <v>74534</v>
      </c>
      <c r="F1560" s="70" t="n">
        <v>74622</v>
      </c>
      <c r="G1560" s="70" t="n">
        <v>149156</v>
      </c>
      <c r="H1560" s="70" t="n">
        <v>0</v>
      </c>
      <c r="I1560" s="70" t="n">
        <v>0</v>
      </c>
      <c r="J1560" s="70" t="n">
        <v>0</v>
      </c>
      <c r="K1560" s="92" t="n">
        <f aca="false">E1560+H1560</f>
        <v>74534</v>
      </c>
      <c r="L1560" s="92" t="n">
        <f aca="false">F1560+I1560</f>
        <v>74622</v>
      </c>
      <c r="M1560" s="92" t="n">
        <f aca="false">G1560+J1560</f>
        <v>149156</v>
      </c>
      <c r="O1560" s="70"/>
      <c r="P1560" s="70"/>
    </row>
    <row r="1561" customFormat="false" ht="12.75" hidden="false" customHeight="true" outlineLevel="0" collapsed="false">
      <c r="A1561" s="96" t="str">
        <f aca="false">CONCATENATE(B1561,C1561)</f>
        <v>KALGOORLIE2002-03</v>
      </c>
      <c r="B1561" s="32" t="s">
        <v>91</v>
      </c>
      <c r="C1561" s="69" t="s">
        <v>40</v>
      </c>
      <c r="D1561" s="69" t="n">
        <v>23</v>
      </c>
      <c r="E1561" s="70" t="n">
        <v>79436</v>
      </c>
      <c r="F1561" s="70" t="n">
        <v>79250</v>
      </c>
      <c r="G1561" s="70" t="n">
        <v>158686</v>
      </c>
      <c r="H1561" s="70" t="n">
        <v>0</v>
      </c>
      <c r="I1561" s="70" t="n">
        <v>0</v>
      </c>
      <c r="J1561" s="70" t="n">
        <v>0</v>
      </c>
      <c r="K1561" s="92" t="n">
        <f aca="false">E1561+H1561</f>
        <v>79436</v>
      </c>
      <c r="L1561" s="92" t="n">
        <f aca="false">F1561+I1561</f>
        <v>79250</v>
      </c>
      <c r="M1561" s="92" t="n">
        <f aca="false">G1561+J1561</f>
        <v>158686</v>
      </c>
      <c r="O1561" s="70"/>
      <c r="P1561" s="70"/>
    </row>
    <row r="1562" customFormat="false" ht="12.75" hidden="false" customHeight="true" outlineLevel="0" collapsed="false">
      <c r="A1562" s="96" t="str">
        <f aca="false">CONCATENATE(B1562,C1562)</f>
        <v>KALGOORLIE2003-04</v>
      </c>
      <c r="B1562" s="32" t="s">
        <v>91</v>
      </c>
      <c r="C1562" s="69" t="s">
        <v>42</v>
      </c>
      <c r="D1562" s="69" t="n">
        <v>23</v>
      </c>
      <c r="E1562" s="70" t="n">
        <v>80211</v>
      </c>
      <c r="F1562" s="70" t="n">
        <v>80141</v>
      </c>
      <c r="G1562" s="70" t="n">
        <v>160352</v>
      </c>
      <c r="H1562" s="70" t="n">
        <v>0</v>
      </c>
      <c r="I1562" s="70" t="n">
        <v>0</v>
      </c>
      <c r="J1562" s="70" t="n">
        <v>0</v>
      </c>
      <c r="K1562" s="92" t="n">
        <f aca="false">E1562+H1562</f>
        <v>80211</v>
      </c>
      <c r="L1562" s="92" t="n">
        <f aca="false">F1562+I1562</f>
        <v>80141</v>
      </c>
      <c r="M1562" s="92" t="n">
        <f aca="false">G1562+J1562</f>
        <v>160352</v>
      </c>
      <c r="O1562" s="70"/>
      <c r="P1562" s="70"/>
    </row>
    <row r="1563" customFormat="false" ht="12.75" hidden="false" customHeight="true" outlineLevel="0" collapsed="false">
      <c r="A1563" s="96" t="str">
        <f aca="false">CONCATENATE(B1563,C1563)</f>
        <v>KALGOORLIE2004-05</v>
      </c>
      <c r="B1563" s="32" t="s">
        <v>91</v>
      </c>
      <c r="C1563" s="69" t="s">
        <v>44</v>
      </c>
      <c r="D1563" s="69" t="n">
        <v>26</v>
      </c>
      <c r="E1563" s="70" t="n">
        <v>91045</v>
      </c>
      <c r="F1563" s="70" t="n">
        <v>91325</v>
      </c>
      <c r="G1563" s="70" t="n">
        <v>182370</v>
      </c>
      <c r="H1563" s="70" t="n">
        <v>0</v>
      </c>
      <c r="I1563" s="70" t="n">
        <v>0</v>
      </c>
      <c r="J1563" s="70" t="n">
        <v>0</v>
      </c>
      <c r="K1563" s="92" t="n">
        <f aca="false">E1563+H1563</f>
        <v>91045</v>
      </c>
      <c r="L1563" s="92" t="n">
        <f aca="false">F1563+I1563</f>
        <v>91325</v>
      </c>
      <c r="M1563" s="92" t="n">
        <f aca="false">G1563+J1563</f>
        <v>182370</v>
      </c>
      <c r="O1563" s="70"/>
      <c r="P1563" s="70"/>
    </row>
    <row r="1564" customFormat="false" ht="12.75" hidden="false" customHeight="true" outlineLevel="0" collapsed="false">
      <c r="A1564" s="96" t="str">
        <f aca="false">CONCATENATE(B1564,C1564)</f>
        <v>KALGOORLIE2005-06</v>
      </c>
      <c r="B1564" s="100" t="s">
        <v>91</v>
      </c>
      <c r="C1564" s="69" t="s">
        <v>46</v>
      </c>
      <c r="D1564" s="91" t="n">
        <v>26</v>
      </c>
      <c r="E1564" s="98" t="n">
        <v>96287</v>
      </c>
      <c r="F1564" s="98" t="n">
        <v>96604</v>
      </c>
      <c r="G1564" s="98" t="n">
        <v>192891</v>
      </c>
      <c r="H1564" s="98" t="n">
        <v>0</v>
      </c>
      <c r="I1564" s="98" t="n">
        <v>0</v>
      </c>
      <c r="J1564" s="98" t="n">
        <v>0</v>
      </c>
      <c r="K1564" s="92" t="n">
        <f aca="false">E1564+H1564</f>
        <v>96287</v>
      </c>
      <c r="L1564" s="92" t="n">
        <f aca="false">F1564+I1564</f>
        <v>96604</v>
      </c>
      <c r="M1564" s="92" t="n">
        <f aca="false">G1564+J1564</f>
        <v>192891</v>
      </c>
      <c r="O1564" s="70"/>
      <c r="P1564" s="70"/>
    </row>
    <row r="1565" customFormat="false" ht="12.75" hidden="false" customHeight="true" outlineLevel="0" collapsed="false">
      <c r="A1565" s="96" t="str">
        <f aca="false">CONCATENATE(B1565,C1565)</f>
        <v>KALGOORLIE2006-07</v>
      </c>
      <c r="B1565" s="100" t="s">
        <v>91</v>
      </c>
      <c r="C1565" s="90" t="s">
        <v>48</v>
      </c>
      <c r="D1565" s="91" t="n">
        <v>26</v>
      </c>
      <c r="E1565" s="92" t="n">
        <v>106036</v>
      </c>
      <c r="F1565" s="92" t="n">
        <v>105821</v>
      </c>
      <c r="G1565" s="92" t="n">
        <v>211857</v>
      </c>
      <c r="H1565" s="92" t="n">
        <v>0</v>
      </c>
      <c r="I1565" s="92" t="n">
        <v>0</v>
      </c>
      <c r="J1565" s="92" t="n">
        <v>0</v>
      </c>
      <c r="K1565" s="92" t="n">
        <f aca="false">E1565+H1565</f>
        <v>106036</v>
      </c>
      <c r="L1565" s="92" t="n">
        <f aca="false">F1565+I1565</f>
        <v>105821</v>
      </c>
      <c r="M1565" s="92" t="n">
        <f aca="false">G1565+J1565</f>
        <v>211857</v>
      </c>
      <c r="O1565" s="70"/>
      <c r="P1565" s="70"/>
    </row>
    <row r="1566" customFormat="false" ht="12.75" hidden="false" customHeight="true" outlineLevel="0" collapsed="false">
      <c r="A1566" s="96" t="str">
        <f aca="false">CONCATENATE(B1566,C1566)</f>
        <v>KALGOORLIE2007-08</v>
      </c>
      <c r="B1566" s="97" t="s">
        <v>91</v>
      </c>
      <c r="C1566" s="90" t="s">
        <v>50</v>
      </c>
      <c r="D1566" s="91" t="n">
        <v>25</v>
      </c>
      <c r="E1566" s="92" t="n">
        <v>128159</v>
      </c>
      <c r="F1566" s="92" t="n">
        <v>127798</v>
      </c>
      <c r="G1566" s="92" t="n">
        <v>255957</v>
      </c>
      <c r="H1566" s="98" t="n">
        <v>0</v>
      </c>
      <c r="I1566" s="98" t="n">
        <v>0</v>
      </c>
      <c r="J1566" s="92" t="n">
        <v>0</v>
      </c>
      <c r="K1566" s="92" t="n">
        <f aca="false">E1566+H1566</f>
        <v>128159</v>
      </c>
      <c r="L1566" s="92" t="n">
        <f aca="false">F1566+I1566</f>
        <v>127798</v>
      </c>
      <c r="M1566" s="92" t="n">
        <f aca="false">G1566+J1566</f>
        <v>255957</v>
      </c>
      <c r="O1566" s="70"/>
      <c r="P1566" s="70"/>
    </row>
    <row r="1567" customFormat="false" ht="12.75" hidden="false" customHeight="true" outlineLevel="0" collapsed="false">
      <c r="A1567" s="96" t="str">
        <f aca="false">CONCATENATE(B1567,C1567)</f>
        <v>KALGOORLIE2008-09</v>
      </c>
      <c r="B1567" s="100" t="s">
        <v>91</v>
      </c>
      <c r="C1567" s="90" t="s">
        <v>52</v>
      </c>
      <c r="D1567" s="91" t="n">
        <v>25</v>
      </c>
      <c r="E1567" s="92" t="n">
        <v>116278</v>
      </c>
      <c r="F1567" s="92" t="n">
        <v>117991</v>
      </c>
      <c r="G1567" s="92" t="n">
        <v>234269</v>
      </c>
      <c r="H1567" s="92" t="n">
        <v>0</v>
      </c>
      <c r="I1567" s="92" t="n">
        <v>0</v>
      </c>
      <c r="J1567" s="92" t="n">
        <v>0</v>
      </c>
      <c r="K1567" s="92" t="n">
        <f aca="false">E1567+H1567</f>
        <v>116278</v>
      </c>
      <c r="L1567" s="92" t="n">
        <f aca="false">F1567+I1567</f>
        <v>117991</v>
      </c>
      <c r="M1567" s="92" t="n">
        <f aca="false">G1567+J1567</f>
        <v>234269</v>
      </c>
      <c r="O1567" s="70"/>
      <c r="P1567" s="70"/>
    </row>
    <row r="1568" customFormat="false" ht="12.75" hidden="false" customHeight="true" outlineLevel="0" collapsed="false">
      <c r="A1568" s="96" t="str">
        <f aca="false">CONCATENATE(B1568,C1568)</f>
        <v>KALGOORLIE2009-10</v>
      </c>
      <c r="B1568" s="32" t="s">
        <v>91</v>
      </c>
      <c r="C1568" s="69" t="s">
        <v>54</v>
      </c>
      <c r="D1568" s="69" t="n">
        <v>26</v>
      </c>
      <c r="E1568" s="70" t="n">
        <v>115206</v>
      </c>
      <c r="F1568" s="70" t="n">
        <v>115004</v>
      </c>
      <c r="G1568" s="70" t="n">
        <v>230210</v>
      </c>
      <c r="H1568" s="70" t="n">
        <v>0</v>
      </c>
      <c r="I1568" s="70" t="n">
        <v>0</v>
      </c>
      <c r="J1568" s="70" t="n">
        <v>0</v>
      </c>
      <c r="K1568" s="92" t="n">
        <f aca="false">E1568+H1568</f>
        <v>115206</v>
      </c>
      <c r="L1568" s="92" t="n">
        <f aca="false">F1568+I1568</f>
        <v>115004</v>
      </c>
      <c r="M1568" s="92" t="n">
        <f aca="false">G1568+J1568</f>
        <v>230210</v>
      </c>
      <c r="O1568" s="70"/>
      <c r="P1568" s="70"/>
    </row>
    <row r="1569" customFormat="false" ht="12.75" hidden="false" customHeight="true" outlineLevel="0" collapsed="false">
      <c r="A1569" s="96" t="str">
        <f aca="false">CONCATENATE(B1569,C1569)</f>
        <v>KALGOORLIE2010-11</v>
      </c>
      <c r="B1569" s="32" t="s">
        <v>91</v>
      </c>
      <c r="C1569" s="69" t="s">
        <v>56</v>
      </c>
      <c r="D1569" s="69" t="n">
        <v>26</v>
      </c>
      <c r="E1569" s="70" t="n">
        <v>129585</v>
      </c>
      <c r="F1569" s="70" t="n">
        <v>130373</v>
      </c>
      <c r="G1569" s="70" t="n">
        <v>259958</v>
      </c>
      <c r="H1569" s="70" t="n">
        <v>0</v>
      </c>
      <c r="I1569" s="70" t="n">
        <v>0</v>
      </c>
      <c r="J1569" s="70" t="n">
        <v>0</v>
      </c>
      <c r="K1569" s="92" t="n">
        <f aca="false">E1569+H1569</f>
        <v>129585</v>
      </c>
      <c r="L1569" s="92" t="n">
        <f aca="false">F1569+I1569</f>
        <v>130373</v>
      </c>
      <c r="M1569" s="92" t="n">
        <f aca="false">G1569+J1569</f>
        <v>259958</v>
      </c>
      <c r="O1569" s="70"/>
      <c r="P1569" s="70"/>
    </row>
    <row r="1570" customFormat="false" ht="12.75" hidden="false" customHeight="true" outlineLevel="0" collapsed="false">
      <c r="A1570" s="96" t="str">
        <f aca="false">CONCATENATE(B1570,C1570)</f>
        <v>KALGOORLIE2011-12</v>
      </c>
      <c r="B1570" s="32" t="s">
        <v>91</v>
      </c>
      <c r="C1570" s="69" t="s">
        <v>58</v>
      </c>
      <c r="D1570" s="69" t="n">
        <v>29</v>
      </c>
      <c r="E1570" s="70" t="n">
        <v>132475</v>
      </c>
      <c r="F1570" s="70" t="n">
        <v>132414</v>
      </c>
      <c r="G1570" s="70" t="n">
        <v>264889</v>
      </c>
      <c r="H1570" s="70" t="n">
        <v>0</v>
      </c>
      <c r="I1570" s="70" t="n">
        <v>0</v>
      </c>
      <c r="J1570" s="70" t="n">
        <v>0</v>
      </c>
      <c r="K1570" s="92" t="n">
        <f aca="false">E1570+H1570</f>
        <v>132475</v>
      </c>
      <c r="L1570" s="92" t="n">
        <f aca="false">F1570+I1570</f>
        <v>132414</v>
      </c>
      <c r="M1570" s="92" t="n">
        <f aca="false">G1570+J1570</f>
        <v>264889</v>
      </c>
      <c r="O1570" s="70"/>
      <c r="P1570" s="70"/>
    </row>
    <row r="1571" customFormat="false" ht="12.75" hidden="false" customHeight="true" outlineLevel="0" collapsed="false">
      <c r="A1571" s="96" t="str">
        <f aca="false">CONCATENATE(B1571,C1571)</f>
        <v>KALGOORLIE2012-13</v>
      </c>
      <c r="B1571" s="32" t="s">
        <v>91</v>
      </c>
      <c r="C1571" s="69" t="s">
        <v>60</v>
      </c>
      <c r="D1571" s="69" t="n">
        <v>30</v>
      </c>
      <c r="E1571" s="70" t="n">
        <v>129034</v>
      </c>
      <c r="F1571" s="70" t="n">
        <v>128936</v>
      </c>
      <c r="G1571" s="70" t="n">
        <v>257970</v>
      </c>
      <c r="H1571" s="70" t="n">
        <v>0</v>
      </c>
      <c r="I1571" s="70" t="n">
        <v>0</v>
      </c>
      <c r="J1571" s="70" t="n">
        <v>0</v>
      </c>
      <c r="K1571" s="92" t="n">
        <f aca="false">E1571+H1571</f>
        <v>129034</v>
      </c>
      <c r="L1571" s="92" t="n">
        <f aca="false">F1571+I1571</f>
        <v>128936</v>
      </c>
      <c r="M1571" s="92" t="n">
        <f aca="false">G1571+J1571</f>
        <v>257970</v>
      </c>
      <c r="O1571" s="70"/>
      <c r="P1571" s="70"/>
    </row>
    <row r="1572" customFormat="false" ht="12.75" hidden="false" customHeight="true" outlineLevel="0" collapsed="false">
      <c r="A1572" s="96" t="str">
        <f aca="false">CONCATENATE(B1572,C1572)</f>
        <v>KALGOORLIE2013-14</v>
      </c>
      <c r="B1572" s="100" t="s">
        <v>91</v>
      </c>
      <c r="C1572" s="90" t="s">
        <v>62</v>
      </c>
      <c r="D1572" s="91" t="n">
        <v>31</v>
      </c>
      <c r="E1572" s="92" t="n">
        <v>118450</v>
      </c>
      <c r="F1572" s="92" t="n">
        <v>118946</v>
      </c>
      <c r="G1572" s="92" t="n">
        <v>237396</v>
      </c>
      <c r="H1572" s="92" t="n">
        <v>0</v>
      </c>
      <c r="I1572" s="92" t="n">
        <v>0</v>
      </c>
      <c r="J1572" s="92" t="n">
        <v>0</v>
      </c>
      <c r="K1572" s="92" t="n">
        <f aca="false">E1572+H1572</f>
        <v>118450</v>
      </c>
      <c r="L1572" s="92" t="n">
        <f aca="false">F1572+I1572</f>
        <v>118946</v>
      </c>
      <c r="M1572" s="92" t="n">
        <f aca="false">G1572+J1572</f>
        <v>237396</v>
      </c>
      <c r="O1572" s="70"/>
      <c r="P1572" s="70"/>
    </row>
    <row r="1573" customFormat="false" ht="12.75" hidden="false" customHeight="true" outlineLevel="0" collapsed="false">
      <c r="A1573" s="96" t="str">
        <f aca="false">CONCATENATE(B1573,C1573)</f>
        <v>KALGOORLIE2014-15</v>
      </c>
      <c r="B1573" s="97" t="s">
        <v>91</v>
      </c>
      <c r="C1573" s="90" t="s">
        <v>64</v>
      </c>
      <c r="D1573" s="91" t="n">
        <v>30</v>
      </c>
      <c r="E1573" s="92" t="n">
        <v>113972</v>
      </c>
      <c r="F1573" s="92" t="n">
        <v>114217</v>
      </c>
      <c r="G1573" s="92" t="n">
        <v>228189</v>
      </c>
      <c r="H1573" s="98" t="n">
        <v>0</v>
      </c>
      <c r="I1573" s="98" t="n">
        <v>0</v>
      </c>
      <c r="J1573" s="92" t="n">
        <v>0</v>
      </c>
      <c r="K1573" s="92" t="n">
        <f aca="false">E1573+H1573</f>
        <v>113972</v>
      </c>
      <c r="L1573" s="92" t="n">
        <f aca="false">F1573+I1573</f>
        <v>114217</v>
      </c>
      <c r="M1573" s="92" t="n">
        <f aca="false">G1573+J1573</f>
        <v>228189</v>
      </c>
      <c r="O1573" s="70"/>
      <c r="P1573" s="70"/>
    </row>
    <row r="1574" customFormat="false" ht="12.75" hidden="false" customHeight="true" outlineLevel="0" collapsed="false">
      <c r="A1574" s="96" t="str">
        <f aca="false">CONCATENATE(B1574,C1574)</f>
        <v>KALGOORLIE2015-16</v>
      </c>
      <c r="B1574" s="100" t="s">
        <v>91</v>
      </c>
      <c r="C1574" s="90" t="s">
        <v>66</v>
      </c>
      <c r="D1574" s="91" t="n">
        <v>29</v>
      </c>
      <c r="E1574" s="92" t="n">
        <v>117102</v>
      </c>
      <c r="F1574" s="92" t="n">
        <v>117402</v>
      </c>
      <c r="G1574" s="92" t="n">
        <v>234504</v>
      </c>
      <c r="H1574" s="92" t="n">
        <v>0</v>
      </c>
      <c r="I1574" s="92" t="n">
        <v>0</v>
      </c>
      <c r="J1574" s="92" t="n">
        <v>0</v>
      </c>
      <c r="K1574" s="92" t="n">
        <f aca="false">E1574+H1574</f>
        <v>117102</v>
      </c>
      <c r="L1574" s="92" t="n">
        <f aca="false">F1574+I1574</f>
        <v>117402</v>
      </c>
      <c r="M1574" s="92" t="n">
        <f aca="false">G1574+J1574</f>
        <v>234504</v>
      </c>
      <c r="O1574" s="70"/>
      <c r="P1574" s="70"/>
    </row>
    <row r="1575" customFormat="false" ht="12.75" hidden="false" customHeight="true" outlineLevel="0" collapsed="false">
      <c r="A1575" s="96" t="str">
        <f aca="false">CONCATENATE(B1575,C1575)</f>
        <v>KALGOORLIE2016-17</v>
      </c>
      <c r="B1575" s="32" t="s">
        <v>91</v>
      </c>
      <c r="C1575" s="69" t="s">
        <v>68</v>
      </c>
      <c r="D1575" s="69" t="n">
        <v>29</v>
      </c>
      <c r="E1575" s="70" t="n">
        <v>121713</v>
      </c>
      <c r="F1575" s="70" t="n">
        <v>122759</v>
      </c>
      <c r="G1575" s="70" t="n">
        <v>244472</v>
      </c>
      <c r="H1575" s="70" t="n">
        <v>0</v>
      </c>
      <c r="I1575" s="70" t="n">
        <v>0</v>
      </c>
      <c r="J1575" s="70" t="n">
        <v>0</v>
      </c>
      <c r="K1575" s="92" t="n">
        <f aca="false">E1575+H1575</f>
        <v>121713</v>
      </c>
      <c r="L1575" s="92" t="n">
        <f aca="false">F1575+I1575</f>
        <v>122759</v>
      </c>
      <c r="M1575" s="92" t="n">
        <f aca="false">G1575+J1575</f>
        <v>244472</v>
      </c>
      <c r="O1575" s="70"/>
      <c r="P1575" s="70"/>
    </row>
    <row r="1576" customFormat="false" ht="12.75" hidden="false" customHeight="true" outlineLevel="0" collapsed="false">
      <c r="A1576" s="96" t="str">
        <f aca="false">CONCATENATE(B1576,C1576)</f>
        <v>KARRATHA1985-86</v>
      </c>
      <c r="B1576" s="32" t="s">
        <v>92</v>
      </c>
      <c r="C1576" s="69" t="s">
        <v>7</v>
      </c>
      <c r="D1576" s="69" t="n">
        <v>19</v>
      </c>
      <c r="E1576" s="70" t="n">
        <v>102774</v>
      </c>
      <c r="F1576" s="70" t="n">
        <v>104684</v>
      </c>
      <c r="G1576" s="70" t="n">
        <v>207458</v>
      </c>
      <c r="H1576" s="70" t="n">
        <v>0</v>
      </c>
      <c r="I1576" s="70" t="n">
        <v>0</v>
      </c>
      <c r="J1576" s="70" t="n">
        <v>0</v>
      </c>
      <c r="K1576" s="92" t="n">
        <f aca="false">E1576+H1576</f>
        <v>102774</v>
      </c>
      <c r="L1576" s="92" t="n">
        <f aca="false">F1576+I1576</f>
        <v>104684</v>
      </c>
      <c r="M1576" s="92" t="n">
        <f aca="false">G1576+J1576</f>
        <v>207458</v>
      </c>
      <c r="O1576" s="70"/>
      <c r="P1576" s="70"/>
    </row>
    <row r="1577" customFormat="false" ht="12.75" hidden="false" customHeight="true" outlineLevel="0" collapsed="false">
      <c r="A1577" s="96" t="str">
        <f aca="false">CONCATENATE(B1577,C1577)</f>
        <v>KARRATHA1986-87</v>
      </c>
      <c r="B1577" s="97" t="s">
        <v>92</v>
      </c>
      <c r="C1577" s="90" t="s">
        <v>8</v>
      </c>
      <c r="D1577" s="91" t="n">
        <v>19</v>
      </c>
      <c r="E1577" s="92" t="n">
        <v>102956</v>
      </c>
      <c r="F1577" s="92" t="n">
        <v>103398</v>
      </c>
      <c r="G1577" s="92" t="n">
        <v>206354</v>
      </c>
      <c r="H1577" s="98" t="n">
        <v>0</v>
      </c>
      <c r="I1577" s="98" t="n">
        <v>0</v>
      </c>
      <c r="J1577" s="92" t="n">
        <v>0</v>
      </c>
      <c r="K1577" s="92" t="n">
        <f aca="false">E1577+H1577</f>
        <v>102956</v>
      </c>
      <c r="L1577" s="92" t="n">
        <f aca="false">F1577+I1577</f>
        <v>103398</v>
      </c>
      <c r="M1577" s="92" t="n">
        <f aca="false">G1577+J1577</f>
        <v>206354</v>
      </c>
      <c r="O1577" s="70"/>
      <c r="P1577" s="70"/>
    </row>
    <row r="1578" customFormat="false" ht="12.75" hidden="false" customHeight="true" outlineLevel="0" collapsed="false">
      <c r="A1578" s="96" t="str">
        <f aca="false">CONCATENATE(B1578,C1578)</f>
        <v>KARRATHA1987-88</v>
      </c>
      <c r="B1578" s="32" t="s">
        <v>92</v>
      </c>
      <c r="C1578" s="69" t="s">
        <v>10</v>
      </c>
      <c r="D1578" s="69" t="n">
        <v>18</v>
      </c>
      <c r="E1578" s="70" t="n">
        <v>98381</v>
      </c>
      <c r="F1578" s="70" t="n">
        <v>98841</v>
      </c>
      <c r="G1578" s="70" t="n">
        <v>197222</v>
      </c>
      <c r="H1578" s="70" t="n">
        <v>0</v>
      </c>
      <c r="I1578" s="70" t="n">
        <v>0</v>
      </c>
      <c r="J1578" s="70" t="n">
        <v>0</v>
      </c>
      <c r="K1578" s="92" t="n">
        <f aca="false">E1578+H1578</f>
        <v>98381</v>
      </c>
      <c r="L1578" s="92" t="n">
        <f aca="false">F1578+I1578</f>
        <v>98841</v>
      </c>
      <c r="M1578" s="92" t="n">
        <f aca="false">G1578+J1578</f>
        <v>197222</v>
      </c>
      <c r="O1578" s="70"/>
      <c r="P1578" s="70"/>
    </row>
    <row r="1579" customFormat="false" ht="12.75" hidden="false" customHeight="true" outlineLevel="0" collapsed="false">
      <c r="A1579" s="96" t="str">
        <f aca="false">CONCATENATE(B1579,C1579)</f>
        <v>KARRATHA1988-89</v>
      </c>
      <c r="B1579" s="104" t="s">
        <v>92</v>
      </c>
      <c r="C1579" s="90" t="s">
        <v>12</v>
      </c>
      <c r="D1579" s="91" t="n">
        <v>18</v>
      </c>
      <c r="E1579" s="92" t="n">
        <v>86377</v>
      </c>
      <c r="F1579" s="92" t="n">
        <v>88021</v>
      </c>
      <c r="G1579" s="92" t="n">
        <v>174398</v>
      </c>
      <c r="H1579" s="92" t="n">
        <v>0</v>
      </c>
      <c r="I1579" s="92" t="n">
        <v>0</v>
      </c>
      <c r="J1579" s="92" t="n">
        <v>0</v>
      </c>
      <c r="K1579" s="92" t="n">
        <f aca="false">E1579+H1579</f>
        <v>86377</v>
      </c>
      <c r="L1579" s="92" t="n">
        <f aca="false">F1579+I1579</f>
        <v>88021</v>
      </c>
      <c r="M1579" s="92" t="n">
        <f aca="false">G1579+J1579</f>
        <v>174398</v>
      </c>
      <c r="O1579" s="70"/>
      <c r="P1579" s="70"/>
    </row>
    <row r="1580" customFormat="false" ht="12.75" hidden="false" customHeight="true" outlineLevel="0" collapsed="false">
      <c r="A1580" s="96" t="str">
        <f aca="false">CONCATENATE(B1580,C1580)</f>
        <v>KARRATHA1989-90</v>
      </c>
      <c r="B1580" s="100" t="s">
        <v>92</v>
      </c>
      <c r="C1580" s="90" t="s">
        <v>14</v>
      </c>
      <c r="D1580" s="91" t="n">
        <v>18</v>
      </c>
      <c r="E1580" s="92" t="n">
        <v>59358</v>
      </c>
      <c r="F1580" s="92" t="n">
        <v>59963</v>
      </c>
      <c r="G1580" s="92" t="n">
        <v>119321</v>
      </c>
      <c r="H1580" s="92" t="n">
        <v>0</v>
      </c>
      <c r="I1580" s="92" t="n">
        <v>0</v>
      </c>
      <c r="J1580" s="92" t="n">
        <v>0</v>
      </c>
      <c r="K1580" s="92" t="n">
        <f aca="false">E1580+H1580</f>
        <v>59358</v>
      </c>
      <c r="L1580" s="92" t="n">
        <f aca="false">F1580+I1580</f>
        <v>59963</v>
      </c>
      <c r="M1580" s="92" t="n">
        <f aca="false">G1580+J1580</f>
        <v>119321</v>
      </c>
      <c r="O1580" s="70"/>
      <c r="P1580" s="70"/>
    </row>
    <row r="1581" customFormat="false" ht="12.75" hidden="false" customHeight="true" outlineLevel="0" collapsed="false">
      <c r="A1581" s="96" t="str">
        <f aca="false">CONCATENATE(B1581,C1581)</f>
        <v>KARRATHA1990-91</v>
      </c>
      <c r="B1581" s="32" t="s">
        <v>92</v>
      </c>
      <c r="C1581" s="69" t="s">
        <v>16</v>
      </c>
      <c r="D1581" s="69" t="n">
        <v>18</v>
      </c>
      <c r="E1581" s="70" t="n">
        <v>77202</v>
      </c>
      <c r="F1581" s="70" t="n">
        <v>78353</v>
      </c>
      <c r="G1581" s="70" t="n">
        <v>155555</v>
      </c>
      <c r="H1581" s="70" t="n">
        <v>0</v>
      </c>
      <c r="I1581" s="70" t="n">
        <v>0</v>
      </c>
      <c r="J1581" s="70" t="n">
        <v>0</v>
      </c>
      <c r="K1581" s="92" t="n">
        <f aca="false">E1581+H1581</f>
        <v>77202</v>
      </c>
      <c r="L1581" s="92" t="n">
        <f aca="false">F1581+I1581</f>
        <v>78353</v>
      </c>
      <c r="M1581" s="92" t="n">
        <f aca="false">G1581+J1581</f>
        <v>155555</v>
      </c>
      <c r="O1581" s="70"/>
      <c r="P1581" s="70"/>
    </row>
    <row r="1582" customFormat="false" ht="12.75" hidden="false" customHeight="true" outlineLevel="0" collapsed="false">
      <c r="A1582" s="96" t="str">
        <f aca="false">CONCATENATE(B1582,C1582)</f>
        <v>KARRATHA1991-92</v>
      </c>
      <c r="B1582" s="32" t="s">
        <v>92</v>
      </c>
      <c r="C1582" s="69" t="s">
        <v>18</v>
      </c>
      <c r="D1582" s="69" t="n">
        <v>17</v>
      </c>
      <c r="E1582" s="70" t="n">
        <v>84503</v>
      </c>
      <c r="F1582" s="70" t="n">
        <v>85376</v>
      </c>
      <c r="G1582" s="70" t="n">
        <v>169879</v>
      </c>
      <c r="H1582" s="70" t="n">
        <v>0</v>
      </c>
      <c r="I1582" s="70" t="n">
        <v>0</v>
      </c>
      <c r="J1582" s="70" t="n">
        <v>0</v>
      </c>
      <c r="K1582" s="92" t="n">
        <f aca="false">E1582+H1582</f>
        <v>84503</v>
      </c>
      <c r="L1582" s="92" t="n">
        <f aca="false">F1582+I1582</f>
        <v>85376</v>
      </c>
      <c r="M1582" s="92" t="n">
        <f aca="false">G1582+J1582</f>
        <v>169879</v>
      </c>
      <c r="O1582" s="70"/>
      <c r="P1582" s="70"/>
    </row>
    <row r="1583" customFormat="false" ht="12.75" hidden="false" customHeight="true" outlineLevel="0" collapsed="false">
      <c r="A1583" s="96" t="str">
        <f aca="false">CONCATENATE(B1583,C1583)</f>
        <v>KARRATHA1992-93</v>
      </c>
      <c r="B1583" s="97" t="s">
        <v>92</v>
      </c>
      <c r="C1583" s="90" t="s">
        <v>20</v>
      </c>
      <c r="D1583" s="91" t="n">
        <v>19</v>
      </c>
      <c r="E1583" s="92" t="n">
        <v>81262</v>
      </c>
      <c r="F1583" s="92" t="n">
        <v>82699</v>
      </c>
      <c r="G1583" s="92" t="n">
        <v>163961</v>
      </c>
      <c r="H1583" s="98" t="n">
        <v>0</v>
      </c>
      <c r="I1583" s="98" t="n">
        <v>0</v>
      </c>
      <c r="J1583" s="92" t="n">
        <v>0</v>
      </c>
      <c r="K1583" s="92" t="n">
        <f aca="false">E1583+H1583</f>
        <v>81262</v>
      </c>
      <c r="L1583" s="92" t="n">
        <f aca="false">F1583+I1583</f>
        <v>82699</v>
      </c>
      <c r="M1583" s="92" t="n">
        <f aca="false">G1583+J1583</f>
        <v>163961</v>
      </c>
      <c r="O1583" s="70"/>
      <c r="P1583" s="70"/>
    </row>
    <row r="1584" customFormat="false" ht="12.75" hidden="false" customHeight="true" outlineLevel="0" collapsed="false">
      <c r="A1584" s="96" t="str">
        <f aca="false">CONCATENATE(B1584,C1584)</f>
        <v>KARRATHA1993-94</v>
      </c>
      <c r="B1584" s="99" t="s">
        <v>92</v>
      </c>
      <c r="C1584" s="102" t="s">
        <v>22</v>
      </c>
      <c r="D1584" s="91" t="n">
        <v>19</v>
      </c>
      <c r="E1584" s="103" t="n">
        <v>94510</v>
      </c>
      <c r="F1584" s="103" t="n">
        <v>94505</v>
      </c>
      <c r="G1584" s="103" t="n">
        <v>189015</v>
      </c>
      <c r="H1584" s="103" t="n">
        <v>0</v>
      </c>
      <c r="I1584" s="103" t="n">
        <v>0</v>
      </c>
      <c r="J1584" s="103" t="n">
        <v>0</v>
      </c>
      <c r="K1584" s="92" t="n">
        <f aca="false">E1584+H1584</f>
        <v>94510</v>
      </c>
      <c r="L1584" s="92" t="n">
        <f aca="false">F1584+I1584</f>
        <v>94505</v>
      </c>
      <c r="M1584" s="92" t="n">
        <f aca="false">G1584+J1584</f>
        <v>189015</v>
      </c>
      <c r="O1584" s="70"/>
      <c r="P1584" s="70"/>
    </row>
    <row r="1585" customFormat="false" ht="12.75" hidden="false" customHeight="true" outlineLevel="0" collapsed="false">
      <c r="A1585" s="96" t="str">
        <f aca="false">CONCATENATE(B1585,C1585)</f>
        <v>KARRATHA1994-95</v>
      </c>
      <c r="B1585" s="32" t="s">
        <v>92</v>
      </c>
      <c r="C1585" s="69" t="s">
        <v>24</v>
      </c>
      <c r="D1585" s="69" t="n">
        <v>19</v>
      </c>
      <c r="E1585" s="70" t="n">
        <v>99578</v>
      </c>
      <c r="F1585" s="70" t="n">
        <v>100568</v>
      </c>
      <c r="G1585" s="70" t="n">
        <v>200146</v>
      </c>
      <c r="H1585" s="70" t="n">
        <v>0</v>
      </c>
      <c r="I1585" s="70" t="n">
        <v>0</v>
      </c>
      <c r="J1585" s="70" t="n">
        <v>0</v>
      </c>
      <c r="K1585" s="92" t="n">
        <f aca="false">E1585+H1585</f>
        <v>99578</v>
      </c>
      <c r="L1585" s="92" t="n">
        <f aca="false">F1585+I1585</f>
        <v>100568</v>
      </c>
      <c r="M1585" s="92" t="n">
        <f aca="false">G1585+J1585</f>
        <v>200146</v>
      </c>
      <c r="O1585" s="70"/>
      <c r="P1585" s="70"/>
    </row>
    <row r="1586" customFormat="false" ht="12.75" hidden="false" customHeight="true" outlineLevel="0" collapsed="false">
      <c r="A1586" s="96" t="str">
        <f aca="false">CONCATENATE(B1586,C1586)</f>
        <v>KARRATHA1995-96</v>
      </c>
      <c r="B1586" s="97" t="s">
        <v>92</v>
      </c>
      <c r="C1586" s="90" t="s">
        <v>26</v>
      </c>
      <c r="D1586" s="91" t="n">
        <v>22</v>
      </c>
      <c r="E1586" s="92" t="n">
        <v>80696</v>
      </c>
      <c r="F1586" s="92" t="n">
        <v>81376</v>
      </c>
      <c r="G1586" s="92" t="n">
        <v>162072</v>
      </c>
      <c r="H1586" s="92" t="n">
        <v>0</v>
      </c>
      <c r="I1586" s="92" t="n">
        <v>0</v>
      </c>
      <c r="J1586" s="92" t="n">
        <v>0</v>
      </c>
      <c r="K1586" s="92" t="n">
        <f aca="false">E1586+H1586</f>
        <v>80696</v>
      </c>
      <c r="L1586" s="92" t="n">
        <f aca="false">F1586+I1586</f>
        <v>81376</v>
      </c>
      <c r="M1586" s="92" t="n">
        <f aca="false">G1586+J1586</f>
        <v>162072</v>
      </c>
      <c r="O1586" s="70"/>
      <c r="P1586" s="70"/>
    </row>
    <row r="1587" customFormat="false" ht="12.75" hidden="false" customHeight="true" outlineLevel="0" collapsed="false">
      <c r="A1587" s="96" t="str">
        <f aca="false">CONCATENATE(B1587,C1587)</f>
        <v>KARRATHA1996-97</v>
      </c>
      <c r="B1587" s="97" t="s">
        <v>92</v>
      </c>
      <c r="C1587" s="90" t="s">
        <v>28</v>
      </c>
      <c r="D1587" s="91" t="n">
        <v>21</v>
      </c>
      <c r="E1587" s="92" t="n">
        <v>88940</v>
      </c>
      <c r="F1587" s="92" t="n">
        <v>90180</v>
      </c>
      <c r="G1587" s="92" t="n">
        <v>179120</v>
      </c>
      <c r="H1587" s="98" t="n">
        <v>0</v>
      </c>
      <c r="I1587" s="98" t="n">
        <v>0</v>
      </c>
      <c r="J1587" s="92" t="n">
        <v>0</v>
      </c>
      <c r="K1587" s="92" t="n">
        <f aca="false">E1587+H1587</f>
        <v>88940</v>
      </c>
      <c r="L1587" s="92" t="n">
        <f aca="false">F1587+I1587</f>
        <v>90180</v>
      </c>
      <c r="M1587" s="92" t="n">
        <f aca="false">G1587+J1587</f>
        <v>179120</v>
      </c>
      <c r="O1587" s="70"/>
      <c r="P1587" s="70"/>
    </row>
    <row r="1588" customFormat="false" ht="12.75" hidden="false" customHeight="true" outlineLevel="0" collapsed="false">
      <c r="A1588" s="96" t="str">
        <f aca="false">CONCATENATE(B1588,C1588)</f>
        <v>KARRATHA1997-98</v>
      </c>
      <c r="B1588" s="97" t="s">
        <v>92</v>
      </c>
      <c r="C1588" s="90" t="s">
        <v>30</v>
      </c>
      <c r="D1588" s="91" t="n">
        <v>21</v>
      </c>
      <c r="E1588" s="92" t="n">
        <v>91108</v>
      </c>
      <c r="F1588" s="92" t="n">
        <v>92084</v>
      </c>
      <c r="G1588" s="92" t="n">
        <v>183192</v>
      </c>
      <c r="H1588" s="98" t="n">
        <v>0</v>
      </c>
      <c r="I1588" s="98" t="n">
        <v>0</v>
      </c>
      <c r="J1588" s="92" t="n">
        <v>0</v>
      </c>
      <c r="K1588" s="92" t="n">
        <f aca="false">E1588+H1588</f>
        <v>91108</v>
      </c>
      <c r="L1588" s="92" t="n">
        <f aca="false">F1588+I1588</f>
        <v>92084</v>
      </c>
      <c r="M1588" s="92" t="n">
        <f aca="false">G1588+J1588</f>
        <v>183192</v>
      </c>
      <c r="O1588" s="70"/>
      <c r="P1588" s="70"/>
    </row>
    <row r="1589" customFormat="false" ht="12.75" hidden="false" customHeight="true" outlineLevel="0" collapsed="false">
      <c r="A1589" s="96" t="str">
        <f aca="false">CONCATENATE(B1589,C1589)</f>
        <v>KARRATHA1998-99</v>
      </c>
      <c r="B1589" s="32" t="s">
        <v>92</v>
      </c>
      <c r="C1589" s="69" t="s">
        <v>32</v>
      </c>
      <c r="D1589" s="69" t="n">
        <v>21</v>
      </c>
      <c r="E1589" s="70" t="n">
        <v>95156</v>
      </c>
      <c r="F1589" s="70" t="n">
        <v>95961</v>
      </c>
      <c r="G1589" s="70" t="n">
        <v>191117</v>
      </c>
      <c r="H1589" s="70" t="n">
        <v>0</v>
      </c>
      <c r="I1589" s="70" t="n">
        <v>0</v>
      </c>
      <c r="J1589" s="70" t="n">
        <v>0</v>
      </c>
      <c r="K1589" s="92" t="n">
        <f aca="false">E1589+H1589</f>
        <v>95156</v>
      </c>
      <c r="L1589" s="92" t="n">
        <f aca="false">F1589+I1589</f>
        <v>95961</v>
      </c>
      <c r="M1589" s="92" t="n">
        <f aca="false">G1589+J1589</f>
        <v>191117</v>
      </c>
      <c r="O1589" s="70"/>
      <c r="P1589" s="70"/>
    </row>
    <row r="1590" customFormat="false" ht="12.75" hidden="false" customHeight="true" outlineLevel="0" collapsed="false">
      <c r="A1590" s="96" t="str">
        <f aca="false">CONCATENATE(B1590,C1590)</f>
        <v>KARRATHA1999-00</v>
      </c>
      <c r="B1590" s="100" t="s">
        <v>92</v>
      </c>
      <c r="C1590" s="90" t="s">
        <v>34</v>
      </c>
      <c r="D1590" s="91" t="n">
        <v>25</v>
      </c>
      <c r="E1590" s="92" t="n">
        <v>77948</v>
      </c>
      <c r="F1590" s="92" t="n">
        <v>79296</v>
      </c>
      <c r="G1590" s="92" t="n">
        <v>157244</v>
      </c>
      <c r="H1590" s="92" t="n">
        <v>0</v>
      </c>
      <c r="I1590" s="92" t="n">
        <v>0</v>
      </c>
      <c r="J1590" s="92" t="n">
        <v>0</v>
      </c>
      <c r="K1590" s="92" t="n">
        <f aca="false">E1590+H1590</f>
        <v>77948</v>
      </c>
      <c r="L1590" s="92" t="n">
        <f aca="false">F1590+I1590</f>
        <v>79296</v>
      </c>
      <c r="M1590" s="92" t="n">
        <f aca="false">G1590+J1590</f>
        <v>157244</v>
      </c>
      <c r="O1590" s="70"/>
      <c r="P1590" s="70"/>
    </row>
    <row r="1591" customFormat="false" ht="12.75" hidden="false" customHeight="true" outlineLevel="0" collapsed="false">
      <c r="A1591" s="96" t="str">
        <f aca="false">CONCATENATE(B1591,C1591)</f>
        <v>KARRATHA2000-01</v>
      </c>
      <c r="B1591" s="100" t="s">
        <v>92</v>
      </c>
      <c r="C1591" s="90" t="s">
        <v>36</v>
      </c>
      <c r="D1591" s="91" t="n">
        <v>24</v>
      </c>
      <c r="E1591" s="92" t="n">
        <v>84563</v>
      </c>
      <c r="F1591" s="92" t="n">
        <v>85353</v>
      </c>
      <c r="G1591" s="92" t="n">
        <v>169916</v>
      </c>
      <c r="H1591" s="92" t="n">
        <v>0</v>
      </c>
      <c r="I1591" s="92" t="n">
        <v>0</v>
      </c>
      <c r="J1591" s="92" t="n">
        <v>0</v>
      </c>
      <c r="K1591" s="92" t="n">
        <f aca="false">E1591+H1591</f>
        <v>84563</v>
      </c>
      <c r="L1591" s="92" t="n">
        <f aca="false">F1591+I1591</f>
        <v>85353</v>
      </c>
      <c r="M1591" s="92" t="n">
        <f aca="false">G1591+J1591</f>
        <v>169916</v>
      </c>
      <c r="O1591" s="70"/>
      <c r="P1591" s="70"/>
    </row>
    <row r="1592" s="33" customFormat="true" ht="12.75" hidden="false" customHeight="true" outlineLevel="0" collapsed="false">
      <c r="A1592" s="96" t="str">
        <f aca="false">CONCATENATE(B1592,C1592)</f>
        <v>KARRATHA2001-02</v>
      </c>
      <c r="B1592" s="100" t="s">
        <v>92</v>
      </c>
      <c r="C1592" s="90" t="s">
        <v>38</v>
      </c>
      <c r="D1592" s="91" t="n">
        <v>22</v>
      </c>
      <c r="E1592" s="92" t="n">
        <v>71537</v>
      </c>
      <c r="F1592" s="92" t="n">
        <v>73348</v>
      </c>
      <c r="G1592" s="92" t="n">
        <v>144885</v>
      </c>
      <c r="H1592" s="92" t="n">
        <v>0</v>
      </c>
      <c r="I1592" s="92" t="n">
        <v>0</v>
      </c>
      <c r="J1592" s="92" t="n">
        <v>0</v>
      </c>
      <c r="K1592" s="92" t="n">
        <f aca="false">E1592+H1592</f>
        <v>71537</v>
      </c>
      <c r="L1592" s="92" t="n">
        <f aca="false">F1592+I1592</f>
        <v>73348</v>
      </c>
      <c r="M1592" s="92" t="n">
        <f aca="false">G1592+J1592</f>
        <v>144885</v>
      </c>
      <c r="O1592" s="70"/>
      <c r="P1592" s="70"/>
    </row>
    <row r="1593" customFormat="false" ht="12.75" hidden="false" customHeight="true" outlineLevel="0" collapsed="false">
      <c r="A1593" s="96" t="str">
        <f aca="false">CONCATENATE(B1593,C1593)</f>
        <v>KARRATHA2002-03</v>
      </c>
      <c r="B1593" s="100" t="s">
        <v>92</v>
      </c>
      <c r="C1593" s="90" t="s">
        <v>40</v>
      </c>
      <c r="D1593" s="91" t="n">
        <v>22</v>
      </c>
      <c r="E1593" s="92" t="n">
        <v>80503</v>
      </c>
      <c r="F1593" s="92" t="n">
        <v>80843</v>
      </c>
      <c r="G1593" s="92" t="n">
        <v>161346</v>
      </c>
      <c r="H1593" s="92" t="n">
        <v>0</v>
      </c>
      <c r="I1593" s="92" t="n">
        <v>0</v>
      </c>
      <c r="J1593" s="92" t="n">
        <v>0</v>
      </c>
      <c r="K1593" s="92" t="n">
        <f aca="false">E1593+H1593</f>
        <v>80503</v>
      </c>
      <c r="L1593" s="92" t="n">
        <f aca="false">F1593+I1593</f>
        <v>80843</v>
      </c>
      <c r="M1593" s="92" t="n">
        <f aca="false">G1593+J1593</f>
        <v>161346</v>
      </c>
      <c r="O1593" s="70"/>
      <c r="P1593" s="70"/>
    </row>
    <row r="1594" customFormat="false" ht="12.75" hidden="false" customHeight="true" outlineLevel="0" collapsed="false">
      <c r="A1594" s="96" t="str">
        <f aca="false">CONCATENATE(B1594,C1594)</f>
        <v>KARRATHA2003-04</v>
      </c>
      <c r="B1594" s="100" t="s">
        <v>92</v>
      </c>
      <c r="C1594" s="90" t="s">
        <v>42</v>
      </c>
      <c r="D1594" s="91" t="n">
        <v>22</v>
      </c>
      <c r="E1594" s="92" t="n">
        <v>93123</v>
      </c>
      <c r="F1594" s="92" t="n">
        <v>94278</v>
      </c>
      <c r="G1594" s="92" t="n">
        <v>187401</v>
      </c>
      <c r="H1594" s="92" t="n">
        <v>0</v>
      </c>
      <c r="I1594" s="92" t="n">
        <v>0</v>
      </c>
      <c r="J1594" s="92" t="n">
        <v>0</v>
      </c>
      <c r="K1594" s="92" t="n">
        <f aca="false">E1594+H1594</f>
        <v>93123</v>
      </c>
      <c r="L1594" s="92" t="n">
        <f aca="false">F1594+I1594</f>
        <v>94278</v>
      </c>
      <c r="M1594" s="92" t="n">
        <f aca="false">G1594+J1594</f>
        <v>187401</v>
      </c>
      <c r="O1594" s="70"/>
      <c r="P1594" s="70"/>
    </row>
    <row r="1595" customFormat="false" ht="12.75" hidden="false" customHeight="true" outlineLevel="0" collapsed="false">
      <c r="A1595" s="96" t="str">
        <f aca="false">CONCATENATE(B1595,C1595)</f>
        <v>KARRATHA2004-05</v>
      </c>
      <c r="B1595" s="100" t="s">
        <v>92</v>
      </c>
      <c r="C1595" s="90" t="s">
        <v>44</v>
      </c>
      <c r="D1595" s="101" t="n">
        <v>23</v>
      </c>
      <c r="E1595" s="92" t="n">
        <v>109694</v>
      </c>
      <c r="F1595" s="92" t="n">
        <v>111358</v>
      </c>
      <c r="G1595" s="92" t="n">
        <v>221052</v>
      </c>
      <c r="H1595" s="92" t="n">
        <v>0</v>
      </c>
      <c r="I1595" s="92" t="n">
        <v>0</v>
      </c>
      <c r="J1595" s="92" t="n">
        <v>0</v>
      </c>
      <c r="K1595" s="92" t="n">
        <f aca="false">E1595+H1595</f>
        <v>109694</v>
      </c>
      <c r="L1595" s="92" t="n">
        <f aca="false">F1595+I1595</f>
        <v>111358</v>
      </c>
      <c r="M1595" s="92" t="n">
        <f aca="false">G1595+J1595</f>
        <v>221052</v>
      </c>
      <c r="O1595" s="70"/>
      <c r="P1595" s="70"/>
    </row>
    <row r="1596" customFormat="false" ht="12.75" hidden="false" customHeight="true" outlineLevel="0" collapsed="false">
      <c r="A1596" s="96" t="str">
        <f aca="false">CONCATENATE(B1596,C1596)</f>
        <v>KARRATHA2005-06</v>
      </c>
      <c r="B1596" s="100" t="s">
        <v>92</v>
      </c>
      <c r="C1596" s="90" t="s">
        <v>46</v>
      </c>
      <c r="D1596" s="91" t="n">
        <v>23</v>
      </c>
      <c r="E1596" s="92" t="n">
        <v>129749</v>
      </c>
      <c r="F1596" s="92" t="n">
        <v>132076</v>
      </c>
      <c r="G1596" s="92" t="n">
        <v>261825</v>
      </c>
      <c r="H1596" s="92" t="n">
        <v>0</v>
      </c>
      <c r="I1596" s="92" t="n">
        <v>0</v>
      </c>
      <c r="J1596" s="92" t="n">
        <v>0</v>
      </c>
      <c r="K1596" s="92" t="n">
        <f aca="false">E1596+H1596</f>
        <v>129749</v>
      </c>
      <c r="L1596" s="92" t="n">
        <f aca="false">F1596+I1596</f>
        <v>132076</v>
      </c>
      <c r="M1596" s="92" t="n">
        <f aca="false">G1596+J1596</f>
        <v>261825</v>
      </c>
      <c r="O1596" s="70"/>
      <c r="P1596" s="70"/>
    </row>
    <row r="1597" customFormat="false" ht="12.75" hidden="false" customHeight="true" outlineLevel="0" collapsed="false">
      <c r="A1597" s="96" t="str">
        <f aca="false">CONCATENATE(B1597,C1597)</f>
        <v>KARRATHA2006-07</v>
      </c>
      <c r="B1597" s="97" t="s">
        <v>92</v>
      </c>
      <c r="C1597" s="90" t="s">
        <v>48</v>
      </c>
      <c r="D1597" s="91" t="n">
        <v>23</v>
      </c>
      <c r="E1597" s="92" t="n">
        <v>155074</v>
      </c>
      <c r="F1597" s="92" t="n">
        <v>155393</v>
      </c>
      <c r="G1597" s="92" t="n">
        <v>310467</v>
      </c>
      <c r="H1597" s="98" t="n">
        <v>0</v>
      </c>
      <c r="I1597" s="98" t="n">
        <v>0</v>
      </c>
      <c r="J1597" s="92" t="n">
        <v>0</v>
      </c>
      <c r="K1597" s="92" t="n">
        <f aca="false">E1597+H1597</f>
        <v>155074</v>
      </c>
      <c r="L1597" s="92" t="n">
        <f aca="false">F1597+I1597</f>
        <v>155393</v>
      </c>
      <c r="M1597" s="92" t="n">
        <f aca="false">G1597+J1597</f>
        <v>310467</v>
      </c>
      <c r="O1597" s="70"/>
      <c r="P1597" s="70"/>
    </row>
    <row r="1598" customFormat="false" ht="12.75" hidden="false" customHeight="true" outlineLevel="0" collapsed="false">
      <c r="A1598" s="96" t="str">
        <f aca="false">CONCATENATE(B1598,C1598)</f>
        <v>KARRATHA2007-08</v>
      </c>
      <c r="B1598" s="32" t="s">
        <v>92</v>
      </c>
      <c r="C1598" s="69" t="s">
        <v>50</v>
      </c>
      <c r="D1598" s="69" t="n">
        <v>19</v>
      </c>
      <c r="E1598" s="70" t="n">
        <v>194452</v>
      </c>
      <c r="F1598" s="70" t="n">
        <v>194954</v>
      </c>
      <c r="G1598" s="70" t="n">
        <v>389406</v>
      </c>
      <c r="H1598" s="70" t="n">
        <v>0</v>
      </c>
      <c r="I1598" s="70" t="n">
        <v>0</v>
      </c>
      <c r="J1598" s="70" t="n">
        <v>0</v>
      </c>
      <c r="K1598" s="92" t="n">
        <f aca="false">E1598+H1598</f>
        <v>194452</v>
      </c>
      <c r="L1598" s="92" t="n">
        <f aca="false">F1598+I1598</f>
        <v>194954</v>
      </c>
      <c r="M1598" s="92" t="n">
        <f aca="false">G1598+J1598</f>
        <v>389406</v>
      </c>
      <c r="O1598" s="70"/>
      <c r="P1598" s="70"/>
    </row>
    <row r="1599" customFormat="false" ht="12.75" hidden="false" customHeight="true" outlineLevel="0" collapsed="false">
      <c r="A1599" s="96" t="str">
        <f aca="false">CONCATENATE(B1599,C1599)</f>
        <v>KARRATHA2008-09</v>
      </c>
      <c r="B1599" s="32" t="s">
        <v>92</v>
      </c>
      <c r="C1599" s="69" t="s">
        <v>52</v>
      </c>
      <c r="D1599" s="69" t="n">
        <v>18</v>
      </c>
      <c r="E1599" s="70" t="n">
        <v>242247</v>
      </c>
      <c r="F1599" s="70" t="n">
        <v>244335</v>
      </c>
      <c r="G1599" s="70" t="n">
        <v>486582</v>
      </c>
      <c r="H1599" s="70" t="n">
        <v>0</v>
      </c>
      <c r="I1599" s="70" t="n">
        <v>0</v>
      </c>
      <c r="J1599" s="70" t="n">
        <v>0</v>
      </c>
      <c r="K1599" s="92" t="n">
        <f aca="false">E1599+H1599</f>
        <v>242247</v>
      </c>
      <c r="L1599" s="92" t="n">
        <f aca="false">F1599+I1599</f>
        <v>244335</v>
      </c>
      <c r="M1599" s="92" t="n">
        <f aca="false">G1599+J1599</f>
        <v>486582</v>
      </c>
      <c r="O1599" s="70"/>
      <c r="P1599" s="70"/>
    </row>
    <row r="1600" customFormat="false" ht="12.75" hidden="false" customHeight="true" outlineLevel="0" collapsed="false">
      <c r="A1600" s="96" t="str">
        <f aca="false">CONCATENATE(B1600,C1600)</f>
        <v>KARRATHA2009-10</v>
      </c>
      <c r="B1600" s="99" t="s">
        <v>92</v>
      </c>
      <c r="C1600" s="102" t="s">
        <v>54</v>
      </c>
      <c r="D1600" s="91" t="n">
        <v>18</v>
      </c>
      <c r="E1600" s="103" t="n">
        <v>291235</v>
      </c>
      <c r="F1600" s="103" t="n">
        <v>295976</v>
      </c>
      <c r="G1600" s="103" t="n">
        <v>587211</v>
      </c>
      <c r="H1600" s="103" t="n">
        <v>0</v>
      </c>
      <c r="I1600" s="103" t="n">
        <v>0</v>
      </c>
      <c r="J1600" s="103" t="n">
        <v>0</v>
      </c>
      <c r="K1600" s="92" t="n">
        <f aca="false">E1600+H1600</f>
        <v>291235</v>
      </c>
      <c r="L1600" s="92" t="n">
        <f aca="false">F1600+I1600</f>
        <v>295976</v>
      </c>
      <c r="M1600" s="92" t="n">
        <f aca="false">G1600+J1600</f>
        <v>587211</v>
      </c>
      <c r="O1600" s="70"/>
      <c r="P1600" s="70"/>
    </row>
    <row r="1601" customFormat="false" ht="12.75" hidden="false" customHeight="true" outlineLevel="0" collapsed="false">
      <c r="A1601" s="96" t="str">
        <f aca="false">CONCATENATE(B1601,C1601)</f>
        <v>KARRATHA2010-11</v>
      </c>
      <c r="B1601" s="32" t="s">
        <v>92</v>
      </c>
      <c r="C1601" s="69" t="s">
        <v>56</v>
      </c>
      <c r="D1601" s="69" t="n">
        <v>17</v>
      </c>
      <c r="E1601" s="70" t="n">
        <v>336184</v>
      </c>
      <c r="F1601" s="70" t="n">
        <v>339023</v>
      </c>
      <c r="G1601" s="70" t="n">
        <v>675207</v>
      </c>
      <c r="H1601" s="70" t="n">
        <v>0</v>
      </c>
      <c r="I1601" s="70" t="n">
        <v>0</v>
      </c>
      <c r="J1601" s="70" t="n">
        <v>0</v>
      </c>
      <c r="K1601" s="92" t="n">
        <f aca="false">E1601+H1601</f>
        <v>336184</v>
      </c>
      <c r="L1601" s="92" t="n">
        <f aca="false">F1601+I1601</f>
        <v>339023</v>
      </c>
      <c r="M1601" s="92" t="n">
        <f aca="false">G1601+J1601</f>
        <v>675207</v>
      </c>
      <c r="O1601" s="70"/>
      <c r="P1601" s="70"/>
    </row>
    <row r="1602" customFormat="false" ht="12.75" hidden="false" customHeight="true" outlineLevel="0" collapsed="false">
      <c r="A1602" s="96" t="str">
        <f aca="false">CONCATENATE(B1602,C1602)</f>
        <v>KARRATHA2011-12</v>
      </c>
      <c r="B1602" s="32" t="s">
        <v>92</v>
      </c>
      <c r="C1602" s="69" t="s">
        <v>58</v>
      </c>
      <c r="D1602" s="91" t="n">
        <v>15</v>
      </c>
      <c r="E1602" s="70" t="n">
        <v>398307</v>
      </c>
      <c r="F1602" s="70" t="n">
        <v>399994</v>
      </c>
      <c r="G1602" s="70" t="n">
        <v>798301</v>
      </c>
      <c r="H1602" s="70" t="n">
        <v>0</v>
      </c>
      <c r="I1602" s="70" t="n">
        <v>0</v>
      </c>
      <c r="J1602" s="70" t="n">
        <v>0</v>
      </c>
      <c r="K1602" s="92" t="n">
        <f aca="false">E1602+H1602</f>
        <v>398307</v>
      </c>
      <c r="L1602" s="92" t="n">
        <f aca="false">F1602+I1602</f>
        <v>399994</v>
      </c>
      <c r="M1602" s="92" t="n">
        <f aca="false">G1602+J1602</f>
        <v>798301</v>
      </c>
      <c r="O1602" s="70"/>
      <c r="P1602" s="70"/>
    </row>
    <row r="1603" customFormat="false" ht="12.75" hidden="false" customHeight="true" outlineLevel="0" collapsed="false">
      <c r="A1603" s="96" t="str">
        <f aca="false">CONCATENATE(B1603,C1603)</f>
        <v>KARRATHA2012-13</v>
      </c>
      <c r="B1603" s="97" t="s">
        <v>92</v>
      </c>
      <c r="C1603" s="90" t="s">
        <v>60</v>
      </c>
      <c r="D1603" s="91" t="n">
        <v>15</v>
      </c>
      <c r="E1603" s="92" t="n">
        <v>407591</v>
      </c>
      <c r="F1603" s="92" t="n">
        <v>407933</v>
      </c>
      <c r="G1603" s="92" t="n">
        <v>815524</v>
      </c>
      <c r="H1603" s="98" t="n">
        <v>0</v>
      </c>
      <c r="I1603" s="98" t="n">
        <v>0</v>
      </c>
      <c r="J1603" s="92" t="n">
        <v>0</v>
      </c>
      <c r="K1603" s="92" t="n">
        <f aca="false">E1603+H1603</f>
        <v>407591</v>
      </c>
      <c r="L1603" s="92" t="n">
        <f aca="false">F1603+I1603</f>
        <v>407933</v>
      </c>
      <c r="M1603" s="92" t="n">
        <f aca="false">G1603+J1603</f>
        <v>815524</v>
      </c>
      <c r="O1603" s="70"/>
      <c r="P1603" s="70"/>
    </row>
    <row r="1604" customFormat="false" ht="12.75" hidden="false" customHeight="true" outlineLevel="0" collapsed="false">
      <c r="A1604" s="96" t="str">
        <f aca="false">CONCATENATE(B1604,C1604)</f>
        <v>KARRATHA2013-14</v>
      </c>
      <c r="B1604" s="32" t="s">
        <v>92</v>
      </c>
      <c r="C1604" s="69" t="s">
        <v>62</v>
      </c>
      <c r="D1604" s="69" t="n">
        <v>16</v>
      </c>
      <c r="E1604" s="70" t="n">
        <v>362851</v>
      </c>
      <c r="F1604" s="70" t="n">
        <v>364947</v>
      </c>
      <c r="G1604" s="70" t="n">
        <v>727798</v>
      </c>
      <c r="H1604" s="70" t="n">
        <v>0</v>
      </c>
      <c r="I1604" s="70" t="n">
        <v>0</v>
      </c>
      <c r="J1604" s="70" t="n">
        <v>0</v>
      </c>
      <c r="K1604" s="92" t="n">
        <f aca="false">E1604+H1604</f>
        <v>362851</v>
      </c>
      <c r="L1604" s="92" t="n">
        <f aca="false">F1604+I1604</f>
        <v>364947</v>
      </c>
      <c r="M1604" s="92" t="n">
        <f aca="false">G1604+J1604</f>
        <v>727798</v>
      </c>
      <c r="O1604" s="70"/>
      <c r="P1604" s="70"/>
    </row>
    <row r="1605" customFormat="false" ht="12.75" hidden="false" customHeight="true" outlineLevel="0" collapsed="false">
      <c r="A1605" s="96" t="str">
        <f aca="false">CONCATENATE(B1605,C1605)</f>
        <v>KARRATHA2014-15</v>
      </c>
      <c r="B1605" s="100" t="s">
        <v>92</v>
      </c>
      <c r="C1605" s="90" t="s">
        <v>64</v>
      </c>
      <c r="D1605" s="91" t="n">
        <v>16</v>
      </c>
      <c r="E1605" s="92" t="n">
        <v>327346</v>
      </c>
      <c r="F1605" s="92" t="n">
        <v>333594</v>
      </c>
      <c r="G1605" s="92" t="n">
        <v>660940</v>
      </c>
      <c r="H1605" s="92" t="n">
        <v>0</v>
      </c>
      <c r="I1605" s="92" t="n">
        <v>0</v>
      </c>
      <c r="J1605" s="92" t="n">
        <v>0</v>
      </c>
      <c r="K1605" s="92" t="n">
        <f aca="false">E1605+H1605</f>
        <v>327346</v>
      </c>
      <c r="L1605" s="92" t="n">
        <f aca="false">F1605+I1605</f>
        <v>333594</v>
      </c>
      <c r="M1605" s="92" t="n">
        <f aca="false">G1605+J1605</f>
        <v>660940</v>
      </c>
      <c r="O1605" s="70"/>
      <c r="P1605" s="70"/>
    </row>
    <row r="1606" customFormat="false" ht="12.75" hidden="false" customHeight="true" outlineLevel="0" collapsed="false">
      <c r="A1606" s="96" t="str">
        <f aca="false">CONCATENATE(B1606,C1606)</f>
        <v>KARRATHA2015-16</v>
      </c>
      <c r="B1606" s="97" t="s">
        <v>92</v>
      </c>
      <c r="C1606" s="90" t="s">
        <v>66</v>
      </c>
      <c r="D1606" s="91" t="n">
        <v>18</v>
      </c>
      <c r="E1606" s="92" t="n">
        <v>277905</v>
      </c>
      <c r="F1606" s="92" t="n">
        <v>278874</v>
      </c>
      <c r="G1606" s="92" t="n">
        <v>556779</v>
      </c>
      <c r="H1606" s="98" t="n">
        <v>0</v>
      </c>
      <c r="I1606" s="98" t="n">
        <v>0</v>
      </c>
      <c r="J1606" s="92" t="n">
        <v>0</v>
      </c>
      <c r="K1606" s="92" t="n">
        <f aca="false">E1606+H1606</f>
        <v>277905</v>
      </c>
      <c r="L1606" s="92" t="n">
        <f aca="false">F1606+I1606</f>
        <v>278874</v>
      </c>
      <c r="M1606" s="92" t="n">
        <f aca="false">G1606+J1606</f>
        <v>556779</v>
      </c>
      <c r="O1606" s="70"/>
      <c r="P1606" s="70"/>
    </row>
    <row r="1607" customFormat="false" ht="12.75" hidden="false" customHeight="true" outlineLevel="0" collapsed="false">
      <c r="A1607" s="96" t="str">
        <f aca="false">CONCATENATE(B1607,C1607)</f>
        <v>KARRATHA2016-17</v>
      </c>
      <c r="B1607" s="32" t="s">
        <v>92</v>
      </c>
      <c r="C1607" s="69" t="s">
        <v>68</v>
      </c>
      <c r="D1607" s="69" t="n">
        <v>20</v>
      </c>
      <c r="E1607" s="70" t="n">
        <v>233492</v>
      </c>
      <c r="F1607" s="70" t="n">
        <v>230474</v>
      </c>
      <c r="G1607" s="70" t="n">
        <v>463966</v>
      </c>
      <c r="H1607" s="70" t="n">
        <v>0</v>
      </c>
      <c r="I1607" s="70" t="n">
        <v>0</v>
      </c>
      <c r="J1607" s="70" t="n">
        <v>0</v>
      </c>
      <c r="K1607" s="92" t="n">
        <f aca="false">E1607+H1607</f>
        <v>233492</v>
      </c>
      <c r="L1607" s="92" t="n">
        <f aca="false">F1607+I1607</f>
        <v>230474</v>
      </c>
      <c r="M1607" s="92" t="n">
        <f aca="false">G1607+J1607</f>
        <v>463966</v>
      </c>
      <c r="O1607" s="70"/>
      <c r="P1607" s="70"/>
    </row>
    <row r="1608" customFormat="false" ht="12.75" hidden="false" customHeight="true" outlineLevel="0" collapsed="false">
      <c r="A1608" s="96" t="str">
        <f aca="false">CONCATENATE(B1608,C1608)</f>
        <v>KING ISLAND1985-86</v>
      </c>
      <c r="B1608" s="32" t="s">
        <v>93</v>
      </c>
      <c r="C1608" s="69" t="s">
        <v>7</v>
      </c>
      <c r="D1608" s="69" t="s">
        <v>167</v>
      </c>
      <c r="E1608" s="70" t="n">
        <v>9967</v>
      </c>
      <c r="F1608" s="70" t="n">
        <v>10046</v>
      </c>
      <c r="G1608" s="70" t="n">
        <v>20013</v>
      </c>
      <c r="H1608" s="70" t="n">
        <v>0</v>
      </c>
      <c r="I1608" s="70" t="n">
        <v>0</v>
      </c>
      <c r="J1608" s="70" t="n">
        <v>0</v>
      </c>
      <c r="K1608" s="92" t="n">
        <f aca="false">E1608+H1608</f>
        <v>9967</v>
      </c>
      <c r="L1608" s="92" t="n">
        <f aca="false">F1608+I1608</f>
        <v>10046</v>
      </c>
      <c r="M1608" s="92" t="n">
        <f aca="false">G1608+J1608</f>
        <v>20013</v>
      </c>
      <c r="O1608" s="70"/>
      <c r="P1608" s="70"/>
    </row>
    <row r="1609" customFormat="false" ht="12.75" hidden="false" customHeight="true" outlineLevel="0" collapsed="false">
      <c r="A1609" s="96" t="str">
        <f aca="false">CONCATENATE(B1609,C1609)</f>
        <v>KING ISLAND1986-87</v>
      </c>
      <c r="B1609" s="100" t="s">
        <v>93</v>
      </c>
      <c r="C1609" s="90" t="s">
        <v>8</v>
      </c>
      <c r="D1609" s="91" t="s">
        <v>167</v>
      </c>
      <c r="E1609" s="92" t="n">
        <v>10722</v>
      </c>
      <c r="F1609" s="92" t="n">
        <v>11027</v>
      </c>
      <c r="G1609" s="92" t="n">
        <v>21749</v>
      </c>
      <c r="H1609" s="92" t="n">
        <v>0</v>
      </c>
      <c r="I1609" s="92" t="n">
        <v>0</v>
      </c>
      <c r="J1609" s="92" t="n">
        <v>0</v>
      </c>
      <c r="K1609" s="92" t="n">
        <f aca="false">E1609+H1609</f>
        <v>10722</v>
      </c>
      <c r="L1609" s="92" t="n">
        <f aca="false">F1609+I1609</f>
        <v>11027</v>
      </c>
      <c r="M1609" s="92" t="n">
        <f aca="false">G1609+J1609</f>
        <v>21749</v>
      </c>
      <c r="O1609" s="70"/>
      <c r="P1609" s="70"/>
    </row>
    <row r="1610" customFormat="false" ht="12.75" hidden="false" customHeight="true" outlineLevel="0" collapsed="false">
      <c r="A1610" s="96" t="str">
        <f aca="false">CONCATENATE(B1610,C1610)</f>
        <v>KING ISLAND1987-88</v>
      </c>
      <c r="B1610" s="97" t="s">
        <v>93</v>
      </c>
      <c r="C1610" s="90" t="s">
        <v>10</v>
      </c>
      <c r="D1610" s="91" t="s">
        <v>167</v>
      </c>
      <c r="E1610" s="92" t="n">
        <v>13970</v>
      </c>
      <c r="F1610" s="92" t="n">
        <v>13771</v>
      </c>
      <c r="G1610" s="92" t="n">
        <v>27741</v>
      </c>
      <c r="H1610" s="98" t="n">
        <v>0</v>
      </c>
      <c r="I1610" s="98" t="n">
        <v>0</v>
      </c>
      <c r="J1610" s="92" t="n">
        <v>0</v>
      </c>
      <c r="K1610" s="92" t="n">
        <f aca="false">E1610+H1610</f>
        <v>13970</v>
      </c>
      <c r="L1610" s="92" t="n">
        <f aca="false">F1610+I1610</f>
        <v>13771</v>
      </c>
      <c r="M1610" s="92" t="n">
        <f aca="false">G1610+J1610</f>
        <v>27741</v>
      </c>
      <c r="O1610" s="70"/>
      <c r="P1610" s="70"/>
    </row>
    <row r="1611" customFormat="false" ht="12.75" hidden="false" customHeight="true" outlineLevel="0" collapsed="false">
      <c r="A1611" s="96" t="str">
        <f aca="false">CONCATENATE(B1611,C1611)</f>
        <v>KING ISLAND1988-89</v>
      </c>
      <c r="B1611" s="97" t="s">
        <v>93</v>
      </c>
      <c r="C1611" s="90" t="s">
        <v>12</v>
      </c>
      <c r="D1611" s="91" t="s">
        <v>167</v>
      </c>
      <c r="E1611" s="92" t="n">
        <v>15113</v>
      </c>
      <c r="F1611" s="92" t="n">
        <v>14723</v>
      </c>
      <c r="G1611" s="92" t="n">
        <v>29836</v>
      </c>
      <c r="H1611" s="98" t="n">
        <v>0</v>
      </c>
      <c r="I1611" s="98" t="n">
        <v>0</v>
      </c>
      <c r="J1611" s="92" t="n">
        <v>0</v>
      </c>
      <c r="K1611" s="92" t="n">
        <f aca="false">E1611+H1611</f>
        <v>15113</v>
      </c>
      <c r="L1611" s="92" t="n">
        <f aca="false">F1611+I1611</f>
        <v>14723</v>
      </c>
      <c r="M1611" s="92" t="n">
        <f aca="false">G1611+J1611</f>
        <v>29836</v>
      </c>
      <c r="O1611" s="70"/>
      <c r="P1611" s="70"/>
    </row>
    <row r="1612" customFormat="false" ht="12.75" hidden="false" customHeight="true" outlineLevel="0" collapsed="false">
      <c r="A1612" s="96" t="str">
        <f aca="false">CONCATENATE(B1612,C1612)</f>
        <v>KING ISLAND1989-90</v>
      </c>
      <c r="B1612" s="32" t="s">
        <v>93</v>
      </c>
      <c r="C1612" s="69" t="s">
        <v>14</v>
      </c>
      <c r="D1612" s="91" t="s">
        <v>167</v>
      </c>
      <c r="E1612" s="70" t="n">
        <v>14968</v>
      </c>
      <c r="F1612" s="70" t="n">
        <v>15243</v>
      </c>
      <c r="G1612" s="70" t="n">
        <v>30211</v>
      </c>
      <c r="H1612" s="70" t="n">
        <v>0</v>
      </c>
      <c r="I1612" s="70" t="n">
        <v>0</v>
      </c>
      <c r="J1612" s="70" t="n">
        <v>0</v>
      </c>
      <c r="K1612" s="92" t="n">
        <f aca="false">E1612+H1612</f>
        <v>14968</v>
      </c>
      <c r="L1612" s="92" t="n">
        <f aca="false">F1612+I1612</f>
        <v>15243</v>
      </c>
      <c r="M1612" s="92" t="n">
        <f aca="false">G1612+J1612</f>
        <v>30211</v>
      </c>
      <c r="O1612" s="70"/>
      <c r="P1612" s="70"/>
    </row>
    <row r="1613" customFormat="false" ht="12.75" hidden="false" customHeight="true" outlineLevel="0" collapsed="false">
      <c r="A1613" s="96" t="str">
        <f aca="false">CONCATENATE(B1613,C1613)</f>
        <v>KING ISLAND1990-91</v>
      </c>
      <c r="B1613" s="32" t="s">
        <v>93</v>
      </c>
      <c r="C1613" s="69" t="s">
        <v>16</v>
      </c>
      <c r="D1613" s="69" t="s">
        <v>167</v>
      </c>
      <c r="E1613" s="70" t="n">
        <v>16560</v>
      </c>
      <c r="F1613" s="70" t="n">
        <v>16390</v>
      </c>
      <c r="G1613" s="70" t="n">
        <v>32950</v>
      </c>
      <c r="H1613" s="70" t="n">
        <v>0</v>
      </c>
      <c r="I1613" s="70" t="n">
        <v>0</v>
      </c>
      <c r="J1613" s="70" t="n">
        <v>0</v>
      </c>
      <c r="K1613" s="92" t="n">
        <f aca="false">E1613+H1613</f>
        <v>16560</v>
      </c>
      <c r="L1613" s="92" t="n">
        <f aca="false">F1613+I1613</f>
        <v>16390</v>
      </c>
      <c r="M1613" s="92" t="n">
        <f aca="false">G1613+J1613</f>
        <v>32950</v>
      </c>
      <c r="O1613" s="70"/>
      <c r="P1613" s="70"/>
    </row>
    <row r="1614" customFormat="false" ht="12.75" hidden="false" customHeight="true" outlineLevel="0" collapsed="false">
      <c r="A1614" s="96" t="str">
        <f aca="false">CONCATENATE(B1614,C1614)</f>
        <v>KING ISLAND1991-92</v>
      </c>
      <c r="B1614" s="100" t="s">
        <v>93</v>
      </c>
      <c r="C1614" s="90" t="s">
        <v>18</v>
      </c>
      <c r="D1614" s="91" t="s">
        <v>167</v>
      </c>
      <c r="E1614" s="92" t="n">
        <v>15282</v>
      </c>
      <c r="F1614" s="92" t="n">
        <v>14871</v>
      </c>
      <c r="G1614" s="92" t="n">
        <v>30153</v>
      </c>
      <c r="H1614" s="92" t="n">
        <v>0</v>
      </c>
      <c r="I1614" s="92" t="n">
        <v>0</v>
      </c>
      <c r="J1614" s="92" t="n">
        <v>0</v>
      </c>
      <c r="K1614" s="92" t="n">
        <f aca="false">E1614+H1614</f>
        <v>15282</v>
      </c>
      <c r="L1614" s="92" t="n">
        <f aca="false">F1614+I1614</f>
        <v>14871</v>
      </c>
      <c r="M1614" s="92" t="n">
        <f aca="false">G1614+J1614</f>
        <v>30153</v>
      </c>
      <c r="O1614" s="70"/>
      <c r="P1614" s="70"/>
    </row>
    <row r="1615" customFormat="false" ht="12.75" hidden="false" customHeight="true" outlineLevel="0" collapsed="false">
      <c r="A1615" s="96" t="str">
        <f aca="false">CONCATENATE(B1615,C1615)</f>
        <v>KING ISLAND1992-93</v>
      </c>
      <c r="B1615" s="97" t="s">
        <v>93</v>
      </c>
      <c r="C1615" s="90" t="s">
        <v>20</v>
      </c>
      <c r="D1615" s="91" t="s">
        <v>167</v>
      </c>
      <c r="E1615" s="92" t="n">
        <v>16579</v>
      </c>
      <c r="F1615" s="92" t="n">
        <v>16455</v>
      </c>
      <c r="G1615" s="92" t="n">
        <v>33034</v>
      </c>
      <c r="H1615" s="98" t="n">
        <v>0</v>
      </c>
      <c r="I1615" s="98" t="n">
        <v>0</v>
      </c>
      <c r="J1615" s="92" t="n">
        <v>0</v>
      </c>
      <c r="K1615" s="92" t="n">
        <f aca="false">E1615+H1615</f>
        <v>16579</v>
      </c>
      <c r="L1615" s="92" t="n">
        <f aca="false">F1615+I1615</f>
        <v>16455</v>
      </c>
      <c r="M1615" s="92" t="n">
        <f aca="false">G1615+J1615</f>
        <v>33034</v>
      </c>
      <c r="O1615" s="70"/>
      <c r="P1615" s="70"/>
    </row>
    <row r="1616" customFormat="false" ht="12.75" hidden="false" customHeight="true" outlineLevel="0" collapsed="false">
      <c r="A1616" s="96" t="str">
        <f aca="false">CONCATENATE(B1616,C1616)</f>
        <v>KING ISLAND1993-94</v>
      </c>
      <c r="B1616" s="100" t="s">
        <v>93</v>
      </c>
      <c r="C1616" s="90" t="s">
        <v>22</v>
      </c>
      <c r="D1616" s="91" t="s">
        <v>167</v>
      </c>
      <c r="E1616" s="92" t="n">
        <v>18300</v>
      </c>
      <c r="F1616" s="92" t="n">
        <v>18089</v>
      </c>
      <c r="G1616" s="92" t="n">
        <v>36389</v>
      </c>
      <c r="H1616" s="92" t="n">
        <v>0</v>
      </c>
      <c r="I1616" s="92" t="n">
        <v>0</v>
      </c>
      <c r="J1616" s="92" t="n">
        <v>0</v>
      </c>
      <c r="K1616" s="92" t="n">
        <f aca="false">E1616+H1616</f>
        <v>18300</v>
      </c>
      <c r="L1616" s="92" t="n">
        <f aca="false">F1616+I1616</f>
        <v>18089</v>
      </c>
      <c r="M1616" s="92" t="n">
        <f aca="false">G1616+J1616</f>
        <v>36389</v>
      </c>
      <c r="O1616" s="70"/>
      <c r="P1616" s="70"/>
    </row>
    <row r="1617" customFormat="false" ht="12.75" hidden="false" customHeight="true" outlineLevel="0" collapsed="false">
      <c r="A1617" s="96" t="str">
        <f aca="false">CONCATENATE(B1617,C1617)</f>
        <v>KING ISLAND1994-95</v>
      </c>
      <c r="B1617" s="99" t="s">
        <v>93</v>
      </c>
      <c r="C1617" s="102" t="s">
        <v>24</v>
      </c>
      <c r="D1617" s="91" t="s">
        <v>167</v>
      </c>
      <c r="E1617" s="103" t="n">
        <v>17610</v>
      </c>
      <c r="F1617" s="103" t="n">
        <v>17620</v>
      </c>
      <c r="G1617" s="103" t="n">
        <v>35230</v>
      </c>
      <c r="H1617" s="103" t="n">
        <v>0</v>
      </c>
      <c r="I1617" s="103" t="n">
        <v>0</v>
      </c>
      <c r="J1617" s="103" t="n">
        <v>0</v>
      </c>
      <c r="K1617" s="92" t="n">
        <f aca="false">E1617+H1617</f>
        <v>17610</v>
      </c>
      <c r="L1617" s="92" t="n">
        <f aca="false">F1617+I1617</f>
        <v>17620</v>
      </c>
      <c r="M1617" s="92" t="n">
        <f aca="false">G1617+J1617</f>
        <v>35230</v>
      </c>
      <c r="O1617" s="70"/>
      <c r="P1617" s="70"/>
    </row>
    <row r="1618" customFormat="false" ht="12.75" hidden="false" customHeight="true" outlineLevel="0" collapsed="false">
      <c r="A1618" s="96" t="str">
        <f aca="false">CONCATENATE(B1618,C1618)</f>
        <v>KING ISLAND1995-96</v>
      </c>
      <c r="B1618" s="100" t="s">
        <v>93</v>
      </c>
      <c r="C1618" s="69" t="s">
        <v>26</v>
      </c>
      <c r="D1618" s="91" t="s">
        <v>167</v>
      </c>
      <c r="E1618" s="98" t="n">
        <v>18113</v>
      </c>
      <c r="F1618" s="98" t="n">
        <v>17774</v>
      </c>
      <c r="G1618" s="98" t="n">
        <v>35887</v>
      </c>
      <c r="H1618" s="98" t="n">
        <v>0</v>
      </c>
      <c r="I1618" s="98" t="n">
        <v>0</v>
      </c>
      <c r="J1618" s="98" t="n">
        <v>0</v>
      </c>
      <c r="K1618" s="92" t="n">
        <f aca="false">E1618+H1618</f>
        <v>18113</v>
      </c>
      <c r="L1618" s="92" t="n">
        <f aca="false">F1618+I1618</f>
        <v>17774</v>
      </c>
      <c r="M1618" s="92" t="n">
        <f aca="false">G1618+J1618</f>
        <v>35887</v>
      </c>
      <c r="O1618" s="70"/>
      <c r="P1618" s="70"/>
    </row>
    <row r="1619" customFormat="false" ht="12.75" hidden="false" customHeight="true" outlineLevel="0" collapsed="false">
      <c r="A1619" s="96" t="str">
        <f aca="false">CONCATENATE(B1619,C1619)</f>
        <v>KING ISLAND1996-97</v>
      </c>
      <c r="B1619" s="97" t="s">
        <v>93</v>
      </c>
      <c r="C1619" s="90" t="s">
        <v>28</v>
      </c>
      <c r="D1619" s="91" t="s">
        <v>167</v>
      </c>
      <c r="E1619" s="92" t="n">
        <v>16461</v>
      </c>
      <c r="F1619" s="92" t="n">
        <v>16442</v>
      </c>
      <c r="G1619" s="92" t="n">
        <v>32903</v>
      </c>
      <c r="H1619" s="98" t="n">
        <v>0</v>
      </c>
      <c r="I1619" s="98" t="n">
        <v>0</v>
      </c>
      <c r="J1619" s="92" t="n">
        <v>0</v>
      </c>
      <c r="K1619" s="92" t="n">
        <f aca="false">E1619+H1619</f>
        <v>16461</v>
      </c>
      <c r="L1619" s="92" t="n">
        <f aca="false">F1619+I1619</f>
        <v>16442</v>
      </c>
      <c r="M1619" s="92" t="n">
        <f aca="false">G1619+J1619</f>
        <v>32903</v>
      </c>
      <c r="O1619" s="70"/>
      <c r="P1619" s="70"/>
    </row>
    <row r="1620" customFormat="false" ht="12.75" hidden="false" customHeight="true" outlineLevel="0" collapsed="false">
      <c r="A1620" s="96" t="str">
        <f aca="false">CONCATENATE(B1620,C1620)</f>
        <v>KING ISLAND1997-98</v>
      </c>
      <c r="B1620" s="32" t="s">
        <v>93</v>
      </c>
      <c r="C1620" s="69" t="s">
        <v>30</v>
      </c>
      <c r="D1620" s="69" t="s">
        <v>167</v>
      </c>
      <c r="E1620" s="70" t="n">
        <v>18251</v>
      </c>
      <c r="F1620" s="70" t="n">
        <v>18237</v>
      </c>
      <c r="G1620" s="70" t="n">
        <v>36488</v>
      </c>
      <c r="H1620" s="70" t="n">
        <v>0</v>
      </c>
      <c r="I1620" s="70" t="n">
        <v>0</v>
      </c>
      <c r="J1620" s="70" t="n">
        <v>0</v>
      </c>
      <c r="K1620" s="92" t="n">
        <f aca="false">E1620+H1620</f>
        <v>18251</v>
      </c>
      <c r="L1620" s="92" t="n">
        <f aca="false">F1620+I1620</f>
        <v>18237</v>
      </c>
      <c r="M1620" s="92" t="n">
        <f aca="false">G1620+J1620</f>
        <v>36488</v>
      </c>
      <c r="O1620" s="70"/>
      <c r="P1620" s="70"/>
    </row>
    <row r="1621" customFormat="false" ht="12.75" hidden="false" customHeight="true" outlineLevel="0" collapsed="false">
      <c r="A1621" s="96" t="str">
        <f aca="false">CONCATENATE(B1621,C1621)</f>
        <v>KING ISLAND1998-99</v>
      </c>
      <c r="B1621" s="32" t="s">
        <v>93</v>
      </c>
      <c r="C1621" s="69" t="s">
        <v>32</v>
      </c>
      <c r="D1621" s="69" t="s">
        <v>167</v>
      </c>
      <c r="E1621" s="70" t="n">
        <v>21688</v>
      </c>
      <c r="F1621" s="70" t="n">
        <v>21612</v>
      </c>
      <c r="G1621" s="70" t="n">
        <v>43300</v>
      </c>
      <c r="H1621" s="70" t="n">
        <v>0</v>
      </c>
      <c r="I1621" s="70" t="n">
        <v>0</v>
      </c>
      <c r="J1621" s="70" t="n">
        <v>0</v>
      </c>
      <c r="K1621" s="92" t="n">
        <f aca="false">E1621+H1621</f>
        <v>21688</v>
      </c>
      <c r="L1621" s="92" t="n">
        <f aca="false">F1621+I1621</f>
        <v>21612</v>
      </c>
      <c r="M1621" s="92" t="n">
        <f aca="false">G1621+J1621</f>
        <v>43300</v>
      </c>
      <c r="O1621" s="70"/>
      <c r="P1621" s="70"/>
    </row>
    <row r="1622" customFormat="false" ht="12.75" hidden="false" customHeight="true" outlineLevel="0" collapsed="false">
      <c r="A1622" s="96" t="str">
        <f aca="false">CONCATENATE(B1622,C1622)</f>
        <v>KING ISLAND1999-00</v>
      </c>
      <c r="B1622" s="97" t="s">
        <v>93</v>
      </c>
      <c r="C1622" s="90" t="s">
        <v>34</v>
      </c>
      <c r="D1622" s="91" t="s">
        <v>167</v>
      </c>
      <c r="E1622" s="92" t="n">
        <v>13242</v>
      </c>
      <c r="F1622" s="92" t="n">
        <v>13237</v>
      </c>
      <c r="G1622" s="92" t="n">
        <v>26479</v>
      </c>
      <c r="H1622" s="98" t="n">
        <v>0</v>
      </c>
      <c r="I1622" s="98" t="n">
        <v>0</v>
      </c>
      <c r="J1622" s="92" t="n">
        <v>0</v>
      </c>
      <c r="K1622" s="92" t="n">
        <f aca="false">E1622+H1622</f>
        <v>13242</v>
      </c>
      <c r="L1622" s="92" t="n">
        <f aca="false">F1622+I1622</f>
        <v>13237</v>
      </c>
      <c r="M1622" s="92" t="n">
        <f aca="false">G1622+J1622</f>
        <v>26479</v>
      </c>
      <c r="O1622" s="70"/>
      <c r="P1622" s="70"/>
    </row>
    <row r="1623" customFormat="false" ht="12.75" hidden="false" customHeight="true" outlineLevel="0" collapsed="false">
      <c r="A1623" s="96" t="str">
        <f aca="false">CONCATENATE(B1623,C1623)</f>
        <v>KING ISLAND2000-01</v>
      </c>
      <c r="B1623" s="32" t="s">
        <v>93</v>
      </c>
      <c r="C1623" s="69" t="s">
        <v>36</v>
      </c>
      <c r="D1623" s="69" t="s">
        <v>167</v>
      </c>
      <c r="E1623" s="70" t="n">
        <v>14570</v>
      </c>
      <c r="F1623" s="70" t="n">
        <v>14580</v>
      </c>
      <c r="G1623" s="70" t="n">
        <v>29150</v>
      </c>
      <c r="H1623" s="70" t="n">
        <v>0</v>
      </c>
      <c r="I1623" s="70" t="n">
        <v>0</v>
      </c>
      <c r="J1623" s="70" t="n">
        <v>0</v>
      </c>
      <c r="K1623" s="92" t="n">
        <f aca="false">E1623+H1623</f>
        <v>14570</v>
      </c>
      <c r="L1623" s="92" t="n">
        <f aca="false">F1623+I1623</f>
        <v>14580</v>
      </c>
      <c r="M1623" s="92" t="n">
        <f aca="false">G1623+J1623</f>
        <v>29150</v>
      </c>
      <c r="O1623" s="70"/>
      <c r="P1623" s="70"/>
    </row>
    <row r="1624" customFormat="false" ht="12.75" hidden="false" customHeight="true" outlineLevel="0" collapsed="false">
      <c r="A1624" s="96" t="str">
        <f aca="false">CONCATENATE(B1624,C1624)</f>
        <v>KING ISLAND2001-02</v>
      </c>
      <c r="B1624" s="32" t="s">
        <v>93</v>
      </c>
      <c r="C1624" s="69" t="s">
        <v>38</v>
      </c>
      <c r="D1624" s="69" t="s">
        <v>167</v>
      </c>
      <c r="E1624" s="70" t="n">
        <v>11046</v>
      </c>
      <c r="F1624" s="70" t="n">
        <v>11039</v>
      </c>
      <c r="G1624" s="70" t="n">
        <v>22085</v>
      </c>
      <c r="H1624" s="70" t="n">
        <v>0</v>
      </c>
      <c r="I1624" s="70" t="n">
        <v>0</v>
      </c>
      <c r="J1624" s="70" t="n">
        <v>0</v>
      </c>
      <c r="K1624" s="92" t="n">
        <f aca="false">E1624+H1624</f>
        <v>11046</v>
      </c>
      <c r="L1624" s="92" t="n">
        <f aca="false">F1624+I1624</f>
        <v>11039</v>
      </c>
      <c r="M1624" s="92" t="n">
        <f aca="false">G1624+J1624</f>
        <v>22085</v>
      </c>
      <c r="O1624" s="70"/>
      <c r="P1624" s="70"/>
    </row>
    <row r="1625" customFormat="false" ht="12.75" hidden="false" customHeight="true" outlineLevel="0" collapsed="false">
      <c r="A1625" s="96" t="str">
        <f aca="false">CONCATENATE(B1625,C1625)</f>
        <v>KING ISLAND2002-03</v>
      </c>
      <c r="B1625" s="97" t="s">
        <v>93</v>
      </c>
      <c r="C1625" s="90" t="s">
        <v>40</v>
      </c>
      <c r="D1625" s="91" t="s">
        <v>167</v>
      </c>
      <c r="E1625" s="92" t="n">
        <v>8239</v>
      </c>
      <c r="F1625" s="92" t="n">
        <v>8109</v>
      </c>
      <c r="G1625" s="92" t="n">
        <v>16348</v>
      </c>
      <c r="H1625" s="98" t="n">
        <v>0</v>
      </c>
      <c r="I1625" s="98" t="n">
        <v>0</v>
      </c>
      <c r="J1625" s="92" t="n">
        <v>0</v>
      </c>
      <c r="K1625" s="92" t="n">
        <f aca="false">E1625+H1625</f>
        <v>8239</v>
      </c>
      <c r="L1625" s="92" t="n">
        <f aca="false">F1625+I1625</f>
        <v>8109</v>
      </c>
      <c r="M1625" s="92" t="n">
        <f aca="false">G1625+J1625</f>
        <v>16348</v>
      </c>
      <c r="O1625" s="70"/>
      <c r="P1625" s="70"/>
    </row>
    <row r="1626" customFormat="false" ht="12.75" hidden="false" customHeight="true" outlineLevel="0" collapsed="false">
      <c r="A1626" s="96" t="str">
        <f aca="false">CONCATENATE(B1626,C1626)</f>
        <v>KING ISLAND2003-04</v>
      </c>
      <c r="B1626" s="97" t="s">
        <v>93</v>
      </c>
      <c r="C1626" s="90" t="s">
        <v>42</v>
      </c>
      <c r="D1626" s="91" t="s">
        <v>167</v>
      </c>
      <c r="E1626" s="92" t="n">
        <v>11645</v>
      </c>
      <c r="F1626" s="92" t="n">
        <v>11525</v>
      </c>
      <c r="G1626" s="92" t="n">
        <v>23170</v>
      </c>
      <c r="H1626" s="98" t="n">
        <v>0</v>
      </c>
      <c r="I1626" s="98" t="n">
        <v>0</v>
      </c>
      <c r="J1626" s="92" t="n">
        <v>0</v>
      </c>
      <c r="K1626" s="92" t="n">
        <f aca="false">E1626+H1626</f>
        <v>11645</v>
      </c>
      <c r="L1626" s="92" t="n">
        <f aca="false">F1626+I1626</f>
        <v>11525</v>
      </c>
      <c r="M1626" s="92" t="n">
        <f aca="false">G1626+J1626</f>
        <v>23170</v>
      </c>
      <c r="O1626" s="70"/>
      <c r="P1626" s="70"/>
    </row>
    <row r="1627" customFormat="false" ht="12.75" hidden="false" customHeight="true" outlineLevel="0" collapsed="false">
      <c r="A1627" s="96" t="str">
        <f aca="false">CONCATENATE(B1627,C1627)</f>
        <v>KING ISLAND2004-05</v>
      </c>
      <c r="B1627" s="100" t="s">
        <v>93</v>
      </c>
      <c r="C1627" s="90" t="s">
        <v>44</v>
      </c>
      <c r="D1627" s="91" t="s">
        <v>167</v>
      </c>
      <c r="E1627" s="92" t="n">
        <v>13599</v>
      </c>
      <c r="F1627" s="92" t="n">
        <v>13506</v>
      </c>
      <c r="G1627" s="92" t="n">
        <v>27105</v>
      </c>
      <c r="H1627" s="92" t="n">
        <v>0</v>
      </c>
      <c r="I1627" s="92" t="n">
        <v>0</v>
      </c>
      <c r="J1627" s="92" t="n">
        <v>0</v>
      </c>
      <c r="K1627" s="92" t="n">
        <f aca="false">E1627+H1627</f>
        <v>13599</v>
      </c>
      <c r="L1627" s="92" t="n">
        <f aca="false">F1627+I1627</f>
        <v>13506</v>
      </c>
      <c r="M1627" s="92" t="n">
        <f aca="false">G1627+J1627</f>
        <v>27105</v>
      </c>
      <c r="O1627" s="70"/>
      <c r="P1627" s="70"/>
    </row>
    <row r="1628" customFormat="false" ht="12.75" hidden="false" customHeight="true" outlineLevel="0" collapsed="false">
      <c r="A1628" s="96" t="str">
        <f aca="false">CONCATENATE(B1628,C1628)</f>
        <v>KING ISLAND2005-06</v>
      </c>
      <c r="B1628" s="100" t="s">
        <v>93</v>
      </c>
      <c r="C1628" s="90" t="s">
        <v>46</v>
      </c>
      <c r="D1628" s="91" t="s">
        <v>167</v>
      </c>
      <c r="E1628" s="92" t="n">
        <v>14073</v>
      </c>
      <c r="F1628" s="92" t="n">
        <v>14025</v>
      </c>
      <c r="G1628" s="92" t="n">
        <v>28098</v>
      </c>
      <c r="H1628" s="92" t="n">
        <v>0</v>
      </c>
      <c r="I1628" s="92" t="n">
        <v>0</v>
      </c>
      <c r="J1628" s="92" t="n">
        <v>0</v>
      </c>
      <c r="K1628" s="92" t="n">
        <f aca="false">E1628+H1628</f>
        <v>14073</v>
      </c>
      <c r="L1628" s="92" t="n">
        <f aca="false">F1628+I1628</f>
        <v>14025</v>
      </c>
      <c r="M1628" s="92" t="n">
        <f aca="false">G1628+J1628</f>
        <v>28098</v>
      </c>
      <c r="O1628" s="70"/>
      <c r="P1628" s="70"/>
    </row>
    <row r="1629" customFormat="false" ht="12.75" hidden="false" customHeight="true" outlineLevel="0" collapsed="false">
      <c r="A1629" s="96" t="str">
        <f aca="false">CONCATENATE(B1629,C1629)</f>
        <v>KING ISLAND2006-07</v>
      </c>
      <c r="B1629" s="97" t="s">
        <v>93</v>
      </c>
      <c r="C1629" s="90" t="s">
        <v>48</v>
      </c>
      <c r="D1629" s="91" t="s">
        <v>167</v>
      </c>
      <c r="E1629" s="92" t="n">
        <v>14977</v>
      </c>
      <c r="F1629" s="92" t="n">
        <v>15089</v>
      </c>
      <c r="G1629" s="92" t="n">
        <v>30066</v>
      </c>
      <c r="H1629" s="92" t="n">
        <v>0</v>
      </c>
      <c r="I1629" s="92" t="n">
        <v>0</v>
      </c>
      <c r="J1629" s="92" t="n">
        <v>0</v>
      </c>
      <c r="K1629" s="92" t="n">
        <f aca="false">E1629+H1629</f>
        <v>14977</v>
      </c>
      <c r="L1629" s="92" t="n">
        <f aca="false">F1629+I1629</f>
        <v>15089</v>
      </c>
      <c r="M1629" s="92" t="n">
        <f aca="false">G1629+J1629</f>
        <v>30066</v>
      </c>
      <c r="O1629" s="70"/>
      <c r="P1629" s="70"/>
    </row>
    <row r="1630" customFormat="false" ht="12.75" hidden="false" customHeight="true" outlineLevel="0" collapsed="false">
      <c r="A1630" s="96" t="str">
        <f aca="false">CONCATENATE(B1630,C1630)</f>
        <v>KING ISLAND2007-08</v>
      </c>
      <c r="B1630" s="32" t="s">
        <v>93</v>
      </c>
      <c r="C1630" s="69" t="s">
        <v>50</v>
      </c>
      <c r="D1630" s="69" t="s">
        <v>167</v>
      </c>
      <c r="E1630" s="70" t="n">
        <v>15696</v>
      </c>
      <c r="F1630" s="70" t="n">
        <v>15586</v>
      </c>
      <c r="G1630" s="70" t="n">
        <v>31282</v>
      </c>
      <c r="H1630" s="70" t="n">
        <v>0</v>
      </c>
      <c r="I1630" s="70" t="n">
        <v>0</v>
      </c>
      <c r="J1630" s="70" t="n">
        <v>0</v>
      </c>
      <c r="K1630" s="92" t="n">
        <f aca="false">E1630+H1630</f>
        <v>15696</v>
      </c>
      <c r="L1630" s="92" t="n">
        <f aca="false">F1630+I1630</f>
        <v>15586</v>
      </c>
      <c r="M1630" s="92" t="n">
        <f aca="false">G1630+J1630</f>
        <v>31282</v>
      </c>
      <c r="O1630" s="70"/>
      <c r="P1630" s="70"/>
    </row>
    <row r="1631" customFormat="false" ht="12.75" hidden="false" customHeight="true" outlineLevel="0" collapsed="false">
      <c r="A1631" s="96" t="str">
        <f aca="false">CONCATENATE(B1631,C1631)</f>
        <v>KING ISLAND2008-09</v>
      </c>
      <c r="B1631" s="100" t="s">
        <v>93</v>
      </c>
      <c r="C1631" s="90" t="s">
        <v>52</v>
      </c>
      <c r="D1631" s="91" t="s">
        <v>167</v>
      </c>
      <c r="E1631" s="92" t="n">
        <v>16611</v>
      </c>
      <c r="F1631" s="92" t="n">
        <v>16560</v>
      </c>
      <c r="G1631" s="92" t="n">
        <v>33171</v>
      </c>
      <c r="H1631" s="92" t="n">
        <v>0</v>
      </c>
      <c r="I1631" s="92" t="n">
        <v>0</v>
      </c>
      <c r="J1631" s="92" t="n">
        <v>0</v>
      </c>
      <c r="K1631" s="92" t="n">
        <f aca="false">E1631+H1631</f>
        <v>16611</v>
      </c>
      <c r="L1631" s="92" t="n">
        <f aca="false">F1631+I1631</f>
        <v>16560</v>
      </c>
      <c r="M1631" s="92" t="n">
        <f aca="false">G1631+J1631</f>
        <v>33171</v>
      </c>
      <c r="O1631" s="70"/>
      <c r="P1631" s="70"/>
    </row>
    <row r="1632" customFormat="false" ht="12.75" hidden="false" customHeight="true" outlineLevel="0" collapsed="false">
      <c r="A1632" s="96" t="str">
        <f aca="false">CONCATENATE(B1632,C1632)</f>
        <v>KING ISLAND2009-10</v>
      </c>
      <c r="B1632" s="100" t="s">
        <v>93</v>
      </c>
      <c r="C1632" s="90" t="s">
        <v>54</v>
      </c>
      <c r="D1632" s="91" t="s">
        <v>167</v>
      </c>
      <c r="E1632" s="92" t="n">
        <v>15885</v>
      </c>
      <c r="F1632" s="92" t="n">
        <v>15757</v>
      </c>
      <c r="G1632" s="92" t="n">
        <v>31642</v>
      </c>
      <c r="H1632" s="92" t="n">
        <v>0</v>
      </c>
      <c r="I1632" s="92" t="n">
        <v>0</v>
      </c>
      <c r="J1632" s="92" t="n">
        <v>0</v>
      </c>
      <c r="K1632" s="92" t="n">
        <f aca="false">E1632+H1632</f>
        <v>15885</v>
      </c>
      <c r="L1632" s="92" t="n">
        <f aca="false">F1632+I1632</f>
        <v>15757</v>
      </c>
      <c r="M1632" s="92" t="n">
        <f aca="false">G1632+J1632</f>
        <v>31642</v>
      </c>
      <c r="O1632" s="70"/>
      <c r="P1632" s="70"/>
    </row>
    <row r="1633" customFormat="false" ht="12.75" hidden="false" customHeight="true" outlineLevel="0" collapsed="false">
      <c r="A1633" s="96" t="str">
        <f aca="false">CONCATENATE(B1633,C1633)</f>
        <v>KING ISLAND2010-11</v>
      </c>
      <c r="B1633" s="97" t="s">
        <v>93</v>
      </c>
      <c r="C1633" s="90" t="s">
        <v>56</v>
      </c>
      <c r="D1633" s="91" t="s">
        <v>167</v>
      </c>
      <c r="E1633" s="92" t="n">
        <v>15614</v>
      </c>
      <c r="F1633" s="92" t="n">
        <v>15473</v>
      </c>
      <c r="G1633" s="92" t="n">
        <v>31087</v>
      </c>
      <c r="H1633" s="98" t="n">
        <v>0</v>
      </c>
      <c r="I1633" s="98" t="n">
        <v>0</v>
      </c>
      <c r="J1633" s="92" t="n">
        <v>0</v>
      </c>
      <c r="K1633" s="92" t="n">
        <f aca="false">E1633+H1633</f>
        <v>15614</v>
      </c>
      <c r="L1633" s="92" t="n">
        <f aca="false">F1633+I1633</f>
        <v>15473</v>
      </c>
      <c r="M1633" s="92" t="n">
        <f aca="false">G1633+J1633</f>
        <v>31087</v>
      </c>
      <c r="O1633" s="70"/>
      <c r="P1633" s="70"/>
    </row>
    <row r="1634" customFormat="false" ht="12.75" hidden="false" customHeight="true" outlineLevel="0" collapsed="false">
      <c r="A1634" s="96" t="str">
        <f aca="false">CONCATENATE(B1634,C1634)</f>
        <v>KING ISLAND2011-12</v>
      </c>
      <c r="B1634" s="32" t="s">
        <v>93</v>
      </c>
      <c r="C1634" s="69" t="s">
        <v>58</v>
      </c>
      <c r="D1634" s="69" t="s">
        <v>167</v>
      </c>
      <c r="E1634" s="70" t="n">
        <v>16717</v>
      </c>
      <c r="F1634" s="70" t="n">
        <v>16559</v>
      </c>
      <c r="G1634" s="70" t="n">
        <v>33276</v>
      </c>
      <c r="H1634" s="70" t="n">
        <v>0</v>
      </c>
      <c r="I1634" s="70" t="n">
        <v>0</v>
      </c>
      <c r="J1634" s="70" t="n">
        <v>0</v>
      </c>
      <c r="K1634" s="92" t="n">
        <f aca="false">E1634+H1634</f>
        <v>16717</v>
      </c>
      <c r="L1634" s="92" t="n">
        <f aca="false">F1634+I1634</f>
        <v>16559</v>
      </c>
      <c r="M1634" s="92" t="n">
        <f aca="false">G1634+J1634</f>
        <v>33276</v>
      </c>
      <c r="O1634" s="70"/>
      <c r="P1634" s="70"/>
    </row>
    <row r="1635" customFormat="false" ht="12.75" hidden="false" customHeight="true" outlineLevel="0" collapsed="false">
      <c r="A1635" s="96" t="str">
        <f aca="false">CONCATENATE(B1635,C1635)</f>
        <v>KING ISLAND2012-13</v>
      </c>
      <c r="B1635" s="97" t="s">
        <v>93</v>
      </c>
      <c r="C1635" s="90" t="s">
        <v>60</v>
      </c>
      <c r="D1635" s="91" t="s">
        <v>167</v>
      </c>
      <c r="E1635" s="92" t="n">
        <v>17021</v>
      </c>
      <c r="F1635" s="92" t="n">
        <v>17096</v>
      </c>
      <c r="G1635" s="92" t="n">
        <v>34117</v>
      </c>
      <c r="H1635" s="98" t="n">
        <v>0</v>
      </c>
      <c r="I1635" s="98" t="n">
        <v>0</v>
      </c>
      <c r="J1635" s="92" t="n">
        <v>0</v>
      </c>
      <c r="K1635" s="92" t="n">
        <f aca="false">E1635+H1635</f>
        <v>17021</v>
      </c>
      <c r="L1635" s="92" t="n">
        <f aca="false">F1635+I1635</f>
        <v>17096</v>
      </c>
      <c r="M1635" s="92" t="n">
        <f aca="false">G1635+J1635</f>
        <v>34117</v>
      </c>
      <c r="O1635" s="70"/>
      <c r="P1635" s="70"/>
    </row>
    <row r="1636" customFormat="false" ht="12.75" hidden="false" customHeight="true" outlineLevel="0" collapsed="false">
      <c r="A1636" s="96" t="str">
        <f aca="false">CONCATENATE(B1636,C1636)</f>
        <v>KING ISLAND2013-14</v>
      </c>
      <c r="B1636" s="100" t="s">
        <v>93</v>
      </c>
      <c r="C1636" s="90" t="s">
        <v>62</v>
      </c>
      <c r="D1636" s="91" t="s">
        <v>167</v>
      </c>
      <c r="E1636" s="92" t="n">
        <v>16753</v>
      </c>
      <c r="F1636" s="92" t="n">
        <v>16599</v>
      </c>
      <c r="G1636" s="92" t="n">
        <v>33352</v>
      </c>
      <c r="H1636" s="92" t="n">
        <v>0</v>
      </c>
      <c r="I1636" s="92" t="n">
        <v>0</v>
      </c>
      <c r="J1636" s="92" t="n">
        <v>0</v>
      </c>
      <c r="K1636" s="92" t="n">
        <f aca="false">E1636+H1636</f>
        <v>16753</v>
      </c>
      <c r="L1636" s="92" t="n">
        <f aca="false">F1636+I1636</f>
        <v>16599</v>
      </c>
      <c r="M1636" s="92" t="n">
        <f aca="false">G1636+J1636</f>
        <v>33352</v>
      </c>
      <c r="O1636" s="70"/>
      <c r="P1636" s="70"/>
    </row>
    <row r="1637" customFormat="false" ht="12.75" hidden="false" customHeight="true" outlineLevel="0" collapsed="false">
      <c r="A1637" s="96" t="str">
        <f aca="false">CONCATENATE(B1637,C1637)</f>
        <v>KING ISLAND2014-15</v>
      </c>
      <c r="B1637" s="32" t="s">
        <v>93</v>
      </c>
      <c r="C1637" s="69" t="s">
        <v>64</v>
      </c>
      <c r="D1637" s="69" t="s">
        <v>167</v>
      </c>
      <c r="E1637" s="70" t="n">
        <v>16910</v>
      </c>
      <c r="F1637" s="70" t="n">
        <v>16878</v>
      </c>
      <c r="G1637" s="70" t="n">
        <v>33788</v>
      </c>
      <c r="H1637" s="70" t="n">
        <v>0</v>
      </c>
      <c r="I1637" s="70" t="n">
        <v>0</v>
      </c>
      <c r="J1637" s="70" t="n">
        <v>0</v>
      </c>
      <c r="K1637" s="92" t="n">
        <f aca="false">E1637+H1637</f>
        <v>16910</v>
      </c>
      <c r="L1637" s="92" t="n">
        <f aca="false">F1637+I1637</f>
        <v>16878</v>
      </c>
      <c r="M1637" s="92" t="n">
        <f aca="false">G1637+J1637</f>
        <v>33788</v>
      </c>
      <c r="O1637" s="70"/>
      <c r="P1637" s="70"/>
    </row>
    <row r="1638" customFormat="false" ht="12.75" hidden="false" customHeight="true" outlineLevel="0" collapsed="false">
      <c r="A1638" s="96" t="str">
        <f aca="false">CONCATENATE(B1638,C1638)</f>
        <v>KING ISLAND2015-16</v>
      </c>
      <c r="B1638" s="100" t="s">
        <v>93</v>
      </c>
      <c r="C1638" s="90" t="s">
        <v>66</v>
      </c>
      <c r="D1638" s="91" t="s">
        <v>167</v>
      </c>
      <c r="E1638" s="92" t="n">
        <v>17208</v>
      </c>
      <c r="F1638" s="92" t="n">
        <v>17275</v>
      </c>
      <c r="G1638" s="92" t="n">
        <v>34483</v>
      </c>
      <c r="H1638" s="92" t="n">
        <v>0</v>
      </c>
      <c r="I1638" s="92" t="n">
        <v>0</v>
      </c>
      <c r="J1638" s="92" t="n">
        <v>0</v>
      </c>
      <c r="K1638" s="92" t="n">
        <f aca="false">E1638+H1638</f>
        <v>17208</v>
      </c>
      <c r="L1638" s="92" t="n">
        <f aca="false">F1638+I1638</f>
        <v>17275</v>
      </c>
      <c r="M1638" s="92" t="n">
        <f aca="false">G1638+J1638</f>
        <v>34483</v>
      </c>
      <c r="O1638" s="70"/>
      <c r="P1638" s="70"/>
    </row>
    <row r="1639" customFormat="false" ht="12.75" hidden="false" customHeight="true" outlineLevel="0" collapsed="false">
      <c r="A1639" s="96" t="str">
        <f aca="false">CONCATENATE(B1639,C1639)</f>
        <v>KING ISLAND2016-17</v>
      </c>
      <c r="B1639" s="32" t="s">
        <v>93</v>
      </c>
      <c r="C1639" s="69" t="s">
        <v>68</v>
      </c>
      <c r="D1639" s="69" t="s">
        <v>167</v>
      </c>
      <c r="E1639" s="70" t="n">
        <v>21153</v>
      </c>
      <c r="F1639" s="70" t="n">
        <v>21196</v>
      </c>
      <c r="G1639" s="70" t="n">
        <v>42349</v>
      </c>
      <c r="H1639" s="70" t="n">
        <v>0</v>
      </c>
      <c r="I1639" s="70" t="n">
        <v>0</v>
      </c>
      <c r="J1639" s="70" t="n">
        <v>0</v>
      </c>
      <c r="K1639" s="92" t="n">
        <f aca="false">E1639+H1639</f>
        <v>21153</v>
      </c>
      <c r="L1639" s="92" t="n">
        <f aca="false">F1639+I1639</f>
        <v>21196</v>
      </c>
      <c r="M1639" s="92" t="n">
        <f aca="false">G1639+J1639</f>
        <v>42349</v>
      </c>
      <c r="O1639" s="70"/>
      <c r="P1639" s="70"/>
    </row>
    <row r="1640" customFormat="false" ht="12.75" hidden="false" customHeight="true" outlineLevel="0" collapsed="false">
      <c r="A1640" s="96" t="str">
        <f aca="false">CONCATENATE(B1640,C1640)</f>
        <v>KINGSCOTE1985-86</v>
      </c>
      <c r="B1640" s="97" t="s">
        <v>94</v>
      </c>
      <c r="C1640" s="90" t="s">
        <v>7</v>
      </c>
      <c r="D1640" s="91" t="n">
        <v>45</v>
      </c>
      <c r="E1640" s="92" t="n">
        <v>26751</v>
      </c>
      <c r="F1640" s="92" t="n">
        <v>26941</v>
      </c>
      <c r="G1640" s="92" t="n">
        <v>53692</v>
      </c>
      <c r="H1640" s="98" t="n">
        <v>0</v>
      </c>
      <c r="I1640" s="98" t="n">
        <v>0</v>
      </c>
      <c r="J1640" s="92" t="n">
        <v>0</v>
      </c>
      <c r="K1640" s="92" t="n">
        <f aca="false">E1640+H1640</f>
        <v>26751</v>
      </c>
      <c r="L1640" s="92" t="n">
        <f aca="false">F1640+I1640</f>
        <v>26941</v>
      </c>
      <c r="M1640" s="92" t="n">
        <f aca="false">G1640+J1640</f>
        <v>53692</v>
      </c>
      <c r="O1640" s="70"/>
      <c r="P1640" s="70"/>
    </row>
    <row r="1641" customFormat="false" ht="12.75" hidden="false" customHeight="true" outlineLevel="0" collapsed="false">
      <c r="A1641" s="96" t="str">
        <f aca="false">CONCATENATE(B1641,C1641)</f>
        <v>KINGSCOTE1986-87</v>
      </c>
      <c r="B1641" s="97" t="s">
        <v>94</v>
      </c>
      <c r="C1641" s="90" t="s">
        <v>8</v>
      </c>
      <c r="D1641" s="91" t="s">
        <v>167</v>
      </c>
      <c r="E1641" s="92" t="n">
        <v>19925</v>
      </c>
      <c r="F1641" s="92" t="n">
        <v>20481</v>
      </c>
      <c r="G1641" s="92" t="n">
        <v>40406</v>
      </c>
      <c r="H1641" s="98" t="n">
        <v>0</v>
      </c>
      <c r="I1641" s="98" t="n">
        <v>0</v>
      </c>
      <c r="J1641" s="92" t="n">
        <v>0</v>
      </c>
      <c r="K1641" s="92" t="n">
        <f aca="false">E1641+H1641</f>
        <v>19925</v>
      </c>
      <c r="L1641" s="92" t="n">
        <f aca="false">F1641+I1641</f>
        <v>20481</v>
      </c>
      <c r="M1641" s="92" t="n">
        <f aca="false">G1641+J1641</f>
        <v>40406</v>
      </c>
      <c r="O1641" s="70"/>
      <c r="P1641" s="70"/>
    </row>
    <row r="1642" customFormat="false" ht="12.75" hidden="false" customHeight="true" outlineLevel="0" collapsed="false">
      <c r="A1642" s="96" t="str">
        <f aca="false">CONCATENATE(B1642,C1642)</f>
        <v>KINGSCOTE1987-88</v>
      </c>
      <c r="B1642" s="100" t="s">
        <v>94</v>
      </c>
      <c r="C1642" s="69" t="s">
        <v>10</v>
      </c>
      <c r="D1642" s="91" t="s">
        <v>167</v>
      </c>
      <c r="E1642" s="98" t="n">
        <v>20582</v>
      </c>
      <c r="F1642" s="98" t="n">
        <v>21130</v>
      </c>
      <c r="G1642" s="98" t="n">
        <v>41712</v>
      </c>
      <c r="H1642" s="98" t="n">
        <v>0</v>
      </c>
      <c r="I1642" s="98" t="n">
        <v>0</v>
      </c>
      <c r="J1642" s="98" t="n">
        <v>0</v>
      </c>
      <c r="K1642" s="92" t="n">
        <f aca="false">E1642+H1642</f>
        <v>20582</v>
      </c>
      <c r="L1642" s="92" t="n">
        <f aca="false">F1642+I1642</f>
        <v>21130</v>
      </c>
      <c r="M1642" s="92" t="n">
        <f aca="false">G1642+J1642</f>
        <v>41712</v>
      </c>
      <c r="O1642" s="70"/>
      <c r="P1642" s="70"/>
    </row>
    <row r="1643" customFormat="false" ht="12.75" hidden="false" customHeight="true" outlineLevel="0" collapsed="false">
      <c r="A1643" s="96" t="str">
        <f aca="false">CONCATENATE(B1643,C1643)</f>
        <v>KINGSCOTE1988-89</v>
      </c>
      <c r="B1643" s="99" t="s">
        <v>94</v>
      </c>
      <c r="C1643" s="102" t="s">
        <v>12</v>
      </c>
      <c r="D1643" s="101" t="s">
        <v>167</v>
      </c>
      <c r="E1643" s="103" t="n">
        <v>22350</v>
      </c>
      <c r="F1643" s="103" t="n">
        <v>22002</v>
      </c>
      <c r="G1643" s="103" t="n">
        <v>44352</v>
      </c>
      <c r="H1643" s="103" t="n">
        <v>0</v>
      </c>
      <c r="I1643" s="103" t="n">
        <v>0</v>
      </c>
      <c r="J1643" s="103" t="n">
        <v>0</v>
      </c>
      <c r="K1643" s="92" t="n">
        <f aca="false">E1643+H1643</f>
        <v>22350</v>
      </c>
      <c r="L1643" s="92" t="n">
        <f aca="false">F1643+I1643</f>
        <v>22002</v>
      </c>
      <c r="M1643" s="92" t="n">
        <f aca="false">G1643+J1643</f>
        <v>44352</v>
      </c>
      <c r="O1643" s="70"/>
      <c r="P1643" s="70"/>
    </row>
    <row r="1644" customFormat="false" ht="12.75" hidden="false" customHeight="true" outlineLevel="0" collapsed="false">
      <c r="A1644" s="96" t="str">
        <f aca="false">CONCATENATE(B1644,C1644)</f>
        <v>KINGSCOTE1989-90</v>
      </c>
      <c r="B1644" s="97" t="s">
        <v>94</v>
      </c>
      <c r="C1644" s="90" t="s">
        <v>14</v>
      </c>
      <c r="D1644" s="91" t="s">
        <v>167</v>
      </c>
      <c r="E1644" s="92" t="n">
        <v>13850</v>
      </c>
      <c r="F1644" s="92" t="n">
        <v>14085</v>
      </c>
      <c r="G1644" s="92" t="n">
        <v>27935</v>
      </c>
      <c r="H1644" s="98" t="n">
        <v>0</v>
      </c>
      <c r="I1644" s="98" t="n">
        <v>0</v>
      </c>
      <c r="J1644" s="92" t="n">
        <v>0</v>
      </c>
      <c r="K1644" s="92" t="n">
        <f aca="false">E1644+H1644</f>
        <v>13850</v>
      </c>
      <c r="L1644" s="92" t="n">
        <f aca="false">F1644+I1644</f>
        <v>14085</v>
      </c>
      <c r="M1644" s="92" t="n">
        <f aca="false">G1644+J1644</f>
        <v>27935</v>
      </c>
      <c r="O1644" s="70"/>
      <c r="P1644" s="70"/>
    </row>
    <row r="1645" customFormat="false" ht="12.75" hidden="false" customHeight="true" outlineLevel="0" collapsed="false">
      <c r="A1645" s="96" t="str">
        <f aca="false">CONCATENATE(B1645,C1645)</f>
        <v>KINGSCOTE1990-91</v>
      </c>
      <c r="B1645" s="97" t="s">
        <v>94</v>
      </c>
      <c r="C1645" s="90" t="s">
        <v>16</v>
      </c>
      <c r="D1645" s="91" t="s">
        <v>167</v>
      </c>
      <c r="E1645" s="92" t="n">
        <v>18745</v>
      </c>
      <c r="F1645" s="92" t="n">
        <v>18510</v>
      </c>
      <c r="G1645" s="92" t="n">
        <v>37255</v>
      </c>
      <c r="H1645" s="98" t="n">
        <v>0</v>
      </c>
      <c r="I1645" s="98" t="n">
        <v>0</v>
      </c>
      <c r="J1645" s="92" t="n">
        <v>0</v>
      </c>
      <c r="K1645" s="92" t="n">
        <f aca="false">E1645+H1645</f>
        <v>18745</v>
      </c>
      <c r="L1645" s="92" t="n">
        <f aca="false">F1645+I1645</f>
        <v>18510</v>
      </c>
      <c r="M1645" s="92" t="n">
        <f aca="false">G1645+J1645</f>
        <v>37255</v>
      </c>
      <c r="O1645" s="70"/>
      <c r="P1645" s="70"/>
    </row>
    <row r="1646" customFormat="false" ht="12.75" hidden="false" customHeight="true" outlineLevel="0" collapsed="false">
      <c r="A1646" s="96" t="str">
        <f aca="false">CONCATENATE(B1646,C1646)</f>
        <v>KINGSCOTE1991-92</v>
      </c>
      <c r="B1646" s="32" t="s">
        <v>94</v>
      </c>
      <c r="C1646" s="69" t="s">
        <v>18</v>
      </c>
      <c r="D1646" s="69" t="s">
        <v>167</v>
      </c>
      <c r="E1646" s="70" t="n">
        <v>20350</v>
      </c>
      <c r="F1646" s="70" t="n">
        <v>20425</v>
      </c>
      <c r="G1646" s="70" t="n">
        <v>40775</v>
      </c>
      <c r="H1646" s="70" t="n">
        <v>0</v>
      </c>
      <c r="I1646" s="70" t="n">
        <v>0</v>
      </c>
      <c r="J1646" s="70" t="n">
        <v>0</v>
      </c>
      <c r="K1646" s="92" t="n">
        <f aca="false">E1646+H1646</f>
        <v>20350</v>
      </c>
      <c r="L1646" s="92" t="n">
        <f aca="false">F1646+I1646</f>
        <v>20425</v>
      </c>
      <c r="M1646" s="92" t="n">
        <f aca="false">G1646+J1646</f>
        <v>40775</v>
      </c>
      <c r="O1646" s="70"/>
      <c r="P1646" s="70"/>
    </row>
    <row r="1647" customFormat="false" ht="12.75" hidden="false" customHeight="true" outlineLevel="0" collapsed="false">
      <c r="A1647" s="96" t="str">
        <f aca="false">CONCATENATE(B1647,C1647)</f>
        <v>KINGSCOTE1992-93</v>
      </c>
      <c r="B1647" s="32" t="s">
        <v>94</v>
      </c>
      <c r="C1647" s="69" t="s">
        <v>20</v>
      </c>
      <c r="D1647" s="69" t="s">
        <v>167</v>
      </c>
      <c r="E1647" s="70" t="n">
        <v>24475</v>
      </c>
      <c r="F1647" s="70" t="n">
        <v>24425</v>
      </c>
      <c r="G1647" s="70" t="n">
        <v>48900</v>
      </c>
      <c r="H1647" s="70" t="n">
        <v>0</v>
      </c>
      <c r="I1647" s="70" t="n">
        <v>0</v>
      </c>
      <c r="J1647" s="70" t="n">
        <v>0</v>
      </c>
      <c r="K1647" s="92" t="n">
        <f aca="false">E1647+H1647</f>
        <v>24475</v>
      </c>
      <c r="L1647" s="92" t="n">
        <f aca="false">F1647+I1647</f>
        <v>24425</v>
      </c>
      <c r="M1647" s="92" t="n">
        <f aca="false">G1647+J1647</f>
        <v>48900</v>
      </c>
      <c r="O1647" s="70"/>
      <c r="P1647" s="70"/>
    </row>
    <row r="1648" customFormat="false" ht="12.75" hidden="false" customHeight="true" outlineLevel="0" collapsed="false">
      <c r="A1648" s="96" t="str">
        <f aca="false">CONCATENATE(B1648,C1648)</f>
        <v>KINGSCOTE1993-94</v>
      </c>
      <c r="B1648" s="32" t="s">
        <v>94</v>
      </c>
      <c r="C1648" s="69" t="s">
        <v>22</v>
      </c>
      <c r="D1648" s="69" t="n">
        <v>44</v>
      </c>
      <c r="E1648" s="70" t="n">
        <v>30309</v>
      </c>
      <c r="F1648" s="70" t="n">
        <v>30912</v>
      </c>
      <c r="G1648" s="70" t="n">
        <v>61221</v>
      </c>
      <c r="H1648" s="70" t="n">
        <v>0</v>
      </c>
      <c r="I1648" s="70" t="n">
        <v>0</v>
      </c>
      <c r="J1648" s="70" t="n">
        <v>0</v>
      </c>
      <c r="K1648" s="92" t="n">
        <f aca="false">E1648+H1648</f>
        <v>30309</v>
      </c>
      <c r="L1648" s="92" t="n">
        <f aca="false">F1648+I1648</f>
        <v>30912</v>
      </c>
      <c r="M1648" s="92" t="n">
        <f aca="false">G1648+J1648</f>
        <v>61221</v>
      </c>
      <c r="O1648" s="70"/>
      <c r="P1648" s="70"/>
    </row>
    <row r="1649" customFormat="false" ht="12.75" hidden="false" customHeight="true" outlineLevel="0" collapsed="false">
      <c r="A1649" s="96" t="str">
        <f aca="false">CONCATENATE(B1649,C1649)</f>
        <v>KINGSCOTE1994-95</v>
      </c>
      <c r="B1649" s="32" t="s">
        <v>94</v>
      </c>
      <c r="C1649" s="69" t="s">
        <v>24</v>
      </c>
      <c r="D1649" s="69" t="n">
        <v>44</v>
      </c>
      <c r="E1649" s="70" t="n">
        <v>31498</v>
      </c>
      <c r="F1649" s="70" t="n">
        <v>32564</v>
      </c>
      <c r="G1649" s="70" t="n">
        <v>64062</v>
      </c>
      <c r="H1649" s="70" t="n">
        <v>0</v>
      </c>
      <c r="I1649" s="70" t="n">
        <v>0</v>
      </c>
      <c r="J1649" s="70" t="n">
        <v>0</v>
      </c>
      <c r="K1649" s="92" t="n">
        <f aca="false">E1649+H1649</f>
        <v>31498</v>
      </c>
      <c r="L1649" s="92" t="n">
        <f aca="false">F1649+I1649</f>
        <v>32564</v>
      </c>
      <c r="M1649" s="92" t="n">
        <f aca="false">G1649+J1649</f>
        <v>64062</v>
      </c>
      <c r="O1649" s="70"/>
      <c r="P1649" s="70"/>
    </row>
    <row r="1650" customFormat="false" ht="12.75" hidden="false" customHeight="true" outlineLevel="0" collapsed="false">
      <c r="A1650" s="96" t="str">
        <f aca="false">CONCATENATE(B1650,C1650)</f>
        <v>KINGSCOTE1995-96</v>
      </c>
      <c r="B1650" s="32" t="s">
        <v>94</v>
      </c>
      <c r="C1650" s="69" t="s">
        <v>26</v>
      </c>
      <c r="D1650" s="69" t="n">
        <v>40</v>
      </c>
      <c r="E1650" s="70" t="n">
        <v>35486</v>
      </c>
      <c r="F1650" s="70" t="n">
        <v>36182</v>
      </c>
      <c r="G1650" s="70" t="n">
        <v>71668</v>
      </c>
      <c r="H1650" s="70" t="n">
        <v>0</v>
      </c>
      <c r="I1650" s="70" t="n">
        <v>0</v>
      </c>
      <c r="J1650" s="70" t="n">
        <v>0</v>
      </c>
      <c r="K1650" s="92" t="n">
        <f aca="false">E1650+H1650</f>
        <v>35486</v>
      </c>
      <c r="L1650" s="92" t="n">
        <f aca="false">F1650+I1650</f>
        <v>36182</v>
      </c>
      <c r="M1650" s="92" t="n">
        <f aca="false">G1650+J1650</f>
        <v>71668</v>
      </c>
      <c r="O1650" s="70"/>
      <c r="P1650" s="70"/>
    </row>
    <row r="1651" customFormat="false" ht="12.75" hidden="false" customHeight="true" outlineLevel="0" collapsed="false">
      <c r="A1651" s="96" t="str">
        <f aca="false">CONCATENATE(B1651,C1651)</f>
        <v>KINGSCOTE1996-97</v>
      </c>
      <c r="B1651" s="32" t="s">
        <v>94</v>
      </c>
      <c r="C1651" s="69" t="s">
        <v>28</v>
      </c>
      <c r="D1651" s="69" t="n">
        <v>40</v>
      </c>
      <c r="E1651" s="70" t="n">
        <v>36740</v>
      </c>
      <c r="F1651" s="70" t="n">
        <v>37715</v>
      </c>
      <c r="G1651" s="70" t="n">
        <v>74455</v>
      </c>
      <c r="H1651" s="70" t="n">
        <v>0</v>
      </c>
      <c r="I1651" s="70" t="n">
        <v>0</v>
      </c>
      <c r="J1651" s="70" t="n">
        <v>0</v>
      </c>
      <c r="K1651" s="92" t="n">
        <f aca="false">E1651+H1651</f>
        <v>36740</v>
      </c>
      <c r="L1651" s="92" t="n">
        <f aca="false">F1651+I1651</f>
        <v>37715</v>
      </c>
      <c r="M1651" s="92" t="n">
        <f aca="false">G1651+J1651</f>
        <v>74455</v>
      </c>
      <c r="O1651" s="70"/>
      <c r="P1651" s="70"/>
    </row>
    <row r="1652" customFormat="false" ht="12.75" hidden="false" customHeight="true" outlineLevel="0" collapsed="false">
      <c r="A1652" s="96" t="str">
        <f aca="false">CONCATENATE(B1652,C1652)</f>
        <v>KINGSCOTE1997-98</v>
      </c>
      <c r="B1652" s="100" t="s">
        <v>94</v>
      </c>
      <c r="C1652" s="90" t="s">
        <v>30</v>
      </c>
      <c r="D1652" s="91" t="n">
        <v>38</v>
      </c>
      <c r="E1652" s="92" t="n">
        <v>43033</v>
      </c>
      <c r="F1652" s="92" t="n">
        <v>44617</v>
      </c>
      <c r="G1652" s="92" t="n">
        <v>87650</v>
      </c>
      <c r="H1652" s="92" t="n">
        <v>0</v>
      </c>
      <c r="I1652" s="92" t="n">
        <v>0</v>
      </c>
      <c r="J1652" s="92" t="n">
        <v>0</v>
      </c>
      <c r="K1652" s="92" t="n">
        <f aca="false">E1652+H1652</f>
        <v>43033</v>
      </c>
      <c r="L1652" s="92" t="n">
        <f aca="false">F1652+I1652</f>
        <v>44617</v>
      </c>
      <c r="M1652" s="92" t="n">
        <f aca="false">G1652+J1652</f>
        <v>87650</v>
      </c>
      <c r="O1652" s="70"/>
      <c r="P1652" s="70"/>
    </row>
    <row r="1653" customFormat="false" ht="12.75" hidden="false" customHeight="true" outlineLevel="0" collapsed="false">
      <c r="A1653" s="96" t="str">
        <f aca="false">CONCATENATE(B1653,C1653)</f>
        <v>KINGSCOTE1998-99</v>
      </c>
      <c r="B1653" s="97" t="s">
        <v>94</v>
      </c>
      <c r="C1653" s="90" t="s">
        <v>32</v>
      </c>
      <c r="D1653" s="91" t="n">
        <v>36</v>
      </c>
      <c r="E1653" s="92" t="n">
        <v>45495</v>
      </c>
      <c r="F1653" s="92" t="n">
        <v>47369</v>
      </c>
      <c r="G1653" s="92" t="n">
        <v>92864</v>
      </c>
      <c r="H1653" s="98" t="n">
        <v>0</v>
      </c>
      <c r="I1653" s="98" t="n">
        <v>0</v>
      </c>
      <c r="J1653" s="92" t="n">
        <v>0</v>
      </c>
      <c r="K1653" s="92" t="n">
        <f aca="false">E1653+H1653</f>
        <v>45495</v>
      </c>
      <c r="L1653" s="92" t="n">
        <f aca="false">F1653+I1653</f>
        <v>47369</v>
      </c>
      <c r="M1653" s="92" t="n">
        <f aca="false">G1653+J1653</f>
        <v>92864</v>
      </c>
      <c r="O1653" s="70"/>
      <c r="P1653" s="70"/>
    </row>
    <row r="1654" customFormat="false" ht="12.75" hidden="false" customHeight="true" outlineLevel="0" collapsed="false">
      <c r="A1654" s="96" t="str">
        <f aca="false">CONCATENATE(B1654,C1654)</f>
        <v>KINGSCOTE1999-00</v>
      </c>
      <c r="B1654" s="32" t="s">
        <v>94</v>
      </c>
      <c r="C1654" s="69" t="s">
        <v>34</v>
      </c>
      <c r="D1654" s="69" t="n">
        <v>37</v>
      </c>
      <c r="E1654" s="70" t="n">
        <v>43025</v>
      </c>
      <c r="F1654" s="70" t="n">
        <v>44329</v>
      </c>
      <c r="G1654" s="70" t="n">
        <v>87354</v>
      </c>
      <c r="H1654" s="70" t="n">
        <v>0</v>
      </c>
      <c r="I1654" s="70" t="n">
        <v>0</v>
      </c>
      <c r="J1654" s="70" t="n">
        <v>0</v>
      </c>
      <c r="K1654" s="92" t="n">
        <f aca="false">E1654+H1654</f>
        <v>43025</v>
      </c>
      <c r="L1654" s="92" t="n">
        <f aca="false">F1654+I1654</f>
        <v>44329</v>
      </c>
      <c r="M1654" s="92" t="n">
        <f aca="false">G1654+J1654</f>
        <v>87354</v>
      </c>
      <c r="O1654" s="70"/>
      <c r="P1654" s="70"/>
    </row>
    <row r="1655" customFormat="false" ht="12.75" hidden="false" customHeight="true" outlineLevel="0" collapsed="false">
      <c r="A1655" s="96" t="str">
        <f aca="false">CONCATENATE(B1655,C1655)</f>
        <v>KINGSCOTE2000-01</v>
      </c>
      <c r="B1655" s="97" t="s">
        <v>94</v>
      </c>
      <c r="C1655" s="90" t="s">
        <v>36</v>
      </c>
      <c r="D1655" s="91" t="n">
        <v>39</v>
      </c>
      <c r="E1655" s="92" t="n">
        <v>39210</v>
      </c>
      <c r="F1655" s="92" t="n">
        <v>40847</v>
      </c>
      <c r="G1655" s="92" t="n">
        <v>80057</v>
      </c>
      <c r="H1655" s="98" t="n">
        <v>0</v>
      </c>
      <c r="I1655" s="98" t="n">
        <v>0</v>
      </c>
      <c r="J1655" s="92" t="n">
        <v>0</v>
      </c>
      <c r="K1655" s="92" t="n">
        <f aca="false">E1655+H1655</f>
        <v>39210</v>
      </c>
      <c r="L1655" s="92" t="n">
        <f aca="false">F1655+I1655</f>
        <v>40847</v>
      </c>
      <c r="M1655" s="92" t="n">
        <f aca="false">G1655+J1655</f>
        <v>80057</v>
      </c>
      <c r="O1655" s="70"/>
      <c r="P1655" s="70"/>
    </row>
    <row r="1656" customFormat="false" ht="12.75" hidden="false" customHeight="true" outlineLevel="0" collapsed="false">
      <c r="A1656" s="96" t="str">
        <f aca="false">CONCATENATE(B1656,C1656)</f>
        <v>KINGSCOTE2001-02</v>
      </c>
      <c r="B1656" s="97" t="s">
        <v>94</v>
      </c>
      <c r="C1656" s="90" t="s">
        <v>38</v>
      </c>
      <c r="D1656" s="91" t="n">
        <v>39</v>
      </c>
      <c r="E1656" s="92" t="n">
        <v>31723</v>
      </c>
      <c r="F1656" s="92" t="n">
        <v>31722</v>
      </c>
      <c r="G1656" s="92" t="n">
        <v>63445</v>
      </c>
      <c r="H1656" s="98" t="n">
        <v>0</v>
      </c>
      <c r="I1656" s="98" t="n">
        <v>0</v>
      </c>
      <c r="J1656" s="92" t="n">
        <v>0</v>
      </c>
      <c r="K1656" s="92" t="n">
        <f aca="false">E1656+H1656</f>
        <v>31723</v>
      </c>
      <c r="L1656" s="92" t="n">
        <f aca="false">F1656+I1656</f>
        <v>31722</v>
      </c>
      <c r="M1656" s="92" t="n">
        <f aca="false">G1656+J1656</f>
        <v>63445</v>
      </c>
      <c r="O1656" s="70"/>
      <c r="P1656" s="70"/>
    </row>
    <row r="1657" customFormat="false" ht="12.75" hidden="false" customHeight="true" outlineLevel="0" collapsed="false">
      <c r="A1657" s="96" t="str">
        <f aca="false">CONCATENATE(B1657,C1657)</f>
        <v>KINGSCOTE2002-03</v>
      </c>
      <c r="B1657" s="32" t="s">
        <v>94</v>
      </c>
      <c r="C1657" s="69" t="s">
        <v>40</v>
      </c>
      <c r="D1657" s="69" t="n">
        <v>41</v>
      </c>
      <c r="E1657" s="70" t="n">
        <v>31721</v>
      </c>
      <c r="F1657" s="70" t="n">
        <v>32380</v>
      </c>
      <c r="G1657" s="70" t="n">
        <v>64101</v>
      </c>
      <c r="H1657" s="70" t="n">
        <v>0</v>
      </c>
      <c r="I1657" s="70" t="n">
        <v>0</v>
      </c>
      <c r="J1657" s="70" t="n">
        <v>0</v>
      </c>
      <c r="K1657" s="92" t="n">
        <f aca="false">E1657+H1657</f>
        <v>31721</v>
      </c>
      <c r="L1657" s="92" t="n">
        <f aca="false">F1657+I1657</f>
        <v>32380</v>
      </c>
      <c r="M1657" s="92" t="n">
        <f aca="false">G1657+J1657</f>
        <v>64101</v>
      </c>
      <c r="O1657" s="70"/>
      <c r="P1657" s="70"/>
    </row>
    <row r="1658" customFormat="false" ht="12.75" hidden="false" customHeight="true" outlineLevel="0" collapsed="false">
      <c r="A1658" s="96" t="str">
        <f aca="false">CONCATENATE(B1658,C1658)</f>
        <v>KINGSCOTE2003-04</v>
      </c>
      <c r="B1658" s="97" t="s">
        <v>94</v>
      </c>
      <c r="C1658" s="90" t="s">
        <v>42</v>
      </c>
      <c r="D1658" s="91" t="n">
        <v>43</v>
      </c>
      <c r="E1658" s="92" t="n">
        <v>30394</v>
      </c>
      <c r="F1658" s="92" t="n">
        <v>32283</v>
      </c>
      <c r="G1658" s="92" t="n">
        <v>62677</v>
      </c>
      <c r="H1658" s="98" t="n">
        <v>0</v>
      </c>
      <c r="I1658" s="98" t="n">
        <v>0</v>
      </c>
      <c r="J1658" s="92" t="n">
        <v>0</v>
      </c>
      <c r="K1658" s="92" t="n">
        <f aca="false">E1658+H1658</f>
        <v>30394</v>
      </c>
      <c r="L1658" s="92" t="n">
        <f aca="false">F1658+I1658</f>
        <v>32283</v>
      </c>
      <c r="M1658" s="92" t="n">
        <f aca="false">G1658+J1658</f>
        <v>62677</v>
      </c>
      <c r="O1658" s="70"/>
      <c r="P1658" s="70"/>
    </row>
    <row r="1659" customFormat="false" ht="12.75" hidden="false" customHeight="true" outlineLevel="0" collapsed="false">
      <c r="A1659" s="96" t="str">
        <f aca="false">CONCATENATE(B1659,C1659)</f>
        <v>KINGSCOTE2004-05</v>
      </c>
      <c r="B1659" s="32" t="s">
        <v>94</v>
      </c>
      <c r="C1659" s="69" t="s">
        <v>44</v>
      </c>
      <c r="D1659" s="69" t="n">
        <v>47</v>
      </c>
      <c r="E1659" s="70" t="n">
        <v>31407</v>
      </c>
      <c r="F1659" s="70" t="n">
        <v>33254</v>
      </c>
      <c r="G1659" s="70" t="n">
        <v>64661</v>
      </c>
      <c r="H1659" s="70" t="n">
        <v>0</v>
      </c>
      <c r="I1659" s="70" t="n">
        <v>0</v>
      </c>
      <c r="J1659" s="70" t="n">
        <v>0</v>
      </c>
      <c r="K1659" s="92" t="n">
        <f aca="false">E1659+H1659</f>
        <v>31407</v>
      </c>
      <c r="L1659" s="92" t="n">
        <f aca="false">F1659+I1659</f>
        <v>33254</v>
      </c>
      <c r="M1659" s="92" t="n">
        <f aca="false">G1659+J1659</f>
        <v>64661</v>
      </c>
      <c r="O1659" s="70"/>
      <c r="P1659" s="70"/>
    </row>
    <row r="1660" customFormat="false" ht="12.75" hidden="false" customHeight="true" outlineLevel="0" collapsed="false">
      <c r="A1660" s="96" t="str">
        <f aca="false">CONCATENATE(B1660,C1660)</f>
        <v>KINGSCOTE2005-06</v>
      </c>
      <c r="B1660" s="32" t="s">
        <v>94</v>
      </c>
      <c r="C1660" s="69" t="s">
        <v>46</v>
      </c>
      <c r="D1660" s="91" t="n">
        <v>50</v>
      </c>
      <c r="E1660" s="70" t="n">
        <v>29316</v>
      </c>
      <c r="F1660" s="70" t="n">
        <v>30936</v>
      </c>
      <c r="G1660" s="70" t="n">
        <v>60252</v>
      </c>
      <c r="H1660" s="70" t="n">
        <v>0</v>
      </c>
      <c r="I1660" s="70" t="n">
        <v>0</v>
      </c>
      <c r="J1660" s="70" t="n">
        <v>0</v>
      </c>
      <c r="K1660" s="92" t="n">
        <f aca="false">E1660+H1660</f>
        <v>29316</v>
      </c>
      <c r="L1660" s="92" t="n">
        <f aca="false">F1660+I1660</f>
        <v>30936</v>
      </c>
      <c r="M1660" s="92" t="n">
        <f aca="false">G1660+J1660</f>
        <v>60252</v>
      </c>
      <c r="O1660" s="70"/>
      <c r="P1660" s="70"/>
    </row>
    <row r="1661" customFormat="false" ht="12.75" hidden="false" customHeight="true" outlineLevel="0" collapsed="false">
      <c r="A1661" s="96" t="str">
        <f aca="false">CONCATENATE(B1661,C1661)</f>
        <v>KINGSCOTE2006-07</v>
      </c>
      <c r="B1661" s="100" t="s">
        <v>94</v>
      </c>
      <c r="C1661" s="90" t="s">
        <v>48</v>
      </c>
      <c r="D1661" s="91" t="n">
        <v>53</v>
      </c>
      <c r="E1661" s="92" t="n">
        <v>28044</v>
      </c>
      <c r="F1661" s="92" t="n">
        <v>31111</v>
      </c>
      <c r="G1661" s="92" t="n">
        <v>59155</v>
      </c>
      <c r="H1661" s="92" t="n">
        <v>0</v>
      </c>
      <c r="I1661" s="92" t="n">
        <v>0</v>
      </c>
      <c r="J1661" s="92" t="n">
        <v>0</v>
      </c>
      <c r="K1661" s="92" t="n">
        <f aca="false">E1661+H1661</f>
        <v>28044</v>
      </c>
      <c r="L1661" s="92" t="n">
        <f aca="false">F1661+I1661</f>
        <v>31111</v>
      </c>
      <c r="M1661" s="92" t="n">
        <f aca="false">G1661+J1661</f>
        <v>59155</v>
      </c>
      <c r="O1661" s="70"/>
      <c r="P1661" s="70"/>
    </row>
    <row r="1662" customFormat="false" ht="12.75" hidden="false" customHeight="true" outlineLevel="0" collapsed="false">
      <c r="A1662" s="96" t="str">
        <f aca="false">CONCATENATE(B1662,C1662)</f>
        <v>KINGSCOTE2007-08</v>
      </c>
      <c r="B1662" s="32" t="s">
        <v>94</v>
      </c>
      <c r="C1662" s="69" t="s">
        <v>50</v>
      </c>
      <c r="D1662" s="69" t="n">
        <v>54</v>
      </c>
      <c r="E1662" s="70" t="n">
        <v>30961</v>
      </c>
      <c r="F1662" s="70" t="n">
        <v>33024</v>
      </c>
      <c r="G1662" s="70" t="n">
        <v>63985</v>
      </c>
      <c r="H1662" s="70" t="n">
        <v>0</v>
      </c>
      <c r="I1662" s="70" t="n">
        <v>0</v>
      </c>
      <c r="J1662" s="70" t="n">
        <v>0</v>
      </c>
      <c r="K1662" s="92" t="n">
        <f aca="false">E1662+H1662</f>
        <v>30961</v>
      </c>
      <c r="L1662" s="92" t="n">
        <f aca="false">F1662+I1662</f>
        <v>33024</v>
      </c>
      <c r="M1662" s="92" t="n">
        <f aca="false">G1662+J1662</f>
        <v>63985</v>
      </c>
      <c r="O1662" s="70"/>
      <c r="P1662" s="70"/>
    </row>
    <row r="1663" customFormat="false" ht="12.75" hidden="false" customHeight="true" outlineLevel="0" collapsed="false">
      <c r="A1663" s="96" t="str">
        <f aca="false">CONCATENATE(B1663,C1663)</f>
        <v>KINGSCOTE2008-09</v>
      </c>
      <c r="B1663" s="97" t="s">
        <v>94</v>
      </c>
      <c r="C1663" s="90" t="s">
        <v>52</v>
      </c>
      <c r="D1663" s="91" t="n">
        <v>54</v>
      </c>
      <c r="E1663" s="92" t="n">
        <v>28865</v>
      </c>
      <c r="F1663" s="92" t="n">
        <v>30722</v>
      </c>
      <c r="G1663" s="92" t="n">
        <v>59587</v>
      </c>
      <c r="H1663" s="98" t="n">
        <v>0</v>
      </c>
      <c r="I1663" s="98" t="n">
        <v>0</v>
      </c>
      <c r="J1663" s="92" t="n">
        <v>0</v>
      </c>
      <c r="K1663" s="92" t="n">
        <f aca="false">E1663+H1663</f>
        <v>28865</v>
      </c>
      <c r="L1663" s="92" t="n">
        <f aca="false">F1663+I1663</f>
        <v>30722</v>
      </c>
      <c r="M1663" s="92" t="n">
        <f aca="false">G1663+J1663</f>
        <v>59587</v>
      </c>
      <c r="O1663" s="70"/>
      <c r="P1663" s="70"/>
    </row>
    <row r="1664" customFormat="false" ht="12.75" hidden="false" customHeight="true" outlineLevel="0" collapsed="false">
      <c r="A1664" s="96" t="str">
        <f aca="false">CONCATENATE(B1664,C1664)</f>
        <v>KINGSCOTE2009-10</v>
      </c>
      <c r="B1664" s="32" t="s">
        <v>94</v>
      </c>
      <c r="C1664" s="69" t="s">
        <v>54</v>
      </c>
      <c r="D1664" s="69" t="n">
        <v>55</v>
      </c>
      <c r="E1664" s="70" t="n">
        <v>26241</v>
      </c>
      <c r="F1664" s="70" t="n">
        <v>28239</v>
      </c>
      <c r="G1664" s="70" t="n">
        <v>54480</v>
      </c>
      <c r="H1664" s="70" t="n">
        <v>0</v>
      </c>
      <c r="I1664" s="70" t="n">
        <v>0</v>
      </c>
      <c r="J1664" s="70" t="n">
        <v>0</v>
      </c>
      <c r="K1664" s="92" t="n">
        <f aca="false">E1664+H1664</f>
        <v>26241</v>
      </c>
      <c r="L1664" s="92" t="n">
        <f aca="false">F1664+I1664</f>
        <v>28239</v>
      </c>
      <c r="M1664" s="92" t="n">
        <f aca="false">G1664+J1664</f>
        <v>54480</v>
      </c>
      <c r="O1664" s="70"/>
      <c r="P1664" s="70"/>
    </row>
    <row r="1665" customFormat="false" ht="12.75" hidden="false" customHeight="true" outlineLevel="0" collapsed="false">
      <c r="A1665" s="96" t="str">
        <f aca="false">CONCATENATE(B1665,C1665)</f>
        <v>KINGSCOTE2010-11</v>
      </c>
      <c r="B1665" s="97" t="s">
        <v>94</v>
      </c>
      <c r="C1665" s="90" t="s">
        <v>56</v>
      </c>
      <c r="D1665" s="91" t="n">
        <v>60</v>
      </c>
      <c r="E1665" s="92" t="n">
        <v>24317</v>
      </c>
      <c r="F1665" s="92" t="n">
        <v>26704</v>
      </c>
      <c r="G1665" s="92" t="n">
        <v>51021</v>
      </c>
      <c r="H1665" s="98" t="n">
        <v>0</v>
      </c>
      <c r="I1665" s="98" t="n">
        <v>0</v>
      </c>
      <c r="J1665" s="92" t="n">
        <v>0</v>
      </c>
      <c r="K1665" s="92" t="n">
        <f aca="false">E1665+H1665</f>
        <v>24317</v>
      </c>
      <c r="L1665" s="92" t="n">
        <f aca="false">F1665+I1665</f>
        <v>26704</v>
      </c>
      <c r="M1665" s="92" t="n">
        <f aca="false">G1665+J1665</f>
        <v>51021</v>
      </c>
      <c r="O1665" s="70"/>
      <c r="P1665" s="70"/>
    </row>
    <row r="1666" customFormat="false" ht="12.75" hidden="false" customHeight="true" outlineLevel="0" collapsed="false">
      <c r="A1666" s="96" t="str">
        <f aca="false">CONCATENATE(B1666,C1666)</f>
        <v>KINGSCOTE2011-12</v>
      </c>
      <c r="B1666" s="32" t="s">
        <v>94</v>
      </c>
      <c r="C1666" s="69" t="s">
        <v>58</v>
      </c>
      <c r="D1666" s="91" t="s">
        <v>167</v>
      </c>
      <c r="E1666" s="70" t="n">
        <v>19831</v>
      </c>
      <c r="F1666" s="70" t="n">
        <v>21480</v>
      </c>
      <c r="G1666" s="70" t="n">
        <v>41311</v>
      </c>
      <c r="H1666" s="70" t="n">
        <v>0</v>
      </c>
      <c r="I1666" s="70" t="n">
        <v>0</v>
      </c>
      <c r="J1666" s="70" t="n">
        <v>0</v>
      </c>
      <c r="K1666" s="92" t="n">
        <f aca="false">E1666+H1666</f>
        <v>19831</v>
      </c>
      <c r="L1666" s="92" t="n">
        <f aca="false">F1666+I1666</f>
        <v>21480</v>
      </c>
      <c r="M1666" s="92" t="n">
        <f aca="false">G1666+J1666</f>
        <v>41311</v>
      </c>
      <c r="O1666" s="70"/>
      <c r="P1666" s="70"/>
    </row>
    <row r="1667" customFormat="false" ht="12.75" hidden="false" customHeight="true" outlineLevel="0" collapsed="false">
      <c r="A1667" s="96" t="str">
        <f aca="false">CONCATENATE(B1667,C1667)</f>
        <v>KINGSCOTE2012-13</v>
      </c>
      <c r="B1667" s="97" t="s">
        <v>94</v>
      </c>
      <c r="C1667" s="90" t="s">
        <v>60</v>
      </c>
      <c r="D1667" s="91" t="s">
        <v>167</v>
      </c>
      <c r="E1667" s="92" t="n">
        <v>18565</v>
      </c>
      <c r="F1667" s="92" t="n">
        <v>20213</v>
      </c>
      <c r="G1667" s="92" t="n">
        <v>38778</v>
      </c>
      <c r="H1667" s="92" t="n">
        <v>0</v>
      </c>
      <c r="I1667" s="92" t="n">
        <v>0</v>
      </c>
      <c r="J1667" s="92" t="n">
        <v>0</v>
      </c>
      <c r="K1667" s="92" t="n">
        <f aca="false">E1667+H1667</f>
        <v>18565</v>
      </c>
      <c r="L1667" s="92" t="n">
        <f aca="false">F1667+I1667</f>
        <v>20213</v>
      </c>
      <c r="M1667" s="92" t="n">
        <f aca="false">G1667+J1667</f>
        <v>38778</v>
      </c>
      <c r="O1667" s="70"/>
      <c r="P1667" s="70"/>
    </row>
    <row r="1668" customFormat="false" ht="12.75" hidden="false" customHeight="true" outlineLevel="0" collapsed="false">
      <c r="A1668" s="96" t="str">
        <f aca="false">CONCATENATE(B1668,C1668)</f>
        <v>KINGSCOTE2013-14</v>
      </c>
      <c r="B1668" s="32" t="s">
        <v>94</v>
      </c>
      <c r="C1668" s="69" t="s">
        <v>62</v>
      </c>
      <c r="D1668" s="69" t="s">
        <v>167</v>
      </c>
      <c r="E1668" s="70" t="n">
        <v>17965</v>
      </c>
      <c r="F1668" s="70" t="n">
        <v>19886</v>
      </c>
      <c r="G1668" s="70" t="n">
        <v>37851</v>
      </c>
      <c r="H1668" s="70" t="n">
        <v>0</v>
      </c>
      <c r="I1668" s="70" t="n">
        <v>0</v>
      </c>
      <c r="J1668" s="70" t="n">
        <v>0</v>
      </c>
      <c r="K1668" s="92" t="n">
        <f aca="false">E1668+H1668</f>
        <v>17965</v>
      </c>
      <c r="L1668" s="92" t="n">
        <f aca="false">F1668+I1668</f>
        <v>19886</v>
      </c>
      <c r="M1668" s="92" t="n">
        <f aca="false">G1668+J1668</f>
        <v>37851</v>
      </c>
      <c r="O1668" s="70"/>
      <c r="P1668" s="70"/>
    </row>
    <row r="1669" customFormat="false" ht="12.75" hidden="false" customHeight="true" outlineLevel="0" collapsed="false">
      <c r="A1669" s="96" t="str">
        <f aca="false">CONCATENATE(B1669,C1669)</f>
        <v>KINGSCOTE2014-15</v>
      </c>
      <c r="B1669" s="97" t="s">
        <v>94</v>
      </c>
      <c r="C1669" s="90" t="s">
        <v>64</v>
      </c>
      <c r="D1669" s="101" t="s">
        <v>167</v>
      </c>
      <c r="E1669" s="92" t="n">
        <v>16949</v>
      </c>
      <c r="F1669" s="92" t="n">
        <v>18716</v>
      </c>
      <c r="G1669" s="92" t="n">
        <v>35665</v>
      </c>
      <c r="H1669" s="98" t="n">
        <v>0</v>
      </c>
      <c r="I1669" s="98" t="n">
        <v>0</v>
      </c>
      <c r="J1669" s="92" t="n">
        <v>0</v>
      </c>
      <c r="K1669" s="92" t="n">
        <f aca="false">E1669+H1669</f>
        <v>16949</v>
      </c>
      <c r="L1669" s="92" t="n">
        <f aca="false">F1669+I1669</f>
        <v>18716</v>
      </c>
      <c r="M1669" s="92" t="n">
        <f aca="false">G1669+J1669</f>
        <v>35665</v>
      </c>
      <c r="O1669" s="70"/>
      <c r="P1669" s="70"/>
    </row>
    <row r="1670" customFormat="false" ht="12.75" hidden="false" customHeight="true" outlineLevel="0" collapsed="false">
      <c r="A1670" s="96" t="str">
        <f aca="false">CONCATENATE(B1670,C1670)</f>
        <v>KINGSCOTE2015-16</v>
      </c>
      <c r="B1670" s="32" t="s">
        <v>94</v>
      </c>
      <c r="C1670" s="69" t="s">
        <v>66</v>
      </c>
      <c r="D1670" s="69" t="s">
        <v>167</v>
      </c>
      <c r="E1670" s="70" t="n">
        <v>17375</v>
      </c>
      <c r="F1670" s="70" t="n">
        <v>19092</v>
      </c>
      <c r="G1670" s="70" t="n">
        <v>36467</v>
      </c>
      <c r="H1670" s="70" t="n">
        <v>0</v>
      </c>
      <c r="I1670" s="70" t="n">
        <v>0</v>
      </c>
      <c r="J1670" s="70" t="n">
        <v>0</v>
      </c>
      <c r="K1670" s="92" t="n">
        <f aca="false">E1670+H1670</f>
        <v>17375</v>
      </c>
      <c r="L1670" s="92" t="n">
        <f aca="false">F1670+I1670</f>
        <v>19092</v>
      </c>
      <c r="M1670" s="92" t="n">
        <f aca="false">G1670+J1670</f>
        <v>36467</v>
      </c>
      <c r="O1670" s="70"/>
      <c r="P1670" s="70"/>
    </row>
    <row r="1671" customFormat="false" ht="12.75" hidden="false" customHeight="true" outlineLevel="0" collapsed="false">
      <c r="A1671" s="96" t="str">
        <f aca="false">CONCATENATE(B1671,C1671)</f>
        <v>KINGSCOTE2016-17</v>
      </c>
      <c r="B1671" s="32" t="s">
        <v>94</v>
      </c>
      <c r="C1671" s="69" t="s">
        <v>68</v>
      </c>
      <c r="D1671" s="69" t="s">
        <v>167</v>
      </c>
      <c r="E1671" s="70" t="n">
        <v>18111</v>
      </c>
      <c r="F1671" s="70" t="n">
        <v>19898</v>
      </c>
      <c r="G1671" s="70" t="n">
        <v>38009</v>
      </c>
      <c r="H1671" s="70" t="n">
        <v>0</v>
      </c>
      <c r="I1671" s="70" t="n">
        <v>0</v>
      </c>
      <c r="J1671" s="70" t="n">
        <v>0</v>
      </c>
      <c r="K1671" s="92" t="n">
        <f aca="false">E1671+H1671</f>
        <v>18111</v>
      </c>
      <c r="L1671" s="92" t="n">
        <f aca="false">F1671+I1671</f>
        <v>19898</v>
      </c>
      <c r="M1671" s="92" t="n">
        <f aca="false">G1671+J1671</f>
        <v>38009</v>
      </c>
      <c r="O1671" s="70"/>
      <c r="P1671" s="70"/>
    </row>
    <row r="1672" customFormat="false" ht="12.75" hidden="false" customHeight="true" outlineLevel="0" collapsed="false">
      <c r="A1672" s="96" t="str">
        <f aca="false">CONCATENATE(B1672,C1672)</f>
        <v>KOWANYAMA1985-86</v>
      </c>
      <c r="B1672" s="100" t="s">
        <v>95</v>
      </c>
      <c r="C1672" s="90" t="s">
        <v>7</v>
      </c>
      <c r="D1672" s="91" t="s">
        <v>167</v>
      </c>
      <c r="E1672" s="92" t="n">
        <v>1305</v>
      </c>
      <c r="F1672" s="92" t="n">
        <v>1289</v>
      </c>
      <c r="G1672" s="92" t="n">
        <v>2594</v>
      </c>
      <c r="H1672" s="92" t="n">
        <v>0</v>
      </c>
      <c r="I1672" s="92" t="n">
        <v>0</v>
      </c>
      <c r="J1672" s="92" t="n">
        <v>0</v>
      </c>
      <c r="K1672" s="92" t="n">
        <f aca="false">E1672+H1672</f>
        <v>1305</v>
      </c>
      <c r="L1672" s="92" t="n">
        <f aca="false">F1672+I1672</f>
        <v>1289</v>
      </c>
      <c r="M1672" s="92" t="n">
        <f aca="false">G1672+J1672</f>
        <v>2594</v>
      </c>
      <c r="O1672" s="70"/>
      <c r="P1672" s="70"/>
    </row>
    <row r="1673" customFormat="false" ht="12.75" hidden="false" customHeight="true" outlineLevel="0" collapsed="false">
      <c r="A1673" s="96" t="str">
        <f aca="false">CONCATENATE(B1673,C1673)</f>
        <v>KOWANYAMA1986-87</v>
      </c>
      <c r="B1673" s="97" t="s">
        <v>95</v>
      </c>
      <c r="C1673" s="90" t="s">
        <v>8</v>
      </c>
      <c r="D1673" s="91" t="s">
        <v>167</v>
      </c>
      <c r="E1673" s="92" t="n">
        <v>1344</v>
      </c>
      <c r="F1673" s="92" t="n">
        <v>1289</v>
      </c>
      <c r="G1673" s="92" t="n">
        <v>2633</v>
      </c>
      <c r="H1673" s="98" t="n">
        <v>0</v>
      </c>
      <c r="I1673" s="98" t="n">
        <v>0</v>
      </c>
      <c r="J1673" s="92" t="n">
        <v>0</v>
      </c>
      <c r="K1673" s="92" t="n">
        <f aca="false">E1673+H1673</f>
        <v>1344</v>
      </c>
      <c r="L1673" s="92" t="n">
        <f aca="false">F1673+I1673</f>
        <v>1289</v>
      </c>
      <c r="M1673" s="92" t="n">
        <f aca="false">G1673+J1673</f>
        <v>2633</v>
      </c>
      <c r="O1673" s="70"/>
      <c r="P1673" s="70"/>
    </row>
    <row r="1674" customFormat="false" ht="12.75" hidden="false" customHeight="true" outlineLevel="0" collapsed="false">
      <c r="A1674" s="96" t="str">
        <f aca="false">CONCATENATE(B1674,C1674)</f>
        <v>KOWANYAMA1987-88</v>
      </c>
      <c r="B1674" s="32" t="s">
        <v>95</v>
      </c>
      <c r="C1674" s="69" t="s">
        <v>10</v>
      </c>
      <c r="D1674" s="69" t="s">
        <v>167</v>
      </c>
      <c r="E1674" s="70" t="n">
        <v>400</v>
      </c>
      <c r="F1674" s="70" t="n">
        <v>437</v>
      </c>
      <c r="G1674" s="70" t="n">
        <v>837</v>
      </c>
      <c r="H1674" s="70" t="n">
        <v>0</v>
      </c>
      <c r="I1674" s="70" t="n">
        <v>0</v>
      </c>
      <c r="J1674" s="70" t="n">
        <v>0</v>
      </c>
      <c r="K1674" s="92" t="n">
        <f aca="false">E1674+H1674</f>
        <v>400</v>
      </c>
      <c r="L1674" s="92" t="n">
        <f aca="false">F1674+I1674</f>
        <v>437</v>
      </c>
      <c r="M1674" s="92" t="n">
        <f aca="false">G1674+J1674</f>
        <v>837</v>
      </c>
      <c r="O1674" s="70"/>
      <c r="P1674" s="70"/>
    </row>
    <row r="1675" customFormat="false" ht="12.75" hidden="false" customHeight="true" outlineLevel="0" collapsed="false">
      <c r="A1675" s="96" t="str">
        <f aca="false">CONCATENATE(B1675,C1675)</f>
        <v>KOWANYAMA1988-89</v>
      </c>
      <c r="B1675" s="32" t="s">
        <v>95</v>
      </c>
      <c r="C1675" s="69" t="s">
        <v>12</v>
      </c>
      <c r="D1675" s="69" t="s">
        <v>167</v>
      </c>
      <c r="E1675" s="70" t="n">
        <v>0</v>
      </c>
      <c r="F1675" s="70" t="n">
        <v>0</v>
      </c>
      <c r="G1675" s="70" t="n">
        <v>0</v>
      </c>
      <c r="H1675" s="70" t="n">
        <v>0</v>
      </c>
      <c r="I1675" s="70" t="n">
        <v>0</v>
      </c>
      <c r="J1675" s="70" t="n">
        <v>0</v>
      </c>
      <c r="K1675" s="92" t="n">
        <f aca="false">E1675+H1675</f>
        <v>0</v>
      </c>
      <c r="L1675" s="92" t="n">
        <f aca="false">F1675+I1675</f>
        <v>0</v>
      </c>
      <c r="M1675" s="92" t="n">
        <f aca="false">G1675+J1675</f>
        <v>0</v>
      </c>
      <c r="O1675" s="70"/>
      <c r="P1675" s="70"/>
    </row>
    <row r="1676" customFormat="false" ht="12.75" hidden="false" customHeight="true" outlineLevel="0" collapsed="false">
      <c r="A1676" s="96" t="str">
        <f aca="false">CONCATENATE(B1676,C1676)</f>
        <v>KOWANYAMA1989-90</v>
      </c>
      <c r="B1676" s="32" t="s">
        <v>95</v>
      </c>
      <c r="C1676" s="69" t="s">
        <v>14</v>
      </c>
      <c r="D1676" s="69" t="s">
        <v>167</v>
      </c>
      <c r="E1676" s="70" t="n">
        <v>0</v>
      </c>
      <c r="F1676" s="70" t="n">
        <v>0</v>
      </c>
      <c r="G1676" s="70" t="n">
        <v>0</v>
      </c>
      <c r="H1676" s="70" t="n">
        <v>0</v>
      </c>
      <c r="I1676" s="70" t="n">
        <v>0</v>
      </c>
      <c r="J1676" s="70" t="n">
        <v>0</v>
      </c>
      <c r="K1676" s="92" t="n">
        <f aca="false">E1676+H1676</f>
        <v>0</v>
      </c>
      <c r="L1676" s="92" t="n">
        <f aca="false">F1676+I1676</f>
        <v>0</v>
      </c>
      <c r="M1676" s="92" t="n">
        <f aca="false">G1676+J1676</f>
        <v>0</v>
      </c>
      <c r="O1676" s="70"/>
      <c r="P1676" s="70"/>
    </row>
    <row r="1677" customFormat="false" ht="12.75" hidden="false" customHeight="true" outlineLevel="0" collapsed="false">
      <c r="A1677" s="96" t="str">
        <f aca="false">CONCATENATE(B1677,C1677)</f>
        <v>KOWANYAMA1990-91</v>
      </c>
      <c r="B1677" s="32" t="s">
        <v>95</v>
      </c>
      <c r="C1677" s="69" t="s">
        <v>16</v>
      </c>
      <c r="D1677" s="69" t="s">
        <v>167</v>
      </c>
      <c r="E1677" s="70" t="n">
        <v>639</v>
      </c>
      <c r="F1677" s="70" t="n">
        <v>689</v>
      </c>
      <c r="G1677" s="70" t="n">
        <v>1328</v>
      </c>
      <c r="H1677" s="70" t="n">
        <v>0</v>
      </c>
      <c r="I1677" s="70" t="n">
        <v>0</v>
      </c>
      <c r="J1677" s="70" t="n">
        <v>0</v>
      </c>
      <c r="K1677" s="92" t="n">
        <f aca="false">E1677+H1677</f>
        <v>639</v>
      </c>
      <c r="L1677" s="92" t="n">
        <f aca="false">F1677+I1677</f>
        <v>689</v>
      </c>
      <c r="M1677" s="92" t="n">
        <f aca="false">G1677+J1677</f>
        <v>1328</v>
      </c>
      <c r="O1677" s="70"/>
      <c r="P1677" s="70"/>
    </row>
    <row r="1678" customFormat="false" ht="12.75" hidden="false" customHeight="true" outlineLevel="0" collapsed="false">
      <c r="A1678" s="96" t="str">
        <f aca="false">CONCATENATE(B1678,C1678)</f>
        <v>KOWANYAMA1991-92</v>
      </c>
      <c r="B1678" s="32" t="s">
        <v>95</v>
      </c>
      <c r="C1678" s="69" t="s">
        <v>18</v>
      </c>
      <c r="D1678" s="91" t="s">
        <v>167</v>
      </c>
      <c r="E1678" s="70" t="n">
        <v>1331</v>
      </c>
      <c r="F1678" s="70" t="n">
        <v>1147</v>
      </c>
      <c r="G1678" s="70" t="n">
        <v>2478</v>
      </c>
      <c r="H1678" s="70" t="n">
        <v>0</v>
      </c>
      <c r="I1678" s="70" t="n">
        <v>0</v>
      </c>
      <c r="J1678" s="70" t="n">
        <v>0</v>
      </c>
      <c r="K1678" s="92" t="n">
        <f aca="false">E1678+H1678</f>
        <v>1331</v>
      </c>
      <c r="L1678" s="92" t="n">
        <f aca="false">F1678+I1678</f>
        <v>1147</v>
      </c>
      <c r="M1678" s="92" t="n">
        <f aca="false">G1678+J1678</f>
        <v>2478</v>
      </c>
      <c r="O1678" s="70"/>
      <c r="P1678" s="70"/>
    </row>
    <row r="1679" customFormat="false" ht="12.75" hidden="false" customHeight="true" outlineLevel="0" collapsed="false">
      <c r="A1679" s="96" t="str">
        <f aca="false">CONCATENATE(B1679,C1679)</f>
        <v>KOWANYAMA1992-93</v>
      </c>
      <c r="B1679" s="97" t="s">
        <v>95</v>
      </c>
      <c r="C1679" s="90" t="s">
        <v>20</v>
      </c>
      <c r="D1679" s="91" t="s">
        <v>167</v>
      </c>
      <c r="E1679" s="92" t="n">
        <v>1321</v>
      </c>
      <c r="F1679" s="92" t="n">
        <v>1110</v>
      </c>
      <c r="G1679" s="92" t="n">
        <v>2431</v>
      </c>
      <c r="H1679" s="98" t="n">
        <v>0</v>
      </c>
      <c r="I1679" s="98" t="n">
        <v>0</v>
      </c>
      <c r="J1679" s="92" t="n">
        <v>0</v>
      </c>
      <c r="K1679" s="92" t="n">
        <f aca="false">E1679+H1679</f>
        <v>1321</v>
      </c>
      <c r="L1679" s="92" t="n">
        <f aca="false">F1679+I1679</f>
        <v>1110</v>
      </c>
      <c r="M1679" s="92" t="n">
        <f aca="false">G1679+J1679</f>
        <v>2431</v>
      </c>
      <c r="O1679" s="70"/>
      <c r="P1679" s="70"/>
    </row>
    <row r="1680" customFormat="false" ht="12.75" hidden="false" customHeight="true" outlineLevel="0" collapsed="false">
      <c r="A1680" s="96" t="str">
        <f aca="false">CONCATENATE(B1680,C1680)</f>
        <v>KOWANYAMA1993-94</v>
      </c>
      <c r="B1680" s="97" t="s">
        <v>95</v>
      </c>
      <c r="C1680" s="90" t="s">
        <v>22</v>
      </c>
      <c r="D1680" s="91" t="s">
        <v>167</v>
      </c>
      <c r="E1680" s="92" t="n">
        <v>1299</v>
      </c>
      <c r="F1680" s="92" t="n">
        <v>1212</v>
      </c>
      <c r="G1680" s="92" t="n">
        <v>2511</v>
      </c>
      <c r="H1680" s="98" t="n">
        <v>0</v>
      </c>
      <c r="I1680" s="98" t="n">
        <v>0</v>
      </c>
      <c r="J1680" s="92" t="n">
        <v>0</v>
      </c>
      <c r="K1680" s="92" t="n">
        <f aca="false">E1680+H1680</f>
        <v>1299</v>
      </c>
      <c r="L1680" s="92" t="n">
        <f aca="false">F1680+I1680</f>
        <v>1212</v>
      </c>
      <c r="M1680" s="92" t="n">
        <f aca="false">G1680+J1680</f>
        <v>2511</v>
      </c>
      <c r="O1680" s="70"/>
      <c r="P1680" s="70"/>
    </row>
    <row r="1681" customFormat="false" ht="12.75" hidden="false" customHeight="true" outlineLevel="0" collapsed="false">
      <c r="A1681" s="96" t="str">
        <f aca="false">CONCATENATE(B1681,C1681)</f>
        <v>KOWANYAMA1994-95</v>
      </c>
      <c r="B1681" s="100" t="s">
        <v>95</v>
      </c>
      <c r="C1681" s="90" t="s">
        <v>24</v>
      </c>
      <c r="D1681" s="91" t="s">
        <v>167</v>
      </c>
      <c r="E1681" s="92" t="n">
        <v>1366</v>
      </c>
      <c r="F1681" s="92" t="n">
        <v>1299</v>
      </c>
      <c r="G1681" s="92" t="n">
        <v>2665</v>
      </c>
      <c r="H1681" s="92" t="n">
        <v>0</v>
      </c>
      <c r="I1681" s="92" t="n">
        <v>0</v>
      </c>
      <c r="J1681" s="92" t="n">
        <v>0</v>
      </c>
      <c r="K1681" s="92" t="n">
        <f aca="false">E1681+H1681</f>
        <v>1366</v>
      </c>
      <c r="L1681" s="92" t="n">
        <f aca="false">F1681+I1681</f>
        <v>1299</v>
      </c>
      <c r="M1681" s="92" t="n">
        <f aca="false">G1681+J1681</f>
        <v>2665</v>
      </c>
      <c r="O1681" s="70"/>
      <c r="P1681" s="70"/>
    </row>
    <row r="1682" customFormat="false" ht="12.75" hidden="false" customHeight="true" outlineLevel="0" collapsed="false">
      <c r="A1682" s="96" t="str">
        <f aca="false">CONCATENATE(B1682,C1682)</f>
        <v>KOWANYAMA1995-96</v>
      </c>
      <c r="B1682" s="97" t="s">
        <v>95</v>
      </c>
      <c r="C1682" s="90" t="s">
        <v>26</v>
      </c>
      <c r="D1682" s="91" t="s">
        <v>167</v>
      </c>
      <c r="E1682" s="92" t="n">
        <v>1348</v>
      </c>
      <c r="F1682" s="92" t="n">
        <v>1226</v>
      </c>
      <c r="G1682" s="92" t="n">
        <v>2574</v>
      </c>
      <c r="H1682" s="98" t="n">
        <v>0</v>
      </c>
      <c r="I1682" s="98" t="n">
        <v>0</v>
      </c>
      <c r="J1682" s="92" t="n">
        <v>0</v>
      </c>
      <c r="K1682" s="92" t="n">
        <f aca="false">E1682+H1682</f>
        <v>1348</v>
      </c>
      <c r="L1682" s="92" t="n">
        <f aca="false">F1682+I1682</f>
        <v>1226</v>
      </c>
      <c r="M1682" s="92" t="n">
        <f aca="false">G1682+J1682</f>
        <v>2574</v>
      </c>
      <c r="O1682" s="70"/>
      <c r="P1682" s="70"/>
    </row>
    <row r="1683" customFormat="false" ht="12.75" hidden="false" customHeight="true" outlineLevel="0" collapsed="false">
      <c r="A1683" s="96" t="str">
        <f aca="false">CONCATENATE(B1683,C1683)</f>
        <v>KOWANYAMA1996-97</v>
      </c>
      <c r="B1683" s="32" t="s">
        <v>95</v>
      </c>
      <c r="C1683" s="69" t="s">
        <v>28</v>
      </c>
      <c r="D1683" s="69" t="s">
        <v>167</v>
      </c>
      <c r="E1683" s="70" t="n">
        <v>1261</v>
      </c>
      <c r="F1683" s="70" t="n">
        <v>1202</v>
      </c>
      <c r="G1683" s="70" t="n">
        <v>2463</v>
      </c>
      <c r="H1683" s="70" t="n">
        <v>0</v>
      </c>
      <c r="I1683" s="70" t="n">
        <v>0</v>
      </c>
      <c r="J1683" s="70" t="n">
        <v>0</v>
      </c>
      <c r="K1683" s="92" t="n">
        <f aca="false">E1683+H1683</f>
        <v>1261</v>
      </c>
      <c r="L1683" s="92" t="n">
        <f aca="false">F1683+I1683</f>
        <v>1202</v>
      </c>
      <c r="M1683" s="92" t="n">
        <f aca="false">G1683+J1683</f>
        <v>2463</v>
      </c>
      <c r="O1683" s="70"/>
      <c r="P1683" s="70"/>
    </row>
    <row r="1684" customFormat="false" ht="12.75" hidden="false" customHeight="true" outlineLevel="0" collapsed="false">
      <c r="A1684" s="96" t="str">
        <f aca="false">CONCATENATE(B1684,C1684)</f>
        <v>KOWANYAMA1997-98</v>
      </c>
      <c r="B1684" s="32" t="s">
        <v>95</v>
      </c>
      <c r="C1684" s="69" t="s">
        <v>30</v>
      </c>
      <c r="D1684" s="69" t="s">
        <v>167</v>
      </c>
      <c r="E1684" s="70" t="n">
        <v>1333</v>
      </c>
      <c r="F1684" s="70" t="n">
        <v>1253</v>
      </c>
      <c r="G1684" s="70" t="n">
        <v>2586</v>
      </c>
      <c r="H1684" s="70" t="n">
        <v>0</v>
      </c>
      <c r="I1684" s="70" t="n">
        <v>0</v>
      </c>
      <c r="J1684" s="70" t="n">
        <v>0</v>
      </c>
      <c r="K1684" s="92" t="n">
        <f aca="false">E1684+H1684</f>
        <v>1333</v>
      </c>
      <c r="L1684" s="92" t="n">
        <f aca="false">F1684+I1684</f>
        <v>1253</v>
      </c>
      <c r="M1684" s="92" t="n">
        <f aca="false">G1684+J1684</f>
        <v>2586</v>
      </c>
      <c r="O1684" s="70"/>
      <c r="P1684" s="70"/>
    </row>
    <row r="1685" customFormat="false" ht="12.75" hidden="false" customHeight="true" outlineLevel="0" collapsed="false">
      <c r="A1685" s="96" t="str">
        <f aca="false">CONCATENATE(B1685,C1685)</f>
        <v>KOWANYAMA1998-99</v>
      </c>
      <c r="B1685" s="32" t="s">
        <v>95</v>
      </c>
      <c r="C1685" s="69" t="s">
        <v>32</v>
      </c>
      <c r="D1685" s="69" t="s">
        <v>167</v>
      </c>
      <c r="E1685" s="70" t="n">
        <v>1359</v>
      </c>
      <c r="F1685" s="70" t="n">
        <v>1276</v>
      </c>
      <c r="G1685" s="70" t="n">
        <v>2635</v>
      </c>
      <c r="H1685" s="70" t="n">
        <v>0</v>
      </c>
      <c r="I1685" s="70" t="n">
        <v>0</v>
      </c>
      <c r="J1685" s="70" t="n">
        <v>0</v>
      </c>
      <c r="K1685" s="92" t="n">
        <f aca="false">E1685+H1685</f>
        <v>1359</v>
      </c>
      <c r="L1685" s="92" t="n">
        <f aca="false">F1685+I1685</f>
        <v>1276</v>
      </c>
      <c r="M1685" s="92" t="n">
        <f aca="false">G1685+J1685</f>
        <v>2635</v>
      </c>
      <c r="O1685" s="70"/>
      <c r="P1685" s="70"/>
    </row>
    <row r="1686" customFormat="false" ht="12.75" hidden="false" customHeight="true" outlineLevel="0" collapsed="false">
      <c r="A1686" s="96" t="str">
        <f aca="false">CONCATENATE(B1686,C1686)</f>
        <v>KOWANYAMA1999-00</v>
      </c>
      <c r="B1686" s="97" t="s">
        <v>95</v>
      </c>
      <c r="C1686" s="90" t="s">
        <v>34</v>
      </c>
      <c r="D1686" s="91" t="s">
        <v>167</v>
      </c>
      <c r="E1686" s="92" t="n">
        <v>1395</v>
      </c>
      <c r="F1686" s="92" t="n">
        <v>1283</v>
      </c>
      <c r="G1686" s="92" t="n">
        <v>2678</v>
      </c>
      <c r="H1686" s="98" t="n">
        <v>0</v>
      </c>
      <c r="I1686" s="98" t="n">
        <v>0</v>
      </c>
      <c r="J1686" s="92" t="n">
        <v>0</v>
      </c>
      <c r="K1686" s="92" t="n">
        <f aca="false">E1686+H1686</f>
        <v>1395</v>
      </c>
      <c r="L1686" s="92" t="n">
        <f aca="false">F1686+I1686</f>
        <v>1283</v>
      </c>
      <c r="M1686" s="92" t="n">
        <f aca="false">G1686+J1686</f>
        <v>2678</v>
      </c>
      <c r="O1686" s="70"/>
      <c r="P1686" s="70"/>
    </row>
    <row r="1687" customFormat="false" ht="12.75" hidden="false" customHeight="true" outlineLevel="0" collapsed="false">
      <c r="A1687" s="96" t="str">
        <f aca="false">CONCATENATE(B1687,C1687)</f>
        <v>KOWANYAMA2000-01</v>
      </c>
      <c r="B1687" s="32" t="s">
        <v>95</v>
      </c>
      <c r="C1687" s="69" t="s">
        <v>36</v>
      </c>
      <c r="D1687" s="69" t="s">
        <v>167</v>
      </c>
      <c r="E1687" s="70" t="n">
        <v>1419</v>
      </c>
      <c r="F1687" s="70" t="n">
        <v>1321</v>
      </c>
      <c r="G1687" s="70" t="n">
        <v>2740</v>
      </c>
      <c r="H1687" s="70" t="n">
        <v>0</v>
      </c>
      <c r="I1687" s="70" t="n">
        <v>0</v>
      </c>
      <c r="J1687" s="70" t="n">
        <v>0</v>
      </c>
      <c r="K1687" s="92" t="n">
        <f aca="false">E1687+H1687</f>
        <v>1419</v>
      </c>
      <c r="L1687" s="92" t="n">
        <f aca="false">F1687+I1687</f>
        <v>1321</v>
      </c>
      <c r="M1687" s="92" t="n">
        <f aca="false">G1687+J1687</f>
        <v>2740</v>
      </c>
      <c r="O1687" s="70"/>
      <c r="P1687" s="70"/>
    </row>
    <row r="1688" customFormat="false" ht="12.75" hidden="false" customHeight="true" outlineLevel="0" collapsed="false">
      <c r="A1688" s="96" t="str">
        <f aca="false">CONCATENATE(B1688,C1688)</f>
        <v>KOWANYAMA2001-02</v>
      </c>
      <c r="B1688" s="97" t="s">
        <v>95</v>
      </c>
      <c r="C1688" s="90" t="s">
        <v>38</v>
      </c>
      <c r="D1688" s="91" t="s">
        <v>167</v>
      </c>
      <c r="E1688" s="92" t="n">
        <v>1301</v>
      </c>
      <c r="F1688" s="92" t="n">
        <v>1365</v>
      </c>
      <c r="G1688" s="92" t="n">
        <v>2666</v>
      </c>
      <c r="H1688" s="92" t="n">
        <v>0</v>
      </c>
      <c r="I1688" s="92" t="n">
        <v>0</v>
      </c>
      <c r="J1688" s="92" t="n">
        <v>0</v>
      </c>
      <c r="K1688" s="92" t="n">
        <f aca="false">E1688+H1688</f>
        <v>1301</v>
      </c>
      <c r="L1688" s="92" t="n">
        <f aca="false">F1688+I1688</f>
        <v>1365</v>
      </c>
      <c r="M1688" s="92" t="n">
        <f aca="false">G1688+J1688</f>
        <v>2666</v>
      </c>
      <c r="O1688" s="70"/>
      <c r="P1688" s="70"/>
    </row>
    <row r="1689" customFormat="false" ht="12.75" hidden="false" customHeight="true" outlineLevel="0" collapsed="false">
      <c r="A1689" s="96" t="str">
        <f aca="false">CONCATENATE(B1689,C1689)</f>
        <v>KOWANYAMA2002-03</v>
      </c>
      <c r="B1689" s="32" t="s">
        <v>95</v>
      </c>
      <c r="C1689" s="69" t="s">
        <v>40</v>
      </c>
      <c r="D1689" s="69" t="s">
        <v>167</v>
      </c>
      <c r="E1689" s="70" t="n">
        <v>1342</v>
      </c>
      <c r="F1689" s="70" t="n">
        <v>1436</v>
      </c>
      <c r="G1689" s="70" t="n">
        <v>2778</v>
      </c>
      <c r="H1689" s="70" t="n">
        <v>0</v>
      </c>
      <c r="I1689" s="70" t="n">
        <v>0</v>
      </c>
      <c r="J1689" s="70" t="n">
        <v>0</v>
      </c>
      <c r="K1689" s="92" t="n">
        <f aca="false">E1689+H1689</f>
        <v>1342</v>
      </c>
      <c r="L1689" s="92" t="n">
        <f aca="false">F1689+I1689</f>
        <v>1436</v>
      </c>
      <c r="M1689" s="92" t="n">
        <f aca="false">G1689+J1689</f>
        <v>2778</v>
      </c>
      <c r="O1689" s="70"/>
      <c r="P1689" s="70"/>
    </row>
    <row r="1690" customFormat="false" ht="12.75" hidden="false" customHeight="true" outlineLevel="0" collapsed="false">
      <c r="A1690" s="96" t="str">
        <f aca="false">CONCATENATE(B1690,C1690)</f>
        <v>KOWANYAMA2003-04</v>
      </c>
      <c r="B1690" s="32" t="s">
        <v>95</v>
      </c>
      <c r="C1690" s="69" t="s">
        <v>42</v>
      </c>
      <c r="D1690" s="69" t="s">
        <v>167</v>
      </c>
      <c r="E1690" s="70" t="n">
        <v>1739</v>
      </c>
      <c r="F1690" s="70" t="n">
        <v>1726</v>
      </c>
      <c r="G1690" s="70" t="n">
        <v>3465</v>
      </c>
      <c r="H1690" s="70" t="n">
        <v>0</v>
      </c>
      <c r="I1690" s="70" t="n">
        <v>0</v>
      </c>
      <c r="J1690" s="70" t="n">
        <v>0</v>
      </c>
      <c r="K1690" s="92" t="n">
        <f aca="false">E1690+H1690</f>
        <v>1739</v>
      </c>
      <c r="L1690" s="92" t="n">
        <f aca="false">F1690+I1690</f>
        <v>1726</v>
      </c>
      <c r="M1690" s="92" t="n">
        <f aca="false">G1690+J1690</f>
        <v>3465</v>
      </c>
      <c r="O1690" s="70"/>
      <c r="P1690" s="70"/>
    </row>
    <row r="1691" customFormat="false" ht="12.75" hidden="false" customHeight="true" outlineLevel="0" collapsed="false">
      <c r="A1691" s="96" t="str">
        <f aca="false">CONCATENATE(B1691,C1691)</f>
        <v>KOWANYAMA2004-05</v>
      </c>
      <c r="B1691" s="97" t="s">
        <v>95</v>
      </c>
      <c r="C1691" s="90" t="s">
        <v>44</v>
      </c>
      <c r="D1691" s="91" t="s">
        <v>167</v>
      </c>
      <c r="E1691" s="92" t="n">
        <v>1665</v>
      </c>
      <c r="F1691" s="92" t="n">
        <v>1669</v>
      </c>
      <c r="G1691" s="92" t="n">
        <v>3334</v>
      </c>
      <c r="H1691" s="98" t="n">
        <v>0</v>
      </c>
      <c r="I1691" s="98" t="n">
        <v>0</v>
      </c>
      <c r="J1691" s="92" t="n">
        <v>0</v>
      </c>
      <c r="K1691" s="92" t="n">
        <f aca="false">E1691+H1691</f>
        <v>1665</v>
      </c>
      <c r="L1691" s="92" t="n">
        <f aca="false">F1691+I1691</f>
        <v>1669</v>
      </c>
      <c r="M1691" s="92" t="n">
        <f aca="false">G1691+J1691</f>
        <v>3334</v>
      </c>
      <c r="O1691" s="70"/>
      <c r="P1691" s="70"/>
    </row>
    <row r="1692" customFormat="false" ht="12.75" hidden="false" customHeight="true" outlineLevel="0" collapsed="false">
      <c r="A1692" s="96" t="str">
        <f aca="false">CONCATENATE(B1692,C1692)</f>
        <v>KOWANYAMA2005-06</v>
      </c>
      <c r="B1692" s="32" t="s">
        <v>95</v>
      </c>
      <c r="C1692" s="69" t="s">
        <v>46</v>
      </c>
      <c r="D1692" s="69" t="s">
        <v>167</v>
      </c>
      <c r="E1692" s="70" t="n">
        <v>1835</v>
      </c>
      <c r="F1692" s="70" t="n">
        <v>1836</v>
      </c>
      <c r="G1692" s="70" t="n">
        <v>3671</v>
      </c>
      <c r="H1692" s="70" t="n">
        <v>0</v>
      </c>
      <c r="I1692" s="70" t="n">
        <v>0</v>
      </c>
      <c r="J1692" s="70" t="n">
        <v>0</v>
      </c>
      <c r="K1692" s="92" t="n">
        <f aca="false">E1692+H1692</f>
        <v>1835</v>
      </c>
      <c r="L1692" s="92" t="n">
        <f aca="false">F1692+I1692</f>
        <v>1836</v>
      </c>
      <c r="M1692" s="92" t="n">
        <f aca="false">G1692+J1692</f>
        <v>3671</v>
      </c>
      <c r="O1692" s="70"/>
      <c r="P1692" s="70"/>
    </row>
    <row r="1693" customFormat="false" ht="12.75" hidden="false" customHeight="true" outlineLevel="0" collapsed="false">
      <c r="A1693" s="96" t="str">
        <f aca="false">CONCATENATE(B1693,C1693)</f>
        <v>KOWANYAMA2006-07</v>
      </c>
      <c r="B1693" s="97" t="s">
        <v>95</v>
      </c>
      <c r="C1693" s="90" t="s">
        <v>48</v>
      </c>
      <c r="D1693" s="91" t="s">
        <v>167</v>
      </c>
      <c r="E1693" s="92" t="n">
        <v>1834</v>
      </c>
      <c r="F1693" s="92" t="n">
        <v>1762</v>
      </c>
      <c r="G1693" s="92" t="n">
        <v>3596</v>
      </c>
      <c r="H1693" s="98" t="n">
        <v>0</v>
      </c>
      <c r="I1693" s="98" t="n">
        <v>0</v>
      </c>
      <c r="J1693" s="92" t="n">
        <v>0</v>
      </c>
      <c r="K1693" s="92" t="n">
        <f aca="false">E1693+H1693</f>
        <v>1834</v>
      </c>
      <c r="L1693" s="92" t="n">
        <f aca="false">F1693+I1693</f>
        <v>1762</v>
      </c>
      <c r="M1693" s="92" t="n">
        <f aca="false">G1693+J1693</f>
        <v>3596</v>
      </c>
      <c r="O1693" s="70"/>
      <c r="P1693" s="70"/>
    </row>
    <row r="1694" customFormat="false" ht="12.75" hidden="false" customHeight="true" outlineLevel="0" collapsed="false">
      <c r="A1694" s="96" t="str">
        <f aca="false">CONCATENATE(B1694,C1694)</f>
        <v>KOWANYAMA2007-08</v>
      </c>
      <c r="B1694" s="100" t="s">
        <v>95</v>
      </c>
      <c r="C1694" s="90" t="s">
        <v>50</v>
      </c>
      <c r="D1694" s="91" t="s">
        <v>167</v>
      </c>
      <c r="E1694" s="92" t="n">
        <v>1977</v>
      </c>
      <c r="F1694" s="92" t="n">
        <v>1897</v>
      </c>
      <c r="G1694" s="92" t="n">
        <v>3874</v>
      </c>
      <c r="H1694" s="92" t="n">
        <v>0</v>
      </c>
      <c r="I1694" s="92" t="n">
        <v>0</v>
      </c>
      <c r="J1694" s="92" t="n">
        <v>0</v>
      </c>
      <c r="K1694" s="92" t="n">
        <f aca="false">E1694+H1694</f>
        <v>1977</v>
      </c>
      <c r="L1694" s="92" t="n">
        <f aca="false">F1694+I1694</f>
        <v>1897</v>
      </c>
      <c r="M1694" s="92" t="n">
        <f aca="false">G1694+J1694</f>
        <v>3874</v>
      </c>
      <c r="O1694" s="70"/>
      <c r="P1694" s="70"/>
    </row>
    <row r="1695" customFormat="false" ht="12.75" hidden="false" customHeight="true" outlineLevel="0" collapsed="false">
      <c r="A1695" s="96" t="str">
        <f aca="false">CONCATENATE(B1695,C1695)</f>
        <v>KOWANYAMA2008-09</v>
      </c>
      <c r="B1695" s="100" t="s">
        <v>95</v>
      </c>
      <c r="C1695" s="90" t="s">
        <v>52</v>
      </c>
      <c r="D1695" s="91" t="s">
        <v>167</v>
      </c>
      <c r="E1695" s="92" t="n">
        <v>2957</v>
      </c>
      <c r="F1695" s="92" t="n">
        <v>2784</v>
      </c>
      <c r="G1695" s="92" t="n">
        <v>5741</v>
      </c>
      <c r="H1695" s="92" t="n">
        <v>0</v>
      </c>
      <c r="I1695" s="92" t="n">
        <v>0</v>
      </c>
      <c r="J1695" s="92" t="n">
        <v>0</v>
      </c>
      <c r="K1695" s="92" t="n">
        <f aca="false">E1695+H1695</f>
        <v>2957</v>
      </c>
      <c r="L1695" s="92" t="n">
        <f aca="false">F1695+I1695</f>
        <v>2784</v>
      </c>
      <c r="M1695" s="92" t="n">
        <f aca="false">G1695+J1695</f>
        <v>5741</v>
      </c>
      <c r="O1695" s="70"/>
      <c r="P1695" s="70"/>
    </row>
    <row r="1696" customFormat="false" ht="12.75" hidden="false" customHeight="true" outlineLevel="0" collapsed="false">
      <c r="A1696" s="96" t="str">
        <f aca="false">CONCATENATE(B1696,C1696)</f>
        <v>KOWANYAMA2009-10</v>
      </c>
      <c r="B1696" s="99" t="s">
        <v>95</v>
      </c>
      <c r="C1696" s="102" t="s">
        <v>54</v>
      </c>
      <c r="D1696" s="91" t="s">
        <v>167</v>
      </c>
      <c r="E1696" s="103" t="n">
        <v>4008</v>
      </c>
      <c r="F1696" s="103" t="n">
        <v>4408</v>
      </c>
      <c r="G1696" s="103" t="n">
        <v>8416</v>
      </c>
      <c r="H1696" s="103" t="n">
        <v>0</v>
      </c>
      <c r="I1696" s="103" t="n">
        <v>0</v>
      </c>
      <c r="J1696" s="103" t="n">
        <v>0</v>
      </c>
      <c r="K1696" s="92" t="n">
        <f aca="false">E1696+H1696</f>
        <v>4008</v>
      </c>
      <c r="L1696" s="92" t="n">
        <f aca="false">F1696+I1696</f>
        <v>4408</v>
      </c>
      <c r="M1696" s="92" t="n">
        <f aca="false">G1696+J1696</f>
        <v>8416</v>
      </c>
      <c r="O1696" s="70"/>
      <c r="P1696" s="70"/>
    </row>
    <row r="1697" customFormat="false" ht="12.75" hidden="false" customHeight="true" outlineLevel="0" collapsed="false">
      <c r="A1697" s="96" t="str">
        <f aca="false">CONCATENATE(B1697,C1697)</f>
        <v>KOWANYAMA2010-11</v>
      </c>
      <c r="B1697" s="99" t="s">
        <v>95</v>
      </c>
      <c r="C1697" s="102" t="s">
        <v>56</v>
      </c>
      <c r="D1697" s="91" t="s">
        <v>167</v>
      </c>
      <c r="E1697" s="103" t="n">
        <v>2796</v>
      </c>
      <c r="F1697" s="103" t="n">
        <v>2703</v>
      </c>
      <c r="G1697" s="103" t="n">
        <v>5499</v>
      </c>
      <c r="H1697" s="103" t="n">
        <v>0</v>
      </c>
      <c r="I1697" s="103" t="n">
        <v>0</v>
      </c>
      <c r="J1697" s="103" t="n">
        <v>0</v>
      </c>
      <c r="K1697" s="92" t="n">
        <f aca="false">E1697+H1697</f>
        <v>2796</v>
      </c>
      <c r="L1697" s="92" t="n">
        <f aca="false">F1697+I1697</f>
        <v>2703</v>
      </c>
      <c r="M1697" s="92" t="n">
        <f aca="false">G1697+J1697</f>
        <v>5499</v>
      </c>
      <c r="O1697" s="70"/>
      <c r="P1697" s="70"/>
    </row>
    <row r="1698" customFormat="false" ht="12.75" hidden="false" customHeight="true" outlineLevel="0" collapsed="false">
      <c r="A1698" s="96" t="str">
        <f aca="false">CONCATENATE(B1698,C1698)</f>
        <v>KOWANYAMA2011-12</v>
      </c>
      <c r="B1698" s="32" t="s">
        <v>95</v>
      </c>
      <c r="C1698" s="69" t="s">
        <v>58</v>
      </c>
      <c r="D1698" s="69" t="s">
        <v>167</v>
      </c>
      <c r="E1698" s="70" t="n">
        <v>2510</v>
      </c>
      <c r="F1698" s="70" t="n">
        <v>2524</v>
      </c>
      <c r="G1698" s="70" t="n">
        <v>5034</v>
      </c>
      <c r="H1698" s="70" t="n">
        <v>0</v>
      </c>
      <c r="I1698" s="70" t="n">
        <v>0</v>
      </c>
      <c r="J1698" s="70" t="n">
        <v>0</v>
      </c>
      <c r="K1698" s="92" t="n">
        <f aca="false">E1698+H1698</f>
        <v>2510</v>
      </c>
      <c r="L1698" s="92" t="n">
        <f aca="false">F1698+I1698</f>
        <v>2524</v>
      </c>
      <c r="M1698" s="92" t="n">
        <f aca="false">G1698+J1698</f>
        <v>5034</v>
      </c>
      <c r="O1698" s="70"/>
      <c r="P1698" s="70"/>
    </row>
    <row r="1699" customFormat="false" ht="12.75" hidden="false" customHeight="true" outlineLevel="0" collapsed="false">
      <c r="A1699" s="96" t="str">
        <f aca="false">CONCATENATE(B1699,C1699)</f>
        <v>KOWANYAMA2012-13</v>
      </c>
      <c r="B1699" s="32" t="s">
        <v>95</v>
      </c>
      <c r="C1699" s="69" t="s">
        <v>60</v>
      </c>
      <c r="D1699" s="69" t="s">
        <v>167</v>
      </c>
      <c r="E1699" s="70" t="n">
        <v>2486</v>
      </c>
      <c r="F1699" s="70" t="n">
        <v>2428</v>
      </c>
      <c r="G1699" s="70" t="n">
        <v>4914</v>
      </c>
      <c r="H1699" s="70" t="n">
        <v>0</v>
      </c>
      <c r="I1699" s="70" t="n">
        <v>0</v>
      </c>
      <c r="J1699" s="70" t="n">
        <v>0</v>
      </c>
      <c r="K1699" s="92" t="n">
        <f aca="false">E1699+H1699</f>
        <v>2486</v>
      </c>
      <c r="L1699" s="92" t="n">
        <f aca="false">F1699+I1699</f>
        <v>2428</v>
      </c>
      <c r="M1699" s="92" t="n">
        <f aca="false">G1699+J1699</f>
        <v>4914</v>
      </c>
      <c r="O1699" s="70"/>
      <c r="P1699" s="70"/>
    </row>
    <row r="1700" customFormat="false" ht="12.75" hidden="false" customHeight="true" outlineLevel="0" collapsed="false">
      <c r="A1700" s="96" t="str">
        <f aca="false">CONCATENATE(B1700,C1700)</f>
        <v>KOWANYAMA2013-14</v>
      </c>
      <c r="B1700" s="97" t="s">
        <v>95</v>
      </c>
      <c r="C1700" s="90" t="s">
        <v>62</v>
      </c>
      <c r="D1700" s="91" t="s">
        <v>167</v>
      </c>
      <c r="E1700" s="92" t="n">
        <v>2441</v>
      </c>
      <c r="F1700" s="92" t="n">
        <v>2379</v>
      </c>
      <c r="G1700" s="92" t="n">
        <v>4820</v>
      </c>
      <c r="H1700" s="98" t="n">
        <v>0</v>
      </c>
      <c r="I1700" s="98" t="n">
        <v>0</v>
      </c>
      <c r="J1700" s="92" t="n">
        <v>0</v>
      </c>
      <c r="K1700" s="92" t="n">
        <f aca="false">E1700+H1700</f>
        <v>2441</v>
      </c>
      <c r="L1700" s="92" t="n">
        <f aca="false">F1700+I1700</f>
        <v>2379</v>
      </c>
      <c r="M1700" s="92" t="n">
        <f aca="false">G1700+J1700</f>
        <v>4820</v>
      </c>
      <c r="O1700" s="70"/>
      <c r="P1700" s="70"/>
    </row>
    <row r="1701" customFormat="false" ht="12.75" hidden="false" customHeight="true" outlineLevel="0" collapsed="false">
      <c r="A1701" s="96" t="str">
        <f aca="false">CONCATENATE(B1701,C1701)</f>
        <v>KOWANYAMA2014-15</v>
      </c>
      <c r="B1701" s="97" t="s">
        <v>95</v>
      </c>
      <c r="C1701" s="90" t="s">
        <v>64</v>
      </c>
      <c r="D1701" s="91" t="s">
        <v>167</v>
      </c>
      <c r="E1701" s="92" t="n">
        <v>1768</v>
      </c>
      <c r="F1701" s="92" t="n">
        <v>1798</v>
      </c>
      <c r="G1701" s="92" t="n">
        <v>3566</v>
      </c>
      <c r="H1701" s="98" t="n">
        <v>0</v>
      </c>
      <c r="I1701" s="98" t="n">
        <v>0</v>
      </c>
      <c r="J1701" s="92" t="n">
        <v>0</v>
      </c>
      <c r="K1701" s="92" t="n">
        <f aca="false">E1701+H1701</f>
        <v>1768</v>
      </c>
      <c r="L1701" s="92" t="n">
        <f aca="false">F1701+I1701</f>
        <v>1798</v>
      </c>
      <c r="M1701" s="92" t="n">
        <f aca="false">G1701+J1701</f>
        <v>3566</v>
      </c>
      <c r="O1701" s="70"/>
      <c r="P1701" s="70"/>
    </row>
    <row r="1702" customFormat="false" ht="12.75" hidden="false" customHeight="true" outlineLevel="0" collapsed="false">
      <c r="A1702" s="96" t="str">
        <f aca="false">CONCATENATE(B1702,C1702)</f>
        <v>KOWANYAMA2015-16</v>
      </c>
      <c r="B1702" s="32" t="s">
        <v>95</v>
      </c>
      <c r="C1702" s="69" t="s">
        <v>66</v>
      </c>
      <c r="D1702" s="69" t="s">
        <v>167</v>
      </c>
      <c r="E1702" s="70" t="n">
        <v>2656</v>
      </c>
      <c r="F1702" s="70" t="n">
        <v>2948</v>
      </c>
      <c r="G1702" s="70" t="n">
        <v>5604</v>
      </c>
      <c r="H1702" s="70" t="n">
        <v>0</v>
      </c>
      <c r="I1702" s="70" t="n">
        <v>0</v>
      </c>
      <c r="J1702" s="70" t="n">
        <v>0</v>
      </c>
      <c r="K1702" s="92" t="n">
        <f aca="false">E1702+H1702</f>
        <v>2656</v>
      </c>
      <c r="L1702" s="92" t="n">
        <f aca="false">F1702+I1702</f>
        <v>2948</v>
      </c>
      <c r="M1702" s="92" t="n">
        <f aca="false">G1702+J1702</f>
        <v>5604</v>
      </c>
      <c r="O1702" s="70"/>
      <c r="P1702" s="70"/>
    </row>
    <row r="1703" customFormat="false" ht="12.75" hidden="false" customHeight="true" outlineLevel="0" collapsed="false">
      <c r="A1703" s="96" t="str">
        <f aca="false">CONCATENATE(B1703,C1703)</f>
        <v>KOWANYAMA2016-17</v>
      </c>
      <c r="B1703" s="32" t="s">
        <v>95</v>
      </c>
      <c r="C1703" s="69" t="s">
        <v>68</v>
      </c>
      <c r="D1703" s="69" t="s">
        <v>167</v>
      </c>
      <c r="E1703" s="70" t="n">
        <v>3559</v>
      </c>
      <c r="F1703" s="70" t="n">
        <v>3643</v>
      </c>
      <c r="G1703" s="70" t="n">
        <v>7202</v>
      </c>
      <c r="H1703" s="70" t="n">
        <v>0</v>
      </c>
      <c r="I1703" s="70" t="n">
        <v>0</v>
      </c>
      <c r="J1703" s="70" t="n">
        <v>0</v>
      </c>
      <c r="K1703" s="92" t="n">
        <f aca="false">E1703+H1703</f>
        <v>3559</v>
      </c>
      <c r="L1703" s="92" t="n">
        <f aca="false">F1703+I1703</f>
        <v>3643</v>
      </c>
      <c r="M1703" s="92" t="n">
        <f aca="false">G1703+J1703</f>
        <v>7202</v>
      </c>
      <c r="O1703" s="70"/>
      <c r="P1703" s="70"/>
    </row>
    <row r="1704" customFormat="false" ht="12.75" hidden="false" customHeight="true" outlineLevel="0" collapsed="false">
      <c r="A1704" s="96" t="str">
        <f aca="false">CONCATENATE(B1704,C1704)</f>
        <v>KUNUNURRA1985-86</v>
      </c>
      <c r="B1704" s="97" t="s">
        <v>96</v>
      </c>
      <c r="C1704" s="90" t="s">
        <v>7</v>
      </c>
      <c r="D1704" s="91" t="n">
        <v>36</v>
      </c>
      <c r="E1704" s="92" t="n">
        <v>37901</v>
      </c>
      <c r="F1704" s="92" t="n">
        <v>38360</v>
      </c>
      <c r="G1704" s="92" t="n">
        <v>76261</v>
      </c>
      <c r="H1704" s="98" t="n">
        <v>0</v>
      </c>
      <c r="I1704" s="98" t="n">
        <v>0</v>
      </c>
      <c r="J1704" s="92" t="n">
        <v>0</v>
      </c>
      <c r="K1704" s="92" t="n">
        <f aca="false">E1704+H1704</f>
        <v>37901</v>
      </c>
      <c r="L1704" s="92" t="n">
        <f aca="false">F1704+I1704</f>
        <v>38360</v>
      </c>
      <c r="M1704" s="92" t="n">
        <f aca="false">G1704+J1704</f>
        <v>76261</v>
      </c>
      <c r="O1704" s="70"/>
      <c r="P1704" s="70"/>
    </row>
    <row r="1705" customFormat="false" ht="12.75" hidden="false" customHeight="true" outlineLevel="0" collapsed="false">
      <c r="A1705" s="96" t="str">
        <f aca="false">CONCATENATE(B1705,C1705)</f>
        <v>KUNUNURRA1986-87</v>
      </c>
      <c r="B1705" s="100" t="s">
        <v>96</v>
      </c>
      <c r="C1705" s="90" t="s">
        <v>8</v>
      </c>
      <c r="D1705" s="91" t="n">
        <v>35</v>
      </c>
      <c r="E1705" s="92" t="n">
        <v>35544</v>
      </c>
      <c r="F1705" s="92" t="n">
        <v>36065</v>
      </c>
      <c r="G1705" s="92" t="n">
        <v>71609</v>
      </c>
      <c r="H1705" s="92" t="n">
        <v>0</v>
      </c>
      <c r="I1705" s="92" t="n">
        <v>0</v>
      </c>
      <c r="J1705" s="92" t="n">
        <v>0</v>
      </c>
      <c r="K1705" s="92" t="n">
        <f aca="false">E1705+H1705</f>
        <v>35544</v>
      </c>
      <c r="L1705" s="92" t="n">
        <f aca="false">F1705+I1705</f>
        <v>36065</v>
      </c>
      <c r="M1705" s="92" t="n">
        <f aca="false">G1705+J1705</f>
        <v>71609</v>
      </c>
      <c r="O1705" s="70"/>
      <c r="P1705" s="70"/>
    </row>
    <row r="1706" customFormat="false" ht="12.75" hidden="false" customHeight="true" outlineLevel="0" collapsed="false">
      <c r="A1706" s="96" t="str">
        <f aca="false">CONCATENATE(B1706,C1706)</f>
        <v>KUNUNURRA1987-88</v>
      </c>
      <c r="B1706" s="97" t="s">
        <v>96</v>
      </c>
      <c r="C1706" s="90" t="s">
        <v>10</v>
      </c>
      <c r="D1706" s="91" t="n">
        <v>28</v>
      </c>
      <c r="E1706" s="92" t="n">
        <v>44717</v>
      </c>
      <c r="F1706" s="92" t="n">
        <v>44748</v>
      </c>
      <c r="G1706" s="92" t="n">
        <v>89465</v>
      </c>
      <c r="H1706" s="98" t="n">
        <v>0</v>
      </c>
      <c r="I1706" s="98" t="n">
        <v>0</v>
      </c>
      <c r="J1706" s="92" t="n">
        <v>0</v>
      </c>
      <c r="K1706" s="92" t="n">
        <f aca="false">E1706+H1706</f>
        <v>44717</v>
      </c>
      <c r="L1706" s="92" t="n">
        <f aca="false">F1706+I1706</f>
        <v>44748</v>
      </c>
      <c r="M1706" s="92" t="n">
        <f aca="false">G1706+J1706</f>
        <v>89465</v>
      </c>
      <c r="O1706" s="70"/>
      <c r="P1706" s="70"/>
    </row>
    <row r="1707" customFormat="false" ht="12.75" hidden="false" customHeight="true" outlineLevel="0" collapsed="false">
      <c r="A1707" s="96" t="str">
        <f aca="false">CONCATENATE(B1707,C1707)</f>
        <v>KUNUNURRA1988-89</v>
      </c>
      <c r="B1707" s="32" t="s">
        <v>96</v>
      </c>
      <c r="C1707" s="69" t="s">
        <v>12</v>
      </c>
      <c r="D1707" s="69" t="n">
        <v>26</v>
      </c>
      <c r="E1707" s="70" t="n">
        <v>47029</v>
      </c>
      <c r="F1707" s="70" t="n">
        <v>47523</v>
      </c>
      <c r="G1707" s="70" t="n">
        <v>94552</v>
      </c>
      <c r="H1707" s="70" t="n">
        <v>0</v>
      </c>
      <c r="I1707" s="70" t="n">
        <v>0</v>
      </c>
      <c r="J1707" s="70" t="n">
        <v>0</v>
      </c>
      <c r="K1707" s="92" t="n">
        <f aca="false">E1707+H1707</f>
        <v>47029</v>
      </c>
      <c r="L1707" s="92" t="n">
        <f aca="false">F1707+I1707</f>
        <v>47523</v>
      </c>
      <c r="M1707" s="92" t="n">
        <f aca="false">G1707+J1707</f>
        <v>94552</v>
      </c>
      <c r="O1707" s="70"/>
      <c r="P1707" s="70"/>
    </row>
    <row r="1708" customFormat="false" ht="12.75" hidden="false" customHeight="true" outlineLevel="0" collapsed="false">
      <c r="A1708" s="96" t="str">
        <f aca="false">CONCATENATE(B1708,C1708)</f>
        <v>KUNUNURRA1989-90</v>
      </c>
      <c r="B1708" s="32" t="s">
        <v>96</v>
      </c>
      <c r="C1708" s="69" t="s">
        <v>14</v>
      </c>
      <c r="D1708" s="69" t="n">
        <v>25</v>
      </c>
      <c r="E1708" s="70" t="n">
        <v>36604</v>
      </c>
      <c r="F1708" s="70" t="n">
        <v>36813</v>
      </c>
      <c r="G1708" s="70" t="n">
        <v>73417</v>
      </c>
      <c r="H1708" s="70" t="n">
        <v>0</v>
      </c>
      <c r="I1708" s="70" t="n">
        <v>0</v>
      </c>
      <c r="J1708" s="70" t="n">
        <v>0</v>
      </c>
      <c r="K1708" s="92" t="n">
        <f aca="false">E1708+H1708</f>
        <v>36604</v>
      </c>
      <c r="L1708" s="92" t="n">
        <f aca="false">F1708+I1708</f>
        <v>36813</v>
      </c>
      <c r="M1708" s="92" t="n">
        <f aca="false">G1708+J1708</f>
        <v>73417</v>
      </c>
      <c r="O1708" s="70"/>
      <c r="P1708" s="70"/>
    </row>
    <row r="1709" customFormat="false" ht="12.75" hidden="false" customHeight="true" outlineLevel="0" collapsed="false">
      <c r="A1709" s="96" t="str">
        <f aca="false">CONCATENATE(B1709,C1709)</f>
        <v>KUNUNURRA1990-91</v>
      </c>
      <c r="B1709" s="97" t="s">
        <v>96</v>
      </c>
      <c r="C1709" s="90" t="s">
        <v>16</v>
      </c>
      <c r="D1709" s="91" t="n">
        <v>26</v>
      </c>
      <c r="E1709" s="92" t="n">
        <v>47456</v>
      </c>
      <c r="F1709" s="92" t="n">
        <v>48098</v>
      </c>
      <c r="G1709" s="92" t="n">
        <v>95554</v>
      </c>
      <c r="H1709" s="98" t="n">
        <v>0</v>
      </c>
      <c r="I1709" s="98" t="n">
        <v>0</v>
      </c>
      <c r="J1709" s="92" t="n">
        <v>0</v>
      </c>
      <c r="K1709" s="92" t="n">
        <f aca="false">E1709+H1709</f>
        <v>47456</v>
      </c>
      <c r="L1709" s="92" t="n">
        <f aca="false">F1709+I1709</f>
        <v>48098</v>
      </c>
      <c r="M1709" s="92" t="n">
        <f aca="false">G1709+J1709</f>
        <v>95554</v>
      </c>
      <c r="O1709" s="70"/>
      <c r="P1709" s="70"/>
    </row>
    <row r="1710" customFormat="false" ht="12.75" hidden="false" customHeight="true" outlineLevel="0" collapsed="false">
      <c r="A1710" s="96" t="str">
        <f aca="false">CONCATENATE(B1710,C1710)</f>
        <v>KUNUNURRA1991-92</v>
      </c>
      <c r="B1710" s="32" t="s">
        <v>96</v>
      </c>
      <c r="C1710" s="69" t="s">
        <v>18</v>
      </c>
      <c r="D1710" s="69" t="n">
        <v>27</v>
      </c>
      <c r="E1710" s="70" t="n">
        <v>48452</v>
      </c>
      <c r="F1710" s="70" t="n">
        <v>48908</v>
      </c>
      <c r="G1710" s="70" t="n">
        <v>97360</v>
      </c>
      <c r="H1710" s="70" t="n">
        <v>0</v>
      </c>
      <c r="I1710" s="70" t="n">
        <v>0</v>
      </c>
      <c r="J1710" s="70" t="n">
        <v>0</v>
      </c>
      <c r="K1710" s="92" t="n">
        <f aca="false">E1710+H1710</f>
        <v>48452</v>
      </c>
      <c r="L1710" s="92" t="n">
        <f aca="false">F1710+I1710</f>
        <v>48908</v>
      </c>
      <c r="M1710" s="92" t="n">
        <f aca="false">G1710+J1710</f>
        <v>97360</v>
      </c>
      <c r="O1710" s="70"/>
      <c r="P1710" s="70"/>
    </row>
    <row r="1711" customFormat="false" ht="12.75" hidden="false" customHeight="true" outlineLevel="0" collapsed="false">
      <c r="A1711" s="96" t="str">
        <f aca="false">CONCATENATE(B1711,C1711)</f>
        <v>KUNUNURRA1992-93</v>
      </c>
      <c r="B1711" s="100" t="s">
        <v>96</v>
      </c>
      <c r="C1711" s="90" t="s">
        <v>20</v>
      </c>
      <c r="D1711" s="91" t="n">
        <v>26</v>
      </c>
      <c r="E1711" s="92" t="n">
        <v>52028</v>
      </c>
      <c r="F1711" s="92" t="n">
        <v>52327</v>
      </c>
      <c r="G1711" s="92" t="n">
        <v>104355</v>
      </c>
      <c r="H1711" s="92" t="n">
        <v>0</v>
      </c>
      <c r="I1711" s="92" t="n">
        <v>0</v>
      </c>
      <c r="J1711" s="92" t="n">
        <v>0</v>
      </c>
      <c r="K1711" s="92" t="n">
        <f aca="false">E1711+H1711</f>
        <v>52028</v>
      </c>
      <c r="L1711" s="92" t="n">
        <f aca="false">F1711+I1711</f>
        <v>52327</v>
      </c>
      <c r="M1711" s="92" t="n">
        <f aca="false">G1711+J1711</f>
        <v>104355</v>
      </c>
      <c r="O1711" s="70"/>
      <c r="P1711" s="70"/>
    </row>
    <row r="1712" customFormat="false" ht="12.75" hidden="false" customHeight="true" outlineLevel="0" collapsed="false">
      <c r="A1712" s="96" t="str">
        <f aca="false">CONCATENATE(B1712,C1712)</f>
        <v>KUNUNURRA1993-94</v>
      </c>
      <c r="B1712" s="32" t="s">
        <v>96</v>
      </c>
      <c r="C1712" s="69" t="s">
        <v>22</v>
      </c>
      <c r="D1712" s="69" t="n">
        <v>24</v>
      </c>
      <c r="E1712" s="70" t="n">
        <v>61376</v>
      </c>
      <c r="F1712" s="70" t="n">
        <v>61033</v>
      </c>
      <c r="G1712" s="70" t="n">
        <v>122409</v>
      </c>
      <c r="H1712" s="70" t="n">
        <v>0</v>
      </c>
      <c r="I1712" s="70" t="n">
        <v>0</v>
      </c>
      <c r="J1712" s="70" t="n">
        <v>0</v>
      </c>
      <c r="K1712" s="92" t="n">
        <f aca="false">E1712+H1712</f>
        <v>61376</v>
      </c>
      <c r="L1712" s="92" t="n">
        <f aca="false">F1712+I1712</f>
        <v>61033</v>
      </c>
      <c r="M1712" s="92" t="n">
        <f aca="false">G1712+J1712</f>
        <v>122409</v>
      </c>
      <c r="O1712" s="70"/>
      <c r="P1712" s="70"/>
    </row>
    <row r="1713" customFormat="false" ht="12.75" hidden="false" customHeight="true" outlineLevel="0" collapsed="false">
      <c r="A1713" s="96" t="str">
        <f aca="false">CONCATENATE(B1713,C1713)</f>
        <v>KUNUNURRA1994-95</v>
      </c>
      <c r="B1713" s="32" t="s">
        <v>96</v>
      </c>
      <c r="C1713" s="69" t="s">
        <v>24</v>
      </c>
      <c r="D1713" s="69" t="n">
        <v>25</v>
      </c>
      <c r="E1713" s="70" t="n">
        <v>63761</v>
      </c>
      <c r="F1713" s="70" t="n">
        <v>63044</v>
      </c>
      <c r="G1713" s="70" t="n">
        <v>126805</v>
      </c>
      <c r="H1713" s="70" t="n">
        <v>0</v>
      </c>
      <c r="I1713" s="70" t="n">
        <v>0</v>
      </c>
      <c r="J1713" s="70" t="n">
        <v>0</v>
      </c>
      <c r="K1713" s="92" t="n">
        <f aca="false">E1713+H1713</f>
        <v>63761</v>
      </c>
      <c r="L1713" s="92" t="n">
        <f aca="false">F1713+I1713</f>
        <v>63044</v>
      </c>
      <c r="M1713" s="92" t="n">
        <f aca="false">G1713+J1713</f>
        <v>126805</v>
      </c>
      <c r="O1713" s="70"/>
      <c r="P1713" s="70"/>
    </row>
    <row r="1714" customFormat="false" ht="12.75" hidden="false" customHeight="true" outlineLevel="0" collapsed="false">
      <c r="A1714" s="96" t="str">
        <f aca="false">CONCATENATE(B1714,C1714)</f>
        <v>KUNUNURRA1995-96</v>
      </c>
      <c r="B1714" s="97" t="s">
        <v>96</v>
      </c>
      <c r="C1714" s="90" t="s">
        <v>26</v>
      </c>
      <c r="D1714" s="91" t="n">
        <v>27</v>
      </c>
      <c r="E1714" s="92" t="n">
        <v>62370</v>
      </c>
      <c r="F1714" s="92" t="n">
        <v>63319</v>
      </c>
      <c r="G1714" s="92" t="n">
        <v>125689</v>
      </c>
      <c r="H1714" s="92" t="n">
        <v>0</v>
      </c>
      <c r="I1714" s="92" t="n">
        <v>0</v>
      </c>
      <c r="J1714" s="92" t="n">
        <v>0</v>
      </c>
      <c r="K1714" s="92" t="n">
        <f aca="false">E1714+H1714</f>
        <v>62370</v>
      </c>
      <c r="L1714" s="92" t="n">
        <f aca="false">F1714+I1714</f>
        <v>63319</v>
      </c>
      <c r="M1714" s="92" t="n">
        <f aca="false">G1714+J1714</f>
        <v>125689</v>
      </c>
      <c r="O1714" s="70"/>
      <c r="P1714" s="70"/>
    </row>
    <row r="1715" customFormat="false" ht="12.75" hidden="false" customHeight="true" outlineLevel="0" collapsed="false">
      <c r="A1715" s="96" t="str">
        <f aca="false">CONCATENATE(B1715,C1715)</f>
        <v>KUNUNURRA1996-97</v>
      </c>
      <c r="B1715" s="97" t="s">
        <v>96</v>
      </c>
      <c r="C1715" s="90" t="s">
        <v>28</v>
      </c>
      <c r="D1715" s="91" t="n">
        <v>36</v>
      </c>
      <c r="E1715" s="92" t="n">
        <v>44858</v>
      </c>
      <c r="F1715" s="92" t="n">
        <v>45353</v>
      </c>
      <c r="G1715" s="92" t="n">
        <v>90211</v>
      </c>
      <c r="H1715" s="92" t="n">
        <v>0</v>
      </c>
      <c r="I1715" s="92" t="n">
        <v>0</v>
      </c>
      <c r="J1715" s="92" t="n">
        <v>0</v>
      </c>
      <c r="K1715" s="92" t="n">
        <f aca="false">E1715+H1715</f>
        <v>44858</v>
      </c>
      <c r="L1715" s="92" t="n">
        <f aca="false">F1715+I1715</f>
        <v>45353</v>
      </c>
      <c r="M1715" s="92" t="n">
        <f aca="false">G1715+J1715</f>
        <v>90211</v>
      </c>
      <c r="O1715" s="70"/>
      <c r="P1715" s="70"/>
    </row>
    <row r="1716" customFormat="false" ht="12.75" hidden="false" customHeight="true" outlineLevel="0" collapsed="false">
      <c r="A1716" s="96" t="str">
        <f aca="false">CONCATENATE(B1716,C1716)</f>
        <v>KUNUNURRA1997-98</v>
      </c>
      <c r="B1716" s="100" t="s">
        <v>96</v>
      </c>
      <c r="C1716" s="69" t="s">
        <v>30</v>
      </c>
      <c r="D1716" s="69" t="n">
        <v>36</v>
      </c>
      <c r="E1716" s="98" t="n">
        <v>44943</v>
      </c>
      <c r="F1716" s="98" t="n">
        <v>45198</v>
      </c>
      <c r="G1716" s="98" t="n">
        <v>90141</v>
      </c>
      <c r="H1716" s="98" t="n">
        <v>0</v>
      </c>
      <c r="I1716" s="98" t="n">
        <v>0</v>
      </c>
      <c r="J1716" s="98" t="n">
        <v>0</v>
      </c>
      <c r="K1716" s="92" t="n">
        <f aca="false">E1716+H1716</f>
        <v>44943</v>
      </c>
      <c r="L1716" s="92" t="n">
        <f aca="false">F1716+I1716</f>
        <v>45198</v>
      </c>
      <c r="M1716" s="92" t="n">
        <f aca="false">G1716+J1716</f>
        <v>90141</v>
      </c>
      <c r="O1716" s="70"/>
      <c r="P1716" s="70"/>
    </row>
    <row r="1717" customFormat="false" ht="12.75" hidden="false" customHeight="true" outlineLevel="0" collapsed="false">
      <c r="A1717" s="96" t="str">
        <f aca="false">CONCATENATE(B1717,C1717)</f>
        <v>KUNUNURRA1998-99</v>
      </c>
      <c r="B1717" s="32" t="s">
        <v>96</v>
      </c>
      <c r="C1717" s="69" t="s">
        <v>32</v>
      </c>
      <c r="D1717" s="69" t="n">
        <v>38</v>
      </c>
      <c r="E1717" s="70" t="n">
        <v>43452</v>
      </c>
      <c r="F1717" s="70" t="n">
        <v>43574</v>
      </c>
      <c r="G1717" s="70" t="n">
        <v>87026</v>
      </c>
      <c r="H1717" s="70" t="n">
        <v>0</v>
      </c>
      <c r="I1717" s="70" t="n">
        <v>0</v>
      </c>
      <c r="J1717" s="70" t="n">
        <v>0</v>
      </c>
      <c r="K1717" s="92" t="n">
        <f aca="false">E1717+H1717</f>
        <v>43452</v>
      </c>
      <c r="L1717" s="92" t="n">
        <f aca="false">F1717+I1717</f>
        <v>43574</v>
      </c>
      <c r="M1717" s="92" t="n">
        <f aca="false">G1717+J1717</f>
        <v>87026</v>
      </c>
      <c r="O1717" s="70"/>
      <c r="P1717" s="70"/>
    </row>
    <row r="1718" customFormat="false" ht="12.75" hidden="false" customHeight="true" outlineLevel="0" collapsed="false">
      <c r="A1718" s="96" t="str">
        <f aca="false">CONCATENATE(B1718,C1718)</f>
        <v>KUNUNURRA1999-00</v>
      </c>
      <c r="B1718" s="32" t="s">
        <v>96</v>
      </c>
      <c r="C1718" s="69" t="s">
        <v>34</v>
      </c>
      <c r="D1718" s="69" t="n">
        <v>45</v>
      </c>
      <c r="E1718" s="70" t="n">
        <v>30372</v>
      </c>
      <c r="F1718" s="70" t="n">
        <v>30056</v>
      </c>
      <c r="G1718" s="70" t="n">
        <v>60428</v>
      </c>
      <c r="H1718" s="70" t="n">
        <v>0</v>
      </c>
      <c r="I1718" s="70" t="n">
        <v>0</v>
      </c>
      <c r="J1718" s="70" t="n">
        <v>0</v>
      </c>
      <c r="K1718" s="92" t="n">
        <f aca="false">E1718+H1718</f>
        <v>30372</v>
      </c>
      <c r="L1718" s="92" t="n">
        <f aca="false">F1718+I1718</f>
        <v>30056</v>
      </c>
      <c r="M1718" s="92" t="n">
        <f aca="false">G1718+J1718</f>
        <v>60428</v>
      </c>
      <c r="O1718" s="70"/>
      <c r="P1718" s="70"/>
    </row>
    <row r="1719" customFormat="false" ht="12.75" hidden="false" customHeight="true" outlineLevel="0" collapsed="false">
      <c r="A1719" s="96" t="str">
        <f aca="false">CONCATENATE(B1719,C1719)</f>
        <v>KUNUNURRA2000-01</v>
      </c>
      <c r="B1719" s="32" t="s">
        <v>96</v>
      </c>
      <c r="C1719" s="69" t="s">
        <v>36</v>
      </c>
      <c r="D1719" s="69" t="n">
        <v>45</v>
      </c>
      <c r="E1719" s="70" t="n">
        <v>30507</v>
      </c>
      <c r="F1719" s="70" t="n">
        <v>30131</v>
      </c>
      <c r="G1719" s="70" t="n">
        <v>60638</v>
      </c>
      <c r="H1719" s="70" t="n">
        <v>0</v>
      </c>
      <c r="I1719" s="70" t="n">
        <v>0</v>
      </c>
      <c r="J1719" s="70" t="n">
        <v>0</v>
      </c>
      <c r="K1719" s="92" t="n">
        <f aca="false">E1719+H1719</f>
        <v>30507</v>
      </c>
      <c r="L1719" s="92" t="n">
        <f aca="false">F1719+I1719</f>
        <v>30131</v>
      </c>
      <c r="M1719" s="92" t="n">
        <f aca="false">G1719+J1719</f>
        <v>60638</v>
      </c>
      <c r="O1719" s="70"/>
      <c r="P1719" s="70"/>
    </row>
    <row r="1720" customFormat="false" ht="12.75" hidden="false" customHeight="true" outlineLevel="0" collapsed="false">
      <c r="A1720" s="96" t="str">
        <f aca="false">CONCATENATE(B1720,C1720)</f>
        <v>KUNUNURRA2001-02</v>
      </c>
      <c r="B1720" s="32" t="s">
        <v>96</v>
      </c>
      <c r="C1720" s="69" t="s">
        <v>38</v>
      </c>
      <c r="D1720" s="69" t="s">
        <v>167</v>
      </c>
      <c r="E1720" s="70" t="n">
        <v>18276</v>
      </c>
      <c r="F1720" s="70" t="n">
        <v>18858</v>
      </c>
      <c r="G1720" s="70" t="n">
        <v>37134</v>
      </c>
      <c r="H1720" s="70" t="n">
        <v>0</v>
      </c>
      <c r="I1720" s="70" t="n">
        <v>0</v>
      </c>
      <c r="J1720" s="70" t="n">
        <v>0</v>
      </c>
      <c r="K1720" s="92" t="n">
        <f aca="false">E1720+H1720</f>
        <v>18276</v>
      </c>
      <c r="L1720" s="92" t="n">
        <f aca="false">F1720+I1720</f>
        <v>18858</v>
      </c>
      <c r="M1720" s="92" t="n">
        <f aca="false">G1720+J1720</f>
        <v>37134</v>
      </c>
      <c r="O1720" s="70"/>
      <c r="P1720" s="70"/>
    </row>
    <row r="1721" customFormat="false" ht="12.75" hidden="false" customHeight="true" outlineLevel="0" collapsed="false">
      <c r="A1721" s="96" t="str">
        <f aca="false">CONCATENATE(B1721,C1721)</f>
        <v>KUNUNURRA2002-03</v>
      </c>
      <c r="B1721" s="32" t="s">
        <v>96</v>
      </c>
      <c r="C1721" s="69" t="s">
        <v>40</v>
      </c>
      <c r="D1721" s="69" t="s">
        <v>167</v>
      </c>
      <c r="E1721" s="70" t="n">
        <v>18254</v>
      </c>
      <c r="F1721" s="70" t="n">
        <v>18906</v>
      </c>
      <c r="G1721" s="70" t="n">
        <v>37160</v>
      </c>
      <c r="H1721" s="70" t="n">
        <v>0</v>
      </c>
      <c r="I1721" s="70" t="n">
        <v>0</v>
      </c>
      <c r="J1721" s="70" t="n">
        <v>0</v>
      </c>
      <c r="K1721" s="92" t="n">
        <f aca="false">E1721+H1721</f>
        <v>18254</v>
      </c>
      <c r="L1721" s="92" t="n">
        <f aca="false">F1721+I1721</f>
        <v>18906</v>
      </c>
      <c r="M1721" s="92" t="n">
        <f aca="false">G1721+J1721</f>
        <v>37160</v>
      </c>
      <c r="O1721" s="70"/>
      <c r="P1721" s="70"/>
    </row>
    <row r="1722" customFormat="false" ht="12.75" hidden="false" customHeight="true" outlineLevel="0" collapsed="false">
      <c r="A1722" s="96" t="str">
        <f aca="false">CONCATENATE(B1722,C1722)</f>
        <v>KUNUNURRA2003-04</v>
      </c>
      <c r="B1722" s="99" t="s">
        <v>96</v>
      </c>
      <c r="C1722" s="102" t="s">
        <v>42</v>
      </c>
      <c r="D1722" s="69" t="s">
        <v>167</v>
      </c>
      <c r="E1722" s="103" t="n">
        <v>19742</v>
      </c>
      <c r="F1722" s="103" t="n">
        <v>20497</v>
      </c>
      <c r="G1722" s="103" t="n">
        <v>40239</v>
      </c>
      <c r="H1722" s="103" t="n">
        <v>0</v>
      </c>
      <c r="I1722" s="103" t="n">
        <v>0</v>
      </c>
      <c r="J1722" s="103" t="n">
        <v>0</v>
      </c>
      <c r="K1722" s="92" t="n">
        <f aca="false">E1722+H1722</f>
        <v>19742</v>
      </c>
      <c r="L1722" s="92" t="n">
        <f aca="false">F1722+I1722</f>
        <v>20497</v>
      </c>
      <c r="M1722" s="92" t="n">
        <f aca="false">G1722+J1722</f>
        <v>40239</v>
      </c>
      <c r="O1722" s="70"/>
      <c r="P1722" s="70"/>
    </row>
    <row r="1723" customFormat="false" ht="12.75" hidden="false" customHeight="true" outlineLevel="0" collapsed="false">
      <c r="A1723" s="96" t="str">
        <f aca="false">CONCATENATE(B1723,C1723)</f>
        <v>KUNUNURRA2004-05</v>
      </c>
      <c r="B1723" s="100" t="s">
        <v>96</v>
      </c>
      <c r="C1723" s="90" t="s">
        <v>44</v>
      </c>
      <c r="D1723" s="91" t="s">
        <v>167</v>
      </c>
      <c r="E1723" s="92" t="n">
        <v>23601</v>
      </c>
      <c r="F1723" s="92" t="n">
        <v>24450</v>
      </c>
      <c r="G1723" s="92" t="n">
        <v>48051</v>
      </c>
      <c r="H1723" s="92" t="n">
        <v>0</v>
      </c>
      <c r="I1723" s="92" t="n">
        <v>0</v>
      </c>
      <c r="J1723" s="92" t="n">
        <v>0</v>
      </c>
      <c r="K1723" s="92" t="n">
        <f aca="false">E1723+H1723</f>
        <v>23601</v>
      </c>
      <c r="L1723" s="92" t="n">
        <f aca="false">F1723+I1723</f>
        <v>24450</v>
      </c>
      <c r="M1723" s="92" t="n">
        <f aca="false">G1723+J1723</f>
        <v>48051</v>
      </c>
      <c r="O1723" s="70"/>
      <c r="P1723" s="70"/>
    </row>
    <row r="1724" customFormat="false" ht="12.75" hidden="false" customHeight="true" outlineLevel="0" collapsed="false">
      <c r="A1724" s="96" t="str">
        <f aca="false">CONCATENATE(B1724,C1724)</f>
        <v>KUNUNURRA2005-06</v>
      </c>
      <c r="B1724" s="97" t="s">
        <v>96</v>
      </c>
      <c r="C1724" s="90" t="s">
        <v>46</v>
      </c>
      <c r="D1724" s="91" t="n">
        <v>54</v>
      </c>
      <c r="E1724" s="92" t="n">
        <v>25108</v>
      </c>
      <c r="F1724" s="92" t="n">
        <v>25793</v>
      </c>
      <c r="G1724" s="92" t="n">
        <v>50901</v>
      </c>
      <c r="H1724" s="98" t="n">
        <v>0</v>
      </c>
      <c r="I1724" s="98" t="n">
        <v>0</v>
      </c>
      <c r="J1724" s="92" t="n">
        <v>0</v>
      </c>
      <c r="K1724" s="92" t="n">
        <f aca="false">E1724+H1724</f>
        <v>25108</v>
      </c>
      <c r="L1724" s="92" t="n">
        <f aca="false">F1724+I1724</f>
        <v>25793</v>
      </c>
      <c r="M1724" s="92" t="n">
        <f aca="false">G1724+J1724</f>
        <v>50901</v>
      </c>
      <c r="O1724" s="70"/>
      <c r="P1724" s="70"/>
    </row>
    <row r="1725" customFormat="false" ht="12.75" hidden="false" customHeight="true" outlineLevel="0" collapsed="false">
      <c r="A1725" s="96" t="str">
        <f aca="false">CONCATENATE(B1725,C1725)</f>
        <v>KUNUNURRA2006-07</v>
      </c>
      <c r="B1725" s="32" t="s">
        <v>96</v>
      </c>
      <c r="C1725" s="69" t="s">
        <v>48</v>
      </c>
      <c r="D1725" s="69" t="n">
        <v>52</v>
      </c>
      <c r="E1725" s="70" t="n">
        <v>29885</v>
      </c>
      <c r="F1725" s="70" t="n">
        <v>30795</v>
      </c>
      <c r="G1725" s="70" t="n">
        <v>60680</v>
      </c>
      <c r="H1725" s="70" t="n">
        <v>0</v>
      </c>
      <c r="I1725" s="70" t="n">
        <v>0</v>
      </c>
      <c r="J1725" s="70" t="n">
        <v>0</v>
      </c>
      <c r="K1725" s="92" t="n">
        <f aca="false">E1725+H1725</f>
        <v>29885</v>
      </c>
      <c r="L1725" s="92" t="n">
        <f aca="false">F1725+I1725</f>
        <v>30795</v>
      </c>
      <c r="M1725" s="92" t="n">
        <f aca="false">G1725+J1725</f>
        <v>60680</v>
      </c>
      <c r="O1725" s="70"/>
      <c r="P1725" s="70"/>
    </row>
    <row r="1726" customFormat="false" ht="12.75" hidden="false" customHeight="true" outlineLevel="0" collapsed="false">
      <c r="A1726" s="96" t="str">
        <f aca="false">CONCATENATE(B1726,C1726)</f>
        <v>KUNUNURRA2007-08</v>
      </c>
      <c r="B1726" s="100" t="s">
        <v>96</v>
      </c>
      <c r="C1726" s="90" t="s">
        <v>50</v>
      </c>
      <c r="D1726" s="91" t="n">
        <v>51</v>
      </c>
      <c r="E1726" s="92" t="n">
        <v>34555</v>
      </c>
      <c r="F1726" s="92" t="n">
        <v>34928</v>
      </c>
      <c r="G1726" s="92" t="n">
        <v>69483</v>
      </c>
      <c r="H1726" s="92" t="n">
        <v>0</v>
      </c>
      <c r="I1726" s="92" t="n">
        <v>0</v>
      </c>
      <c r="J1726" s="92" t="n">
        <v>0</v>
      </c>
      <c r="K1726" s="92" t="n">
        <f aca="false">E1726+H1726</f>
        <v>34555</v>
      </c>
      <c r="L1726" s="92" t="n">
        <f aca="false">F1726+I1726</f>
        <v>34928</v>
      </c>
      <c r="M1726" s="92" t="n">
        <f aca="false">G1726+J1726</f>
        <v>69483</v>
      </c>
      <c r="O1726" s="70"/>
      <c r="P1726" s="70"/>
    </row>
    <row r="1727" customFormat="false" ht="12.75" hidden="false" customHeight="true" outlineLevel="0" collapsed="false">
      <c r="A1727" s="96" t="str">
        <f aca="false">CONCATENATE(B1727,C1727)</f>
        <v>KUNUNURRA2008-09</v>
      </c>
      <c r="B1727" s="99" t="s">
        <v>96</v>
      </c>
      <c r="C1727" s="102" t="s">
        <v>52</v>
      </c>
      <c r="D1727" s="91" t="n">
        <v>48</v>
      </c>
      <c r="E1727" s="103" t="n">
        <v>37194</v>
      </c>
      <c r="F1727" s="103" t="n">
        <v>37548</v>
      </c>
      <c r="G1727" s="103" t="n">
        <v>74742</v>
      </c>
      <c r="H1727" s="103" t="n">
        <v>0</v>
      </c>
      <c r="I1727" s="103" t="n">
        <v>0</v>
      </c>
      <c r="J1727" s="103" t="n">
        <v>0</v>
      </c>
      <c r="K1727" s="92" t="n">
        <f aca="false">E1727+H1727</f>
        <v>37194</v>
      </c>
      <c r="L1727" s="92" t="n">
        <f aca="false">F1727+I1727</f>
        <v>37548</v>
      </c>
      <c r="M1727" s="92" t="n">
        <f aca="false">G1727+J1727</f>
        <v>74742</v>
      </c>
      <c r="O1727" s="70"/>
      <c r="P1727" s="70"/>
    </row>
    <row r="1728" customFormat="false" ht="12.75" hidden="false" customHeight="true" outlineLevel="0" collapsed="false">
      <c r="A1728" s="96" t="str">
        <f aca="false">CONCATENATE(B1728,C1728)</f>
        <v>KUNUNURRA2009-10</v>
      </c>
      <c r="B1728" s="32" t="s">
        <v>96</v>
      </c>
      <c r="C1728" s="69" t="s">
        <v>54</v>
      </c>
      <c r="D1728" s="69" t="n">
        <v>46</v>
      </c>
      <c r="E1728" s="70" t="n">
        <v>40461</v>
      </c>
      <c r="F1728" s="70" t="n">
        <v>41472</v>
      </c>
      <c r="G1728" s="70" t="n">
        <v>81933</v>
      </c>
      <c r="H1728" s="70" t="n">
        <v>0</v>
      </c>
      <c r="I1728" s="70" t="n">
        <v>0</v>
      </c>
      <c r="J1728" s="70" t="n">
        <v>0</v>
      </c>
      <c r="K1728" s="92" t="n">
        <f aca="false">E1728+H1728</f>
        <v>40461</v>
      </c>
      <c r="L1728" s="92" t="n">
        <f aca="false">F1728+I1728</f>
        <v>41472</v>
      </c>
      <c r="M1728" s="92" t="n">
        <f aca="false">G1728+J1728</f>
        <v>81933</v>
      </c>
      <c r="O1728" s="70"/>
      <c r="P1728" s="70"/>
    </row>
    <row r="1729" customFormat="false" ht="12.75" hidden="false" customHeight="true" outlineLevel="0" collapsed="false">
      <c r="A1729" s="96" t="str">
        <f aca="false">CONCATENATE(B1729,C1729)</f>
        <v>KUNUNURRA2010-11</v>
      </c>
      <c r="B1729" s="32" t="s">
        <v>96</v>
      </c>
      <c r="C1729" s="69" t="s">
        <v>56</v>
      </c>
      <c r="D1729" s="69" t="n">
        <v>47</v>
      </c>
      <c r="E1729" s="70" t="n">
        <v>43045</v>
      </c>
      <c r="F1729" s="70" t="n">
        <v>43910</v>
      </c>
      <c r="G1729" s="70" t="n">
        <v>86955</v>
      </c>
      <c r="H1729" s="70" t="n">
        <v>0</v>
      </c>
      <c r="I1729" s="70" t="n">
        <v>0</v>
      </c>
      <c r="J1729" s="70" t="n">
        <v>0</v>
      </c>
      <c r="K1729" s="92" t="n">
        <f aca="false">E1729+H1729</f>
        <v>43045</v>
      </c>
      <c r="L1729" s="92" t="n">
        <f aca="false">F1729+I1729</f>
        <v>43910</v>
      </c>
      <c r="M1729" s="92" t="n">
        <f aca="false">G1729+J1729</f>
        <v>86955</v>
      </c>
      <c r="O1729" s="70"/>
      <c r="P1729" s="70"/>
    </row>
    <row r="1730" customFormat="false" ht="12.75" hidden="false" customHeight="true" outlineLevel="0" collapsed="false">
      <c r="A1730" s="96" t="str">
        <f aca="false">CONCATENATE(B1730,C1730)</f>
        <v>KUNUNURRA2011-12</v>
      </c>
      <c r="B1730" s="100" t="s">
        <v>96</v>
      </c>
      <c r="C1730" s="90" t="s">
        <v>58</v>
      </c>
      <c r="D1730" s="91" t="n">
        <v>48</v>
      </c>
      <c r="E1730" s="92" t="n">
        <v>45546</v>
      </c>
      <c r="F1730" s="92" t="n">
        <v>45913</v>
      </c>
      <c r="G1730" s="92" t="n">
        <v>91459</v>
      </c>
      <c r="H1730" s="92" t="n">
        <v>0</v>
      </c>
      <c r="I1730" s="92" t="n">
        <v>0</v>
      </c>
      <c r="J1730" s="92" t="n">
        <v>0</v>
      </c>
      <c r="K1730" s="92" t="n">
        <f aca="false">E1730+H1730</f>
        <v>45546</v>
      </c>
      <c r="L1730" s="92" t="n">
        <f aca="false">F1730+I1730</f>
        <v>45913</v>
      </c>
      <c r="M1730" s="92" t="n">
        <f aca="false">G1730+J1730</f>
        <v>91459</v>
      </c>
      <c r="O1730" s="70"/>
      <c r="P1730" s="70"/>
    </row>
    <row r="1731" customFormat="false" ht="12.75" hidden="false" customHeight="true" outlineLevel="0" collapsed="false">
      <c r="A1731" s="96" t="str">
        <f aca="false">CONCATENATE(B1731,C1731)</f>
        <v>KUNUNURRA2012-13</v>
      </c>
      <c r="B1731" s="97" t="s">
        <v>96</v>
      </c>
      <c r="C1731" s="90" t="s">
        <v>60</v>
      </c>
      <c r="D1731" s="91" t="n">
        <v>48</v>
      </c>
      <c r="E1731" s="92" t="n">
        <v>45880</v>
      </c>
      <c r="F1731" s="92" t="n">
        <v>46112</v>
      </c>
      <c r="G1731" s="92" t="n">
        <v>91992</v>
      </c>
      <c r="H1731" s="98" t="n">
        <v>0</v>
      </c>
      <c r="I1731" s="98" t="n">
        <v>0</v>
      </c>
      <c r="J1731" s="92" t="n">
        <v>0</v>
      </c>
      <c r="K1731" s="92" t="n">
        <f aca="false">E1731+H1731</f>
        <v>45880</v>
      </c>
      <c r="L1731" s="92" t="n">
        <f aca="false">F1731+I1731</f>
        <v>46112</v>
      </c>
      <c r="M1731" s="92" t="n">
        <f aca="false">G1731+J1731</f>
        <v>91992</v>
      </c>
      <c r="O1731" s="70"/>
      <c r="P1731" s="70"/>
    </row>
    <row r="1732" customFormat="false" ht="12.75" hidden="false" customHeight="true" outlineLevel="0" collapsed="false">
      <c r="A1732" s="96" t="str">
        <f aca="false">CONCATENATE(B1732,C1732)</f>
        <v>KUNUNURRA2013-14</v>
      </c>
      <c r="B1732" s="97" t="s">
        <v>96</v>
      </c>
      <c r="C1732" s="90" t="s">
        <v>62</v>
      </c>
      <c r="D1732" s="91" t="n">
        <v>49</v>
      </c>
      <c r="E1732" s="92" t="n">
        <v>42818</v>
      </c>
      <c r="F1732" s="92" t="n">
        <v>43461</v>
      </c>
      <c r="G1732" s="92" t="n">
        <v>86279</v>
      </c>
      <c r="H1732" s="98" t="n">
        <v>0</v>
      </c>
      <c r="I1732" s="98" t="n">
        <v>0</v>
      </c>
      <c r="J1732" s="92" t="n">
        <v>0</v>
      </c>
      <c r="K1732" s="92" t="n">
        <f aca="false">E1732+H1732</f>
        <v>42818</v>
      </c>
      <c r="L1732" s="92" t="n">
        <f aca="false">F1732+I1732</f>
        <v>43461</v>
      </c>
      <c r="M1732" s="92" t="n">
        <f aca="false">G1732+J1732</f>
        <v>86279</v>
      </c>
      <c r="O1732" s="70"/>
      <c r="P1732" s="70"/>
    </row>
    <row r="1733" customFormat="false" ht="12.75" hidden="false" customHeight="true" outlineLevel="0" collapsed="false">
      <c r="A1733" s="96" t="str">
        <f aca="false">CONCATENATE(B1733,C1733)</f>
        <v>KUNUNURRA2014-15</v>
      </c>
      <c r="B1733" s="32" t="s">
        <v>96</v>
      </c>
      <c r="C1733" s="69" t="s">
        <v>64</v>
      </c>
      <c r="D1733" s="69" t="n">
        <v>48</v>
      </c>
      <c r="E1733" s="70" t="n">
        <v>38550</v>
      </c>
      <c r="F1733" s="70" t="n">
        <v>38857</v>
      </c>
      <c r="G1733" s="70" t="n">
        <v>77407</v>
      </c>
      <c r="H1733" s="70" t="n">
        <v>0</v>
      </c>
      <c r="I1733" s="70" t="n">
        <v>0</v>
      </c>
      <c r="J1733" s="70" t="n">
        <v>0</v>
      </c>
      <c r="K1733" s="92" t="n">
        <f aca="false">E1733+H1733</f>
        <v>38550</v>
      </c>
      <c r="L1733" s="92" t="n">
        <f aca="false">F1733+I1733</f>
        <v>38857</v>
      </c>
      <c r="M1733" s="92" t="n">
        <f aca="false">G1733+J1733</f>
        <v>77407</v>
      </c>
      <c r="O1733" s="70"/>
      <c r="P1733" s="70"/>
    </row>
    <row r="1734" customFormat="false" ht="12.75" hidden="false" customHeight="true" outlineLevel="0" collapsed="false">
      <c r="A1734" s="96" t="str">
        <f aca="false">CONCATENATE(B1734,C1734)</f>
        <v>KUNUNURRA2015-16</v>
      </c>
      <c r="B1734" s="32" t="s">
        <v>96</v>
      </c>
      <c r="C1734" s="69" t="s">
        <v>66</v>
      </c>
      <c r="D1734" s="69" t="n">
        <v>50</v>
      </c>
      <c r="E1734" s="70" t="n">
        <v>36836</v>
      </c>
      <c r="F1734" s="70" t="n">
        <v>37498</v>
      </c>
      <c r="G1734" s="70" t="n">
        <v>74334</v>
      </c>
      <c r="H1734" s="70" t="n">
        <v>0</v>
      </c>
      <c r="I1734" s="70" t="n">
        <v>0</v>
      </c>
      <c r="J1734" s="70" t="n">
        <v>0</v>
      </c>
      <c r="K1734" s="92" t="n">
        <f aca="false">E1734+H1734</f>
        <v>36836</v>
      </c>
      <c r="L1734" s="92" t="n">
        <f aca="false">F1734+I1734</f>
        <v>37498</v>
      </c>
      <c r="M1734" s="92" t="n">
        <f aca="false">G1734+J1734</f>
        <v>74334</v>
      </c>
      <c r="O1734" s="70"/>
      <c r="P1734" s="70"/>
    </row>
    <row r="1735" customFormat="false" ht="12.75" hidden="false" customHeight="true" outlineLevel="0" collapsed="false">
      <c r="A1735" s="96" t="str">
        <f aca="false">CONCATENATE(B1735,C1735)</f>
        <v>KUNUNURRA2016-17</v>
      </c>
      <c r="B1735" s="32" t="s">
        <v>96</v>
      </c>
      <c r="C1735" s="69" t="s">
        <v>68</v>
      </c>
      <c r="D1735" s="69" t="n">
        <v>50</v>
      </c>
      <c r="E1735" s="70" t="n">
        <v>35272</v>
      </c>
      <c r="F1735" s="70" t="n">
        <v>35918</v>
      </c>
      <c r="G1735" s="70" t="n">
        <v>71190</v>
      </c>
      <c r="H1735" s="70" t="n">
        <v>0</v>
      </c>
      <c r="I1735" s="70" t="n">
        <v>0</v>
      </c>
      <c r="J1735" s="70" t="n">
        <v>0</v>
      </c>
      <c r="K1735" s="92" t="n">
        <f aca="false">E1735+H1735</f>
        <v>35272</v>
      </c>
      <c r="L1735" s="92" t="n">
        <f aca="false">F1735+I1735</f>
        <v>35918</v>
      </c>
      <c r="M1735" s="92" t="n">
        <f aca="false">G1735+J1735</f>
        <v>71190</v>
      </c>
      <c r="O1735" s="70"/>
      <c r="P1735" s="70"/>
    </row>
    <row r="1736" customFormat="false" ht="12.75" hidden="false" customHeight="true" outlineLevel="0" collapsed="false">
      <c r="A1736" s="96" t="str">
        <f aca="false">CONCATENATE(B1736,C1736)</f>
        <v>LAUNCESTON1985-86</v>
      </c>
      <c r="B1736" s="32" t="s">
        <v>97</v>
      </c>
      <c r="C1736" s="69" t="s">
        <v>7</v>
      </c>
      <c r="D1736" s="69" t="n">
        <v>10</v>
      </c>
      <c r="E1736" s="70" t="n">
        <v>289614</v>
      </c>
      <c r="F1736" s="70" t="n">
        <v>288550</v>
      </c>
      <c r="G1736" s="70" t="n">
        <v>578164</v>
      </c>
      <c r="H1736" s="70" t="n">
        <v>0</v>
      </c>
      <c r="I1736" s="70" t="n">
        <v>0</v>
      </c>
      <c r="J1736" s="70" t="n">
        <v>0</v>
      </c>
      <c r="K1736" s="92" t="n">
        <f aca="false">E1736+H1736</f>
        <v>289614</v>
      </c>
      <c r="L1736" s="92" t="n">
        <f aca="false">F1736+I1736</f>
        <v>288550</v>
      </c>
      <c r="M1736" s="92" t="n">
        <f aca="false">G1736+J1736</f>
        <v>578164</v>
      </c>
      <c r="O1736" s="70"/>
      <c r="P1736" s="70"/>
    </row>
    <row r="1737" customFormat="false" ht="12.75" hidden="false" customHeight="true" outlineLevel="0" collapsed="false">
      <c r="A1737" s="96" t="str">
        <f aca="false">CONCATENATE(B1737,C1737)</f>
        <v>LAUNCESTON1986-87</v>
      </c>
      <c r="B1737" s="32" t="s">
        <v>97</v>
      </c>
      <c r="C1737" s="69" t="s">
        <v>8</v>
      </c>
      <c r="D1737" s="69" t="n">
        <v>11</v>
      </c>
      <c r="E1737" s="70" t="n">
        <v>295414</v>
      </c>
      <c r="F1737" s="70" t="n">
        <v>296497</v>
      </c>
      <c r="G1737" s="70" t="n">
        <v>591911</v>
      </c>
      <c r="H1737" s="70" t="n">
        <v>0</v>
      </c>
      <c r="I1737" s="70" t="n">
        <v>0</v>
      </c>
      <c r="J1737" s="70" t="n">
        <v>0</v>
      </c>
      <c r="K1737" s="92" t="n">
        <f aca="false">E1737+H1737</f>
        <v>295414</v>
      </c>
      <c r="L1737" s="92" t="n">
        <f aca="false">F1737+I1737</f>
        <v>296497</v>
      </c>
      <c r="M1737" s="92" t="n">
        <f aca="false">G1737+J1737</f>
        <v>591911</v>
      </c>
      <c r="O1737" s="70"/>
      <c r="P1737" s="70"/>
    </row>
    <row r="1738" customFormat="false" ht="12.75" hidden="false" customHeight="true" outlineLevel="0" collapsed="false">
      <c r="A1738" s="96" t="str">
        <f aca="false">CONCATENATE(B1738,C1738)</f>
        <v>LAUNCESTON1987-88</v>
      </c>
      <c r="B1738" s="97" t="s">
        <v>97</v>
      </c>
      <c r="C1738" s="90" t="s">
        <v>10</v>
      </c>
      <c r="D1738" s="91" t="n">
        <v>11</v>
      </c>
      <c r="E1738" s="92" t="n">
        <v>300060</v>
      </c>
      <c r="F1738" s="92" t="n">
        <v>301767</v>
      </c>
      <c r="G1738" s="92" t="n">
        <v>601827</v>
      </c>
      <c r="H1738" s="98" t="n">
        <v>0</v>
      </c>
      <c r="I1738" s="98" t="n">
        <v>0</v>
      </c>
      <c r="J1738" s="92" t="n">
        <v>0</v>
      </c>
      <c r="K1738" s="92" t="n">
        <f aca="false">E1738+H1738</f>
        <v>300060</v>
      </c>
      <c r="L1738" s="92" t="n">
        <f aca="false">F1738+I1738</f>
        <v>301767</v>
      </c>
      <c r="M1738" s="92" t="n">
        <f aca="false">G1738+J1738</f>
        <v>601827</v>
      </c>
      <c r="O1738" s="70"/>
      <c r="P1738" s="70"/>
    </row>
    <row r="1739" customFormat="false" ht="12.75" hidden="false" customHeight="true" outlineLevel="0" collapsed="false">
      <c r="A1739" s="96" t="str">
        <f aca="false">CONCATENATE(B1739,C1739)</f>
        <v>LAUNCESTON1988-89</v>
      </c>
      <c r="B1739" s="32" t="s">
        <v>97</v>
      </c>
      <c r="C1739" s="69" t="s">
        <v>12</v>
      </c>
      <c r="D1739" s="69" t="n">
        <v>11</v>
      </c>
      <c r="E1739" s="70" t="n">
        <v>286602</v>
      </c>
      <c r="F1739" s="70" t="n">
        <v>288566</v>
      </c>
      <c r="G1739" s="70" t="n">
        <v>575168</v>
      </c>
      <c r="H1739" s="70" t="n">
        <v>0</v>
      </c>
      <c r="I1739" s="70" t="n">
        <v>0</v>
      </c>
      <c r="J1739" s="70" t="n">
        <v>0</v>
      </c>
      <c r="K1739" s="92" t="n">
        <f aca="false">E1739+H1739</f>
        <v>286602</v>
      </c>
      <c r="L1739" s="92" t="n">
        <f aca="false">F1739+I1739</f>
        <v>288566</v>
      </c>
      <c r="M1739" s="92" t="n">
        <f aca="false">G1739+J1739</f>
        <v>575168</v>
      </c>
      <c r="O1739" s="70"/>
      <c r="P1739" s="70"/>
    </row>
    <row r="1740" customFormat="false" ht="12.75" hidden="false" customHeight="true" outlineLevel="0" collapsed="false">
      <c r="A1740" s="96" t="str">
        <f aca="false">CONCATENATE(B1740,C1740)</f>
        <v>LAUNCESTON1989-90</v>
      </c>
      <c r="B1740" s="32" t="s">
        <v>97</v>
      </c>
      <c r="C1740" s="69" t="s">
        <v>14</v>
      </c>
      <c r="D1740" s="69" t="n">
        <v>13</v>
      </c>
      <c r="E1740" s="70" t="n">
        <v>157218</v>
      </c>
      <c r="F1740" s="70" t="n">
        <v>159232</v>
      </c>
      <c r="G1740" s="70" t="n">
        <v>316450</v>
      </c>
      <c r="H1740" s="70" t="n">
        <v>0</v>
      </c>
      <c r="I1740" s="70" t="n">
        <v>0</v>
      </c>
      <c r="J1740" s="70" t="n">
        <v>0</v>
      </c>
      <c r="K1740" s="92" t="n">
        <f aca="false">E1740+H1740</f>
        <v>157218</v>
      </c>
      <c r="L1740" s="92" t="n">
        <f aca="false">F1740+I1740</f>
        <v>159232</v>
      </c>
      <c r="M1740" s="92" t="n">
        <f aca="false">G1740+J1740</f>
        <v>316450</v>
      </c>
      <c r="O1740" s="70"/>
      <c r="P1740" s="70"/>
    </row>
    <row r="1741" customFormat="false" ht="12.75" hidden="false" customHeight="true" outlineLevel="0" collapsed="false">
      <c r="A1741" s="96" t="str">
        <f aca="false">CONCATENATE(B1741,C1741)</f>
        <v>LAUNCESTON1990-91</v>
      </c>
      <c r="B1741" s="32" t="s">
        <v>97</v>
      </c>
      <c r="C1741" s="69" t="s">
        <v>16</v>
      </c>
      <c r="D1741" s="69" t="n">
        <v>13</v>
      </c>
      <c r="E1741" s="70" t="n">
        <v>202614</v>
      </c>
      <c r="F1741" s="70" t="n">
        <v>206594</v>
      </c>
      <c r="G1741" s="70" t="n">
        <v>409208</v>
      </c>
      <c r="H1741" s="70" t="n">
        <v>0</v>
      </c>
      <c r="I1741" s="70" t="n">
        <v>0</v>
      </c>
      <c r="J1741" s="70" t="n">
        <v>0</v>
      </c>
      <c r="K1741" s="92" t="n">
        <f aca="false">E1741+H1741</f>
        <v>202614</v>
      </c>
      <c r="L1741" s="92" t="n">
        <f aca="false">F1741+I1741</f>
        <v>206594</v>
      </c>
      <c r="M1741" s="92" t="n">
        <f aca="false">G1741+J1741</f>
        <v>409208</v>
      </c>
      <c r="O1741" s="70"/>
      <c r="P1741" s="70"/>
    </row>
    <row r="1742" customFormat="false" ht="12.75" hidden="false" customHeight="true" outlineLevel="0" collapsed="false">
      <c r="A1742" s="96" t="str">
        <f aca="false">CONCATENATE(B1742,C1742)</f>
        <v>LAUNCESTON1991-92</v>
      </c>
      <c r="B1742" s="100" t="s">
        <v>97</v>
      </c>
      <c r="C1742" s="90" t="s">
        <v>18</v>
      </c>
      <c r="D1742" s="91" t="n">
        <v>13</v>
      </c>
      <c r="E1742" s="92" t="n">
        <v>227605</v>
      </c>
      <c r="F1742" s="92" t="n">
        <v>229947</v>
      </c>
      <c r="G1742" s="92" t="n">
        <v>457552</v>
      </c>
      <c r="H1742" s="92" t="n">
        <v>0</v>
      </c>
      <c r="I1742" s="92" t="n">
        <v>0</v>
      </c>
      <c r="J1742" s="92" t="n">
        <v>0</v>
      </c>
      <c r="K1742" s="92" t="n">
        <f aca="false">E1742+H1742</f>
        <v>227605</v>
      </c>
      <c r="L1742" s="92" t="n">
        <f aca="false">F1742+I1742</f>
        <v>229947</v>
      </c>
      <c r="M1742" s="92" t="n">
        <f aca="false">G1742+J1742</f>
        <v>457552</v>
      </c>
      <c r="O1742" s="70"/>
      <c r="P1742" s="70"/>
    </row>
    <row r="1743" customFormat="false" ht="12.75" hidden="false" customHeight="true" outlineLevel="0" collapsed="false">
      <c r="A1743" s="96" t="str">
        <f aca="false">CONCATENATE(B1743,C1743)</f>
        <v>LAUNCESTON1992-93</v>
      </c>
      <c r="B1743" s="100" t="s">
        <v>97</v>
      </c>
      <c r="C1743" s="69" t="s">
        <v>20</v>
      </c>
      <c r="D1743" s="91" t="n">
        <v>13</v>
      </c>
      <c r="E1743" s="98" t="n">
        <v>233835</v>
      </c>
      <c r="F1743" s="98" t="n">
        <v>234356</v>
      </c>
      <c r="G1743" s="98" t="n">
        <v>468191</v>
      </c>
      <c r="H1743" s="98" t="n">
        <v>0</v>
      </c>
      <c r="I1743" s="98" t="n">
        <v>0</v>
      </c>
      <c r="J1743" s="98" t="n">
        <v>0</v>
      </c>
      <c r="K1743" s="92" t="n">
        <f aca="false">E1743+H1743</f>
        <v>233835</v>
      </c>
      <c r="L1743" s="92" t="n">
        <f aca="false">F1743+I1743</f>
        <v>234356</v>
      </c>
      <c r="M1743" s="92" t="n">
        <f aca="false">G1743+J1743</f>
        <v>468191</v>
      </c>
      <c r="O1743" s="70"/>
      <c r="P1743" s="70"/>
    </row>
    <row r="1744" customFormat="false" ht="12.75" hidden="false" customHeight="true" outlineLevel="0" collapsed="false">
      <c r="A1744" s="96" t="str">
        <f aca="false">CONCATENATE(B1744,C1744)</f>
        <v>LAUNCESTON1993-94</v>
      </c>
      <c r="B1744" s="97" t="s">
        <v>97</v>
      </c>
      <c r="C1744" s="90" t="s">
        <v>22</v>
      </c>
      <c r="D1744" s="91" t="n">
        <v>12</v>
      </c>
      <c r="E1744" s="92" t="n">
        <v>257744</v>
      </c>
      <c r="F1744" s="92" t="n">
        <v>259186</v>
      </c>
      <c r="G1744" s="92" t="n">
        <v>516930</v>
      </c>
      <c r="H1744" s="98" t="n">
        <v>0</v>
      </c>
      <c r="I1744" s="98" t="n">
        <v>0</v>
      </c>
      <c r="J1744" s="92" t="n">
        <v>0</v>
      </c>
      <c r="K1744" s="92" t="n">
        <f aca="false">E1744+H1744</f>
        <v>257744</v>
      </c>
      <c r="L1744" s="92" t="n">
        <f aca="false">F1744+I1744</f>
        <v>259186</v>
      </c>
      <c r="M1744" s="92" t="n">
        <f aca="false">G1744+J1744</f>
        <v>516930</v>
      </c>
      <c r="O1744" s="70"/>
      <c r="P1744" s="70"/>
    </row>
    <row r="1745" customFormat="false" ht="12.75" hidden="false" customHeight="true" outlineLevel="0" collapsed="false">
      <c r="A1745" s="96" t="str">
        <f aca="false">CONCATENATE(B1745,C1745)</f>
        <v>LAUNCESTON1994-95</v>
      </c>
      <c r="B1745" s="97" t="s">
        <v>97</v>
      </c>
      <c r="C1745" s="90" t="s">
        <v>24</v>
      </c>
      <c r="D1745" s="69" t="n">
        <v>13</v>
      </c>
      <c r="E1745" s="92" t="n">
        <v>276103</v>
      </c>
      <c r="F1745" s="92" t="n">
        <v>278238</v>
      </c>
      <c r="G1745" s="92" t="n">
        <v>554341</v>
      </c>
      <c r="H1745" s="98" t="n">
        <v>0</v>
      </c>
      <c r="I1745" s="98" t="n">
        <v>0</v>
      </c>
      <c r="J1745" s="92" t="n">
        <v>0</v>
      </c>
      <c r="K1745" s="92" t="n">
        <f aca="false">E1745+H1745</f>
        <v>276103</v>
      </c>
      <c r="L1745" s="92" t="n">
        <f aca="false">F1745+I1745</f>
        <v>278238</v>
      </c>
      <c r="M1745" s="92" t="n">
        <f aca="false">G1745+J1745</f>
        <v>554341</v>
      </c>
      <c r="O1745" s="70"/>
      <c r="P1745" s="70"/>
    </row>
    <row r="1746" customFormat="false" ht="12.75" hidden="false" customHeight="true" outlineLevel="0" collapsed="false">
      <c r="A1746" s="96" t="str">
        <f aca="false">CONCATENATE(B1746,C1746)</f>
        <v>LAUNCESTON1995-96</v>
      </c>
      <c r="B1746" s="32" t="s">
        <v>97</v>
      </c>
      <c r="C1746" s="69" t="s">
        <v>26</v>
      </c>
      <c r="D1746" s="69" t="n">
        <v>13</v>
      </c>
      <c r="E1746" s="70" t="n">
        <v>292977</v>
      </c>
      <c r="F1746" s="70" t="n">
        <v>295285</v>
      </c>
      <c r="G1746" s="70" t="n">
        <v>588262</v>
      </c>
      <c r="H1746" s="70" t="n">
        <v>0</v>
      </c>
      <c r="I1746" s="70" t="n">
        <v>0</v>
      </c>
      <c r="J1746" s="70" t="n">
        <v>0</v>
      </c>
      <c r="K1746" s="92" t="n">
        <f aca="false">E1746+H1746</f>
        <v>292977</v>
      </c>
      <c r="L1746" s="92" t="n">
        <f aca="false">F1746+I1746</f>
        <v>295285</v>
      </c>
      <c r="M1746" s="92" t="n">
        <f aca="false">G1746+J1746</f>
        <v>588262</v>
      </c>
      <c r="O1746" s="70"/>
      <c r="P1746" s="70"/>
    </row>
    <row r="1747" customFormat="false" ht="12.75" hidden="false" customHeight="true" outlineLevel="0" collapsed="false">
      <c r="A1747" s="96" t="str">
        <f aca="false">CONCATENATE(B1747,C1747)</f>
        <v>LAUNCESTON1996-97</v>
      </c>
      <c r="B1747" s="97" t="s">
        <v>97</v>
      </c>
      <c r="C1747" s="90" t="s">
        <v>28</v>
      </c>
      <c r="D1747" s="91" t="n">
        <v>13</v>
      </c>
      <c r="E1747" s="92" t="n">
        <v>288336</v>
      </c>
      <c r="F1747" s="92" t="n">
        <v>290794</v>
      </c>
      <c r="G1747" s="92" t="n">
        <v>579130</v>
      </c>
      <c r="H1747" s="98" t="n">
        <v>0</v>
      </c>
      <c r="I1747" s="98" t="n">
        <v>0</v>
      </c>
      <c r="J1747" s="92" t="n">
        <v>0</v>
      </c>
      <c r="K1747" s="92" t="n">
        <f aca="false">E1747+H1747</f>
        <v>288336</v>
      </c>
      <c r="L1747" s="92" t="n">
        <f aca="false">F1747+I1747</f>
        <v>290794</v>
      </c>
      <c r="M1747" s="92" t="n">
        <f aca="false">G1747+J1747</f>
        <v>579130</v>
      </c>
      <c r="O1747" s="70"/>
      <c r="P1747" s="70"/>
    </row>
    <row r="1748" customFormat="false" ht="12.75" hidden="false" customHeight="true" outlineLevel="0" collapsed="false">
      <c r="A1748" s="96" t="str">
        <f aca="false">CONCATENATE(B1748,C1748)</f>
        <v>LAUNCESTON1997-98</v>
      </c>
      <c r="B1748" s="32" t="s">
        <v>97</v>
      </c>
      <c r="C1748" s="69" t="s">
        <v>30</v>
      </c>
      <c r="D1748" s="69" t="n">
        <v>13</v>
      </c>
      <c r="E1748" s="70" t="n">
        <v>272147</v>
      </c>
      <c r="F1748" s="70" t="n">
        <v>275260</v>
      </c>
      <c r="G1748" s="70" t="n">
        <v>547407</v>
      </c>
      <c r="H1748" s="70" t="n">
        <v>0</v>
      </c>
      <c r="I1748" s="70" t="n">
        <v>0</v>
      </c>
      <c r="J1748" s="70" t="n">
        <v>0</v>
      </c>
      <c r="K1748" s="92" t="n">
        <f aca="false">E1748+H1748</f>
        <v>272147</v>
      </c>
      <c r="L1748" s="92" t="n">
        <f aca="false">F1748+I1748</f>
        <v>275260</v>
      </c>
      <c r="M1748" s="92" t="n">
        <f aca="false">G1748+J1748</f>
        <v>547407</v>
      </c>
      <c r="O1748" s="70"/>
      <c r="P1748" s="70"/>
    </row>
    <row r="1749" customFormat="false" ht="12.75" hidden="false" customHeight="true" outlineLevel="0" collapsed="false">
      <c r="A1749" s="96" t="str">
        <f aca="false">CONCATENATE(B1749,C1749)</f>
        <v>LAUNCESTON1998-99</v>
      </c>
      <c r="B1749" s="32" t="s">
        <v>97</v>
      </c>
      <c r="C1749" s="69" t="s">
        <v>32</v>
      </c>
      <c r="D1749" s="69" t="n">
        <v>13</v>
      </c>
      <c r="E1749" s="70" t="n">
        <v>266815</v>
      </c>
      <c r="F1749" s="70" t="n">
        <v>267270</v>
      </c>
      <c r="G1749" s="70" t="n">
        <v>534085</v>
      </c>
      <c r="H1749" s="70" t="n">
        <v>0</v>
      </c>
      <c r="I1749" s="70" t="n">
        <v>0</v>
      </c>
      <c r="J1749" s="70" t="n">
        <v>0</v>
      </c>
      <c r="K1749" s="92" t="n">
        <f aca="false">E1749+H1749</f>
        <v>266815</v>
      </c>
      <c r="L1749" s="92" t="n">
        <f aca="false">F1749+I1749</f>
        <v>267270</v>
      </c>
      <c r="M1749" s="92" t="n">
        <f aca="false">G1749+J1749</f>
        <v>534085</v>
      </c>
      <c r="O1749" s="70"/>
      <c r="P1749" s="70"/>
    </row>
    <row r="1750" customFormat="false" ht="12.75" hidden="false" customHeight="true" outlineLevel="0" collapsed="false">
      <c r="A1750" s="96" t="str">
        <f aca="false">CONCATENATE(B1750,C1750)</f>
        <v>LAUNCESTON1999-00</v>
      </c>
      <c r="B1750" s="97" t="s">
        <v>97</v>
      </c>
      <c r="C1750" s="90" t="s">
        <v>34</v>
      </c>
      <c r="D1750" s="91" t="n">
        <v>13</v>
      </c>
      <c r="E1750" s="92" t="n">
        <v>269990</v>
      </c>
      <c r="F1750" s="92" t="n">
        <v>272101</v>
      </c>
      <c r="G1750" s="92" t="n">
        <v>542091</v>
      </c>
      <c r="H1750" s="98" t="n">
        <v>0</v>
      </c>
      <c r="I1750" s="98" t="n">
        <v>0</v>
      </c>
      <c r="J1750" s="92" t="n">
        <v>0</v>
      </c>
      <c r="K1750" s="92" t="n">
        <f aca="false">E1750+H1750</f>
        <v>269990</v>
      </c>
      <c r="L1750" s="92" t="n">
        <f aca="false">F1750+I1750</f>
        <v>272101</v>
      </c>
      <c r="M1750" s="92" t="n">
        <f aca="false">G1750+J1750</f>
        <v>542091</v>
      </c>
      <c r="O1750" s="70"/>
      <c r="P1750" s="70"/>
    </row>
    <row r="1751" customFormat="false" ht="12.75" hidden="false" customHeight="true" outlineLevel="0" collapsed="false">
      <c r="A1751" s="96" t="str">
        <f aca="false">CONCATENATE(B1751,C1751)</f>
        <v>LAUNCESTON2000-01</v>
      </c>
      <c r="B1751" s="100" t="s">
        <v>97</v>
      </c>
      <c r="C1751" s="90" t="s">
        <v>36</v>
      </c>
      <c r="D1751" s="91" t="n">
        <v>13</v>
      </c>
      <c r="E1751" s="92" t="n">
        <v>259985</v>
      </c>
      <c r="F1751" s="92" t="n">
        <v>262115</v>
      </c>
      <c r="G1751" s="92" t="n">
        <v>522100</v>
      </c>
      <c r="H1751" s="92" t="n">
        <v>0</v>
      </c>
      <c r="I1751" s="92" t="n">
        <v>0</v>
      </c>
      <c r="J1751" s="92" t="n">
        <v>0</v>
      </c>
      <c r="K1751" s="92" t="n">
        <f aca="false">E1751+H1751</f>
        <v>259985</v>
      </c>
      <c r="L1751" s="92" t="n">
        <f aca="false">F1751+I1751</f>
        <v>262115</v>
      </c>
      <c r="M1751" s="92" t="n">
        <f aca="false">G1751+J1751</f>
        <v>522100</v>
      </c>
      <c r="O1751" s="70"/>
      <c r="P1751" s="70"/>
    </row>
    <row r="1752" customFormat="false" ht="12.75" hidden="false" customHeight="true" outlineLevel="0" collapsed="false">
      <c r="A1752" s="96" t="str">
        <f aca="false">CONCATENATE(B1752,C1752)</f>
        <v>LAUNCESTON2001-02</v>
      </c>
      <c r="B1752" s="97" t="s">
        <v>97</v>
      </c>
      <c r="C1752" s="90" t="s">
        <v>38</v>
      </c>
      <c r="D1752" s="91" t="n">
        <v>13</v>
      </c>
      <c r="E1752" s="92" t="n">
        <v>265229</v>
      </c>
      <c r="F1752" s="92" t="n">
        <v>268416</v>
      </c>
      <c r="G1752" s="92" t="n">
        <v>533645</v>
      </c>
      <c r="H1752" s="98" t="n">
        <v>0</v>
      </c>
      <c r="I1752" s="98" t="n">
        <v>0</v>
      </c>
      <c r="J1752" s="92" t="n">
        <v>0</v>
      </c>
      <c r="K1752" s="92" t="n">
        <f aca="false">E1752+H1752</f>
        <v>265229</v>
      </c>
      <c r="L1752" s="92" t="n">
        <f aca="false">F1752+I1752</f>
        <v>268416</v>
      </c>
      <c r="M1752" s="92" t="n">
        <f aca="false">G1752+J1752</f>
        <v>533645</v>
      </c>
      <c r="O1752" s="70"/>
      <c r="P1752" s="70"/>
    </row>
    <row r="1753" customFormat="false" ht="12.75" hidden="false" customHeight="true" outlineLevel="0" collapsed="false">
      <c r="A1753" s="96" t="str">
        <f aca="false">CONCATENATE(B1753,C1753)</f>
        <v>LAUNCESTON2002-03</v>
      </c>
      <c r="B1753" s="100" t="s">
        <v>97</v>
      </c>
      <c r="C1753" s="90" t="s">
        <v>40</v>
      </c>
      <c r="D1753" s="91" t="n">
        <v>12</v>
      </c>
      <c r="E1753" s="92" t="n">
        <v>285620</v>
      </c>
      <c r="F1753" s="92" t="n">
        <v>288737</v>
      </c>
      <c r="G1753" s="92" t="n">
        <v>574357</v>
      </c>
      <c r="H1753" s="92" t="n">
        <v>0</v>
      </c>
      <c r="I1753" s="92" t="n">
        <v>0</v>
      </c>
      <c r="J1753" s="92" t="n">
        <v>0</v>
      </c>
      <c r="K1753" s="92" t="n">
        <f aca="false">E1753+H1753</f>
        <v>285620</v>
      </c>
      <c r="L1753" s="92" t="n">
        <f aca="false">F1753+I1753</f>
        <v>288737</v>
      </c>
      <c r="M1753" s="92" t="n">
        <f aca="false">G1753+J1753</f>
        <v>574357</v>
      </c>
      <c r="O1753" s="70"/>
      <c r="P1753" s="70"/>
    </row>
    <row r="1754" customFormat="false" ht="12.75" hidden="false" customHeight="true" outlineLevel="0" collapsed="false">
      <c r="A1754" s="96" t="str">
        <f aca="false">CONCATENATE(B1754,C1754)</f>
        <v>LAUNCESTON2003-04</v>
      </c>
      <c r="B1754" s="97" t="s">
        <v>97</v>
      </c>
      <c r="C1754" s="90" t="s">
        <v>42</v>
      </c>
      <c r="D1754" s="91" t="n">
        <v>12</v>
      </c>
      <c r="E1754" s="92" t="n">
        <v>334911</v>
      </c>
      <c r="F1754" s="92" t="n">
        <v>337025</v>
      </c>
      <c r="G1754" s="92" t="n">
        <v>671936</v>
      </c>
      <c r="H1754" s="98" t="n">
        <v>0</v>
      </c>
      <c r="I1754" s="98" t="n">
        <v>0</v>
      </c>
      <c r="J1754" s="92" t="n">
        <v>0</v>
      </c>
      <c r="K1754" s="92" t="n">
        <f aca="false">E1754+H1754</f>
        <v>334911</v>
      </c>
      <c r="L1754" s="92" t="n">
        <f aca="false">F1754+I1754</f>
        <v>337025</v>
      </c>
      <c r="M1754" s="92" t="n">
        <f aca="false">G1754+J1754</f>
        <v>671936</v>
      </c>
      <c r="O1754" s="70"/>
      <c r="P1754" s="70"/>
    </row>
    <row r="1755" customFormat="false" ht="12.75" hidden="false" customHeight="true" outlineLevel="0" collapsed="false">
      <c r="A1755" s="96" t="str">
        <f aca="false">CONCATENATE(B1755,C1755)</f>
        <v>LAUNCESTON2004-05</v>
      </c>
      <c r="B1755" s="100" t="s">
        <v>97</v>
      </c>
      <c r="C1755" s="90" t="s">
        <v>44</v>
      </c>
      <c r="D1755" s="91" t="n">
        <v>12</v>
      </c>
      <c r="E1755" s="92" t="n">
        <v>411027</v>
      </c>
      <c r="F1755" s="92" t="n">
        <v>414668</v>
      </c>
      <c r="G1755" s="92" t="n">
        <v>825695</v>
      </c>
      <c r="H1755" s="92" t="n">
        <v>0</v>
      </c>
      <c r="I1755" s="92" t="n">
        <v>0</v>
      </c>
      <c r="J1755" s="92" t="n">
        <v>0</v>
      </c>
      <c r="K1755" s="92" t="n">
        <f aca="false">E1755+H1755</f>
        <v>411027</v>
      </c>
      <c r="L1755" s="92" t="n">
        <f aca="false">F1755+I1755</f>
        <v>414668</v>
      </c>
      <c r="M1755" s="92" t="n">
        <f aca="false">G1755+J1755</f>
        <v>825695</v>
      </c>
      <c r="O1755" s="70"/>
      <c r="P1755" s="70"/>
    </row>
    <row r="1756" customFormat="false" ht="12.75" hidden="false" customHeight="true" outlineLevel="0" collapsed="false">
      <c r="A1756" s="96" t="str">
        <f aca="false">CONCATENATE(B1756,C1756)</f>
        <v>LAUNCESTON2005-06</v>
      </c>
      <c r="B1756" s="32" t="s">
        <v>97</v>
      </c>
      <c r="C1756" s="69" t="s">
        <v>46</v>
      </c>
      <c r="D1756" s="69" t="n">
        <v>12</v>
      </c>
      <c r="E1756" s="70" t="n">
        <v>459004</v>
      </c>
      <c r="F1756" s="70" t="n">
        <v>466633</v>
      </c>
      <c r="G1756" s="70" t="n">
        <v>925637</v>
      </c>
      <c r="H1756" s="70" t="n">
        <v>0</v>
      </c>
      <c r="I1756" s="70" t="n">
        <v>0</v>
      </c>
      <c r="J1756" s="70" t="n">
        <v>0</v>
      </c>
      <c r="K1756" s="92" t="n">
        <f aca="false">E1756+H1756</f>
        <v>459004</v>
      </c>
      <c r="L1756" s="92" t="n">
        <f aca="false">F1756+I1756</f>
        <v>466633</v>
      </c>
      <c r="M1756" s="92" t="n">
        <f aca="false">G1756+J1756</f>
        <v>925637</v>
      </c>
      <c r="O1756" s="70"/>
      <c r="P1756" s="70"/>
    </row>
    <row r="1757" customFormat="false" ht="12.75" hidden="false" customHeight="true" outlineLevel="0" collapsed="false">
      <c r="A1757" s="96" t="str">
        <f aca="false">CONCATENATE(B1757,C1757)</f>
        <v>LAUNCESTON2006-07</v>
      </c>
      <c r="B1757" s="100" t="s">
        <v>97</v>
      </c>
      <c r="C1757" s="90" t="s">
        <v>48</v>
      </c>
      <c r="D1757" s="91" t="n">
        <v>12</v>
      </c>
      <c r="E1757" s="92" t="n">
        <v>498473</v>
      </c>
      <c r="F1757" s="92" t="n">
        <v>497191</v>
      </c>
      <c r="G1757" s="92" t="n">
        <v>995664</v>
      </c>
      <c r="H1757" s="92" t="n">
        <v>0</v>
      </c>
      <c r="I1757" s="92" t="n">
        <v>0</v>
      </c>
      <c r="J1757" s="92" t="n">
        <v>0</v>
      </c>
      <c r="K1757" s="92" t="n">
        <f aca="false">E1757+H1757</f>
        <v>498473</v>
      </c>
      <c r="L1757" s="92" t="n">
        <f aca="false">F1757+I1757</f>
        <v>497191</v>
      </c>
      <c r="M1757" s="92" t="n">
        <f aca="false">G1757+J1757</f>
        <v>995664</v>
      </c>
      <c r="O1757" s="70"/>
      <c r="P1757" s="70"/>
    </row>
    <row r="1758" customFormat="false" ht="12.75" hidden="false" customHeight="true" outlineLevel="0" collapsed="false">
      <c r="A1758" s="96" t="str">
        <f aca="false">CONCATENATE(B1758,C1758)</f>
        <v>LAUNCESTON2007-08</v>
      </c>
      <c r="B1758" s="32" t="s">
        <v>97</v>
      </c>
      <c r="C1758" s="69" t="s">
        <v>50</v>
      </c>
      <c r="D1758" s="69" t="n">
        <v>12</v>
      </c>
      <c r="E1758" s="70" t="n">
        <v>554730</v>
      </c>
      <c r="F1758" s="70" t="n">
        <v>551645</v>
      </c>
      <c r="G1758" s="70" t="n">
        <v>1106375</v>
      </c>
      <c r="H1758" s="70" t="n">
        <v>0</v>
      </c>
      <c r="I1758" s="70" t="n">
        <v>0</v>
      </c>
      <c r="J1758" s="70" t="n">
        <v>0</v>
      </c>
      <c r="K1758" s="92" t="n">
        <f aca="false">E1758+H1758</f>
        <v>554730</v>
      </c>
      <c r="L1758" s="92" t="n">
        <f aca="false">F1758+I1758</f>
        <v>551645</v>
      </c>
      <c r="M1758" s="92" t="n">
        <f aca="false">G1758+J1758</f>
        <v>1106375</v>
      </c>
      <c r="O1758" s="70"/>
      <c r="P1758" s="70"/>
    </row>
    <row r="1759" customFormat="false" ht="12.75" hidden="false" customHeight="true" outlineLevel="0" collapsed="false">
      <c r="A1759" s="96" t="str">
        <f aca="false">CONCATENATE(B1759,C1759)</f>
        <v>LAUNCESTON2008-09</v>
      </c>
      <c r="B1759" s="100" t="s">
        <v>97</v>
      </c>
      <c r="C1759" s="90" t="s">
        <v>52</v>
      </c>
      <c r="D1759" s="91" t="n">
        <v>13</v>
      </c>
      <c r="E1759" s="92" t="n">
        <v>564306</v>
      </c>
      <c r="F1759" s="92" t="n">
        <v>562266</v>
      </c>
      <c r="G1759" s="92" t="n">
        <v>1126572</v>
      </c>
      <c r="H1759" s="92" t="n">
        <v>0</v>
      </c>
      <c r="I1759" s="92" t="n">
        <v>0</v>
      </c>
      <c r="J1759" s="92" t="n">
        <v>0</v>
      </c>
      <c r="K1759" s="92" t="n">
        <f aca="false">E1759+H1759</f>
        <v>564306</v>
      </c>
      <c r="L1759" s="92" t="n">
        <f aca="false">F1759+I1759</f>
        <v>562266</v>
      </c>
      <c r="M1759" s="92" t="n">
        <f aca="false">G1759+J1759</f>
        <v>1126572</v>
      </c>
      <c r="O1759" s="70"/>
      <c r="P1759" s="70"/>
    </row>
    <row r="1760" customFormat="false" ht="12.75" hidden="false" customHeight="true" outlineLevel="0" collapsed="false">
      <c r="A1760" s="96" t="str">
        <f aca="false">CONCATENATE(B1760,C1760)</f>
        <v>LAUNCESTON2009-10</v>
      </c>
      <c r="B1760" s="97" t="s">
        <v>97</v>
      </c>
      <c r="C1760" s="90" t="s">
        <v>54</v>
      </c>
      <c r="D1760" s="91" t="n">
        <v>12</v>
      </c>
      <c r="E1760" s="92" t="n">
        <v>563909</v>
      </c>
      <c r="F1760" s="92" t="n">
        <v>567417</v>
      </c>
      <c r="G1760" s="92" t="n">
        <v>1131326</v>
      </c>
      <c r="H1760" s="98" t="n">
        <v>0</v>
      </c>
      <c r="I1760" s="98" t="n">
        <v>0</v>
      </c>
      <c r="J1760" s="92" t="n">
        <v>0</v>
      </c>
      <c r="K1760" s="92" t="n">
        <f aca="false">E1760+H1760</f>
        <v>563909</v>
      </c>
      <c r="L1760" s="92" t="n">
        <f aca="false">F1760+I1760</f>
        <v>567417</v>
      </c>
      <c r="M1760" s="92" t="n">
        <f aca="false">G1760+J1760</f>
        <v>1131326</v>
      </c>
      <c r="O1760" s="70"/>
      <c r="P1760" s="70"/>
    </row>
    <row r="1761" customFormat="false" ht="12.75" hidden="false" customHeight="true" outlineLevel="0" collapsed="false">
      <c r="A1761" s="96" t="str">
        <f aca="false">CONCATENATE(B1761,C1761)</f>
        <v>LAUNCESTON2010-11</v>
      </c>
      <c r="B1761" s="32" t="s">
        <v>97</v>
      </c>
      <c r="C1761" s="69" t="s">
        <v>56</v>
      </c>
      <c r="D1761" s="69" t="n">
        <v>13</v>
      </c>
      <c r="E1761" s="70" t="n">
        <v>576826</v>
      </c>
      <c r="F1761" s="70" t="n">
        <v>579530</v>
      </c>
      <c r="G1761" s="70" t="n">
        <v>1156356</v>
      </c>
      <c r="H1761" s="70" t="n">
        <v>0</v>
      </c>
      <c r="I1761" s="70" t="n">
        <v>0</v>
      </c>
      <c r="J1761" s="70" t="n">
        <v>0</v>
      </c>
      <c r="K1761" s="92" t="n">
        <f aca="false">E1761+H1761</f>
        <v>576826</v>
      </c>
      <c r="L1761" s="92" t="n">
        <f aca="false">F1761+I1761</f>
        <v>579530</v>
      </c>
      <c r="M1761" s="92" t="n">
        <f aca="false">G1761+J1761</f>
        <v>1156356</v>
      </c>
      <c r="O1761" s="70"/>
      <c r="P1761" s="70"/>
    </row>
    <row r="1762" customFormat="false" ht="12.75" hidden="false" customHeight="true" outlineLevel="0" collapsed="false">
      <c r="A1762" s="96" t="str">
        <f aca="false">CONCATENATE(B1762,C1762)</f>
        <v>LAUNCESTON2011-12</v>
      </c>
      <c r="B1762" s="97" t="s">
        <v>97</v>
      </c>
      <c r="C1762" s="90" t="s">
        <v>58</v>
      </c>
      <c r="D1762" s="91" t="n">
        <v>13</v>
      </c>
      <c r="E1762" s="92" t="n">
        <v>564651</v>
      </c>
      <c r="F1762" s="92" t="n">
        <v>565525</v>
      </c>
      <c r="G1762" s="92" t="n">
        <v>1130176</v>
      </c>
      <c r="H1762" s="98" t="n">
        <v>0</v>
      </c>
      <c r="I1762" s="98" t="n">
        <v>0</v>
      </c>
      <c r="J1762" s="92" t="n">
        <v>0</v>
      </c>
      <c r="K1762" s="92" t="n">
        <f aca="false">E1762+H1762</f>
        <v>564651</v>
      </c>
      <c r="L1762" s="92" t="n">
        <f aca="false">F1762+I1762</f>
        <v>565525</v>
      </c>
      <c r="M1762" s="92" t="n">
        <f aca="false">G1762+J1762</f>
        <v>1130176</v>
      </c>
      <c r="O1762" s="70"/>
      <c r="P1762" s="70"/>
    </row>
    <row r="1763" customFormat="false" ht="12.75" hidden="false" customHeight="true" outlineLevel="0" collapsed="false">
      <c r="A1763" s="96" t="str">
        <f aca="false">CONCATENATE(B1763,C1763)</f>
        <v>LAUNCESTON2012-13</v>
      </c>
      <c r="B1763" s="100" t="s">
        <v>97</v>
      </c>
      <c r="C1763" s="90" t="s">
        <v>60</v>
      </c>
      <c r="D1763" s="91" t="n">
        <v>12</v>
      </c>
      <c r="E1763" s="92" t="n">
        <v>613187</v>
      </c>
      <c r="F1763" s="92" t="n">
        <v>609526</v>
      </c>
      <c r="G1763" s="92" t="n">
        <v>1222713</v>
      </c>
      <c r="H1763" s="92" t="n">
        <v>0</v>
      </c>
      <c r="I1763" s="92" t="n">
        <v>0</v>
      </c>
      <c r="J1763" s="92" t="n">
        <v>0</v>
      </c>
      <c r="K1763" s="92" t="n">
        <f aca="false">E1763+H1763</f>
        <v>613187</v>
      </c>
      <c r="L1763" s="92" t="n">
        <f aca="false">F1763+I1763</f>
        <v>609526</v>
      </c>
      <c r="M1763" s="92" t="n">
        <f aca="false">G1763+J1763</f>
        <v>1222713</v>
      </c>
      <c r="O1763" s="70"/>
      <c r="P1763" s="70"/>
    </row>
    <row r="1764" customFormat="false" ht="12.75" hidden="false" customHeight="true" outlineLevel="0" collapsed="false">
      <c r="A1764" s="96" t="str">
        <f aca="false">CONCATENATE(B1764,C1764)</f>
        <v>LAUNCESTON2013-14</v>
      </c>
      <c r="B1764" s="97" t="s">
        <v>97</v>
      </c>
      <c r="C1764" s="90" t="s">
        <v>62</v>
      </c>
      <c r="D1764" s="91" t="n">
        <v>12</v>
      </c>
      <c r="E1764" s="92" t="n">
        <v>643058</v>
      </c>
      <c r="F1764" s="92" t="n">
        <v>643226</v>
      </c>
      <c r="G1764" s="92" t="n">
        <v>1286284</v>
      </c>
      <c r="H1764" s="98" t="n">
        <v>0</v>
      </c>
      <c r="I1764" s="98" t="n">
        <v>0</v>
      </c>
      <c r="J1764" s="92" t="n">
        <v>0</v>
      </c>
      <c r="K1764" s="92" t="n">
        <f aca="false">E1764+H1764</f>
        <v>643058</v>
      </c>
      <c r="L1764" s="92" t="n">
        <f aca="false">F1764+I1764</f>
        <v>643226</v>
      </c>
      <c r="M1764" s="92" t="n">
        <f aca="false">G1764+J1764</f>
        <v>1286284</v>
      </c>
      <c r="O1764" s="70"/>
      <c r="P1764" s="70"/>
    </row>
    <row r="1765" customFormat="false" ht="12.75" hidden="false" customHeight="true" outlineLevel="0" collapsed="false">
      <c r="A1765" s="96" t="str">
        <f aca="false">CONCATENATE(B1765,C1765)</f>
        <v>LAUNCESTON2014-15</v>
      </c>
      <c r="B1765" s="97" t="s">
        <v>97</v>
      </c>
      <c r="C1765" s="90" t="s">
        <v>64</v>
      </c>
      <c r="D1765" s="91" t="n">
        <v>12</v>
      </c>
      <c r="E1765" s="92" t="n">
        <v>635320</v>
      </c>
      <c r="F1765" s="92" t="n">
        <v>636878</v>
      </c>
      <c r="G1765" s="92" t="n">
        <v>1272198</v>
      </c>
      <c r="H1765" s="98" t="n">
        <v>0</v>
      </c>
      <c r="I1765" s="98" t="n">
        <v>0</v>
      </c>
      <c r="J1765" s="92" t="n">
        <v>0</v>
      </c>
      <c r="K1765" s="92" t="n">
        <f aca="false">E1765+H1765</f>
        <v>635320</v>
      </c>
      <c r="L1765" s="92" t="n">
        <f aca="false">F1765+I1765</f>
        <v>636878</v>
      </c>
      <c r="M1765" s="92" t="n">
        <f aca="false">G1765+J1765</f>
        <v>1272198</v>
      </c>
      <c r="O1765" s="70"/>
      <c r="P1765" s="70"/>
    </row>
    <row r="1766" customFormat="false" ht="12.75" hidden="false" customHeight="true" outlineLevel="0" collapsed="false">
      <c r="A1766" s="96" t="str">
        <f aca="false">CONCATENATE(B1766,C1766)</f>
        <v>LAUNCESTON2015-16</v>
      </c>
      <c r="B1766" s="97" t="s">
        <v>97</v>
      </c>
      <c r="C1766" s="90" t="s">
        <v>66</v>
      </c>
      <c r="D1766" s="91" t="n">
        <v>12</v>
      </c>
      <c r="E1766" s="92" t="n">
        <v>658689</v>
      </c>
      <c r="F1766" s="92" t="n">
        <v>662263</v>
      </c>
      <c r="G1766" s="92" t="n">
        <v>1320952</v>
      </c>
      <c r="H1766" s="98" t="n">
        <v>0</v>
      </c>
      <c r="I1766" s="98" t="n">
        <v>0</v>
      </c>
      <c r="J1766" s="92" t="n">
        <v>0</v>
      </c>
      <c r="K1766" s="92" t="n">
        <f aca="false">E1766+H1766</f>
        <v>658689</v>
      </c>
      <c r="L1766" s="92" t="n">
        <f aca="false">F1766+I1766</f>
        <v>662263</v>
      </c>
      <c r="M1766" s="92" t="n">
        <f aca="false">G1766+J1766</f>
        <v>1320952</v>
      </c>
      <c r="O1766" s="70"/>
      <c r="P1766" s="70"/>
    </row>
    <row r="1767" customFormat="false" ht="12.75" hidden="false" customHeight="true" outlineLevel="0" collapsed="false">
      <c r="A1767" s="96" t="str">
        <f aca="false">CONCATENATE(B1767,C1767)</f>
        <v>LAUNCESTON2016-17</v>
      </c>
      <c r="B1767" s="32" t="s">
        <v>97</v>
      </c>
      <c r="C1767" s="69" t="s">
        <v>68</v>
      </c>
      <c r="D1767" s="69" t="n">
        <v>12</v>
      </c>
      <c r="E1767" s="70" t="n">
        <v>668252</v>
      </c>
      <c r="F1767" s="70" t="n">
        <v>666881</v>
      </c>
      <c r="G1767" s="70" t="n">
        <v>1335133</v>
      </c>
      <c r="H1767" s="70" t="n">
        <v>0</v>
      </c>
      <c r="I1767" s="70" t="n">
        <v>0</v>
      </c>
      <c r="J1767" s="70" t="n">
        <v>0</v>
      </c>
      <c r="K1767" s="92" t="n">
        <f aca="false">E1767+H1767</f>
        <v>668252</v>
      </c>
      <c r="L1767" s="92" t="n">
        <f aca="false">F1767+I1767</f>
        <v>666881</v>
      </c>
      <c r="M1767" s="92" t="n">
        <f aca="false">G1767+J1767</f>
        <v>1335133</v>
      </c>
      <c r="O1767" s="70"/>
      <c r="P1767" s="70"/>
    </row>
    <row r="1768" customFormat="false" ht="12.75" hidden="false" customHeight="true" outlineLevel="0" collapsed="false">
      <c r="A1768" s="96" t="str">
        <f aca="false">CONCATENATE(B1768,C1768)</f>
        <v>LEARMONTH1985-86</v>
      </c>
      <c r="B1768" s="100" t="s">
        <v>98</v>
      </c>
      <c r="C1768" s="90" t="s">
        <v>7</v>
      </c>
      <c r="D1768" s="101" t="s">
        <v>167</v>
      </c>
      <c r="E1768" s="92" t="n">
        <v>12181</v>
      </c>
      <c r="F1768" s="92" t="n">
        <v>12210</v>
      </c>
      <c r="G1768" s="92" t="n">
        <v>24391</v>
      </c>
      <c r="H1768" s="92" t="n">
        <v>0</v>
      </c>
      <c r="I1768" s="92" t="n">
        <v>0</v>
      </c>
      <c r="J1768" s="92" t="n">
        <v>0</v>
      </c>
      <c r="K1768" s="92" t="n">
        <f aca="false">E1768+H1768</f>
        <v>12181</v>
      </c>
      <c r="L1768" s="92" t="n">
        <f aca="false">F1768+I1768</f>
        <v>12210</v>
      </c>
      <c r="M1768" s="92" t="n">
        <f aca="false">G1768+J1768</f>
        <v>24391</v>
      </c>
      <c r="O1768" s="70"/>
      <c r="P1768" s="70"/>
    </row>
    <row r="1769" customFormat="false" ht="12.75" hidden="false" customHeight="true" outlineLevel="0" collapsed="false">
      <c r="A1769" s="96" t="str">
        <f aca="false">CONCATENATE(B1769,C1769)</f>
        <v>LEARMONTH1986-87</v>
      </c>
      <c r="B1769" s="97" t="s">
        <v>98</v>
      </c>
      <c r="C1769" s="90" t="s">
        <v>8</v>
      </c>
      <c r="D1769" s="91" t="s">
        <v>167</v>
      </c>
      <c r="E1769" s="92" t="n">
        <v>11475</v>
      </c>
      <c r="F1769" s="92" t="n">
        <v>11605</v>
      </c>
      <c r="G1769" s="92" t="n">
        <v>23080</v>
      </c>
      <c r="H1769" s="98" t="n">
        <v>0</v>
      </c>
      <c r="I1769" s="98" t="n">
        <v>0</v>
      </c>
      <c r="J1769" s="92" t="n">
        <v>0</v>
      </c>
      <c r="K1769" s="92" t="n">
        <f aca="false">E1769+H1769</f>
        <v>11475</v>
      </c>
      <c r="L1769" s="92" t="n">
        <f aca="false">F1769+I1769</f>
        <v>11605</v>
      </c>
      <c r="M1769" s="92" t="n">
        <f aca="false">G1769+J1769</f>
        <v>23080</v>
      </c>
      <c r="O1769" s="70"/>
      <c r="P1769" s="70"/>
    </row>
    <row r="1770" customFormat="false" ht="12.75" hidden="false" customHeight="true" outlineLevel="0" collapsed="false">
      <c r="A1770" s="96" t="str">
        <f aca="false">CONCATENATE(B1770,C1770)</f>
        <v>LEARMONTH1987-88</v>
      </c>
      <c r="B1770" s="100" t="s">
        <v>98</v>
      </c>
      <c r="C1770" s="69" t="s">
        <v>10</v>
      </c>
      <c r="D1770" s="91" t="s">
        <v>167</v>
      </c>
      <c r="E1770" s="98" t="n">
        <v>10727</v>
      </c>
      <c r="F1770" s="98" t="n">
        <v>10614</v>
      </c>
      <c r="G1770" s="98" t="n">
        <v>21341</v>
      </c>
      <c r="H1770" s="98" t="n">
        <v>0</v>
      </c>
      <c r="I1770" s="98" t="n">
        <v>0</v>
      </c>
      <c r="J1770" s="98" t="n">
        <v>0</v>
      </c>
      <c r="K1770" s="92" t="n">
        <f aca="false">E1770+H1770</f>
        <v>10727</v>
      </c>
      <c r="L1770" s="92" t="n">
        <f aca="false">F1770+I1770</f>
        <v>10614</v>
      </c>
      <c r="M1770" s="92" t="n">
        <f aca="false">G1770+J1770</f>
        <v>21341</v>
      </c>
      <c r="O1770" s="70"/>
      <c r="P1770" s="70"/>
    </row>
    <row r="1771" customFormat="false" ht="12.75" hidden="false" customHeight="true" outlineLevel="0" collapsed="false">
      <c r="A1771" s="96" t="str">
        <f aca="false">CONCATENATE(B1771,C1771)</f>
        <v>LEARMONTH1988-89</v>
      </c>
      <c r="B1771" s="32" t="s">
        <v>98</v>
      </c>
      <c r="C1771" s="69" t="s">
        <v>12</v>
      </c>
      <c r="D1771" s="69" t="s">
        <v>167</v>
      </c>
      <c r="E1771" s="70" t="n">
        <v>11717</v>
      </c>
      <c r="F1771" s="70" t="n">
        <v>11918</v>
      </c>
      <c r="G1771" s="70" t="n">
        <v>23635</v>
      </c>
      <c r="H1771" s="70" t="n">
        <v>0</v>
      </c>
      <c r="I1771" s="70" t="n">
        <v>0</v>
      </c>
      <c r="J1771" s="70" t="n">
        <v>0</v>
      </c>
      <c r="K1771" s="92" t="n">
        <f aca="false">E1771+H1771</f>
        <v>11717</v>
      </c>
      <c r="L1771" s="92" t="n">
        <f aca="false">F1771+I1771</f>
        <v>11918</v>
      </c>
      <c r="M1771" s="92" t="n">
        <f aca="false">G1771+J1771</f>
        <v>23635</v>
      </c>
      <c r="O1771" s="70"/>
      <c r="P1771" s="70"/>
    </row>
    <row r="1772" customFormat="false" ht="12.75" hidden="false" customHeight="true" outlineLevel="0" collapsed="false">
      <c r="A1772" s="96" t="str">
        <f aca="false">CONCATENATE(B1772,C1772)</f>
        <v>LEARMONTH1989-90</v>
      </c>
      <c r="B1772" s="97" t="s">
        <v>98</v>
      </c>
      <c r="C1772" s="90" t="s">
        <v>14</v>
      </c>
      <c r="D1772" s="91" t="s">
        <v>167</v>
      </c>
      <c r="E1772" s="92" t="n">
        <v>7790</v>
      </c>
      <c r="F1772" s="92" t="n">
        <v>7777</v>
      </c>
      <c r="G1772" s="92" t="n">
        <v>15567</v>
      </c>
      <c r="H1772" s="98" t="n">
        <v>0</v>
      </c>
      <c r="I1772" s="98" t="n">
        <v>0</v>
      </c>
      <c r="J1772" s="92" t="n">
        <v>0</v>
      </c>
      <c r="K1772" s="92" t="n">
        <f aca="false">E1772+H1772</f>
        <v>7790</v>
      </c>
      <c r="L1772" s="92" t="n">
        <f aca="false">F1772+I1772</f>
        <v>7777</v>
      </c>
      <c r="M1772" s="92" t="n">
        <f aca="false">G1772+J1772</f>
        <v>15567</v>
      </c>
      <c r="O1772" s="70"/>
      <c r="P1772" s="70"/>
    </row>
    <row r="1773" customFormat="false" ht="12.75" hidden="false" customHeight="true" outlineLevel="0" collapsed="false">
      <c r="A1773" s="96" t="str">
        <f aca="false">CONCATENATE(B1773,C1773)</f>
        <v>LEARMONTH1990-91</v>
      </c>
      <c r="B1773" s="100" t="s">
        <v>98</v>
      </c>
      <c r="C1773" s="90" t="s">
        <v>16</v>
      </c>
      <c r="D1773" s="91" t="s">
        <v>167</v>
      </c>
      <c r="E1773" s="92" t="n">
        <v>9426</v>
      </c>
      <c r="F1773" s="92" t="n">
        <v>9496</v>
      </c>
      <c r="G1773" s="92" t="n">
        <v>18922</v>
      </c>
      <c r="H1773" s="92" t="n">
        <v>0</v>
      </c>
      <c r="I1773" s="92" t="n">
        <v>0</v>
      </c>
      <c r="J1773" s="92" t="n">
        <v>0</v>
      </c>
      <c r="K1773" s="92" t="n">
        <f aca="false">E1773+H1773</f>
        <v>9426</v>
      </c>
      <c r="L1773" s="92" t="n">
        <f aca="false">F1773+I1773</f>
        <v>9496</v>
      </c>
      <c r="M1773" s="92" t="n">
        <f aca="false">G1773+J1773</f>
        <v>18922</v>
      </c>
      <c r="O1773" s="70"/>
      <c r="P1773" s="70"/>
    </row>
    <row r="1774" customFormat="false" ht="12.75" hidden="false" customHeight="true" outlineLevel="0" collapsed="false">
      <c r="A1774" s="96" t="str">
        <f aca="false">CONCATENATE(B1774,C1774)</f>
        <v>LEARMONTH1991-92</v>
      </c>
      <c r="B1774" s="32" t="s">
        <v>98</v>
      </c>
      <c r="C1774" s="69" t="s">
        <v>18</v>
      </c>
      <c r="D1774" s="69" t="s">
        <v>167</v>
      </c>
      <c r="E1774" s="70" t="n">
        <v>9555</v>
      </c>
      <c r="F1774" s="70" t="n">
        <v>9827</v>
      </c>
      <c r="G1774" s="70" t="n">
        <v>19382</v>
      </c>
      <c r="H1774" s="70" t="n">
        <v>0</v>
      </c>
      <c r="I1774" s="70" t="n">
        <v>0</v>
      </c>
      <c r="J1774" s="70" t="n">
        <v>0</v>
      </c>
      <c r="K1774" s="92" t="n">
        <f aca="false">E1774+H1774</f>
        <v>9555</v>
      </c>
      <c r="L1774" s="92" t="n">
        <f aca="false">F1774+I1774</f>
        <v>9827</v>
      </c>
      <c r="M1774" s="92" t="n">
        <f aca="false">G1774+J1774</f>
        <v>19382</v>
      </c>
      <c r="O1774" s="70"/>
      <c r="P1774" s="70"/>
    </row>
    <row r="1775" customFormat="false" ht="12.75" hidden="false" customHeight="true" outlineLevel="0" collapsed="false">
      <c r="A1775" s="96" t="str">
        <f aca="false">CONCATENATE(B1775,C1775)</f>
        <v>LEARMONTH1992-93</v>
      </c>
      <c r="B1775" s="32" t="s">
        <v>98</v>
      </c>
      <c r="C1775" s="69" t="s">
        <v>20</v>
      </c>
      <c r="D1775" s="69" t="s">
        <v>167</v>
      </c>
      <c r="E1775" s="70" t="n">
        <v>11362</v>
      </c>
      <c r="F1775" s="70" t="n">
        <v>11840</v>
      </c>
      <c r="G1775" s="70" t="n">
        <v>23202</v>
      </c>
      <c r="H1775" s="70" t="n">
        <v>0</v>
      </c>
      <c r="I1775" s="70" t="n">
        <v>0</v>
      </c>
      <c r="J1775" s="70" t="n">
        <v>0</v>
      </c>
      <c r="K1775" s="92" t="n">
        <f aca="false">E1775+H1775</f>
        <v>11362</v>
      </c>
      <c r="L1775" s="92" t="n">
        <f aca="false">F1775+I1775</f>
        <v>11840</v>
      </c>
      <c r="M1775" s="92" t="n">
        <f aca="false">G1775+J1775</f>
        <v>23202</v>
      </c>
      <c r="O1775" s="70"/>
      <c r="P1775" s="70"/>
    </row>
    <row r="1776" customFormat="false" ht="12.75" hidden="false" customHeight="true" outlineLevel="0" collapsed="false">
      <c r="A1776" s="96" t="str">
        <f aca="false">CONCATENATE(B1776,C1776)</f>
        <v>LEARMONTH1993-94</v>
      </c>
      <c r="B1776" s="100" t="s">
        <v>98</v>
      </c>
      <c r="C1776" s="90" t="s">
        <v>22</v>
      </c>
      <c r="D1776" s="101" t="s">
        <v>167</v>
      </c>
      <c r="E1776" s="92" t="n">
        <v>16575</v>
      </c>
      <c r="F1776" s="92" t="n">
        <v>16765</v>
      </c>
      <c r="G1776" s="92" t="n">
        <v>33340</v>
      </c>
      <c r="H1776" s="92" t="n">
        <v>0</v>
      </c>
      <c r="I1776" s="92" t="n">
        <v>0</v>
      </c>
      <c r="J1776" s="92" t="n">
        <v>0</v>
      </c>
      <c r="K1776" s="92" t="n">
        <f aca="false">E1776+H1776</f>
        <v>16575</v>
      </c>
      <c r="L1776" s="92" t="n">
        <f aca="false">F1776+I1776</f>
        <v>16765</v>
      </c>
      <c r="M1776" s="92" t="n">
        <f aca="false">G1776+J1776</f>
        <v>33340</v>
      </c>
      <c r="O1776" s="70"/>
      <c r="P1776" s="70"/>
    </row>
    <row r="1777" customFormat="false" ht="12.75" hidden="false" customHeight="true" outlineLevel="0" collapsed="false">
      <c r="A1777" s="96" t="str">
        <f aca="false">CONCATENATE(B1777,C1777)</f>
        <v>LEARMONTH1994-95</v>
      </c>
      <c r="B1777" s="32" t="s">
        <v>98</v>
      </c>
      <c r="C1777" s="69" t="s">
        <v>24</v>
      </c>
      <c r="D1777" s="69" t="s">
        <v>167</v>
      </c>
      <c r="E1777" s="70" t="n">
        <v>16187</v>
      </c>
      <c r="F1777" s="70" t="n">
        <v>16880</v>
      </c>
      <c r="G1777" s="70" t="n">
        <v>33067</v>
      </c>
      <c r="H1777" s="70" t="n">
        <v>0</v>
      </c>
      <c r="I1777" s="70" t="n">
        <v>0</v>
      </c>
      <c r="J1777" s="70" t="n">
        <v>0</v>
      </c>
      <c r="K1777" s="92" t="n">
        <f aca="false">E1777+H1777</f>
        <v>16187</v>
      </c>
      <c r="L1777" s="92" t="n">
        <f aca="false">F1777+I1777</f>
        <v>16880</v>
      </c>
      <c r="M1777" s="92" t="n">
        <f aca="false">G1777+J1777</f>
        <v>33067</v>
      </c>
      <c r="O1777" s="70"/>
      <c r="P1777" s="70"/>
    </row>
    <row r="1778" customFormat="false" ht="12.75" hidden="false" customHeight="true" outlineLevel="0" collapsed="false">
      <c r="A1778" s="96" t="str">
        <f aca="false">CONCATENATE(B1778,C1778)</f>
        <v>LEARMONTH1995-96</v>
      </c>
      <c r="B1778" s="97" t="s">
        <v>98</v>
      </c>
      <c r="C1778" s="90" t="s">
        <v>26</v>
      </c>
      <c r="D1778" s="91" t="s">
        <v>167</v>
      </c>
      <c r="E1778" s="92" t="n">
        <v>13506</v>
      </c>
      <c r="F1778" s="92" t="n">
        <v>13526</v>
      </c>
      <c r="G1778" s="92" t="n">
        <v>27032</v>
      </c>
      <c r="H1778" s="98" t="n">
        <v>0</v>
      </c>
      <c r="I1778" s="98" t="n">
        <v>0</v>
      </c>
      <c r="J1778" s="92" t="n">
        <v>0</v>
      </c>
      <c r="K1778" s="92" t="n">
        <f aca="false">E1778+H1778</f>
        <v>13506</v>
      </c>
      <c r="L1778" s="92" t="n">
        <f aca="false">F1778+I1778</f>
        <v>13526</v>
      </c>
      <c r="M1778" s="92" t="n">
        <f aca="false">G1778+J1778</f>
        <v>27032</v>
      </c>
      <c r="O1778" s="70"/>
      <c r="P1778" s="70"/>
    </row>
    <row r="1779" customFormat="false" ht="12.75" hidden="false" customHeight="true" outlineLevel="0" collapsed="false">
      <c r="A1779" s="96" t="str">
        <f aca="false">CONCATENATE(B1779,C1779)</f>
        <v>LEARMONTH1996-97</v>
      </c>
      <c r="B1779" s="100" t="s">
        <v>98</v>
      </c>
      <c r="C1779" s="90" t="s">
        <v>28</v>
      </c>
      <c r="D1779" s="91" t="s">
        <v>167</v>
      </c>
      <c r="E1779" s="92" t="n">
        <v>15371</v>
      </c>
      <c r="F1779" s="92" t="n">
        <v>15348</v>
      </c>
      <c r="G1779" s="92" t="n">
        <v>30719</v>
      </c>
      <c r="H1779" s="92" t="n">
        <v>0</v>
      </c>
      <c r="I1779" s="92" t="n">
        <v>0</v>
      </c>
      <c r="J1779" s="92" t="n">
        <v>0</v>
      </c>
      <c r="K1779" s="92" t="n">
        <f aca="false">E1779+H1779</f>
        <v>15371</v>
      </c>
      <c r="L1779" s="92" t="n">
        <f aca="false">F1779+I1779</f>
        <v>15348</v>
      </c>
      <c r="M1779" s="92" t="n">
        <f aca="false">G1779+J1779</f>
        <v>30719</v>
      </c>
      <c r="O1779" s="70"/>
      <c r="P1779" s="70"/>
    </row>
    <row r="1780" customFormat="false" ht="12.75" hidden="false" customHeight="true" outlineLevel="0" collapsed="false">
      <c r="A1780" s="96" t="str">
        <f aca="false">CONCATENATE(B1780,C1780)</f>
        <v>LEARMONTH1997-98</v>
      </c>
      <c r="B1780" s="32" t="s">
        <v>98</v>
      </c>
      <c r="C1780" s="69" t="s">
        <v>30</v>
      </c>
      <c r="D1780" s="69" t="s">
        <v>167</v>
      </c>
      <c r="E1780" s="70" t="n">
        <v>10932</v>
      </c>
      <c r="F1780" s="70" t="n">
        <v>11179</v>
      </c>
      <c r="G1780" s="70" t="n">
        <v>22111</v>
      </c>
      <c r="H1780" s="70" t="n">
        <v>0</v>
      </c>
      <c r="I1780" s="70" t="n">
        <v>0</v>
      </c>
      <c r="J1780" s="70" t="n">
        <v>0</v>
      </c>
      <c r="K1780" s="92" t="n">
        <f aca="false">E1780+H1780</f>
        <v>10932</v>
      </c>
      <c r="L1780" s="92" t="n">
        <f aca="false">F1780+I1780</f>
        <v>11179</v>
      </c>
      <c r="M1780" s="92" t="n">
        <f aca="false">G1780+J1780</f>
        <v>22111</v>
      </c>
      <c r="O1780" s="70"/>
      <c r="P1780" s="70"/>
    </row>
    <row r="1781" customFormat="false" ht="12.75" hidden="false" customHeight="true" outlineLevel="0" collapsed="false">
      <c r="A1781" s="96" t="str">
        <f aca="false">CONCATENATE(B1781,C1781)</f>
        <v>LEARMONTH1998-99</v>
      </c>
      <c r="B1781" s="32" t="s">
        <v>98</v>
      </c>
      <c r="C1781" s="69" t="s">
        <v>32</v>
      </c>
      <c r="D1781" s="69" t="s">
        <v>167</v>
      </c>
      <c r="E1781" s="70" t="n">
        <v>9290</v>
      </c>
      <c r="F1781" s="70" t="n">
        <v>9605</v>
      </c>
      <c r="G1781" s="70" t="n">
        <v>18895</v>
      </c>
      <c r="H1781" s="70" t="n">
        <v>0</v>
      </c>
      <c r="I1781" s="70" t="n">
        <v>0</v>
      </c>
      <c r="J1781" s="70" t="n">
        <v>0</v>
      </c>
      <c r="K1781" s="92" t="n">
        <f aca="false">E1781+H1781</f>
        <v>9290</v>
      </c>
      <c r="L1781" s="92" t="n">
        <f aca="false">F1781+I1781</f>
        <v>9605</v>
      </c>
      <c r="M1781" s="92" t="n">
        <f aca="false">G1781+J1781</f>
        <v>18895</v>
      </c>
      <c r="O1781" s="70"/>
      <c r="P1781" s="70"/>
    </row>
    <row r="1782" customFormat="false" ht="12.75" hidden="false" customHeight="true" outlineLevel="0" collapsed="false">
      <c r="A1782" s="96" t="str">
        <f aca="false">CONCATENATE(B1782,C1782)</f>
        <v>LEARMONTH1999-00</v>
      </c>
      <c r="B1782" s="32" t="s">
        <v>98</v>
      </c>
      <c r="C1782" s="69" t="s">
        <v>34</v>
      </c>
      <c r="D1782" s="69" t="s">
        <v>167</v>
      </c>
      <c r="E1782" s="70" t="n">
        <v>9050</v>
      </c>
      <c r="F1782" s="70" t="n">
        <v>9455</v>
      </c>
      <c r="G1782" s="70" t="n">
        <v>18505</v>
      </c>
      <c r="H1782" s="70" t="n">
        <v>0</v>
      </c>
      <c r="I1782" s="70" t="n">
        <v>0</v>
      </c>
      <c r="J1782" s="70" t="n">
        <v>0</v>
      </c>
      <c r="K1782" s="92" t="n">
        <f aca="false">E1782+H1782</f>
        <v>9050</v>
      </c>
      <c r="L1782" s="92" t="n">
        <f aca="false">F1782+I1782</f>
        <v>9455</v>
      </c>
      <c r="M1782" s="92" t="n">
        <f aca="false">G1782+J1782</f>
        <v>18505</v>
      </c>
      <c r="O1782" s="70"/>
      <c r="P1782" s="70"/>
    </row>
    <row r="1783" customFormat="false" ht="12.75" hidden="false" customHeight="true" outlineLevel="0" collapsed="false">
      <c r="A1783" s="96" t="str">
        <f aca="false">CONCATENATE(B1783,C1783)</f>
        <v>LEARMONTH2000-01</v>
      </c>
      <c r="B1783" s="100" t="s">
        <v>98</v>
      </c>
      <c r="C1783" s="69" t="s">
        <v>36</v>
      </c>
      <c r="D1783" s="91" t="s">
        <v>167</v>
      </c>
      <c r="E1783" s="98" t="n">
        <v>7817</v>
      </c>
      <c r="F1783" s="98" t="n">
        <v>8125</v>
      </c>
      <c r="G1783" s="98" t="n">
        <v>15942</v>
      </c>
      <c r="H1783" s="98" t="n">
        <v>0</v>
      </c>
      <c r="I1783" s="98" t="n">
        <v>0</v>
      </c>
      <c r="J1783" s="98" t="n">
        <v>0</v>
      </c>
      <c r="K1783" s="92" t="n">
        <f aca="false">E1783+H1783</f>
        <v>7817</v>
      </c>
      <c r="L1783" s="92" t="n">
        <f aca="false">F1783+I1783</f>
        <v>8125</v>
      </c>
      <c r="M1783" s="92" t="n">
        <f aca="false">G1783+J1783</f>
        <v>15942</v>
      </c>
      <c r="O1783" s="70"/>
      <c r="P1783" s="70"/>
    </row>
    <row r="1784" customFormat="false" ht="12.75" hidden="false" customHeight="true" outlineLevel="0" collapsed="false">
      <c r="A1784" s="96" t="str">
        <f aca="false">CONCATENATE(B1784,C1784)</f>
        <v>LEARMONTH2001-02</v>
      </c>
      <c r="B1784" s="97" t="s">
        <v>98</v>
      </c>
      <c r="C1784" s="90" t="s">
        <v>38</v>
      </c>
      <c r="D1784" s="91" t="s">
        <v>167</v>
      </c>
      <c r="E1784" s="92" t="n">
        <v>6661</v>
      </c>
      <c r="F1784" s="92" t="n">
        <v>6837</v>
      </c>
      <c r="G1784" s="92" t="n">
        <v>13498</v>
      </c>
      <c r="H1784" s="98" t="n">
        <v>0</v>
      </c>
      <c r="I1784" s="98" t="n">
        <v>0</v>
      </c>
      <c r="J1784" s="92" t="n">
        <v>0</v>
      </c>
      <c r="K1784" s="92" t="n">
        <f aca="false">E1784+H1784</f>
        <v>6661</v>
      </c>
      <c r="L1784" s="92" t="n">
        <f aca="false">F1784+I1784</f>
        <v>6837</v>
      </c>
      <c r="M1784" s="92" t="n">
        <f aca="false">G1784+J1784</f>
        <v>13498</v>
      </c>
      <c r="O1784" s="70"/>
      <c r="P1784" s="70"/>
    </row>
    <row r="1785" customFormat="false" ht="12.75" hidden="false" customHeight="true" outlineLevel="0" collapsed="false">
      <c r="A1785" s="96" t="str">
        <f aca="false">CONCATENATE(B1785,C1785)</f>
        <v>LEARMONTH2002-03</v>
      </c>
      <c r="B1785" s="32" t="s">
        <v>98</v>
      </c>
      <c r="C1785" s="69" t="s">
        <v>40</v>
      </c>
      <c r="D1785" s="69" t="s">
        <v>167</v>
      </c>
      <c r="E1785" s="70" t="n">
        <v>8610</v>
      </c>
      <c r="F1785" s="70" t="n">
        <v>8818</v>
      </c>
      <c r="G1785" s="70" t="n">
        <v>17428</v>
      </c>
      <c r="H1785" s="70" t="n">
        <v>0</v>
      </c>
      <c r="I1785" s="70" t="n">
        <v>0</v>
      </c>
      <c r="J1785" s="70" t="n">
        <v>0</v>
      </c>
      <c r="K1785" s="92" t="n">
        <f aca="false">E1785+H1785</f>
        <v>8610</v>
      </c>
      <c r="L1785" s="92" t="n">
        <f aca="false">F1785+I1785</f>
        <v>8818</v>
      </c>
      <c r="M1785" s="92" t="n">
        <f aca="false">G1785+J1785</f>
        <v>17428</v>
      </c>
      <c r="O1785" s="70"/>
      <c r="P1785" s="70"/>
    </row>
    <row r="1786" customFormat="false" ht="12.75" hidden="false" customHeight="true" outlineLevel="0" collapsed="false">
      <c r="A1786" s="96" t="str">
        <f aca="false">CONCATENATE(B1786,C1786)</f>
        <v>LEARMONTH2003-04</v>
      </c>
      <c r="B1786" s="32" t="s">
        <v>98</v>
      </c>
      <c r="C1786" s="69" t="s">
        <v>42</v>
      </c>
      <c r="D1786" s="69" t="s">
        <v>167</v>
      </c>
      <c r="E1786" s="70" t="n">
        <v>9321</v>
      </c>
      <c r="F1786" s="70" t="n">
        <v>9519</v>
      </c>
      <c r="G1786" s="70" t="n">
        <v>18840</v>
      </c>
      <c r="H1786" s="70" t="n">
        <v>0</v>
      </c>
      <c r="I1786" s="70" t="n">
        <v>0</v>
      </c>
      <c r="J1786" s="70" t="n">
        <v>0</v>
      </c>
      <c r="K1786" s="92" t="n">
        <f aca="false">E1786+H1786</f>
        <v>9321</v>
      </c>
      <c r="L1786" s="92" t="n">
        <f aca="false">F1786+I1786</f>
        <v>9519</v>
      </c>
      <c r="M1786" s="92" t="n">
        <f aca="false">G1786+J1786</f>
        <v>18840</v>
      </c>
      <c r="O1786" s="70"/>
      <c r="P1786" s="70"/>
    </row>
    <row r="1787" customFormat="false" ht="12.75" hidden="false" customHeight="true" outlineLevel="0" collapsed="false">
      <c r="A1787" s="96" t="str">
        <f aca="false">CONCATENATE(B1787,C1787)</f>
        <v>LEARMONTH2004-05</v>
      </c>
      <c r="B1787" s="100" t="s">
        <v>98</v>
      </c>
      <c r="C1787" s="90" t="s">
        <v>44</v>
      </c>
      <c r="D1787" s="91" t="s">
        <v>167</v>
      </c>
      <c r="E1787" s="92" t="n">
        <v>12378</v>
      </c>
      <c r="F1787" s="92" t="n">
        <v>12996</v>
      </c>
      <c r="G1787" s="92" t="n">
        <v>25374</v>
      </c>
      <c r="H1787" s="92" t="n">
        <v>0</v>
      </c>
      <c r="I1787" s="92" t="n">
        <v>0</v>
      </c>
      <c r="J1787" s="92" t="n">
        <v>0</v>
      </c>
      <c r="K1787" s="92" t="n">
        <f aca="false">E1787+H1787</f>
        <v>12378</v>
      </c>
      <c r="L1787" s="92" t="n">
        <f aca="false">F1787+I1787</f>
        <v>12996</v>
      </c>
      <c r="M1787" s="92" t="n">
        <f aca="false">G1787+J1787</f>
        <v>25374</v>
      </c>
      <c r="O1787" s="70"/>
      <c r="P1787" s="70"/>
    </row>
    <row r="1788" customFormat="false" ht="12.75" hidden="false" customHeight="true" outlineLevel="0" collapsed="false">
      <c r="A1788" s="96" t="str">
        <f aca="false">CONCATENATE(B1788,C1788)</f>
        <v>LEARMONTH2005-06</v>
      </c>
      <c r="B1788" s="97" t="s">
        <v>98</v>
      </c>
      <c r="C1788" s="90" t="s">
        <v>46</v>
      </c>
      <c r="D1788" s="91" t="s">
        <v>167</v>
      </c>
      <c r="E1788" s="92" t="n">
        <v>14924</v>
      </c>
      <c r="F1788" s="92" t="n">
        <v>15368</v>
      </c>
      <c r="G1788" s="92" t="n">
        <v>30292</v>
      </c>
      <c r="H1788" s="98" t="n">
        <v>0</v>
      </c>
      <c r="I1788" s="98" t="n">
        <v>0</v>
      </c>
      <c r="J1788" s="92" t="n">
        <v>0</v>
      </c>
      <c r="K1788" s="92" t="n">
        <f aca="false">E1788+H1788</f>
        <v>14924</v>
      </c>
      <c r="L1788" s="92" t="n">
        <f aca="false">F1788+I1788</f>
        <v>15368</v>
      </c>
      <c r="M1788" s="92" t="n">
        <f aca="false">G1788+J1788</f>
        <v>30292</v>
      </c>
      <c r="O1788" s="70"/>
      <c r="P1788" s="70"/>
    </row>
    <row r="1789" customFormat="false" ht="12.75" hidden="false" customHeight="true" outlineLevel="0" collapsed="false">
      <c r="A1789" s="96" t="str">
        <f aca="false">CONCATENATE(B1789,C1789)</f>
        <v>LEARMONTH2006-07</v>
      </c>
      <c r="B1789" s="100" t="s">
        <v>98</v>
      </c>
      <c r="C1789" s="90" t="s">
        <v>48</v>
      </c>
      <c r="D1789" s="91" t="s">
        <v>167</v>
      </c>
      <c r="E1789" s="92" t="n">
        <v>17983</v>
      </c>
      <c r="F1789" s="92" t="n">
        <v>18857</v>
      </c>
      <c r="G1789" s="92" t="n">
        <v>36840</v>
      </c>
      <c r="H1789" s="92" t="n">
        <v>0</v>
      </c>
      <c r="I1789" s="92" t="n">
        <v>0</v>
      </c>
      <c r="J1789" s="92" t="n">
        <v>0</v>
      </c>
      <c r="K1789" s="92" t="n">
        <f aca="false">E1789+H1789</f>
        <v>17983</v>
      </c>
      <c r="L1789" s="92" t="n">
        <f aca="false">F1789+I1789</f>
        <v>18857</v>
      </c>
      <c r="M1789" s="92" t="n">
        <f aca="false">G1789+J1789</f>
        <v>36840</v>
      </c>
      <c r="O1789" s="70"/>
      <c r="P1789" s="70"/>
    </row>
    <row r="1790" customFormat="false" ht="12.75" hidden="false" customHeight="true" outlineLevel="0" collapsed="false">
      <c r="A1790" s="96" t="str">
        <f aca="false">CONCATENATE(B1790,C1790)</f>
        <v>LEARMONTH2007-08</v>
      </c>
      <c r="B1790" s="32" t="s">
        <v>98</v>
      </c>
      <c r="C1790" s="69" t="s">
        <v>50</v>
      </c>
      <c r="D1790" s="91" t="s">
        <v>167</v>
      </c>
      <c r="E1790" s="70" t="n">
        <v>21817</v>
      </c>
      <c r="F1790" s="70" t="n">
        <v>22857</v>
      </c>
      <c r="G1790" s="70" t="n">
        <v>44674</v>
      </c>
      <c r="H1790" s="70" t="n">
        <v>0</v>
      </c>
      <c r="I1790" s="70" t="n">
        <v>0</v>
      </c>
      <c r="J1790" s="70" t="n">
        <v>0</v>
      </c>
      <c r="K1790" s="92" t="n">
        <f aca="false">E1790+H1790</f>
        <v>21817</v>
      </c>
      <c r="L1790" s="92" t="n">
        <f aca="false">F1790+I1790</f>
        <v>22857</v>
      </c>
      <c r="M1790" s="92" t="n">
        <f aca="false">G1790+J1790</f>
        <v>44674</v>
      </c>
      <c r="O1790" s="70"/>
      <c r="P1790" s="70"/>
    </row>
    <row r="1791" customFormat="false" ht="12.75" hidden="false" customHeight="true" outlineLevel="0" collapsed="false">
      <c r="A1791" s="96" t="str">
        <f aca="false">CONCATENATE(B1791,C1791)</f>
        <v>LEARMONTH2008-09</v>
      </c>
      <c r="B1791" s="97" t="s">
        <v>98</v>
      </c>
      <c r="C1791" s="90" t="s">
        <v>52</v>
      </c>
      <c r="D1791" s="91" t="s">
        <v>167</v>
      </c>
      <c r="E1791" s="92" t="n">
        <v>21220</v>
      </c>
      <c r="F1791" s="92" t="n">
        <v>21990</v>
      </c>
      <c r="G1791" s="92" t="n">
        <v>43210</v>
      </c>
      <c r="H1791" s="98" t="n">
        <v>0</v>
      </c>
      <c r="I1791" s="98" t="n">
        <v>0</v>
      </c>
      <c r="J1791" s="92" t="n">
        <v>0</v>
      </c>
      <c r="K1791" s="92" t="n">
        <f aca="false">E1791+H1791</f>
        <v>21220</v>
      </c>
      <c r="L1791" s="92" t="n">
        <f aca="false">F1791+I1791</f>
        <v>21990</v>
      </c>
      <c r="M1791" s="92" t="n">
        <f aca="false">G1791+J1791</f>
        <v>43210</v>
      </c>
      <c r="O1791" s="70"/>
      <c r="P1791" s="70"/>
    </row>
    <row r="1792" customFormat="false" ht="12.75" hidden="false" customHeight="true" outlineLevel="0" collapsed="false">
      <c r="A1792" s="96" t="str">
        <f aca="false">CONCATENATE(B1792,C1792)</f>
        <v>LEARMONTH2009-10</v>
      </c>
      <c r="B1792" s="32" t="s">
        <v>98</v>
      </c>
      <c r="C1792" s="69" t="s">
        <v>54</v>
      </c>
      <c r="D1792" s="69" t="s">
        <v>167</v>
      </c>
      <c r="E1792" s="70" t="n">
        <v>22488</v>
      </c>
      <c r="F1792" s="70" t="n">
        <v>23179</v>
      </c>
      <c r="G1792" s="70" t="n">
        <v>45667</v>
      </c>
      <c r="H1792" s="70" t="n">
        <v>0</v>
      </c>
      <c r="I1792" s="70" t="n">
        <v>0</v>
      </c>
      <c r="J1792" s="70" t="n">
        <v>0</v>
      </c>
      <c r="K1792" s="92" t="n">
        <f aca="false">E1792+H1792</f>
        <v>22488</v>
      </c>
      <c r="L1792" s="92" t="n">
        <f aca="false">F1792+I1792</f>
        <v>23179</v>
      </c>
      <c r="M1792" s="92" t="n">
        <f aca="false">G1792+J1792</f>
        <v>45667</v>
      </c>
      <c r="O1792" s="70"/>
      <c r="P1792" s="70"/>
    </row>
    <row r="1793" customFormat="false" ht="12.75" hidden="false" customHeight="true" outlineLevel="0" collapsed="false">
      <c r="A1793" s="96" t="str">
        <f aca="false">CONCATENATE(B1793,C1793)</f>
        <v>LEARMONTH2010-11</v>
      </c>
      <c r="B1793" s="97" t="s">
        <v>98</v>
      </c>
      <c r="C1793" s="90" t="s">
        <v>56</v>
      </c>
      <c r="D1793" s="91" t="n">
        <v>58</v>
      </c>
      <c r="E1793" s="92" t="n">
        <v>27292</v>
      </c>
      <c r="F1793" s="92" t="n">
        <v>28467</v>
      </c>
      <c r="G1793" s="92" t="n">
        <v>55759</v>
      </c>
      <c r="H1793" s="92" t="n">
        <v>0</v>
      </c>
      <c r="I1793" s="92" t="n">
        <v>0</v>
      </c>
      <c r="J1793" s="92" t="n">
        <v>0</v>
      </c>
      <c r="K1793" s="92" t="n">
        <f aca="false">E1793+H1793</f>
        <v>27292</v>
      </c>
      <c r="L1793" s="92" t="n">
        <f aca="false">F1793+I1793</f>
        <v>28467</v>
      </c>
      <c r="M1793" s="92" t="n">
        <f aca="false">G1793+J1793</f>
        <v>55759</v>
      </c>
      <c r="O1793" s="70"/>
      <c r="P1793" s="70"/>
    </row>
    <row r="1794" customFormat="false" ht="12.75" hidden="false" customHeight="true" outlineLevel="0" collapsed="false">
      <c r="A1794" s="96" t="str">
        <f aca="false">CONCATENATE(B1794,C1794)</f>
        <v>LEARMONTH2011-12</v>
      </c>
      <c r="B1794" s="97" t="s">
        <v>98</v>
      </c>
      <c r="C1794" s="90" t="s">
        <v>58</v>
      </c>
      <c r="D1794" s="91" t="n">
        <v>51</v>
      </c>
      <c r="E1794" s="92" t="n">
        <v>43114</v>
      </c>
      <c r="F1794" s="92" t="n">
        <v>44146</v>
      </c>
      <c r="G1794" s="92" t="n">
        <v>87260</v>
      </c>
      <c r="H1794" s="92" t="n">
        <v>0</v>
      </c>
      <c r="I1794" s="92" t="n">
        <v>0</v>
      </c>
      <c r="J1794" s="92" t="n">
        <v>0</v>
      </c>
      <c r="K1794" s="92" t="n">
        <f aca="false">E1794+H1794</f>
        <v>43114</v>
      </c>
      <c r="L1794" s="92" t="n">
        <f aca="false">F1794+I1794</f>
        <v>44146</v>
      </c>
      <c r="M1794" s="92" t="n">
        <f aca="false">G1794+J1794</f>
        <v>87260</v>
      </c>
      <c r="O1794" s="70"/>
      <c r="P1794" s="70"/>
    </row>
    <row r="1795" customFormat="false" ht="12.75" hidden="false" customHeight="true" outlineLevel="0" collapsed="false">
      <c r="A1795" s="96" t="str">
        <f aca="false">CONCATENATE(B1795,C1795)</f>
        <v>LEARMONTH2012-13</v>
      </c>
      <c r="B1795" s="32" t="s">
        <v>98</v>
      </c>
      <c r="C1795" s="69" t="s">
        <v>60</v>
      </c>
      <c r="D1795" s="69" t="n">
        <v>49</v>
      </c>
      <c r="E1795" s="70" t="n">
        <v>44370</v>
      </c>
      <c r="F1795" s="70" t="n">
        <v>46491</v>
      </c>
      <c r="G1795" s="70" t="n">
        <v>90861</v>
      </c>
      <c r="H1795" s="70" t="n">
        <v>0</v>
      </c>
      <c r="I1795" s="70" t="n">
        <v>0</v>
      </c>
      <c r="J1795" s="70" t="n">
        <v>0</v>
      </c>
      <c r="K1795" s="92" t="n">
        <f aca="false">E1795+H1795</f>
        <v>44370</v>
      </c>
      <c r="L1795" s="92" t="n">
        <f aca="false">F1795+I1795</f>
        <v>46491</v>
      </c>
      <c r="M1795" s="92" t="n">
        <f aca="false">G1795+J1795</f>
        <v>90861</v>
      </c>
      <c r="O1795" s="70"/>
      <c r="P1795" s="70"/>
    </row>
    <row r="1796" customFormat="false" ht="12.75" hidden="false" customHeight="true" outlineLevel="0" collapsed="false">
      <c r="A1796" s="96" t="str">
        <f aca="false">CONCATENATE(B1796,C1796)</f>
        <v>LEARMONTH2013-14</v>
      </c>
      <c r="B1796" s="100" t="s">
        <v>98</v>
      </c>
      <c r="C1796" s="90" t="s">
        <v>62</v>
      </c>
      <c r="D1796" s="91" t="n">
        <v>47</v>
      </c>
      <c r="E1796" s="92" t="n">
        <v>44749</v>
      </c>
      <c r="F1796" s="92" t="n">
        <v>45703</v>
      </c>
      <c r="G1796" s="92" t="n">
        <v>90452</v>
      </c>
      <c r="H1796" s="92" t="n">
        <v>0</v>
      </c>
      <c r="I1796" s="92" t="n">
        <v>0</v>
      </c>
      <c r="J1796" s="92" t="n">
        <v>0</v>
      </c>
      <c r="K1796" s="92" t="n">
        <f aca="false">E1796+H1796</f>
        <v>44749</v>
      </c>
      <c r="L1796" s="92" t="n">
        <f aca="false">F1796+I1796</f>
        <v>45703</v>
      </c>
      <c r="M1796" s="92" t="n">
        <f aca="false">G1796+J1796</f>
        <v>90452</v>
      </c>
      <c r="O1796" s="70"/>
      <c r="P1796" s="70"/>
    </row>
    <row r="1797" customFormat="false" ht="12.75" hidden="false" customHeight="true" outlineLevel="0" collapsed="false">
      <c r="A1797" s="96" t="str">
        <f aca="false">CONCATENATE(B1797,C1797)</f>
        <v>LEARMONTH2014-15</v>
      </c>
      <c r="B1797" s="100" t="s">
        <v>98</v>
      </c>
      <c r="C1797" s="90" t="s">
        <v>64</v>
      </c>
      <c r="D1797" s="91" t="n">
        <v>47</v>
      </c>
      <c r="E1797" s="92" t="n">
        <v>42257</v>
      </c>
      <c r="F1797" s="92" t="n">
        <v>43363</v>
      </c>
      <c r="G1797" s="92" t="n">
        <v>85620</v>
      </c>
      <c r="H1797" s="92" t="n">
        <v>0</v>
      </c>
      <c r="I1797" s="92" t="n">
        <v>0</v>
      </c>
      <c r="J1797" s="92" t="n">
        <v>0</v>
      </c>
      <c r="K1797" s="92" t="n">
        <f aca="false">E1797+H1797</f>
        <v>42257</v>
      </c>
      <c r="L1797" s="92" t="n">
        <f aca="false">F1797+I1797</f>
        <v>43363</v>
      </c>
      <c r="M1797" s="92" t="n">
        <f aca="false">G1797+J1797</f>
        <v>85620</v>
      </c>
      <c r="O1797" s="70"/>
      <c r="P1797" s="70"/>
    </row>
    <row r="1798" customFormat="false" ht="12.75" hidden="false" customHeight="true" outlineLevel="0" collapsed="false">
      <c r="A1798" s="96" t="str">
        <f aca="false">CONCATENATE(B1798,C1798)</f>
        <v>LEARMONTH2015-16</v>
      </c>
      <c r="B1798" s="97" t="s">
        <v>98</v>
      </c>
      <c r="C1798" s="90" t="s">
        <v>66</v>
      </c>
      <c r="D1798" s="91" t="n">
        <v>47</v>
      </c>
      <c r="E1798" s="92" t="n">
        <v>42415</v>
      </c>
      <c r="F1798" s="92" t="n">
        <v>43635</v>
      </c>
      <c r="G1798" s="92" t="n">
        <v>86050</v>
      </c>
      <c r="H1798" s="98" t="n">
        <v>0</v>
      </c>
      <c r="I1798" s="98" t="n">
        <v>0</v>
      </c>
      <c r="J1798" s="92" t="n">
        <v>0</v>
      </c>
      <c r="K1798" s="92" t="n">
        <f aca="false">E1798+H1798</f>
        <v>42415</v>
      </c>
      <c r="L1798" s="92" t="n">
        <f aca="false">F1798+I1798</f>
        <v>43635</v>
      </c>
      <c r="M1798" s="92" t="n">
        <f aca="false">G1798+J1798</f>
        <v>86050</v>
      </c>
      <c r="O1798" s="70"/>
      <c r="P1798" s="70"/>
    </row>
    <row r="1799" customFormat="false" ht="12.75" hidden="false" customHeight="true" outlineLevel="0" collapsed="false">
      <c r="A1799" s="96" t="str">
        <f aca="false">CONCATENATE(B1799,C1799)</f>
        <v>LEARMONTH2016-17</v>
      </c>
      <c r="B1799" s="32" t="s">
        <v>98</v>
      </c>
      <c r="C1799" s="69" t="s">
        <v>68</v>
      </c>
      <c r="D1799" s="69" t="n">
        <v>47</v>
      </c>
      <c r="E1799" s="70" t="n">
        <v>39499</v>
      </c>
      <c r="F1799" s="70" t="n">
        <v>41076</v>
      </c>
      <c r="G1799" s="70" t="n">
        <v>80575</v>
      </c>
      <c r="H1799" s="70" t="n">
        <v>0</v>
      </c>
      <c r="I1799" s="70" t="n">
        <v>0</v>
      </c>
      <c r="J1799" s="70" t="n">
        <v>0</v>
      </c>
      <c r="K1799" s="92" t="n">
        <f aca="false">E1799+H1799</f>
        <v>39499</v>
      </c>
      <c r="L1799" s="92" t="n">
        <f aca="false">F1799+I1799</f>
        <v>41076</v>
      </c>
      <c r="M1799" s="92" t="n">
        <f aca="false">G1799+J1799</f>
        <v>80575</v>
      </c>
      <c r="O1799" s="70"/>
      <c r="P1799" s="70"/>
    </row>
    <row r="1800" customFormat="false" ht="12.75" hidden="false" customHeight="true" outlineLevel="0" collapsed="false">
      <c r="A1800" s="96" t="str">
        <f aca="false">CONCATENATE(B1800,C1800)</f>
        <v>LISMORE1985-86</v>
      </c>
      <c r="B1800" s="100" t="s">
        <v>99</v>
      </c>
      <c r="C1800" s="69" t="s">
        <v>7</v>
      </c>
      <c r="D1800" s="91" t="s">
        <v>167</v>
      </c>
      <c r="E1800" s="98" t="n">
        <v>2905</v>
      </c>
      <c r="F1800" s="98" t="n">
        <v>3063</v>
      </c>
      <c r="G1800" s="98" t="n">
        <v>5968</v>
      </c>
      <c r="H1800" s="98" t="n">
        <v>0</v>
      </c>
      <c r="I1800" s="98" t="n">
        <v>0</v>
      </c>
      <c r="J1800" s="98" t="n">
        <v>0</v>
      </c>
      <c r="K1800" s="92" t="n">
        <f aca="false">E1800+H1800</f>
        <v>2905</v>
      </c>
      <c r="L1800" s="92" t="n">
        <f aca="false">F1800+I1800</f>
        <v>3063</v>
      </c>
      <c r="M1800" s="92" t="n">
        <f aca="false">G1800+J1800</f>
        <v>5968</v>
      </c>
      <c r="O1800" s="70"/>
      <c r="P1800" s="70"/>
    </row>
    <row r="1801" customFormat="false" ht="12.75" hidden="false" customHeight="true" outlineLevel="0" collapsed="false">
      <c r="A1801" s="96" t="str">
        <f aca="false">CONCATENATE(B1801,C1801)</f>
        <v>LISMORE1986-87</v>
      </c>
      <c r="B1801" s="100" t="s">
        <v>99</v>
      </c>
      <c r="C1801" s="90" t="s">
        <v>8</v>
      </c>
      <c r="D1801" s="91" t="s">
        <v>167</v>
      </c>
      <c r="E1801" s="92" t="n">
        <v>2579</v>
      </c>
      <c r="F1801" s="92" t="n">
        <v>2506</v>
      </c>
      <c r="G1801" s="92" t="n">
        <v>5085</v>
      </c>
      <c r="H1801" s="92" t="n">
        <v>0</v>
      </c>
      <c r="I1801" s="92" t="n">
        <v>0</v>
      </c>
      <c r="J1801" s="92" t="n">
        <v>0</v>
      </c>
      <c r="K1801" s="92" t="n">
        <f aca="false">E1801+H1801</f>
        <v>2579</v>
      </c>
      <c r="L1801" s="92" t="n">
        <f aca="false">F1801+I1801</f>
        <v>2506</v>
      </c>
      <c r="M1801" s="92" t="n">
        <f aca="false">G1801+J1801</f>
        <v>5085</v>
      </c>
      <c r="O1801" s="70"/>
      <c r="P1801" s="70"/>
    </row>
    <row r="1802" customFormat="false" ht="12.75" hidden="false" customHeight="true" outlineLevel="0" collapsed="false">
      <c r="A1802" s="96" t="str">
        <f aca="false">CONCATENATE(B1802,C1802)</f>
        <v>LISMORE1987-88</v>
      </c>
      <c r="B1802" s="100" t="s">
        <v>99</v>
      </c>
      <c r="C1802" s="90" t="s">
        <v>10</v>
      </c>
      <c r="D1802" s="91" t="s">
        <v>167</v>
      </c>
      <c r="E1802" s="92" t="n">
        <v>2459</v>
      </c>
      <c r="F1802" s="92" t="n">
        <v>2497</v>
      </c>
      <c r="G1802" s="92" t="n">
        <v>4956</v>
      </c>
      <c r="H1802" s="92" t="n">
        <v>0</v>
      </c>
      <c r="I1802" s="92" t="n">
        <v>0</v>
      </c>
      <c r="J1802" s="92" t="n">
        <v>0</v>
      </c>
      <c r="K1802" s="92" t="n">
        <f aca="false">E1802+H1802</f>
        <v>2459</v>
      </c>
      <c r="L1802" s="92" t="n">
        <f aca="false">F1802+I1802</f>
        <v>2497</v>
      </c>
      <c r="M1802" s="92" t="n">
        <f aca="false">G1802+J1802</f>
        <v>4956</v>
      </c>
      <c r="O1802" s="70"/>
      <c r="P1802" s="70"/>
    </row>
    <row r="1803" customFormat="false" ht="12.75" hidden="false" customHeight="true" outlineLevel="0" collapsed="false">
      <c r="A1803" s="96" t="str">
        <f aca="false">CONCATENATE(B1803,C1803)</f>
        <v>LISMORE1988-89</v>
      </c>
      <c r="B1803" s="100" t="s">
        <v>99</v>
      </c>
      <c r="C1803" s="90" t="s">
        <v>12</v>
      </c>
      <c r="D1803" s="91" t="s">
        <v>167</v>
      </c>
      <c r="E1803" s="92" t="n">
        <v>2231</v>
      </c>
      <c r="F1803" s="92" t="n">
        <v>2263</v>
      </c>
      <c r="G1803" s="92" t="n">
        <v>4494</v>
      </c>
      <c r="H1803" s="92" t="n">
        <v>0</v>
      </c>
      <c r="I1803" s="92" t="n">
        <v>0</v>
      </c>
      <c r="J1803" s="92" t="n">
        <v>0</v>
      </c>
      <c r="K1803" s="92" t="n">
        <f aca="false">E1803+H1803</f>
        <v>2231</v>
      </c>
      <c r="L1803" s="92" t="n">
        <f aca="false">F1803+I1803</f>
        <v>2263</v>
      </c>
      <c r="M1803" s="92" t="n">
        <f aca="false">G1803+J1803</f>
        <v>4494</v>
      </c>
      <c r="O1803" s="70"/>
      <c r="P1803" s="70"/>
    </row>
    <row r="1804" customFormat="false" ht="12.75" hidden="false" customHeight="true" outlineLevel="0" collapsed="false">
      <c r="A1804" s="96" t="str">
        <f aca="false">CONCATENATE(B1804,C1804)</f>
        <v>LISMORE1989-90</v>
      </c>
      <c r="B1804" s="32" t="s">
        <v>99</v>
      </c>
      <c r="C1804" s="69" t="s">
        <v>14</v>
      </c>
      <c r="D1804" s="69" t="s">
        <v>167</v>
      </c>
      <c r="E1804" s="70" t="n">
        <v>2311</v>
      </c>
      <c r="F1804" s="70" t="n">
        <v>2231</v>
      </c>
      <c r="G1804" s="70" t="n">
        <v>4542</v>
      </c>
      <c r="H1804" s="70" t="n">
        <v>0</v>
      </c>
      <c r="I1804" s="70" t="n">
        <v>0</v>
      </c>
      <c r="J1804" s="70" t="n">
        <v>0</v>
      </c>
      <c r="K1804" s="92" t="n">
        <f aca="false">E1804+H1804</f>
        <v>2311</v>
      </c>
      <c r="L1804" s="92" t="n">
        <f aca="false">F1804+I1804</f>
        <v>2231</v>
      </c>
      <c r="M1804" s="92" t="n">
        <f aca="false">G1804+J1804</f>
        <v>4542</v>
      </c>
      <c r="O1804" s="70"/>
      <c r="P1804" s="70"/>
    </row>
    <row r="1805" customFormat="false" ht="12.75" hidden="false" customHeight="true" outlineLevel="0" collapsed="false">
      <c r="A1805" s="96" t="str">
        <f aca="false">CONCATENATE(B1805,C1805)</f>
        <v>LISMORE1990-91</v>
      </c>
      <c r="B1805" s="100" t="s">
        <v>99</v>
      </c>
      <c r="C1805" s="90" t="s">
        <v>16</v>
      </c>
      <c r="D1805" s="91" t="s">
        <v>167</v>
      </c>
      <c r="E1805" s="92" t="n">
        <v>3989</v>
      </c>
      <c r="F1805" s="92" t="n">
        <v>4119</v>
      </c>
      <c r="G1805" s="92" t="n">
        <v>8108</v>
      </c>
      <c r="H1805" s="92" t="n">
        <v>0</v>
      </c>
      <c r="I1805" s="92" t="n">
        <v>0</v>
      </c>
      <c r="J1805" s="92" t="n">
        <v>0</v>
      </c>
      <c r="K1805" s="92" t="n">
        <f aca="false">E1805+H1805</f>
        <v>3989</v>
      </c>
      <c r="L1805" s="92" t="n">
        <f aca="false">F1805+I1805</f>
        <v>4119</v>
      </c>
      <c r="M1805" s="92" t="n">
        <f aca="false">G1805+J1805</f>
        <v>8108</v>
      </c>
      <c r="O1805" s="70"/>
      <c r="P1805" s="70"/>
    </row>
    <row r="1806" customFormat="false" ht="12.75" hidden="false" customHeight="true" outlineLevel="0" collapsed="false">
      <c r="A1806" s="96" t="str">
        <f aca="false">CONCATENATE(B1806,C1806)</f>
        <v>LISMORE1991-92</v>
      </c>
      <c r="B1806" s="100" t="s">
        <v>99</v>
      </c>
      <c r="C1806" s="90" t="s">
        <v>18</v>
      </c>
      <c r="D1806" s="91" t="s">
        <v>167</v>
      </c>
      <c r="E1806" s="92" t="n">
        <v>15789</v>
      </c>
      <c r="F1806" s="92" t="n">
        <v>14953</v>
      </c>
      <c r="G1806" s="92" t="n">
        <v>30742</v>
      </c>
      <c r="H1806" s="92" t="n">
        <v>0</v>
      </c>
      <c r="I1806" s="92" t="n">
        <v>0</v>
      </c>
      <c r="J1806" s="92" t="n">
        <v>0</v>
      </c>
      <c r="K1806" s="92" t="n">
        <f aca="false">E1806+H1806</f>
        <v>15789</v>
      </c>
      <c r="L1806" s="92" t="n">
        <f aca="false">F1806+I1806</f>
        <v>14953</v>
      </c>
      <c r="M1806" s="92" t="n">
        <f aca="false">G1806+J1806</f>
        <v>30742</v>
      </c>
      <c r="O1806" s="70"/>
      <c r="P1806" s="70"/>
    </row>
    <row r="1807" customFormat="false" ht="12.75" hidden="false" customHeight="true" outlineLevel="0" collapsed="false">
      <c r="A1807" s="96" t="str">
        <f aca="false">CONCATENATE(B1807,C1807)</f>
        <v>LISMORE1992-93</v>
      </c>
      <c r="B1807" s="32" t="s">
        <v>99</v>
      </c>
      <c r="C1807" s="69" t="s">
        <v>20</v>
      </c>
      <c r="D1807" s="69" t="s">
        <v>167</v>
      </c>
      <c r="E1807" s="70" t="n">
        <v>15271</v>
      </c>
      <c r="F1807" s="70" t="n">
        <v>15363</v>
      </c>
      <c r="G1807" s="70" t="n">
        <v>30634</v>
      </c>
      <c r="H1807" s="70" t="n">
        <v>0</v>
      </c>
      <c r="I1807" s="70" t="n">
        <v>0</v>
      </c>
      <c r="J1807" s="70" t="n">
        <v>0</v>
      </c>
      <c r="K1807" s="92" t="n">
        <f aca="false">E1807+H1807</f>
        <v>15271</v>
      </c>
      <c r="L1807" s="92" t="n">
        <f aca="false">F1807+I1807</f>
        <v>15363</v>
      </c>
      <c r="M1807" s="92" t="n">
        <f aca="false">G1807+J1807</f>
        <v>30634</v>
      </c>
      <c r="O1807" s="70"/>
      <c r="P1807" s="70"/>
    </row>
    <row r="1808" customFormat="false" ht="12.75" hidden="false" customHeight="true" outlineLevel="0" collapsed="false">
      <c r="A1808" s="96" t="str">
        <f aca="false">CONCATENATE(B1808,C1808)</f>
        <v>LISMORE1993-94</v>
      </c>
      <c r="B1808" s="32" t="s">
        <v>99</v>
      </c>
      <c r="C1808" s="69" t="s">
        <v>22</v>
      </c>
      <c r="D1808" s="69" t="s">
        <v>167</v>
      </c>
      <c r="E1808" s="70" t="n">
        <v>22133</v>
      </c>
      <c r="F1808" s="70" t="n">
        <v>22334</v>
      </c>
      <c r="G1808" s="70" t="n">
        <v>44467</v>
      </c>
      <c r="H1808" s="70" t="n">
        <v>0</v>
      </c>
      <c r="I1808" s="70" t="n">
        <v>0</v>
      </c>
      <c r="J1808" s="70" t="n">
        <v>0</v>
      </c>
      <c r="K1808" s="92" t="n">
        <f aca="false">E1808+H1808</f>
        <v>22133</v>
      </c>
      <c r="L1808" s="92" t="n">
        <f aca="false">F1808+I1808</f>
        <v>22334</v>
      </c>
      <c r="M1808" s="92" t="n">
        <f aca="false">G1808+J1808</f>
        <v>44467</v>
      </c>
      <c r="O1808" s="70"/>
      <c r="P1808" s="70"/>
    </row>
    <row r="1809" customFormat="false" ht="12.75" hidden="false" customHeight="true" outlineLevel="0" collapsed="false">
      <c r="A1809" s="96" t="str">
        <f aca="false">CONCATENATE(B1809,C1809)</f>
        <v>LISMORE1994-95</v>
      </c>
      <c r="B1809" s="97" t="s">
        <v>99</v>
      </c>
      <c r="C1809" s="90" t="s">
        <v>24</v>
      </c>
      <c r="D1809" s="91" t="n">
        <v>49</v>
      </c>
      <c r="E1809" s="92" t="n">
        <v>25174</v>
      </c>
      <c r="F1809" s="92" t="n">
        <v>25911</v>
      </c>
      <c r="G1809" s="92" t="n">
        <v>51085</v>
      </c>
      <c r="H1809" s="98" t="n">
        <v>0</v>
      </c>
      <c r="I1809" s="98" t="n">
        <v>0</v>
      </c>
      <c r="J1809" s="92" t="n">
        <v>0</v>
      </c>
      <c r="K1809" s="92" t="n">
        <f aca="false">E1809+H1809</f>
        <v>25174</v>
      </c>
      <c r="L1809" s="92" t="n">
        <f aca="false">F1809+I1809</f>
        <v>25911</v>
      </c>
      <c r="M1809" s="92" t="n">
        <f aca="false">G1809+J1809</f>
        <v>51085</v>
      </c>
      <c r="O1809" s="70"/>
      <c r="P1809" s="70"/>
    </row>
    <row r="1810" customFormat="false" ht="12.75" hidden="false" customHeight="true" outlineLevel="0" collapsed="false">
      <c r="A1810" s="96" t="str">
        <f aca="false">CONCATENATE(B1810,C1810)</f>
        <v>LISMORE1995-96</v>
      </c>
      <c r="B1810" s="32" t="s">
        <v>99</v>
      </c>
      <c r="C1810" s="69" t="s">
        <v>26</v>
      </c>
      <c r="D1810" s="69" t="n">
        <v>48</v>
      </c>
      <c r="E1810" s="70" t="n">
        <v>25789</v>
      </c>
      <c r="F1810" s="70" t="n">
        <v>25910</v>
      </c>
      <c r="G1810" s="70" t="n">
        <v>51699</v>
      </c>
      <c r="H1810" s="70" t="n">
        <v>0</v>
      </c>
      <c r="I1810" s="70" t="n">
        <v>0</v>
      </c>
      <c r="J1810" s="70" t="n">
        <v>0</v>
      </c>
      <c r="K1810" s="92" t="n">
        <f aca="false">E1810+H1810</f>
        <v>25789</v>
      </c>
      <c r="L1810" s="92" t="n">
        <f aca="false">F1810+I1810</f>
        <v>25910</v>
      </c>
      <c r="M1810" s="92" t="n">
        <f aca="false">G1810+J1810</f>
        <v>51699</v>
      </c>
      <c r="O1810" s="70"/>
      <c r="P1810" s="70"/>
    </row>
    <row r="1811" customFormat="false" ht="12.75" hidden="false" customHeight="true" outlineLevel="0" collapsed="false">
      <c r="A1811" s="96" t="str">
        <f aca="false">CONCATENATE(B1811,C1811)</f>
        <v>LISMORE1996-97</v>
      </c>
      <c r="B1811" s="99" t="s">
        <v>99</v>
      </c>
      <c r="C1811" s="102" t="s">
        <v>28</v>
      </c>
      <c r="D1811" s="91" t="n">
        <v>46</v>
      </c>
      <c r="E1811" s="103" t="n">
        <v>26039</v>
      </c>
      <c r="F1811" s="103" t="n">
        <v>26273</v>
      </c>
      <c r="G1811" s="103" t="n">
        <v>52312</v>
      </c>
      <c r="H1811" s="103" t="n">
        <v>0</v>
      </c>
      <c r="I1811" s="103" t="n">
        <v>0</v>
      </c>
      <c r="J1811" s="103" t="n">
        <v>0</v>
      </c>
      <c r="K1811" s="92" t="n">
        <f aca="false">E1811+H1811</f>
        <v>26039</v>
      </c>
      <c r="L1811" s="92" t="n">
        <f aca="false">F1811+I1811</f>
        <v>26273</v>
      </c>
      <c r="M1811" s="92" t="n">
        <f aca="false">G1811+J1811</f>
        <v>52312</v>
      </c>
      <c r="O1811" s="70"/>
      <c r="P1811" s="70"/>
    </row>
    <row r="1812" customFormat="false" ht="12.75" hidden="false" customHeight="true" outlineLevel="0" collapsed="false">
      <c r="A1812" s="96" t="str">
        <f aca="false">CONCATENATE(B1812,C1812)</f>
        <v>LISMORE1997-98</v>
      </c>
      <c r="B1812" s="100" t="s">
        <v>99</v>
      </c>
      <c r="C1812" s="90" t="s">
        <v>30</v>
      </c>
      <c r="D1812" s="91" t="s">
        <v>167</v>
      </c>
      <c r="E1812" s="92" t="n">
        <v>24299</v>
      </c>
      <c r="F1812" s="92" t="n">
        <v>24614</v>
      </c>
      <c r="G1812" s="92" t="n">
        <v>48913</v>
      </c>
      <c r="H1812" s="92" t="n">
        <v>0</v>
      </c>
      <c r="I1812" s="92" t="n">
        <v>0</v>
      </c>
      <c r="J1812" s="92" t="n">
        <v>0</v>
      </c>
      <c r="K1812" s="92" t="n">
        <f aca="false">E1812+H1812</f>
        <v>24299</v>
      </c>
      <c r="L1812" s="92" t="n">
        <f aca="false">F1812+I1812</f>
        <v>24614</v>
      </c>
      <c r="M1812" s="92" t="n">
        <f aca="false">G1812+J1812</f>
        <v>48913</v>
      </c>
      <c r="O1812" s="70"/>
      <c r="P1812" s="70"/>
    </row>
    <row r="1813" customFormat="false" ht="12.75" hidden="false" customHeight="true" outlineLevel="0" collapsed="false">
      <c r="A1813" s="96" t="str">
        <f aca="false">CONCATENATE(B1813,C1813)</f>
        <v>LISMORE1998-99</v>
      </c>
      <c r="B1813" s="100" t="s">
        <v>99</v>
      </c>
      <c r="C1813" s="69" t="s">
        <v>32</v>
      </c>
      <c r="D1813" s="91" t="s">
        <v>167</v>
      </c>
      <c r="E1813" s="98" t="n">
        <v>23947</v>
      </c>
      <c r="F1813" s="98" t="n">
        <v>24434</v>
      </c>
      <c r="G1813" s="98" t="n">
        <v>48381</v>
      </c>
      <c r="H1813" s="98" t="n">
        <v>0</v>
      </c>
      <c r="I1813" s="98" t="n">
        <v>0</v>
      </c>
      <c r="J1813" s="98" t="n">
        <v>0</v>
      </c>
      <c r="K1813" s="92" t="n">
        <f aca="false">E1813+H1813</f>
        <v>23947</v>
      </c>
      <c r="L1813" s="92" t="n">
        <f aca="false">F1813+I1813</f>
        <v>24434</v>
      </c>
      <c r="M1813" s="92" t="n">
        <f aca="false">G1813+J1813</f>
        <v>48381</v>
      </c>
      <c r="O1813" s="70"/>
      <c r="P1813" s="70"/>
    </row>
    <row r="1814" customFormat="false" ht="12.75" hidden="false" customHeight="true" outlineLevel="0" collapsed="false">
      <c r="A1814" s="96" t="str">
        <f aca="false">CONCATENATE(B1814,C1814)</f>
        <v>LISMORE1999-00</v>
      </c>
      <c r="B1814" s="32" t="s">
        <v>99</v>
      </c>
      <c r="C1814" s="69" t="s">
        <v>34</v>
      </c>
      <c r="D1814" s="69" t="s">
        <v>167</v>
      </c>
      <c r="E1814" s="70" t="n">
        <v>23334</v>
      </c>
      <c r="F1814" s="70" t="n">
        <v>23570</v>
      </c>
      <c r="G1814" s="70" t="n">
        <v>46904</v>
      </c>
      <c r="H1814" s="70" t="n">
        <v>0</v>
      </c>
      <c r="I1814" s="70" t="n">
        <v>0</v>
      </c>
      <c r="J1814" s="70" t="n">
        <v>0</v>
      </c>
      <c r="K1814" s="92" t="n">
        <f aca="false">E1814+H1814</f>
        <v>23334</v>
      </c>
      <c r="L1814" s="92" t="n">
        <f aca="false">F1814+I1814</f>
        <v>23570</v>
      </c>
      <c r="M1814" s="92" t="n">
        <f aca="false">G1814+J1814</f>
        <v>46904</v>
      </c>
      <c r="O1814" s="70"/>
      <c r="P1814" s="70"/>
    </row>
    <row r="1815" customFormat="false" ht="12.75" hidden="false" customHeight="true" outlineLevel="0" collapsed="false">
      <c r="A1815" s="96" t="str">
        <f aca="false">CONCATENATE(B1815,C1815)</f>
        <v>LISMORE2000-01</v>
      </c>
      <c r="B1815" s="97" t="s">
        <v>99</v>
      </c>
      <c r="C1815" s="90" t="s">
        <v>36</v>
      </c>
      <c r="D1815" s="91" t="s">
        <v>167</v>
      </c>
      <c r="E1815" s="92" t="n">
        <v>21111</v>
      </c>
      <c r="F1815" s="92" t="n">
        <v>21791</v>
      </c>
      <c r="G1815" s="92" t="n">
        <v>42902</v>
      </c>
      <c r="H1815" s="98" t="n">
        <v>0</v>
      </c>
      <c r="I1815" s="98" t="n">
        <v>0</v>
      </c>
      <c r="J1815" s="92" t="n">
        <v>0</v>
      </c>
      <c r="K1815" s="92" t="n">
        <f aca="false">E1815+H1815</f>
        <v>21111</v>
      </c>
      <c r="L1815" s="92" t="n">
        <f aca="false">F1815+I1815</f>
        <v>21791</v>
      </c>
      <c r="M1815" s="92" t="n">
        <f aca="false">G1815+J1815</f>
        <v>42902</v>
      </c>
      <c r="O1815" s="70"/>
      <c r="P1815" s="70"/>
    </row>
    <row r="1816" customFormat="false" ht="12.75" hidden="false" customHeight="true" outlineLevel="0" collapsed="false">
      <c r="A1816" s="96" t="str">
        <f aca="false">CONCATENATE(B1816,C1816)</f>
        <v>LISMORE2001-02</v>
      </c>
      <c r="B1816" s="97" t="s">
        <v>99</v>
      </c>
      <c r="C1816" s="90" t="s">
        <v>38</v>
      </c>
      <c r="D1816" s="91" t="s">
        <v>167</v>
      </c>
      <c r="E1816" s="92" t="n">
        <v>16385</v>
      </c>
      <c r="F1816" s="92" t="n">
        <v>16902</v>
      </c>
      <c r="G1816" s="92" t="n">
        <v>33287</v>
      </c>
      <c r="H1816" s="98" t="n">
        <v>0</v>
      </c>
      <c r="I1816" s="98" t="n">
        <v>0</v>
      </c>
      <c r="J1816" s="92" t="n">
        <v>0</v>
      </c>
      <c r="K1816" s="92" t="n">
        <f aca="false">E1816+H1816</f>
        <v>16385</v>
      </c>
      <c r="L1816" s="92" t="n">
        <f aca="false">F1816+I1816</f>
        <v>16902</v>
      </c>
      <c r="M1816" s="92" t="n">
        <f aca="false">G1816+J1816</f>
        <v>33287</v>
      </c>
      <c r="O1816" s="70"/>
      <c r="P1816" s="70"/>
    </row>
    <row r="1817" customFormat="false" ht="12.75" hidden="false" customHeight="true" outlineLevel="0" collapsed="false">
      <c r="A1817" s="96" t="str">
        <f aca="false">CONCATENATE(B1817,C1817)</f>
        <v>LISMORE2002-03</v>
      </c>
      <c r="B1817" s="100" t="s">
        <v>99</v>
      </c>
      <c r="C1817" s="90" t="s">
        <v>40</v>
      </c>
      <c r="D1817" s="91" t="s">
        <v>167</v>
      </c>
      <c r="E1817" s="92" t="n">
        <v>17726</v>
      </c>
      <c r="F1817" s="92" t="n">
        <v>18211</v>
      </c>
      <c r="G1817" s="92" t="n">
        <v>35937</v>
      </c>
      <c r="H1817" s="92" t="n">
        <v>0</v>
      </c>
      <c r="I1817" s="92" t="n">
        <v>0</v>
      </c>
      <c r="J1817" s="92" t="n">
        <v>0</v>
      </c>
      <c r="K1817" s="92" t="n">
        <f aca="false">E1817+H1817</f>
        <v>17726</v>
      </c>
      <c r="L1817" s="92" t="n">
        <f aca="false">F1817+I1817</f>
        <v>18211</v>
      </c>
      <c r="M1817" s="92" t="n">
        <f aca="false">G1817+J1817</f>
        <v>35937</v>
      </c>
      <c r="O1817" s="70"/>
      <c r="P1817" s="70"/>
    </row>
    <row r="1818" customFormat="false" ht="12.75" hidden="false" customHeight="true" outlineLevel="0" collapsed="false">
      <c r="A1818" s="96" t="str">
        <f aca="false">CONCATENATE(B1818,C1818)</f>
        <v>LISMORE2003-04</v>
      </c>
      <c r="B1818" s="97" t="s">
        <v>99</v>
      </c>
      <c r="C1818" s="90" t="s">
        <v>42</v>
      </c>
      <c r="D1818" s="91" t="n">
        <v>47</v>
      </c>
      <c r="E1818" s="92" t="n">
        <v>27856</v>
      </c>
      <c r="F1818" s="92" t="n">
        <v>28193</v>
      </c>
      <c r="G1818" s="92" t="n">
        <v>56049</v>
      </c>
      <c r="H1818" s="98" t="n">
        <v>0</v>
      </c>
      <c r="I1818" s="98" t="n">
        <v>0</v>
      </c>
      <c r="J1818" s="92" t="n">
        <v>0</v>
      </c>
      <c r="K1818" s="92" t="n">
        <f aca="false">E1818+H1818</f>
        <v>27856</v>
      </c>
      <c r="L1818" s="92" t="n">
        <f aca="false">F1818+I1818</f>
        <v>28193</v>
      </c>
      <c r="M1818" s="92" t="n">
        <f aca="false">G1818+J1818</f>
        <v>56049</v>
      </c>
      <c r="O1818" s="70"/>
      <c r="P1818" s="70"/>
    </row>
    <row r="1819" customFormat="false" ht="12.75" hidden="false" customHeight="true" outlineLevel="0" collapsed="false">
      <c r="A1819" s="96" t="str">
        <f aca="false">CONCATENATE(B1819,C1819)</f>
        <v>LISMORE2004-05</v>
      </c>
      <c r="B1819" s="100" t="s">
        <v>99</v>
      </c>
      <c r="C1819" s="90" t="s">
        <v>44</v>
      </c>
      <c r="D1819" s="91" t="n">
        <v>46</v>
      </c>
      <c r="E1819" s="92" t="n">
        <v>33844</v>
      </c>
      <c r="F1819" s="92" t="n">
        <v>33653</v>
      </c>
      <c r="G1819" s="92" t="n">
        <v>67497</v>
      </c>
      <c r="H1819" s="92" t="n">
        <v>0</v>
      </c>
      <c r="I1819" s="92" t="n">
        <v>0</v>
      </c>
      <c r="J1819" s="92" t="n">
        <v>0</v>
      </c>
      <c r="K1819" s="92" t="n">
        <f aca="false">E1819+H1819</f>
        <v>33844</v>
      </c>
      <c r="L1819" s="92" t="n">
        <f aca="false">F1819+I1819</f>
        <v>33653</v>
      </c>
      <c r="M1819" s="92" t="n">
        <f aca="false">G1819+J1819</f>
        <v>67497</v>
      </c>
      <c r="O1819" s="70"/>
      <c r="P1819" s="70"/>
    </row>
    <row r="1820" customFormat="false" ht="12.75" hidden="false" customHeight="true" outlineLevel="0" collapsed="false">
      <c r="A1820" s="96" t="str">
        <f aca="false">CONCATENATE(B1820,C1820)</f>
        <v>LISMORE2005-06</v>
      </c>
      <c r="B1820" s="32" t="s">
        <v>99</v>
      </c>
      <c r="C1820" s="69" t="s">
        <v>46</v>
      </c>
      <c r="D1820" s="69" t="n">
        <v>47</v>
      </c>
      <c r="E1820" s="70" t="n">
        <v>32583</v>
      </c>
      <c r="F1820" s="70" t="n">
        <v>32132</v>
      </c>
      <c r="G1820" s="70" t="n">
        <v>64715</v>
      </c>
      <c r="H1820" s="70" t="n">
        <v>0</v>
      </c>
      <c r="I1820" s="70" t="n">
        <v>0</v>
      </c>
      <c r="J1820" s="70" t="n">
        <v>0</v>
      </c>
      <c r="K1820" s="92" t="n">
        <f aca="false">E1820+H1820</f>
        <v>32583</v>
      </c>
      <c r="L1820" s="92" t="n">
        <f aca="false">F1820+I1820</f>
        <v>32132</v>
      </c>
      <c r="M1820" s="92" t="n">
        <f aca="false">G1820+J1820</f>
        <v>64715</v>
      </c>
      <c r="O1820" s="70"/>
      <c r="P1820" s="70"/>
    </row>
    <row r="1821" customFormat="false" ht="12.75" hidden="false" customHeight="true" outlineLevel="0" collapsed="false">
      <c r="A1821" s="96" t="str">
        <f aca="false">CONCATENATE(B1821,C1821)</f>
        <v>LISMORE2006-07</v>
      </c>
      <c r="B1821" s="32" t="s">
        <v>99</v>
      </c>
      <c r="C1821" s="69" t="s">
        <v>48</v>
      </c>
      <c r="D1821" s="69" t="n">
        <v>49</v>
      </c>
      <c r="E1821" s="70" t="n">
        <v>33519</v>
      </c>
      <c r="F1821" s="70" t="n">
        <v>33361</v>
      </c>
      <c r="G1821" s="70" t="n">
        <v>66880</v>
      </c>
      <c r="H1821" s="70" t="n">
        <v>0</v>
      </c>
      <c r="I1821" s="70" t="n">
        <v>0</v>
      </c>
      <c r="J1821" s="70" t="n">
        <v>0</v>
      </c>
      <c r="K1821" s="92" t="n">
        <f aca="false">E1821+H1821</f>
        <v>33519</v>
      </c>
      <c r="L1821" s="92" t="n">
        <f aca="false">F1821+I1821</f>
        <v>33361</v>
      </c>
      <c r="M1821" s="92" t="n">
        <f aca="false">G1821+J1821</f>
        <v>66880</v>
      </c>
      <c r="O1821" s="70"/>
      <c r="P1821" s="70"/>
    </row>
    <row r="1822" customFormat="false" ht="12.75" hidden="false" customHeight="true" outlineLevel="0" collapsed="false">
      <c r="A1822" s="96" t="str">
        <f aca="false">CONCATENATE(B1822,C1822)</f>
        <v>LISMORE2007-08</v>
      </c>
      <c r="B1822" s="32" t="s">
        <v>99</v>
      </c>
      <c r="C1822" s="69" t="s">
        <v>50</v>
      </c>
      <c r="D1822" s="69" t="n">
        <v>52</v>
      </c>
      <c r="E1822" s="70" t="n">
        <v>34486</v>
      </c>
      <c r="F1822" s="70" t="n">
        <v>34292</v>
      </c>
      <c r="G1822" s="70" t="n">
        <v>68778</v>
      </c>
      <c r="H1822" s="70" t="n">
        <v>0</v>
      </c>
      <c r="I1822" s="70" t="n">
        <v>0</v>
      </c>
      <c r="J1822" s="70" t="n">
        <v>0</v>
      </c>
      <c r="K1822" s="92" t="n">
        <f aca="false">E1822+H1822</f>
        <v>34486</v>
      </c>
      <c r="L1822" s="92" t="n">
        <f aca="false">F1822+I1822</f>
        <v>34292</v>
      </c>
      <c r="M1822" s="92" t="n">
        <f aca="false">G1822+J1822</f>
        <v>68778</v>
      </c>
      <c r="O1822" s="70"/>
      <c r="P1822" s="70"/>
    </row>
    <row r="1823" customFormat="false" ht="12.75" hidden="false" customHeight="true" outlineLevel="0" collapsed="false">
      <c r="A1823" s="96" t="str">
        <f aca="false">CONCATENATE(B1823,C1823)</f>
        <v>LISMORE2008-09</v>
      </c>
      <c r="B1823" s="32" t="s">
        <v>99</v>
      </c>
      <c r="C1823" s="69" t="s">
        <v>52</v>
      </c>
      <c r="D1823" s="69" t="n">
        <v>52</v>
      </c>
      <c r="E1823" s="70" t="n">
        <v>30486</v>
      </c>
      <c r="F1823" s="70" t="n">
        <v>30506</v>
      </c>
      <c r="G1823" s="70" t="n">
        <v>60992</v>
      </c>
      <c r="H1823" s="70" t="n">
        <v>0</v>
      </c>
      <c r="I1823" s="70" t="n">
        <v>0</v>
      </c>
      <c r="J1823" s="70" t="n">
        <v>0</v>
      </c>
      <c r="K1823" s="92" t="n">
        <f aca="false">E1823+H1823</f>
        <v>30486</v>
      </c>
      <c r="L1823" s="92" t="n">
        <f aca="false">F1823+I1823</f>
        <v>30506</v>
      </c>
      <c r="M1823" s="92" t="n">
        <f aca="false">G1823+J1823</f>
        <v>60992</v>
      </c>
      <c r="O1823" s="70"/>
      <c r="P1823" s="70"/>
    </row>
    <row r="1824" customFormat="false" ht="12.75" hidden="false" customHeight="true" outlineLevel="0" collapsed="false">
      <c r="A1824" s="96" t="str">
        <f aca="false">CONCATENATE(B1824,C1824)</f>
        <v>LISMORE2009-10</v>
      </c>
      <c r="B1824" s="100" t="s">
        <v>99</v>
      </c>
      <c r="C1824" s="90" t="s">
        <v>54</v>
      </c>
      <c r="D1824" s="91" t="n">
        <v>54</v>
      </c>
      <c r="E1824" s="92" t="n">
        <v>27545</v>
      </c>
      <c r="F1824" s="92" t="n">
        <v>27383</v>
      </c>
      <c r="G1824" s="92" t="n">
        <v>54928</v>
      </c>
      <c r="H1824" s="92" t="n">
        <v>0</v>
      </c>
      <c r="I1824" s="92" t="n">
        <v>0</v>
      </c>
      <c r="J1824" s="92" t="n">
        <v>0</v>
      </c>
      <c r="K1824" s="92" t="n">
        <f aca="false">E1824+H1824</f>
        <v>27545</v>
      </c>
      <c r="L1824" s="92" t="n">
        <f aca="false">F1824+I1824</f>
        <v>27383</v>
      </c>
      <c r="M1824" s="92" t="n">
        <f aca="false">G1824+J1824</f>
        <v>54928</v>
      </c>
      <c r="O1824" s="70"/>
      <c r="P1824" s="70"/>
    </row>
    <row r="1825" customFormat="false" ht="12.75" hidden="false" customHeight="true" outlineLevel="0" collapsed="false">
      <c r="A1825" s="96" t="str">
        <f aca="false">CONCATENATE(B1825,C1825)</f>
        <v>LISMORE2010-11</v>
      </c>
      <c r="B1825" s="97" t="s">
        <v>99</v>
      </c>
      <c r="C1825" s="90" t="s">
        <v>56</v>
      </c>
      <c r="D1825" s="91" t="s">
        <v>167</v>
      </c>
      <c r="E1825" s="92" t="n">
        <v>24622</v>
      </c>
      <c r="F1825" s="92" t="n">
        <v>24743</v>
      </c>
      <c r="G1825" s="92" t="n">
        <v>49365</v>
      </c>
      <c r="H1825" s="98" t="n">
        <v>0</v>
      </c>
      <c r="I1825" s="98" t="n">
        <v>0</v>
      </c>
      <c r="J1825" s="92" t="n">
        <v>0</v>
      </c>
      <c r="K1825" s="92" t="n">
        <f aca="false">E1825+H1825</f>
        <v>24622</v>
      </c>
      <c r="L1825" s="92" t="n">
        <f aca="false">F1825+I1825</f>
        <v>24743</v>
      </c>
      <c r="M1825" s="92" t="n">
        <f aca="false">G1825+J1825</f>
        <v>49365</v>
      </c>
      <c r="O1825" s="70"/>
      <c r="P1825" s="70"/>
    </row>
    <row r="1826" customFormat="false" ht="12.75" hidden="false" customHeight="true" outlineLevel="0" collapsed="false">
      <c r="A1826" s="96" t="str">
        <f aca="false">CONCATENATE(B1826,C1826)</f>
        <v>LISMORE2011-12</v>
      </c>
      <c r="B1826" s="100" t="s">
        <v>99</v>
      </c>
      <c r="C1826" s="90" t="s">
        <v>58</v>
      </c>
      <c r="D1826" s="91" t="s">
        <v>167</v>
      </c>
      <c r="E1826" s="92" t="n">
        <v>21564</v>
      </c>
      <c r="F1826" s="92" t="n">
        <v>21685</v>
      </c>
      <c r="G1826" s="92" t="n">
        <v>43249</v>
      </c>
      <c r="H1826" s="92" t="n">
        <v>0</v>
      </c>
      <c r="I1826" s="92" t="n">
        <v>0</v>
      </c>
      <c r="J1826" s="92" t="n">
        <v>0</v>
      </c>
      <c r="K1826" s="92" t="n">
        <f aca="false">E1826+H1826</f>
        <v>21564</v>
      </c>
      <c r="L1826" s="92" t="n">
        <f aca="false">F1826+I1826</f>
        <v>21685</v>
      </c>
      <c r="M1826" s="92" t="n">
        <f aca="false">G1826+J1826</f>
        <v>43249</v>
      </c>
      <c r="O1826" s="70"/>
      <c r="P1826" s="70"/>
    </row>
    <row r="1827" customFormat="false" ht="12.75" hidden="false" customHeight="true" outlineLevel="0" collapsed="false">
      <c r="A1827" s="96" t="str">
        <f aca="false">CONCATENATE(B1827,C1827)</f>
        <v>LISMORE2012-13</v>
      </c>
      <c r="B1827" s="100" t="s">
        <v>99</v>
      </c>
      <c r="C1827" s="90" t="s">
        <v>60</v>
      </c>
      <c r="D1827" s="91" t="s">
        <v>167</v>
      </c>
      <c r="E1827" s="92" t="n">
        <v>18241</v>
      </c>
      <c r="F1827" s="92" t="n">
        <v>17842</v>
      </c>
      <c r="G1827" s="92" t="n">
        <v>36083</v>
      </c>
      <c r="H1827" s="92" t="n">
        <v>0</v>
      </c>
      <c r="I1827" s="92" t="n">
        <v>0</v>
      </c>
      <c r="J1827" s="92" t="n">
        <v>0</v>
      </c>
      <c r="K1827" s="92" t="n">
        <f aca="false">E1827+H1827</f>
        <v>18241</v>
      </c>
      <c r="L1827" s="92" t="n">
        <f aca="false">F1827+I1827</f>
        <v>17842</v>
      </c>
      <c r="M1827" s="92" t="n">
        <f aca="false">G1827+J1827</f>
        <v>36083</v>
      </c>
      <c r="O1827" s="70"/>
      <c r="P1827" s="70"/>
    </row>
    <row r="1828" customFormat="false" ht="12.75" hidden="false" customHeight="true" outlineLevel="0" collapsed="false">
      <c r="A1828" s="96" t="str">
        <f aca="false">CONCATENATE(B1828,C1828)</f>
        <v>LISMORE2013-14</v>
      </c>
      <c r="B1828" s="32" t="s">
        <v>99</v>
      </c>
      <c r="C1828" s="69" t="s">
        <v>62</v>
      </c>
      <c r="D1828" s="69" t="s">
        <v>167</v>
      </c>
      <c r="E1828" s="70" t="n">
        <v>16097</v>
      </c>
      <c r="F1828" s="70" t="n">
        <v>15942</v>
      </c>
      <c r="G1828" s="70" t="n">
        <v>32039</v>
      </c>
      <c r="H1828" s="70" t="n">
        <v>0</v>
      </c>
      <c r="I1828" s="70" t="n">
        <v>0</v>
      </c>
      <c r="J1828" s="70" t="n">
        <v>0</v>
      </c>
      <c r="K1828" s="92" t="n">
        <f aca="false">E1828+H1828</f>
        <v>16097</v>
      </c>
      <c r="L1828" s="92" t="n">
        <f aca="false">F1828+I1828</f>
        <v>15942</v>
      </c>
      <c r="M1828" s="92" t="n">
        <f aca="false">G1828+J1828</f>
        <v>32039</v>
      </c>
      <c r="O1828" s="70"/>
      <c r="P1828" s="70"/>
    </row>
    <row r="1829" customFormat="false" ht="12.75" hidden="false" customHeight="true" outlineLevel="0" collapsed="false">
      <c r="A1829" s="96" t="str">
        <f aca="false">CONCATENATE(B1829,C1829)</f>
        <v>LISMORE2014-15</v>
      </c>
      <c r="B1829" s="32" t="s">
        <v>99</v>
      </c>
      <c r="C1829" s="69" t="s">
        <v>64</v>
      </c>
      <c r="D1829" s="91" t="s">
        <v>167</v>
      </c>
      <c r="E1829" s="70" t="n">
        <v>13182</v>
      </c>
      <c r="F1829" s="70" t="n">
        <v>12914</v>
      </c>
      <c r="G1829" s="70" t="n">
        <v>26096</v>
      </c>
      <c r="H1829" s="70" t="n">
        <v>0</v>
      </c>
      <c r="I1829" s="70" t="n">
        <v>0</v>
      </c>
      <c r="J1829" s="70" t="n">
        <v>0</v>
      </c>
      <c r="K1829" s="92" t="n">
        <f aca="false">E1829+H1829</f>
        <v>13182</v>
      </c>
      <c r="L1829" s="92" t="n">
        <f aca="false">F1829+I1829</f>
        <v>12914</v>
      </c>
      <c r="M1829" s="92" t="n">
        <f aca="false">G1829+J1829</f>
        <v>26096</v>
      </c>
      <c r="O1829" s="70"/>
      <c r="P1829" s="70"/>
    </row>
    <row r="1830" customFormat="false" ht="12.75" hidden="false" customHeight="true" outlineLevel="0" collapsed="false">
      <c r="A1830" s="96" t="str">
        <f aca="false">CONCATENATE(B1830,C1830)</f>
        <v>LISMORE2015-16</v>
      </c>
      <c r="B1830" s="32" t="s">
        <v>99</v>
      </c>
      <c r="C1830" s="69" t="s">
        <v>66</v>
      </c>
      <c r="D1830" s="69" t="s">
        <v>167</v>
      </c>
      <c r="E1830" s="70" t="n">
        <v>11252</v>
      </c>
      <c r="F1830" s="70" t="n">
        <v>11007</v>
      </c>
      <c r="G1830" s="70" t="n">
        <v>22259</v>
      </c>
      <c r="H1830" s="70" t="n">
        <v>0</v>
      </c>
      <c r="I1830" s="70" t="n">
        <v>0</v>
      </c>
      <c r="J1830" s="70" t="n">
        <v>0</v>
      </c>
      <c r="K1830" s="92" t="n">
        <f aca="false">E1830+H1830</f>
        <v>11252</v>
      </c>
      <c r="L1830" s="92" t="n">
        <f aca="false">F1830+I1830</f>
        <v>11007</v>
      </c>
      <c r="M1830" s="92" t="n">
        <f aca="false">G1830+J1830</f>
        <v>22259</v>
      </c>
      <c r="O1830" s="70"/>
      <c r="P1830" s="70"/>
    </row>
    <row r="1831" customFormat="false" ht="12.75" hidden="false" customHeight="true" outlineLevel="0" collapsed="false">
      <c r="A1831" s="96" t="str">
        <f aca="false">CONCATENATE(B1831,C1831)</f>
        <v>LISMORE2016-17</v>
      </c>
      <c r="B1831" s="32" t="s">
        <v>99</v>
      </c>
      <c r="C1831" s="69" t="s">
        <v>68</v>
      </c>
      <c r="D1831" s="69" t="s">
        <v>167</v>
      </c>
      <c r="E1831" s="70" t="n">
        <v>9412</v>
      </c>
      <c r="F1831" s="70" t="n">
        <v>9035</v>
      </c>
      <c r="G1831" s="70" t="n">
        <v>18447</v>
      </c>
      <c r="H1831" s="70" t="n">
        <v>0</v>
      </c>
      <c r="I1831" s="70" t="n">
        <v>0</v>
      </c>
      <c r="J1831" s="70" t="n">
        <v>0</v>
      </c>
      <c r="K1831" s="92" t="n">
        <f aca="false">E1831+H1831</f>
        <v>9412</v>
      </c>
      <c r="L1831" s="92" t="n">
        <f aca="false">F1831+I1831</f>
        <v>9035</v>
      </c>
      <c r="M1831" s="92" t="n">
        <f aca="false">G1831+J1831</f>
        <v>18447</v>
      </c>
      <c r="O1831" s="70"/>
      <c r="P1831" s="70"/>
    </row>
    <row r="1832" customFormat="false" ht="12.75" hidden="false" customHeight="true" outlineLevel="0" collapsed="false">
      <c r="A1832" s="96" t="str">
        <f aca="false">CONCATENATE(B1832,C1832)</f>
        <v>LONGREACH1985-86</v>
      </c>
      <c r="B1832" s="100" t="s">
        <v>100</v>
      </c>
      <c r="C1832" s="90" t="s">
        <v>7</v>
      </c>
      <c r="D1832" s="91" t="s">
        <v>167</v>
      </c>
      <c r="E1832" s="92" t="n">
        <v>3115</v>
      </c>
      <c r="F1832" s="92" t="n">
        <v>3070</v>
      </c>
      <c r="G1832" s="92" t="n">
        <v>6185</v>
      </c>
      <c r="H1832" s="92" t="n">
        <v>0</v>
      </c>
      <c r="I1832" s="92" t="n">
        <v>0</v>
      </c>
      <c r="J1832" s="92" t="n">
        <v>0</v>
      </c>
      <c r="K1832" s="92" t="n">
        <f aca="false">E1832+H1832</f>
        <v>3115</v>
      </c>
      <c r="L1832" s="92" t="n">
        <f aca="false">F1832+I1832</f>
        <v>3070</v>
      </c>
      <c r="M1832" s="92" t="n">
        <f aca="false">G1832+J1832</f>
        <v>6185</v>
      </c>
      <c r="O1832" s="70"/>
      <c r="P1832" s="70"/>
    </row>
    <row r="1833" customFormat="false" ht="12.75" hidden="false" customHeight="true" outlineLevel="0" collapsed="false">
      <c r="A1833" s="96" t="str">
        <f aca="false">CONCATENATE(B1833,C1833)</f>
        <v>LONGREACH1986-87</v>
      </c>
      <c r="B1833" s="100" t="s">
        <v>100</v>
      </c>
      <c r="C1833" s="90" t="s">
        <v>8</v>
      </c>
      <c r="D1833" s="91" t="s">
        <v>167</v>
      </c>
      <c r="E1833" s="92" t="n">
        <v>2792</v>
      </c>
      <c r="F1833" s="92" t="n">
        <v>2719</v>
      </c>
      <c r="G1833" s="92" t="n">
        <v>5511</v>
      </c>
      <c r="H1833" s="92" t="n">
        <v>0</v>
      </c>
      <c r="I1833" s="92" t="n">
        <v>0</v>
      </c>
      <c r="J1833" s="92" t="n">
        <v>0</v>
      </c>
      <c r="K1833" s="92" t="n">
        <f aca="false">E1833+H1833</f>
        <v>2792</v>
      </c>
      <c r="L1833" s="92" t="n">
        <f aca="false">F1833+I1833</f>
        <v>2719</v>
      </c>
      <c r="M1833" s="92" t="n">
        <f aca="false">G1833+J1833</f>
        <v>5511</v>
      </c>
      <c r="O1833" s="70"/>
      <c r="P1833" s="70"/>
    </row>
    <row r="1834" customFormat="false" ht="12.75" hidden="false" customHeight="true" outlineLevel="0" collapsed="false">
      <c r="A1834" s="96" t="str">
        <f aca="false">CONCATENATE(B1834,C1834)</f>
        <v>LONGREACH1987-88</v>
      </c>
      <c r="B1834" s="32" t="s">
        <v>100</v>
      </c>
      <c r="C1834" s="69" t="s">
        <v>10</v>
      </c>
      <c r="D1834" s="69" t="s">
        <v>167</v>
      </c>
      <c r="E1834" s="70" t="n">
        <v>0</v>
      </c>
      <c r="F1834" s="70" t="n">
        <v>0</v>
      </c>
      <c r="G1834" s="70" t="n">
        <v>0</v>
      </c>
      <c r="H1834" s="70" t="n">
        <v>0</v>
      </c>
      <c r="I1834" s="70" t="n">
        <v>0</v>
      </c>
      <c r="J1834" s="70" t="n">
        <v>0</v>
      </c>
      <c r="K1834" s="92" t="n">
        <f aca="false">E1834+H1834</f>
        <v>0</v>
      </c>
      <c r="L1834" s="92" t="n">
        <f aca="false">F1834+I1834</f>
        <v>0</v>
      </c>
      <c r="M1834" s="92" t="n">
        <f aca="false">G1834+J1834</f>
        <v>0</v>
      </c>
      <c r="O1834" s="70"/>
      <c r="P1834" s="70"/>
    </row>
    <row r="1835" customFormat="false" ht="12.75" hidden="false" customHeight="true" outlineLevel="0" collapsed="false">
      <c r="A1835" s="96" t="str">
        <f aca="false">CONCATENATE(B1835,C1835)</f>
        <v>LONGREACH1988-89</v>
      </c>
      <c r="B1835" s="100" t="s">
        <v>100</v>
      </c>
      <c r="C1835" s="90" t="s">
        <v>12</v>
      </c>
      <c r="D1835" s="91" t="s">
        <v>167</v>
      </c>
      <c r="E1835" s="92" t="n">
        <v>0</v>
      </c>
      <c r="F1835" s="92" t="n">
        <v>0</v>
      </c>
      <c r="G1835" s="92" t="n">
        <v>0</v>
      </c>
      <c r="H1835" s="92" t="n">
        <v>0</v>
      </c>
      <c r="I1835" s="92" t="n">
        <v>0</v>
      </c>
      <c r="J1835" s="92" t="n">
        <v>0</v>
      </c>
      <c r="K1835" s="92" t="n">
        <f aca="false">E1835+H1835</f>
        <v>0</v>
      </c>
      <c r="L1835" s="92" t="n">
        <f aca="false">F1835+I1835</f>
        <v>0</v>
      </c>
      <c r="M1835" s="92" t="n">
        <f aca="false">G1835+J1835</f>
        <v>0</v>
      </c>
      <c r="O1835" s="70"/>
      <c r="P1835" s="70"/>
    </row>
    <row r="1836" customFormat="false" ht="12.75" hidden="false" customHeight="true" outlineLevel="0" collapsed="false">
      <c r="A1836" s="96" t="str">
        <f aca="false">CONCATENATE(B1836,C1836)</f>
        <v>LONGREACH1989-90</v>
      </c>
      <c r="B1836" s="32" t="s">
        <v>100</v>
      </c>
      <c r="C1836" s="69" t="s">
        <v>14</v>
      </c>
      <c r="D1836" s="69" t="s">
        <v>167</v>
      </c>
      <c r="E1836" s="70" t="n">
        <v>0</v>
      </c>
      <c r="F1836" s="70" t="n">
        <v>0</v>
      </c>
      <c r="G1836" s="70" t="n">
        <v>0</v>
      </c>
      <c r="H1836" s="70" t="n">
        <v>0</v>
      </c>
      <c r="I1836" s="70" t="n">
        <v>0</v>
      </c>
      <c r="J1836" s="70" t="n">
        <v>0</v>
      </c>
      <c r="K1836" s="92" t="n">
        <f aca="false">E1836+H1836</f>
        <v>0</v>
      </c>
      <c r="L1836" s="92" t="n">
        <f aca="false">F1836+I1836</f>
        <v>0</v>
      </c>
      <c r="M1836" s="92" t="n">
        <f aca="false">G1836+J1836</f>
        <v>0</v>
      </c>
      <c r="O1836" s="70"/>
      <c r="P1836" s="70"/>
    </row>
    <row r="1837" customFormat="false" ht="12.75" hidden="false" customHeight="true" outlineLevel="0" collapsed="false">
      <c r="A1837" s="96" t="str">
        <f aca="false">CONCATENATE(B1837,C1837)</f>
        <v>LONGREACH1990-91</v>
      </c>
      <c r="B1837" s="97" t="s">
        <v>100</v>
      </c>
      <c r="C1837" s="90" t="s">
        <v>16</v>
      </c>
      <c r="D1837" s="91" t="s">
        <v>167</v>
      </c>
      <c r="E1837" s="92" t="n">
        <v>1533</v>
      </c>
      <c r="F1837" s="92" t="n">
        <v>1532</v>
      </c>
      <c r="G1837" s="92" t="n">
        <v>3065</v>
      </c>
      <c r="H1837" s="98" t="n">
        <v>0</v>
      </c>
      <c r="I1837" s="98" t="n">
        <v>0</v>
      </c>
      <c r="J1837" s="92" t="n">
        <v>0</v>
      </c>
      <c r="K1837" s="92" t="n">
        <f aca="false">E1837+H1837</f>
        <v>1533</v>
      </c>
      <c r="L1837" s="92" t="n">
        <f aca="false">F1837+I1837</f>
        <v>1532</v>
      </c>
      <c r="M1837" s="92" t="n">
        <f aca="false">G1837+J1837</f>
        <v>3065</v>
      </c>
      <c r="O1837" s="70"/>
      <c r="P1837" s="70"/>
    </row>
    <row r="1838" customFormat="false" ht="12.75" hidden="false" customHeight="true" outlineLevel="0" collapsed="false">
      <c r="A1838" s="96" t="str">
        <f aca="false">CONCATENATE(B1838,C1838)</f>
        <v>LONGREACH1991-92</v>
      </c>
      <c r="B1838" s="100" t="s">
        <v>100</v>
      </c>
      <c r="C1838" s="90" t="s">
        <v>18</v>
      </c>
      <c r="D1838" s="91" t="s">
        <v>167</v>
      </c>
      <c r="E1838" s="92" t="n">
        <v>3876</v>
      </c>
      <c r="F1838" s="92" t="n">
        <v>3878</v>
      </c>
      <c r="G1838" s="92" t="n">
        <v>7754</v>
      </c>
      <c r="H1838" s="92" t="n">
        <v>0</v>
      </c>
      <c r="I1838" s="92" t="n">
        <v>0</v>
      </c>
      <c r="J1838" s="92" t="n">
        <v>0</v>
      </c>
      <c r="K1838" s="92" t="n">
        <f aca="false">E1838+H1838</f>
        <v>3876</v>
      </c>
      <c r="L1838" s="92" t="n">
        <f aca="false">F1838+I1838</f>
        <v>3878</v>
      </c>
      <c r="M1838" s="92" t="n">
        <f aca="false">G1838+J1838</f>
        <v>7754</v>
      </c>
      <c r="O1838" s="70"/>
      <c r="P1838" s="70"/>
    </row>
    <row r="1839" customFormat="false" ht="12.75" hidden="false" customHeight="true" outlineLevel="0" collapsed="false">
      <c r="A1839" s="96" t="str">
        <f aca="false">CONCATENATE(B1839,C1839)</f>
        <v>LONGREACH1992-93</v>
      </c>
      <c r="B1839" s="97" t="s">
        <v>100</v>
      </c>
      <c r="C1839" s="90" t="s">
        <v>20</v>
      </c>
      <c r="D1839" s="91" t="s">
        <v>167</v>
      </c>
      <c r="E1839" s="92" t="n">
        <v>4067</v>
      </c>
      <c r="F1839" s="92" t="n">
        <v>4195</v>
      </c>
      <c r="G1839" s="92" t="n">
        <v>8262</v>
      </c>
      <c r="H1839" s="98" t="n">
        <v>0</v>
      </c>
      <c r="I1839" s="98" t="n">
        <v>0</v>
      </c>
      <c r="J1839" s="92" t="n">
        <v>0</v>
      </c>
      <c r="K1839" s="92" t="n">
        <f aca="false">E1839+H1839</f>
        <v>4067</v>
      </c>
      <c r="L1839" s="92" t="n">
        <f aca="false">F1839+I1839</f>
        <v>4195</v>
      </c>
      <c r="M1839" s="92" t="n">
        <f aca="false">G1839+J1839</f>
        <v>8262</v>
      </c>
      <c r="O1839" s="70"/>
      <c r="P1839" s="70"/>
    </row>
    <row r="1840" customFormat="false" ht="12.75" hidden="false" customHeight="true" outlineLevel="0" collapsed="false">
      <c r="A1840" s="96" t="str">
        <f aca="false">CONCATENATE(B1840,C1840)</f>
        <v>LONGREACH1993-94</v>
      </c>
      <c r="B1840" s="32" t="s">
        <v>100</v>
      </c>
      <c r="C1840" s="69" t="s">
        <v>22</v>
      </c>
      <c r="D1840" s="69" t="s">
        <v>167</v>
      </c>
      <c r="E1840" s="70" t="n">
        <v>3798</v>
      </c>
      <c r="F1840" s="70" t="n">
        <v>3867</v>
      </c>
      <c r="G1840" s="70" t="n">
        <v>7665</v>
      </c>
      <c r="H1840" s="70" t="n">
        <v>0</v>
      </c>
      <c r="I1840" s="70" t="n">
        <v>0</v>
      </c>
      <c r="J1840" s="70" t="n">
        <v>0</v>
      </c>
      <c r="K1840" s="92" t="n">
        <f aca="false">E1840+H1840</f>
        <v>3798</v>
      </c>
      <c r="L1840" s="92" t="n">
        <f aca="false">F1840+I1840</f>
        <v>3867</v>
      </c>
      <c r="M1840" s="92" t="n">
        <f aca="false">G1840+J1840</f>
        <v>7665</v>
      </c>
      <c r="O1840" s="70"/>
      <c r="P1840" s="70"/>
    </row>
    <row r="1841" customFormat="false" ht="12.75" hidden="false" customHeight="true" outlineLevel="0" collapsed="false">
      <c r="A1841" s="96" t="str">
        <f aca="false">CONCATENATE(B1841,C1841)</f>
        <v>LONGREACH1994-95</v>
      </c>
      <c r="B1841" s="32" t="s">
        <v>100</v>
      </c>
      <c r="C1841" s="69" t="s">
        <v>24</v>
      </c>
      <c r="D1841" s="69" t="s">
        <v>167</v>
      </c>
      <c r="E1841" s="70" t="n">
        <v>4925</v>
      </c>
      <c r="F1841" s="70" t="n">
        <v>5220</v>
      </c>
      <c r="G1841" s="70" t="n">
        <v>10145</v>
      </c>
      <c r="H1841" s="70" t="n">
        <v>0</v>
      </c>
      <c r="I1841" s="70" t="n">
        <v>0</v>
      </c>
      <c r="J1841" s="70" t="n">
        <v>0</v>
      </c>
      <c r="K1841" s="92" t="n">
        <f aca="false">E1841+H1841</f>
        <v>4925</v>
      </c>
      <c r="L1841" s="92" t="n">
        <f aca="false">F1841+I1841</f>
        <v>5220</v>
      </c>
      <c r="M1841" s="92" t="n">
        <f aca="false">G1841+J1841</f>
        <v>10145</v>
      </c>
      <c r="O1841" s="70"/>
      <c r="P1841" s="70"/>
    </row>
    <row r="1842" customFormat="false" ht="12.75" hidden="false" customHeight="true" outlineLevel="0" collapsed="false">
      <c r="A1842" s="96" t="str">
        <f aca="false">CONCATENATE(B1842,C1842)</f>
        <v>LONGREACH1995-96</v>
      </c>
      <c r="B1842" s="32" t="s">
        <v>100</v>
      </c>
      <c r="C1842" s="69" t="s">
        <v>26</v>
      </c>
      <c r="D1842" s="69" t="s">
        <v>167</v>
      </c>
      <c r="E1842" s="70" t="n">
        <v>5996</v>
      </c>
      <c r="F1842" s="70" t="n">
        <v>6183</v>
      </c>
      <c r="G1842" s="70" t="n">
        <v>12179</v>
      </c>
      <c r="H1842" s="70" t="n">
        <v>0</v>
      </c>
      <c r="I1842" s="70" t="n">
        <v>0</v>
      </c>
      <c r="J1842" s="70" t="n">
        <v>0</v>
      </c>
      <c r="K1842" s="92" t="n">
        <f aca="false">E1842+H1842</f>
        <v>5996</v>
      </c>
      <c r="L1842" s="92" t="n">
        <f aca="false">F1842+I1842</f>
        <v>6183</v>
      </c>
      <c r="M1842" s="92" t="n">
        <f aca="false">G1842+J1842</f>
        <v>12179</v>
      </c>
      <c r="O1842" s="70"/>
      <c r="P1842" s="70"/>
    </row>
    <row r="1843" customFormat="false" ht="12.75" hidden="false" customHeight="true" outlineLevel="0" collapsed="false">
      <c r="A1843" s="96" t="str">
        <f aca="false">CONCATENATE(B1843,C1843)</f>
        <v>LONGREACH1996-97</v>
      </c>
      <c r="B1843" s="97" t="s">
        <v>100</v>
      </c>
      <c r="C1843" s="90" t="s">
        <v>28</v>
      </c>
      <c r="D1843" s="91" t="s">
        <v>167</v>
      </c>
      <c r="E1843" s="92" t="n">
        <v>5540</v>
      </c>
      <c r="F1843" s="92" t="n">
        <v>5797</v>
      </c>
      <c r="G1843" s="92" t="n">
        <v>11337</v>
      </c>
      <c r="H1843" s="98" t="n">
        <v>0</v>
      </c>
      <c r="I1843" s="98" t="n">
        <v>0</v>
      </c>
      <c r="J1843" s="92" t="n">
        <v>0</v>
      </c>
      <c r="K1843" s="92" t="n">
        <f aca="false">E1843+H1843</f>
        <v>5540</v>
      </c>
      <c r="L1843" s="92" t="n">
        <f aca="false">F1843+I1843</f>
        <v>5797</v>
      </c>
      <c r="M1843" s="92" t="n">
        <f aca="false">G1843+J1843</f>
        <v>11337</v>
      </c>
      <c r="O1843" s="70"/>
      <c r="P1843" s="70"/>
    </row>
    <row r="1844" customFormat="false" ht="12.75" hidden="false" customHeight="true" outlineLevel="0" collapsed="false">
      <c r="A1844" s="96" t="str">
        <f aca="false">CONCATENATE(B1844,C1844)</f>
        <v>LONGREACH1997-98</v>
      </c>
      <c r="B1844" s="32" t="s">
        <v>100</v>
      </c>
      <c r="C1844" s="69" t="s">
        <v>30</v>
      </c>
      <c r="D1844" s="69" t="s">
        <v>167</v>
      </c>
      <c r="E1844" s="70" t="n">
        <v>6031</v>
      </c>
      <c r="F1844" s="70" t="n">
        <v>7128</v>
      </c>
      <c r="G1844" s="70" t="n">
        <v>13159</v>
      </c>
      <c r="H1844" s="70" t="n">
        <v>0</v>
      </c>
      <c r="I1844" s="70" t="n">
        <v>0</v>
      </c>
      <c r="J1844" s="70" t="n">
        <v>0</v>
      </c>
      <c r="K1844" s="92" t="n">
        <f aca="false">E1844+H1844</f>
        <v>6031</v>
      </c>
      <c r="L1844" s="92" t="n">
        <f aca="false">F1844+I1844</f>
        <v>7128</v>
      </c>
      <c r="M1844" s="92" t="n">
        <f aca="false">G1844+J1844</f>
        <v>13159</v>
      </c>
      <c r="O1844" s="70"/>
      <c r="P1844" s="70"/>
    </row>
    <row r="1845" customFormat="false" ht="12.75" hidden="false" customHeight="true" outlineLevel="0" collapsed="false">
      <c r="A1845" s="96" t="str">
        <f aca="false">CONCATENATE(B1845,C1845)</f>
        <v>LONGREACH1998-99</v>
      </c>
      <c r="B1845" s="100" t="s">
        <v>100</v>
      </c>
      <c r="C1845" s="90" t="s">
        <v>32</v>
      </c>
      <c r="D1845" s="91" t="s">
        <v>167</v>
      </c>
      <c r="E1845" s="92" t="n">
        <v>8526</v>
      </c>
      <c r="F1845" s="92" t="n">
        <v>8892</v>
      </c>
      <c r="G1845" s="92" t="n">
        <v>17418</v>
      </c>
      <c r="H1845" s="92" t="n">
        <v>0</v>
      </c>
      <c r="I1845" s="92" t="n">
        <v>0</v>
      </c>
      <c r="J1845" s="92" t="n">
        <v>0</v>
      </c>
      <c r="K1845" s="92" t="n">
        <f aca="false">E1845+H1845</f>
        <v>8526</v>
      </c>
      <c r="L1845" s="92" t="n">
        <f aca="false">F1845+I1845</f>
        <v>8892</v>
      </c>
      <c r="M1845" s="92" t="n">
        <f aca="false">G1845+J1845</f>
        <v>17418</v>
      </c>
      <c r="O1845" s="70"/>
      <c r="P1845" s="70"/>
    </row>
    <row r="1846" customFormat="false" ht="12.75" hidden="false" customHeight="true" outlineLevel="0" collapsed="false">
      <c r="A1846" s="96" t="str">
        <f aca="false">CONCATENATE(B1846,C1846)</f>
        <v>LONGREACH1999-00</v>
      </c>
      <c r="B1846" s="32" t="s">
        <v>100</v>
      </c>
      <c r="C1846" s="69" t="s">
        <v>34</v>
      </c>
      <c r="D1846" s="69" t="s">
        <v>167</v>
      </c>
      <c r="E1846" s="70" t="n">
        <v>9841</v>
      </c>
      <c r="F1846" s="70" t="n">
        <v>10098</v>
      </c>
      <c r="G1846" s="70" t="n">
        <v>19939</v>
      </c>
      <c r="H1846" s="70" t="n">
        <v>0</v>
      </c>
      <c r="I1846" s="70" t="n">
        <v>0</v>
      </c>
      <c r="J1846" s="70" t="n">
        <v>0</v>
      </c>
      <c r="K1846" s="92" t="n">
        <f aca="false">E1846+H1846</f>
        <v>9841</v>
      </c>
      <c r="L1846" s="92" t="n">
        <f aca="false">F1846+I1846</f>
        <v>10098</v>
      </c>
      <c r="M1846" s="92" t="n">
        <f aca="false">G1846+J1846</f>
        <v>19939</v>
      </c>
      <c r="O1846" s="70"/>
      <c r="P1846" s="70"/>
    </row>
    <row r="1847" customFormat="false" ht="12.75" hidden="false" customHeight="true" outlineLevel="0" collapsed="false">
      <c r="A1847" s="96" t="str">
        <f aca="false">CONCATENATE(B1847,C1847)</f>
        <v>LONGREACH2000-01</v>
      </c>
      <c r="B1847" s="100" t="s">
        <v>100</v>
      </c>
      <c r="C1847" s="90" t="s">
        <v>36</v>
      </c>
      <c r="D1847" s="91" t="s">
        <v>167</v>
      </c>
      <c r="E1847" s="92" t="n">
        <v>9109</v>
      </c>
      <c r="F1847" s="92" t="n">
        <v>9323</v>
      </c>
      <c r="G1847" s="92" t="n">
        <v>18432</v>
      </c>
      <c r="H1847" s="92" t="n">
        <v>0</v>
      </c>
      <c r="I1847" s="92" t="n">
        <v>0</v>
      </c>
      <c r="J1847" s="92" t="n">
        <v>0</v>
      </c>
      <c r="K1847" s="92" t="n">
        <f aca="false">E1847+H1847</f>
        <v>9109</v>
      </c>
      <c r="L1847" s="92" t="n">
        <f aca="false">F1847+I1847</f>
        <v>9323</v>
      </c>
      <c r="M1847" s="92" t="n">
        <f aca="false">G1847+J1847</f>
        <v>18432</v>
      </c>
      <c r="O1847" s="70"/>
      <c r="P1847" s="70"/>
    </row>
    <row r="1848" customFormat="false" ht="12.75" hidden="false" customHeight="true" outlineLevel="0" collapsed="false">
      <c r="A1848" s="96" t="str">
        <f aca="false">CONCATENATE(B1848,C1848)</f>
        <v>LONGREACH2001-02</v>
      </c>
      <c r="B1848" s="100" t="s">
        <v>100</v>
      </c>
      <c r="C1848" s="90" t="s">
        <v>38</v>
      </c>
      <c r="D1848" s="91" t="s">
        <v>167</v>
      </c>
      <c r="E1848" s="92" t="n">
        <v>9596</v>
      </c>
      <c r="F1848" s="92" t="n">
        <v>9592</v>
      </c>
      <c r="G1848" s="92" t="n">
        <v>19188</v>
      </c>
      <c r="H1848" s="92" t="n">
        <v>0</v>
      </c>
      <c r="I1848" s="92" t="n">
        <v>0</v>
      </c>
      <c r="J1848" s="92" t="n">
        <v>0</v>
      </c>
      <c r="K1848" s="92" t="n">
        <f aca="false">E1848+H1848</f>
        <v>9596</v>
      </c>
      <c r="L1848" s="92" t="n">
        <f aca="false">F1848+I1848</f>
        <v>9592</v>
      </c>
      <c r="M1848" s="92" t="n">
        <f aca="false">G1848+J1848</f>
        <v>19188</v>
      </c>
      <c r="O1848" s="70"/>
      <c r="P1848" s="70"/>
    </row>
    <row r="1849" customFormat="false" ht="12.75" hidden="false" customHeight="true" outlineLevel="0" collapsed="false">
      <c r="A1849" s="96" t="str">
        <f aca="false">CONCATENATE(B1849,C1849)</f>
        <v>LONGREACH2002-03</v>
      </c>
      <c r="B1849" s="100" t="s">
        <v>100</v>
      </c>
      <c r="C1849" s="90" t="s">
        <v>40</v>
      </c>
      <c r="D1849" s="91" t="s">
        <v>167</v>
      </c>
      <c r="E1849" s="92" t="n">
        <v>9731</v>
      </c>
      <c r="F1849" s="92" t="n">
        <v>10079</v>
      </c>
      <c r="G1849" s="92" t="n">
        <v>19810</v>
      </c>
      <c r="H1849" s="92" t="n">
        <v>0</v>
      </c>
      <c r="I1849" s="92" t="n">
        <v>0</v>
      </c>
      <c r="J1849" s="92" t="n">
        <v>0</v>
      </c>
      <c r="K1849" s="92" t="n">
        <f aca="false">E1849+H1849</f>
        <v>9731</v>
      </c>
      <c r="L1849" s="92" t="n">
        <f aca="false">F1849+I1849</f>
        <v>10079</v>
      </c>
      <c r="M1849" s="92" t="n">
        <f aca="false">G1849+J1849</f>
        <v>19810</v>
      </c>
      <c r="O1849" s="70"/>
      <c r="P1849" s="70"/>
    </row>
    <row r="1850" customFormat="false" ht="12.75" hidden="false" customHeight="true" outlineLevel="0" collapsed="false">
      <c r="A1850" s="96" t="str">
        <f aca="false">CONCATENATE(B1850,C1850)</f>
        <v>LONGREACH2003-04</v>
      </c>
      <c r="B1850" s="32" t="s">
        <v>100</v>
      </c>
      <c r="C1850" s="69" t="s">
        <v>42</v>
      </c>
      <c r="D1850" s="69" t="s">
        <v>167</v>
      </c>
      <c r="E1850" s="70" t="n">
        <v>8729</v>
      </c>
      <c r="F1850" s="70" t="n">
        <v>9397</v>
      </c>
      <c r="G1850" s="70" t="n">
        <v>18126</v>
      </c>
      <c r="H1850" s="70" t="n">
        <v>0</v>
      </c>
      <c r="I1850" s="70" t="n">
        <v>0</v>
      </c>
      <c r="J1850" s="70" t="n">
        <v>0</v>
      </c>
      <c r="K1850" s="92" t="n">
        <f aca="false">E1850+H1850</f>
        <v>8729</v>
      </c>
      <c r="L1850" s="92" t="n">
        <f aca="false">F1850+I1850</f>
        <v>9397</v>
      </c>
      <c r="M1850" s="92" t="n">
        <f aca="false">G1850+J1850</f>
        <v>18126</v>
      </c>
      <c r="O1850" s="70"/>
      <c r="P1850" s="70"/>
    </row>
    <row r="1851" customFormat="false" ht="12.75" hidden="false" customHeight="true" outlineLevel="0" collapsed="false">
      <c r="A1851" s="96" t="str">
        <f aca="false">CONCATENATE(B1851,C1851)</f>
        <v>LONGREACH2004-05</v>
      </c>
      <c r="B1851" s="32" t="s">
        <v>100</v>
      </c>
      <c r="C1851" s="69" t="s">
        <v>44</v>
      </c>
      <c r="D1851" s="69" t="s">
        <v>167</v>
      </c>
      <c r="E1851" s="70" t="n">
        <v>8336</v>
      </c>
      <c r="F1851" s="70" t="n">
        <v>8894</v>
      </c>
      <c r="G1851" s="70" t="n">
        <v>17230</v>
      </c>
      <c r="H1851" s="70" t="n">
        <v>0</v>
      </c>
      <c r="I1851" s="70" t="n">
        <v>0</v>
      </c>
      <c r="J1851" s="70" t="n">
        <v>0</v>
      </c>
      <c r="K1851" s="92" t="n">
        <f aca="false">E1851+H1851</f>
        <v>8336</v>
      </c>
      <c r="L1851" s="92" t="n">
        <f aca="false">F1851+I1851</f>
        <v>8894</v>
      </c>
      <c r="M1851" s="92" t="n">
        <f aca="false">G1851+J1851</f>
        <v>17230</v>
      </c>
      <c r="O1851" s="70"/>
      <c r="P1851" s="70"/>
    </row>
    <row r="1852" customFormat="false" ht="12.75" hidden="false" customHeight="true" outlineLevel="0" collapsed="false">
      <c r="A1852" s="96" t="str">
        <f aca="false">CONCATENATE(B1852,C1852)</f>
        <v>LONGREACH2005-06</v>
      </c>
      <c r="B1852" s="97" t="s">
        <v>100</v>
      </c>
      <c r="C1852" s="90" t="s">
        <v>46</v>
      </c>
      <c r="D1852" s="91" t="s">
        <v>167</v>
      </c>
      <c r="E1852" s="92" t="n">
        <v>8816</v>
      </c>
      <c r="F1852" s="92" t="n">
        <v>9262</v>
      </c>
      <c r="G1852" s="92" t="n">
        <v>18078</v>
      </c>
      <c r="H1852" s="98" t="n">
        <v>0</v>
      </c>
      <c r="I1852" s="98" t="n">
        <v>0</v>
      </c>
      <c r="J1852" s="92" t="n">
        <v>0</v>
      </c>
      <c r="K1852" s="92" t="n">
        <f aca="false">E1852+H1852</f>
        <v>8816</v>
      </c>
      <c r="L1852" s="92" t="n">
        <f aca="false">F1852+I1852</f>
        <v>9262</v>
      </c>
      <c r="M1852" s="92" t="n">
        <f aca="false">G1852+J1852</f>
        <v>18078</v>
      </c>
      <c r="O1852" s="70"/>
      <c r="P1852" s="70"/>
    </row>
    <row r="1853" customFormat="false" ht="12.75" hidden="false" customHeight="true" outlineLevel="0" collapsed="false">
      <c r="A1853" s="96" t="str">
        <f aca="false">CONCATENATE(B1853,C1853)</f>
        <v>LONGREACH2006-07</v>
      </c>
      <c r="B1853" s="32" t="s">
        <v>100</v>
      </c>
      <c r="C1853" s="69" t="s">
        <v>48</v>
      </c>
      <c r="D1853" s="69" t="s">
        <v>167</v>
      </c>
      <c r="E1853" s="70" t="n">
        <v>10022</v>
      </c>
      <c r="F1853" s="70" t="n">
        <v>10833</v>
      </c>
      <c r="G1853" s="70" t="n">
        <v>20855</v>
      </c>
      <c r="H1853" s="70" t="n">
        <v>0</v>
      </c>
      <c r="I1853" s="70" t="n">
        <v>0</v>
      </c>
      <c r="J1853" s="70" t="n">
        <v>0</v>
      </c>
      <c r="K1853" s="92" t="n">
        <f aca="false">E1853+H1853</f>
        <v>10022</v>
      </c>
      <c r="L1853" s="92" t="n">
        <f aca="false">F1853+I1853</f>
        <v>10833</v>
      </c>
      <c r="M1853" s="92" t="n">
        <f aca="false">G1853+J1853</f>
        <v>20855</v>
      </c>
      <c r="O1853" s="70"/>
      <c r="P1853" s="70"/>
    </row>
    <row r="1854" customFormat="false" ht="12.75" hidden="false" customHeight="true" outlineLevel="0" collapsed="false">
      <c r="A1854" s="96" t="str">
        <f aca="false">CONCATENATE(B1854,C1854)</f>
        <v>LONGREACH2007-08</v>
      </c>
      <c r="B1854" s="32" t="s">
        <v>100</v>
      </c>
      <c r="C1854" s="69" t="s">
        <v>50</v>
      </c>
      <c r="D1854" s="69" t="s">
        <v>167</v>
      </c>
      <c r="E1854" s="70" t="n">
        <v>13166</v>
      </c>
      <c r="F1854" s="70" t="n">
        <v>14201</v>
      </c>
      <c r="G1854" s="70" t="n">
        <v>27367</v>
      </c>
      <c r="H1854" s="70" t="n">
        <v>0</v>
      </c>
      <c r="I1854" s="70" t="n">
        <v>0</v>
      </c>
      <c r="J1854" s="70" t="n">
        <v>0</v>
      </c>
      <c r="K1854" s="92" t="n">
        <f aca="false">E1854+H1854</f>
        <v>13166</v>
      </c>
      <c r="L1854" s="92" t="n">
        <f aca="false">F1854+I1854</f>
        <v>14201</v>
      </c>
      <c r="M1854" s="92" t="n">
        <f aca="false">G1854+J1854</f>
        <v>27367</v>
      </c>
      <c r="O1854" s="70"/>
      <c r="P1854" s="70"/>
    </row>
    <row r="1855" customFormat="false" ht="12.75" hidden="false" customHeight="true" outlineLevel="0" collapsed="false">
      <c r="A1855" s="96" t="str">
        <f aca="false">CONCATENATE(B1855,C1855)</f>
        <v>LONGREACH2008-09</v>
      </c>
      <c r="B1855" s="32" t="s">
        <v>100</v>
      </c>
      <c r="C1855" s="69" t="s">
        <v>52</v>
      </c>
      <c r="D1855" s="69" t="s">
        <v>167</v>
      </c>
      <c r="E1855" s="70" t="n">
        <v>13776</v>
      </c>
      <c r="F1855" s="70" t="n">
        <v>14867</v>
      </c>
      <c r="G1855" s="70" t="n">
        <v>28643</v>
      </c>
      <c r="H1855" s="70" t="n">
        <v>0</v>
      </c>
      <c r="I1855" s="70" t="n">
        <v>0</v>
      </c>
      <c r="J1855" s="70" t="n">
        <v>0</v>
      </c>
      <c r="K1855" s="92" t="n">
        <f aca="false">E1855+H1855</f>
        <v>13776</v>
      </c>
      <c r="L1855" s="92" t="n">
        <f aca="false">F1855+I1855</f>
        <v>14867</v>
      </c>
      <c r="M1855" s="92" t="n">
        <f aca="false">G1855+J1855</f>
        <v>28643</v>
      </c>
      <c r="O1855" s="70"/>
      <c r="P1855" s="70"/>
    </row>
    <row r="1856" customFormat="false" ht="12.75" hidden="false" customHeight="true" outlineLevel="0" collapsed="false">
      <c r="A1856" s="96" t="str">
        <f aca="false">CONCATENATE(B1856,C1856)</f>
        <v>LONGREACH2009-10</v>
      </c>
      <c r="B1856" s="97" t="s">
        <v>100</v>
      </c>
      <c r="C1856" s="90" t="s">
        <v>54</v>
      </c>
      <c r="D1856" s="91" t="s">
        <v>167</v>
      </c>
      <c r="E1856" s="92" t="n">
        <v>14272</v>
      </c>
      <c r="F1856" s="92" t="n">
        <v>15314</v>
      </c>
      <c r="G1856" s="92" t="n">
        <v>29586</v>
      </c>
      <c r="H1856" s="98" t="n">
        <v>0</v>
      </c>
      <c r="I1856" s="98" t="n">
        <v>0</v>
      </c>
      <c r="J1856" s="92" t="n">
        <v>0</v>
      </c>
      <c r="K1856" s="92" t="n">
        <f aca="false">E1856+H1856</f>
        <v>14272</v>
      </c>
      <c r="L1856" s="92" t="n">
        <f aca="false">F1856+I1856</f>
        <v>15314</v>
      </c>
      <c r="M1856" s="92" t="n">
        <f aca="false">G1856+J1856</f>
        <v>29586</v>
      </c>
      <c r="O1856" s="70"/>
      <c r="P1856" s="70"/>
    </row>
    <row r="1857" customFormat="false" ht="12.75" hidden="false" customHeight="true" outlineLevel="0" collapsed="false">
      <c r="A1857" s="96" t="str">
        <f aca="false">CONCATENATE(B1857,C1857)</f>
        <v>LONGREACH2010-11</v>
      </c>
      <c r="B1857" s="32" t="s">
        <v>100</v>
      </c>
      <c r="C1857" s="69" t="s">
        <v>56</v>
      </c>
      <c r="D1857" s="69" t="s">
        <v>167</v>
      </c>
      <c r="E1857" s="70" t="n">
        <v>15909</v>
      </c>
      <c r="F1857" s="70" t="n">
        <v>16721</v>
      </c>
      <c r="G1857" s="70" t="n">
        <v>32630</v>
      </c>
      <c r="H1857" s="70" t="n">
        <v>0</v>
      </c>
      <c r="I1857" s="70" t="n">
        <v>0</v>
      </c>
      <c r="J1857" s="70" t="n">
        <v>0</v>
      </c>
      <c r="K1857" s="92" t="n">
        <f aca="false">E1857+H1857</f>
        <v>15909</v>
      </c>
      <c r="L1857" s="92" t="n">
        <f aca="false">F1857+I1857</f>
        <v>16721</v>
      </c>
      <c r="M1857" s="92" t="n">
        <f aca="false">G1857+J1857</f>
        <v>32630</v>
      </c>
      <c r="O1857" s="70"/>
      <c r="P1857" s="70"/>
    </row>
    <row r="1858" customFormat="false" ht="12.75" hidden="false" customHeight="true" outlineLevel="0" collapsed="false">
      <c r="A1858" s="96" t="str">
        <f aca="false">CONCATENATE(B1858,C1858)</f>
        <v>LONGREACH2011-12</v>
      </c>
      <c r="B1858" s="100" t="s">
        <v>100</v>
      </c>
      <c r="C1858" s="69" t="s">
        <v>58</v>
      </c>
      <c r="D1858" s="91" t="s">
        <v>167</v>
      </c>
      <c r="E1858" s="98" t="n">
        <v>14932</v>
      </c>
      <c r="F1858" s="98" t="n">
        <v>19209</v>
      </c>
      <c r="G1858" s="98" t="n">
        <v>34141</v>
      </c>
      <c r="H1858" s="98" t="n">
        <v>0</v>
      </c>
      <c r="I1858" s="98" t="n">
        <v>0</v>
      </c>
      <c r="J1858" s="98" t="n">
        <v>0</v>
      </c>
      <c r="K1858" s="92" t="n">
        <f aca="false">E1858+H1858</f>
        <v>14932</v>
      </c>
      <c r="L1858" s="92" t="n">
        <f aca="false">F1858+I1858</f>
        <v>19209</v>
      </c>
      <c r="M1858" s="92" t="n">
        <f aca="false">G1858+J1858</f>
        <v>34141</v>
      </c>
      <c r="O1858" s="70"/>
      <c r="P1858" s="70"/>
    </row>
    <row r="1859" customFormat="false" ht="12.75" hidden="false" customHeight="true" outlineLevel="0" collapsed="false">
      <c r="A1859" s="96" t="str">
        <f aca="false">CONCATENATE(B1859,C1859)</f>
        <v>LONGREACH2012-13</v>
      </c>
      <c r="B1859" s="32" t="s">
        <v>100</v>
      </c>
      <c r="C1859" s="69" t="s">
        <v>60</v>
      </c>
      <c r="D1859" s="69" t="s">
        <v>167</v>
      </c>
      <c r="E1859" s="70" t="n">
        <v>14541</v>
      </c>
      <c r="F1859" s="70" t="n">
        <v>15501</v>
      </c>
      <c r="G1859" s="70" t="n">
        <v>30042</v>
      </c>
      <c r="H1859" s="70" t="n">
        <v>0</v>
      </c>
      <c r="I1859" s="70" t="n">
        <v>0</v>
      </c>
      <c r="J1859" s="70" t="n">
        <v>0</v>
      </c>
      <c r="K1859" s="92" t="n">
        <f aca="false">E1859+H1859</f>
        <v>14541</v>
      </c>
      <c r="L1859" s="92" t="n">
        <f aca="false">F1859+I1859</f>
        <v>15501</v>
      </c>
      <c r="M1859" s="92" t="n">
        <f aca="false">G1859+J1859</f>
        <v>30042</v>
      </c>
      <c r="O1859" s="70"/>
      <c r="P1859" s="70"/>
    </row>
    <row r="1860" customFormat="false" ht="12.75" hidden="false" customHeight="true" outlineLevel="0" collapsed="false">
      <c r="A1860" s="96" t="str">
        <f aca="false">CONCATENATE(B1860,C1860)</f>
        <v>LONGREACH2013-14</v>
      </c>
      <c r="B1860" s="100" t="s">
        <v>100</v>
      </c>
      <c r="C1860" s="90" t="s">
        <v>62</v>
      </c>
      <c r="D1860" s="91" t="s">
        <v>167</v>
      </c>
      <c r="E1860" s="92" t="n">
        <v>15648</v>
      </c>
      <c r="F1860" s="92" t="n">
        <v>16699</v>
      </c>
      <c r="G1860" s="92" t="n">
        <v>32347</v>
      </c>
      <c r="H1860" s="92" t="n">
        <v>0</v>
      </c>
      <c r="I1860" s="92" t="n">
        <v>0</v>
      </c>
      <c r="J1860" s="92" t="n">
        <v>0</v>
      </c>
      <c r="K1860" s="92" t="n">
        <f aca="false">E1860+H1860</f>
        <v>15648</v>
      </c>
      <c r="L1860" s="92" t="n">
        <f aca="false">F1860+I1860</f>
        <v>16699</v>
      </c>
      <c r="M1860" s="92" t="n">
        <f aca="false">G1860+J1860</f>
        <v>32347</v>
      </c>
      <c r="O1860" s="70"/>
      <c r="P1860" s="70"/>
    </row>
    <row r="1861" customFormat="false" ht="12.75" hidden="false" customHeight="true" outlineLevel="0" collapsed="false">
      <c r="A1861" s="96" t="str">
        <f aca="false">CONCATENATE(B1861,C1861)</f>
        <v>LONGREACH2014-15</v>
      </c>
      <c r="B1861" s="32" t="s">
        <v>100</v>
      </c>
      <c r="C1861" s="69" t="s">
        <v>64</v>
      </c>
      <c r="D1861" s="69" t="s">
        <v>167</v>
      </c>
      <c r="E1861" s="70" t="n">
        <v>15068</v>
      </c>
      <c r="F1861" s="70" t="n">
        <v>15865</v>
      </c>
      <c r="G1861" s="70" t="n">
        <v>30933</v>
      </c>
      <c r="H1861" s="70" t="n">
        <v>0</v>
      </c>
      <c r="I1861" s="70" t="n">
        <v>0</v>
      </c>
      <c r="J1861" s="70" t="n">
        <v>0</v>
      </c>
      <c r="K1861" s="92" t="n">
        <f aca="false">E1861+H1861</f>
        <v>15068</v>
      </c>
      <c r="L1861" s="92" t="n">
        <f aca="false">F1861+I1861</f>
        <v>15865</v>
      </c>
      <c r="M1861" s="92" t="n">
        <f aca="false">G1861+J1861</f>
        <v>30933</v>
      </c>
      <c r="O1861" s="70"/>
      <c r="P1861" s="70"/>
    </row>
    <row r="1862" customFormat="false" ht="12.75" hidden="false" customHeight="true" outlineLevel="0" collapsed="false">
      <c r="A1862" s="96" t="str">
        <f aca="false">CONCATENATE(B1862,C1862)</f>
        <v>LONGREACH2015-16</v>
      </c>
      <c r="B1862" s="32" t="s">
        <v>100</v>
      </c>
      <c r="C1862" s="69" t="s">
        <v>66</v>
      </c>
      <c r="D1862" s="69" t="s">
        <v>167</v>
      </c>
      <c r="E1862" s="70" t="n">
        <v>14596</v>
      </c>
      <c r="F1862" s="70" t="n">
        <v>15374</v>
      </c>
      <c r="G1862" s="70" t="n">
        <v>29970</v>
      </c>
      <c r="H1862" s="70" t="n">
        <v>0</v>
      </c>
      <c r="I1862" s="70" t="n">
        <v>0</v>
      </c>
      <c r="J1862" s="70" t="n">
        <v>0</v>
      </c>
      <c r="K1862" s="92" t="n">
        <f aca="false">E1862+H1862</f>
        <v>14596</v>
      </c>
      <c r="L1862" s="92" t="n">
        <f aca="false">F1862+I1862</f>
        <v>15374</v>
      </c>
      <c r="M1862" s="92" t="n">
        <f aca="false">G1862+J1862</f>
        <v>29970</v>
      </c>
      <c r="O1862" s="70"/>
      <c r="P1862" s="70"/>
    </row>
    <row r="1863" customFormat="false" ht="12.75" hidden="false" customHeight="true" outlineLevel="0" collapsed="false">
      <c r="A1863" s="96" t="str">
        <f aca="false">CONCATENATE(B1863,C1863)</f>
        <v>LONGREACH2016-17</v>
      </c>
      <c r="B1863" s="32" t="s">
        <v>100</v>
      </c>
      <c r="C1863" s="69" t="s">
        <v>68</v>
      </c>
      <c r="D1863" s="69" t="s">
        <v>167</v>
      </c>
      <c r="E1863" s="70" t="n">
        <v>15187</v>
      </c>
      <c r="F1863" s="70" t="n">
        <v>16113</v>
      </c>
      <c r="G1863" s="70" t="n">
        <v>31300</v>
      </c>
      <c r="H1863" s="70" t="n">
        <v>0</v>
      </c>
      <c r="I1863" s="70" t="n">
        <v>0</v>
      </c>
      <c r="J1863" s="70" t="n">
        <v>0</v>
      </c>
      <c r="K1863" s="92" t="n">
        <f aca="false">E1863+H1863</f>
        <v>15187</v>
      </c>
      <c r="L1863" s="92" t="n">
        <f aca="false">F1863+I1863</f>
        <v>16113</v>
      </c>
      <c r="M1863" s="92" t="n">
        <f aca="false">G1863+J1863</f>
        <v>31300</v>
      </c>
      <c r="O1863" s="70"/>
      <c r="P1863" s="70"/>
    </row>
    <row r="1864" customFormat="false" ht="12.75" hidden="false" customHeight="true" outlineLevel="0" collapsed="false">
      <c r="A1864" s="96" t="str">
        <f aca="false">CONCATENATE(B1864,C1864)</f>
        <v>LORD HOWE ISLAND1985-86</v>
      </c>
      <c r="B1864" s="32" t="s">
        <v>101</v>
      </c>
      <c r="C1864" s="69" t="s">
        <v>7</v>
      </c>
      <c r="D1864" s="69" t="s">
        <v>167</v>
      </c>
      <c r="E1864" s="70" t="n">
        <v>8679</v>
      </c>
      <c r="F1864" s="70" t="n">
        <v>8126</v>
      </c>
      <c r="G1864" s="70" t="n">
        <v>16805</v>
      </c>
      <c r="H1864" s="70" t="n">
        <v>0</v>
      </c>
      <c r="I1864" s="70" t="n">
        <v>0</v>
      </c>
      <c r="J1864" s="70" t="n">
        <v>0</v>
      </c>
      <c r="K1864" s="92" t="n">
        <f aca="false">E1864+H1864</f>
        <v>8679</v>
      </c>
      <c r="L1864" s="92" t="n">
        <f aca="false">F1864+I1864</f>
        <v>8126</v>
      </c>
      <c r="M1864" s="92" t="n">
        <f aca="false">G1864+J1864</f>
        <v>16805</v>
      </c>
      <c r="O1864" s="70"/>
      <c r="P1864" s="70"/>
    </row>
    <row r="1865" customFormat="false" ht="12.75" hidden="false" customHeight="true" outlineLevel="0" collapsed="false">
      <c r="A1865" s="96" t="str">
        <f aca="false">CONCATENATE(B1865,C1865)</f>
        <v>LORD HOWE ISLAND1986-87</v>
      </c>
      <c r="B1865" s="97" t="s">
        <v>101</v>
      </c>
      <c r="C1865" s="90" t="s">
        <v>8</v>
      </c>
      <c r="D1865" s="91" t="s">
        <v>167</v>
      </c>
      <c r="E1865" s="92" t="n">
        <v>9905</v>
      </c>
      <c r="F1865" s="92" t="n">
        <v>10025</v>
      </c>
      <c r="G1865" s="92" t="n">
        <v>19930</v>
      </c>
      <c r="H1865" s="98" t="n">
        <v>0</v>
      </c>
      <c r="I1865" s="98" t="n">
        <v>0</v>
      </c>
      <c r="J1865" s="92" t="n">
        <v>0</v>
      </c>
      <c r="K1865" s="92" t="n">
        <f aca="false">E1865+H1865</f>
        <v>9905</v>
      </c>
      <c r="L1865" s="92" t="n">
        <f aca="false">F1865+I1865</f>
        <v>10025</v>
      </c>
      <c r="M1865" s="92" t="n">
        <f aca="false">G1865+J1865</f>
        <v>19930</v>
      </c>
      <c r="O1865" s="70"/>
      <c r="P1865" s="70"/>
    </row>
    <row r="1866" customFormat="false" ht="12.75" hidden="false" customHeight="true" outlineLevel="0" collapsed="false">
      <c r="A1866" s="96" t="str">
        <f aca="false">CONCATENATE(B1866,C1866)</f>
        <v>LORD HOWE ISLAND1987-88</v>
      </c>
      <c r="B1866" s="32" t="s">
        <v>101</v>
      </c>
      <c r="C1866" s="69" t="s">
        <v>10</v>
      </c>
      <c r="D1866" s="69" t="s">
        <v>167</v>
      </c>
      <c r="E1866" s="70" t="n">
        <v>10630</v>
      </c>
      <c r="F1866" s="70" t="n">
        <v>10254</v>
      </c>
      <c r="G1866" s="70" t="n">
        <v>20884</v>
      </c>
      <c r="H1866" s="70" t="n">
        <v>0</v>
      </c>
      <c r="I1866" s="70" t="n">
        <v>0</v>
      </c>
      <c r="J1866" s="70" t="n">
        <v>0</v>
      </c>
      <c r="K1866" s="92" t="n">
        <f aca="false">E1866+H1866</f>
        <v>10630</v>
      </c>
      <c r="L1866" s="92" t="n">
        <f aca="false">F1866+I1866</f>
        <v>10254</v>
      </c>
      <c r="M1866" s="92" t="n">
        <f aca="false">G1866+J1866</f>
        <v>20884</v>
      </c>
      <c r="O1866" s="70"/>
      <c r="P1866" s="70"/>
    </row>
    <row r="1867" customFormat="false" ht="12.75" hidden="false" customHeight="true" outlineLevel="0" collapsed="false">
      <c r="A1867" s="96" t="str">
        <f aca="false">CONCATENATE(B1867,C1867)</f>
        <v>LORD HOWE ISLAND1988-89</v>
      </c>
      <c r="B1867" s="100" t="s">
        <v>101</v>
      </c>
      <c r="C1867" s="90" t="s">
        <v>12</v>
      </c>
      <c r="D1867" s="101" t="s">
        <v>167</v>
      </c>
      <c r="E1867" s="92" t="n">
        <v>10368</v>
      </c>
      <c r="F1867" s="92" t="n">
        <v>9610</v>
      </c>
      <c r="G1867" s="92" t="n">
        <v>19978</v>
      </c>
      <c r="H1867" s="92" t="n">
        <v>0</v>
      </c>
      <c r="I1867" s="92" t="n">
        <v>0</v>
      </c>
      <c r="J1867" s="92" t="n">
        <v>0</v>
      </c>
      <c r="K1867" s="92" t="n">
        <f aca="false">E1867+H1867</f>
        <v>10368</v>
      </c>
      <c r="L1867" s="92" t="n">
        <f aca="false">F1867+I1867</f>
        <v>9610</v>
      </c>
      <c r="M1867" s="92" t="n">
        <f aca="false">G1867+J1867</f>
        <v>19978</v>
      </c>
      <c r="O1867" s="70"/>
      <c r="P1867" s="70"/>
    </row>
    <row r="1868" customFormat="false" ht="12.75" hidden="false" customHeight="true" outlineLevel="0" collapsed="false">
      <c r="A1868" s="96" t="str">
        <f aca="false">CONCATENATE(B1868,C1868)</f>
        <v>LORD HOWE ISLAND1989-90</v>
      </c>
      <c r="B1868" s="100" t="s">
        <v>101</v>
      </c>
      <c r="C1868" s="90" t="s">
        <v>14</v>
      </c>
      <c r="D1868" s="91" t="s">
        <v>167</v>
      </c>
      <c r="E1868" s="92" t="n">
        <v>9469</v>
      </c>
      <c r="F1868" s="92" t="n">
        <v>9574</v>
      </c>
      <c r="G1868" s="92" t="n">
        <v>19043</v>
      </c>
      <c r="H1868" s="92" t="n">
        <v>0</v>
      </c>
      <c r="I1868" s="92" t="n">
        <v>0</v>
      </c>
      <c r="J1868" s="92" t="n">
        <v>0</v>
      </c>
      <c r="K1868" s="92" t="n">
        <f aca="false">E1868+H1868</f>
        <v>9469</v>
      </c>
      <c r="L1868" s="92" t="n">
        <f aca="false">F1868+I1868</f>
        <v>9574</v>
      </c>
      <c r="M1868" s="92" t="n">
        <f aca="false">G1868+J1868</f>
        <v>19043</v>
      </c>
      <c r="O1868" s="70"/>
      <c r="P1868" s="70"/>
    </row>
    <row r="1869" customFormat="false" ht="12.75" hidden="false" customHeight="true" outlineLevel="0" collapsed="false">
      <c r="A1869" s="96" t="str">
        <f aca="false">CONCATENATE(B1869,C1869)</f>
        <v>LORD HOWE ISLAND1990-91</v>
      </c>
      <c r="B1869" s="32" t="s">
        <v>101</v>
      </c>
      <c r="C1869" s="69" t="s">
        <v>16</v>
      </c>
      <c r="D1869" s="69" t="s">
        <v>167</v>
      </c>
      <c r="E1869" s="70" t="n">
        <v>6003</v>
      </c>
      <c r="F1869" s="70" t="n">
        <v>5837</v>
      </c>
      <c r="G1869" s="70" t="n">
        <v>11840</v>
      </c>
      <c r="H1869" s="70" t="n">
        <v>0</v>
      </c>
      <c r="I1869" s="70" t="n">
        <v>0</v>
      </c>
      <c r="J1869" s="70" t="n">
        <v>0</v>
      </c>
      <c r="K1869" s="92" t="n">
        <f aca="false">E1869+H1869</f>
        <v>6003</v>
      </c>
      <c r="L1869" s="92" t="n">
        <f aca="false">F1869+I1869</f>
        <v>5837</v>
      </c>
      <c r="M1869" s="92" t="n">
        <f aca="false">G1869+J1869</f>
        <v>11840</v>
      </c>
      <c r="O1869" s="70"/>
      <c r="P1869" s="70"/>
    </row>
    <row r="1870" customFormat="false" ht="12.75" hidden="false" customHeight="true" outlineLevel="0" collapsed="false">
      <c r="A1870" s="96" t="str">
        <f aca="false">CONCATENATE(B1870,C1870)</f>
        <v>LORD HOWE ISLAND1991-92</v>
      </c>
      <c r="B1870" s="97" t="s">
        <v>101</v>
      </c>
      <c r="C1870" s="90" t="s">
        <v>18</v>
      </c>
      <c r="D1870" s="91" t="s">
        <v>167</v>
      </c>
      <c r="E1870" s="92" t="n">
        <v>9811</v>
      </c>
      <c r="F1870" s="92" t="n">
        <v>10489</v>
      </c>
      <c r="G1870" s="92" t="n">
        <v>20300</v>
      </c>
      <c r="H1870" s="98" t="n">
        <v>0</v>
      </c>
      <c r="I1870" s="98" t="n">
        <v>0</v>
      </c>
      <c r="J1870" s="92" t="n">
        <v>0</v>
      </c>
      <c r="K1870" s="92" t="n">
        <f aca="false">E1870+H1870</f>
        <v>9811</v>
      </c>
      <c r="L1870" s="92" t="n">
        <f aca="false">F1870+I1870</f>
        <v>10489</v>
      </c>
      <c r="M1870" s="92" t="n">
        <f aca="false">G1870+J1870</f>
        <v>20300</v>
      </c>
      <c r="O1870" s="70"/>
      <c r="P1870" s="70"/>
    </row>
    <row r="1871" customFormat="false" ht="12.75" hidden="false" customHeight="true" outlineLevel="0" collapsed="false">
      <c r="A1871" s="96" t="str">
        <f aca="false">CONCATENATE(B1871,C1871)</f>
        <v>LORD HOWE ISLAND1992-93</v>
      </c>
      <c r="B1871" s="32" t="s">
        <v>101</v>
      </c>
      <c r="C1871" s="69" t="s">
        <v>20</v>
      </c>
      <c r="D1871" s="69" t="s">
        <v>167</v>
      </c>
      <c r="E1871" s="70" t="n">
        <v>11043</v>
      </c>
      <c r="F1871" s="70" t="n">
        <v>10885</v>
      </c>
      <c r="G1871" s="70" t="n">
        <v>21928</v>
      </c>
      <c r="H1871" s="70" t="n">
        <v>0</v>
      </c>
      <c r="I1871" s="70" t="n">
        <v>0</v>
      </c>
      <c r="J1871" s="70" t="n">
        <v>0</v>
      </c>
      <c r="K1871" s="92" t="n">
        <f aca="false">E1871+H1871</f>
        <v>11043</v>
      </c>
      <c r="L1871" s="92" t="n">
        <f aca="false">F1871+I1871</f>
        <v>10885</v>
      </c>
      <c r="M1871" s="92" t="n">
        <f aca="false">G1871+J1871</f>
        <v>21928</v>
      </c>
      <c r="O1871" s="70"/>
      <c r="P1871" s="70"/>
    </row>
    <row r="1872" customFormat="false" ht="12.75" hidden="false" customHeight="true" outlineLevel="0" collapsed="false">
      <c r="A1872" s="96" t="str">
        <f aca="false">CONCATENATE(B1872,C1872)</f>
        <v>LORD HOWE ISLAND1993-94</v>
      </c>
      <c r="B1872" s="100" t="s">
        <v>101</v>
      </c>
      <c r="C1872" s="90" t="s">
        <v>22</v>
      </c>
      <c r="D1872" s="91" t="s">
        <v>167</v>
      </c>
      <c r="E1872" s="92" t="n">
        <v>8419</v>
      </c>
      <c r="F1872" s="92" t="n">
        <v>8077</v>
      </c>
      <c r="G1872" s="92" t="n">
        <v>16496</v>
      </c>
      <c r="H1872" s="92" t="n">
        <v>0</v>
      </c>
      <c r="I1872" s="92" t="n">
        <v>0</v>
      </c>
      <c r="J1872" s="92" t="n">
        <v>0</v>
      </c>
      <c r="K1872" s="92" t="n">
        <f aca="false">E1872+H1872</f>
        <v>8419</v>
      </c>
      <c r="L1872" s="92" t="n">
        <f aca="false">F1872+I1872</f>
        <v>8077</v>
      </c>
      <c r="M1872" s="92" t="n">
        <f aca="false">G1872+J1872</f>
        <v>16496</v>
      </c>
      <c r="O1872" s="70"/>
      <c r="P1872" s="70"/>
    </row>
    <row r="1873" customFormat="false" ht="12.75" hidden="false" customHeight="true" outlineLevel="0" collapsed="false">
      <c r="A1873" s="96" t="str">
        <f aca="false">CONCATENATE(B1873,C1873)</f>
        <v>LORD HOWE ISLAND1994-95</v>
      </c>
      <c r="B1873" s="99" t="s">
        <v>101</v>
      </c>
      <c r="C1873" s="69" t="s">
        <v>24</v>
      </c>
      <c r="D1873" s="69" t="s">
        <v>167</v>
      </c>
      <c r="E1873" s="70" t="n">
        <v>9233</v>
      </c>
      <c r="F1873" s="70" t="n">
        <v>9166</v>
      </c>
      <c r="G1873" s="70" t="n">
        <v>18399</v>
      </c>
      <c r="H1873" s="70" t="n">
        <v>0</v>
      </c>
      <c r="I1873" s="70" t="n">
        <v>0</v>
      </c>
      <c r="J1873" s="70" t="n">
        <v>0</v>
      </c>
      <c r="K1873" s="92" t="n">
        <f aca="false">E1873+H1873</f>
        <v>9233</v>
      </c>
      <c r="L1873" s="92" t="n">
        <f aca="false">F1873+I1873</f>
        <v>9166</v>
      </c>
      <c r="M1873" s="92" t="n">
        <f aca="false">G1873+J1873</f>
        <v>18399</v>
      </c>
      <c r="O1873" s="70"/>
      <c r="P1873" s="70"/>
    </row>
    <row r="1874" customFormat="false" ht="12.75" hidden="false" customHeight="true" outlineLevel="0" collapsed="false">
      <c r="A1874" s="96" t="str">
        <f aca="false">CONCATENATE(B1874,C1874)</f>
        <v>LORD HOWE ISLAND1995-96</v>
      </c>
      <c r="B1874" s="97" t="s">
        <v>101</v>
      </c>
      <c r="C1874" s="90" t="s">
        <v>26</v>
      </c>
      <c r="D1874" s="91" t="s">
        <v>167</v>
      </c>
      <c r="E1874" s="92" t="n">
        <v>10775</v>
      </c>
      <c r="F1874" s="92" t="n">
        <v>10765</v>
      </c>
      <c r="G1874" s="92" t="n">
        <v>21540</v>
      </c>
      <c r="H1874" s="98" t="n">
        <v>0</v>
      </c>
      <c r="I1874" s="98" t="n">
        <v>0</v>
      </c>
      <c r="J1874" s="92" t="n">
        <v>0</v>
      </c>
      <c r="K1874" s="92" t="n">
        <f aca="false">E1874+H1874</f>
        <v>10775</v>
      </c>
      <c r="L1874" s="92" t="n">
        <f aca="false">F1874+I1874</f>
        <v>10765</v>
      </c>
      <c r="M1874" s="92" t="n">
        <f aca="false">G1874+J1874</f>
        <v>21540</v>
      </c>
      <c r="O1874" s="70"/>
      <c r="P1874" s="70"/>
    </row>
    <row r="1875" customFormat="false" ht="12.75" hidden="false" customHeight="true" outlineLevel="0" collapsed="false">
      <c r="A1875" s="96" t="str">
        <f aca="false">CONCATENATE(B1875,C1875)</f>
        <v>LORD HOWE ISLAND1996-97</v>
      </c>
      <c r="B1875" s="100" t="s">
        <v>101</v>
      </c>
      <c r="C1875" s="90" t="s">
        <v>28</v>
      </c>
      <c r="D1875" s="91" t="s">
        <v>167</v>
      </c>
      <c r="E1875" s="92" t="n">
        <v>11428</v>
      </c>
      <c r="F1875" s="92" t="n">
        <v>11473</v>
      </c>
      <c r="G1875" s="92" t="n">
        <v>22901</v>
      </c>
      <c r="H1875" s="92" t="n">
        <v>0</v>
      </c>
      <c r="I1875" s="92" t="n">
        <v>0</v>
      </c>
      <c r="J1875" s="92" t="n">
        <v>0</v>
      </c>
      <c r="K1875" s="92" t="n">
        <f aca="false">E1875+H1875</f>
        <v>11428</v>
      </c>
      <c r="L1875" s="92" t="n">
        <f aca="false">F1875+I1875</f>
        <v>11473</v>
      </c>
      <c r="M1875" s="92" t="n">
        <f aca="false">G1875+J1875</f>
        <v>22901</v>
      </c>
      <c r="O1875" s="70"/>
      <c r="P1875" s="70"/>
    </row>
    <row r="1876" customFormat="false" ht="12.75" hidden="false" customHeight="true" outlineLevel="0" collapsed="false">
      <c r="A1876" s="96" t="str">
        <f aca="false">CONCATENATE(B1876,C1876)</f>
        <v>LORD HOWE ISLAND1997-98</v>
      </c>
      <c r="B1876" s="32" t="s">
        <v>101</v>
      </c>
      <c r="C1876" s="69" t="s">
        <v>30</v>
      </c>
      <c r="D1876" s="69" t="s">
        <v>167</v>
      </c>
      <c r="E1876" s="70" t="n">
        <v>12762</v>
      </c>
      <c r="F1876" s="70" t="n">
        <v>12945</v>
      </c>
      <c r="G1876" s="70" t="n">
        <v>25707</v>
      </c>
      <c r="H1876" s="70" t="n">
        <v>0</v>
      </c>
      <c r="I1876" s="70" t="n">
        <v>0</v>
      </c>
      <c r="J1876" s="70" t="n">
        <v>0</v>
      </c>
      <c r="K1876" s="92" t="n">
        <f aca="false">E1876+H1876</f>
        <v>12762</v>
      </c>
      <c r="L1876" s="92" t="n">
        <f aca="false">F1876+I1876</f>
        <v>12945</v>
      </c>
      <c r="M1876" s="92" t="n">
        <f aca="false">G1876+J1876</f>
        <v>25707</v>
      </c>
      <c r="O1876" s="70"/>
      <c r="P1876" s="70"/>
    </row>
    <row r="1877" customFormat="false" ht="12.75" hidden="false" customHeight="true" outlineLevel="0" collapsed="false">
      <c r="A1877" s="96" t="str">
        <f aca="false">CONCATENATE(B1877,C1877)</f>
        <v>LORD HOWE ISLAND1998-99</v>
      </c>
      <c r="B1877" s="97" t="s">
        <v>101</v>
      </c>
      <c r="C1877" s="90" t="s">
        <v>32</v>
      </c>
      <c r="D1877" s="91" t="s">
        <v>167</v>
      </c>
      <c r="E1877" s="92" t="n">
        <v>13907</v>
      </c>
      <c r="F1877" s="92" t="n">
        <v>13931</v>
      </c>
      <c r="G1877" s="92" t="n">
        <v>27838</v>
      </c>
      <c r="H1877" s="98" t="n">
        <v>0</v>
      </c>
      <c r="I1877" s="98" t="n">
        <v>0</v>
      </c>
      <c r="J1877" s="92" t="n">
        <v>0</v>
      </c>
      <c r="K1877" s="92" t="n">
        <f aca="false">E1877+H1877</f>
        <v>13907</v>
      </c>
      <c r="L1877" s="92" t="n">
        <f aca="false">F1877+I1877</f>
        <v>13931</v>
      </c>
      <c r="M1877" s="92" t="n">
        <f aca="false">G1877+J1877</f>
        <v>27838</v>
      </c>
      <c r="O1877" s="70"/>
      <c r="P1877" s="70"/>
    </row>
    <row r="1878" customFormat="false" ht="12.75" hidden="false" customHeight="true" outlineLevel="0" collapsed="false">
      <c r="A1878" s="96" t="str">
        <f aca="false">CONCATENATE(B1878,C1878)</f>
        <v>LORD HOWE ISLAND1999-00</v>
      </c>
      <c r="B1878" s="100" t="s">
        <v>101</v>
      </c>
      <c r="C1878" s="90" t="s">
        <v>34</v>
      </c>
      <c r="D1878" s="91" t="s">
        <v>167</v>
      </c>
      <c r="E1878" s="92" t="n">
        <v>13376</v>
      </c>
      <c r="F1878" s="92" t="n">
        <v>13483</v>
      </c>
      <c r="G1878" s="92" t="n">
        <v>26859</v>
      </c>
      <c r="H1878" s="92" t="n">
        <v>0</v>
      </c>
      <c r="I1878" s="92" t="n">
        <v>0</v>
      </c>
      <c r="J1878" s="92" t="n">
        <v>0</v>
      </c>
      <c r="K1878" s="92" t="n">
        <f aca="false">E1878+H1878</f>
        <v>13376</v>
      </c>
      <c r="L1878" s="92" t="n">
        <f aca="false">F1878+I1878</f>
        <v>13483</v>
      </c>
      <c r="M1878" s="92" t="n">
        <f aca="false">G1878+J1878</f>
        <v>26859</v>
      </c>
      <c r="O1878" s="70"/>
      <c r="P1878" s="70"/>
    </row>
    <row r="1879" customFormat="false" ht="12.75" hidden="false" customHeight="true" outlineLevel="0" collapsed="false">
      <c r="A1879" s="96" t="str">
        <f aca="false">CONCATENATE(B1879,C1879)</f>
        <v>LORD HOWE ISLAND2000-01</v>
      </c>
      <c r="B1879" s="100" t="s">
        <v>101</v>
      </c>
      <c r="C1879" s="69" t="s">
        <v>36</v>
      </c>
      <c r="D1879" s="91" t="s">
        <v>167</v>
      </c>
      <c r="E1879" s="98" t="n">
        <v>12124</v>
      </c>
      <c r="F1879" s="98" t="n">
        <v>12171</v>
      </c>
      <c r="G1879" s="98" t="n">
        <v>24295</v>
      </c>
      <c r="H1879" s="98" t="n">
        <v>0</v>
      </c>
      <c r="I1879" s="98" t="n">
        <v>0</v>
      </c>
      <c r="J1879" s="98" t="n">
        <v>0</v>
      </c>
      <c r="K1879" s="92" t="n">
        <f aca="false">E1879+H1879</f>
        <v>12124</v>
      </c>
      <c r="L1879" s="92" t="n">
        <f aca="false">F1879+I1879</f>
        <v>12171</v>
      </c>
      <c r="M1879" s="92" t="n">
        <f aca="false">G1879+J1879</f>
        <v>24295</v>
      </c>
      <c r="O1879" s="70"/>
      <c r="P1879" s="70"/>
    </row>
    <row r="1880" customFormat="false" ht="12.75" hidden="false" customHeight="true" outlineLevel="0" collapsed="false">
      <c r="A1880" s="96" t="str">
        <f aca="false">CONCATENATE(B1880,C1880)</f>
        <v>LORD HOWE ISLAND2001-02</v>
      </c>
      <c r="B1880" s="97" t="s">
        <v>101</v>
      </c>
      <c r="C1880" s="90" t="s">
        <v>38</v>
      </c>
      <c r="D1880" s="91" t="s">
        <v>167</v>
      </c>
      <c r="E1880" s="92" t="n">
        <v>12831</v>
      </c>
      <c r="F1880" s="92" t="n">
        <v>12843</v>
      </c>
      <c r="G1880" s="92" t="n">
        <v>25674</v>
      </c>
      <c r="H1880" s="98" t="n">
        <v>0</v>
      </c>
      <c r="I1880" s="98" t="n">
        <v>0</v>
      </c>
      <c r="J1880" s="92" t="n">
        <v>0</v>
      </c>
      <c r="K1880" s="92" t="n">
        <f aca="false">E1880+H1880</f>
        <v>12831</v>
      </c>
      <c r="L1880" s="92" t="n">
        <f aca="false">F1880+I1880</f>
        <v>12843</v>
      </c>
      <c r="M1880" s="92" t="n">
        <f aca="false">G1880+J1880</f>
        <v>25674</v>
      </c>
      <c r="O1880" s="70"/>
      <c r="P1880" s="70"/>
    </row>
    <row r="1881" customFormat="false" ht="12.75" hidden="false" customHeight="true" outlineLevel="0" collapsed="false">
      <c r="A1881" s="96" t="str">
        <f aca="false">CONCATENATE(B1881,C1881)</f>
        <v>LORD HOWE ISLAND2002-03</v>
      </c>
      <c r="B1881" s="32" t="s">
        <v>101</v>
      </c>
      <c r="C1881" s="69" t="s">
        <v>40</v>
      </c>
      <c r="D1881" s="69" t="s">
        <v>167</v>
      </c>
      <c r="E1881" s="70" t="n">
        <v>12824</v>
      </c>
      <c r="F1881" s="70" t="n">
        <v>12781</v>
      </c>
      <c r="G1881" s="70" t="n">
        <v>25605</v>
      </c>
      <c r="H1881" s="70" t="n">
        <v>0</v>
      </c>
      <c r="I1881" s="70" t="n">
        <v>0</v>
      </c>
      <c r="J1881" s="70" t="n">
        <v>0</v>
      </c>
      <c r="K1881" s="92" t="n">
        <f aca="false">E1881+H1881</f>
        <v>12824</v>
      </c>
      <c r="L1881" s="92" t="n">
        <f aca="false">F1881+I1881</f>
        <v>12781</v>
      </c>
      <c r="M1881" s="92" t="n">
        <f aca="false">G1881+J1881</f>
        <v>25605</v>
      </c>
      <c r="O1881" s="70"/>
      <c r="P1881" s="70"/>
    </row>
    <row r="1882" customFormat="false" ht="12.75" hidden="false" customHeight="true" outlineLevel="0" collapsed="false">
      <c r="A1882" s="96" t="str">
        <f aca="false">CONCATENATE(B1882,C1882)</f>
        <v>LORD HOWE ISLAND2003-04</v>
      </c>
      <c r="B1882" s="99" t="s">
        <v>101</v>
      </c>
      <c r="C1882" s="102" t="s">
        <v>42</v>
      </c>
      <c r="D1882" s="91" t="s">
        <v>167</v>
      </c>
      <c r="E1882" s="103" t="n">
        <v>13379</v>
      </c>
      <c r="F1882" s="103" t="n">
        <v>13268</v>
      </c>
      <c r="G1882" s="103" t="n">
        <v>26647</v>
      </c>
      <c r="H1882" s="103" t="n">
        <v>0</v>
      </c>
      <c r="I1882" s="103" t="n">
        <v>0</v>
      </c>
      <c r="J1882" s="103" t="n">
        <v>0</v>
      </c>
      <c r="K1882" s="92" t="n">
        <f aca="false">E1882+H1882</f>
        <v>13379</v>
      </c>
      <c r="L1882" s="92" t="n">
        <f aca="false">F1882+I1882</f>
        <v>13268</v>
      </c>
      <c r="M1882" s="92" t="n">
        <f aca="false">G1882+J1882</f>
        <v>26647</v>
      </c>
      <c r="O1882" s="70"/>
      <c r="P1882" s="70"/>
    </row>
    <row r="1883" customFormat="false" ht="12.75" hidden="false" customHeight="true" outlineLevel="0" collapsed="false">
      <c r="A1883" s="96" t="str">
        <f aca="false">CONCATENATE(B1883,C1883)</f>
        <v>LORD HOWE ISLAND2004-05</v>
      </c>
      <c r="B1883" s="97" t="s">
        <v>101</v>
      </c>
      <c r="C1883" s="90" t="s">
        <v>44</v>
      </c>
      <c r="D1883" s="91" t="s">
        <v>167</v>
      </c>
      <c r="E1883" s="92" t="n">
        <v>13403</v>
      </c>
      <c r="F1883" s="92" t="n">
        <v>13366</v>
      </c>
      <c r="G1883" s="92" t="n">
        <v>26769</v>
      </c>
      <c r="H1883" s="98" t="n">
        <v>0</v>
      </c>
      <c r="I1883" s="98" t="n">
        <v>0</v>
      </c>
      <c r="J1883" s="92" t="n">
        <v>0</v>
      </c>
      <c r="K1883" s="92" t="n">
        <f aca="false">E1883+H1883</f>
        <v>13403</v>
      </c>
      <c r="L1883" s="92" t="n">
        <f aca="false">F1883+I1883</f>
        <v>13366</v>
      </c>
      <c r="M1883" s="92" t="n">
        <f aca="false">G1883+J1883</f>
        <v>26769</v>
      </c>
      <c r="O1883" s="70"/>
      <c r="P1883" s="70"/>
    </row>
    <row r="1884" customFormat="false" ht="12.75" hidden="false" customHeight="true" outlineLevel="0" collapsed="false">
      <c r="A1884" s="96" t="str">
        <f aca="false">CONCATENATE(B1884,C1884)</f>
        <v>LORD HOWE ISLAND2005-06</v>
      </c>
      <c r="B1884" s="32" t="s">
        <v>101</v>
      </c>
      <c r="C1884" s="69" t="s">
        <v>46</v>
      </c>
      <c r="D1884" s="69" t="s">
        <v>167</v>
      </c>
      <c r="E1884" s="70" t="n">
        <v>15404</v>
      </c>
      <c r="F1884" s="70" t="n">
        <v>15332</v>
      </c>
      <c r="G1884" s="70" t="n">
        <v>30736</v>
      </c>
      <c r="H1884" s="70" t="n">
        <v>0</v>
      </c>
      <c r="I1884" s="70" t="n">
        <v>0</v>
      </c>
      <c r="J1884" s="70" t="n">
        <v>0</v>
      </c>
      <c r="K1884" s="92" t="n">
        <f aca="false">E1884+H1884</f>
        <v>15404</v>
      </c>
      <c r="L1884" s="92" t="n">
        <f aca="false">F1884+I1884</f>
        <v>15332</v>
      </c>
      <c r="M1884" s="92" t="n">
        <f aca="false">G1884+J1884</f>
        <v>30736</v>
      </c>
      <c r="O1884" s="70"/>
      <c r="P1884" s="70"/>
    </row>
    <row r="1885" customFormat="false" ht="12.75" hidden="false" customHeight="true" outlineLevel="0" collapsed="false">
      <c r="A1885" s="96" t="str">
        <f aca="false">CONCATENATE(B1885,C1885)</f>
        <v>LORD HOWE ISLAND2006-07</v>
      </c>
      <c r="B1885" s="32" t="s">
        <v>101</v>
      </c>
      <c r="C1885" s="69" t="s">
        <v>48</v>
      </c>
      <c r="D1885" s="69" t="s">
        <v>167</v>
      </c>
      <c r="E1885" s="70" t="n">
        <v>16147</v>
      </c>
      <c r="F1885" s="70" t="n">
        <v>16307</v>
      </c>
      <c r="G1885" s="70" t="n">
        <v>32454</v>
      </c>
      <c r="H1885" s="70" t="n">
        <v>0</v>
      </c>
      <c r="I1885" s="70" t="n">
        <v>0</v>
      </c>
      <c r="J1885" s="70" t="n">
        <v>0</v>
      </c>
      <c r="K1885" s="92" t="n">
        <f aca="false">E1885+H1885</f>
        <v>16147</v>
      </c>
      <c r="L1885" s="92" t="n">
        <f aca="false">F1885+I1885</f>
        <v>16307</v>
      </c>
      <c r="M1885" s="92" t="n">
        <f aca="false">G1885+J1885</f>
        <v>32454</v>
      </c>
      <c r="O1885" s="70"/>
      <c r="P1885" s="70"/>
    </row>
    <row r="1886" customFormat="false" ht="12.75" hidden="false" customHeight="true" outlineLevel="0" collapsed="false">
      <c r="A1886" s="96" t="str">
        <f aca="false">CONCATENATE(B1886,C1886)</f>
        <v>LORD HOWE ISLAND2007-08</v>
      </c>
      <c r="B1886" s="32" t="s">
        <v>101</v>
      </c>
      <c r="C1886" s="69" t="s">
        <v>50</v>
      </c>
      <c r="D1886" s="69" t="s">
        <v>167</v>
      </c>
      <c r="E1886" s="70" t="n">
        <v>17327</v>
      </c>
      <c r="F1886" s="70" t="n">
        <v>17409</v>
      </c>
      <c r="G1886" s="70" t="n">
        <v>34736</v>
      </c>
      <c r="H1886" s="70" t="n">
        <v>0</v>
      </c>
      <c r="I1886" s="70" t="n">
        <v>0</v>
      </c>
      <c r="J1886" s="70" t="n">
        <v>0</v>
      </c>
      <c r="K1886" s="92" t="n">
        <f aca="false">E1886+H1886</f>
        <v>17327</v>
      </c>
      <c r="L1886" s="92" t="n">
        <f aca="false">F1886+I1886</f>
        <v>17409</v>
      </c>
      <c r="M1886" s="92" t="n">
        <f aca="false">G1886+J1886</f>
        <v>34736</v>
      </c>
      <c r="O1886" s="70"/>
      <c r="P1886" s="70"/>
    </row>
    <row r="1887" customFormat="false" ht="12.75" hidden="false" customHeight="true" outlineLevel="0" collapsed="false">
      <c r="A1887" s="96" t="str">
        <f aca="false">CONCATENATE(B1887,C1887)</f>
        <v>LORD HOWE ISLAND2008-09</v>
      </c>
      <c r="B1887" s="97" t="s">
        <v>101</v>
      </c>
      <c r="C1887" s="90" t="s">
        <v>52</v>
      </c>
      <c r="D1887" s="91" t="s">
        <v>167</v>
      </c>
      <c r="E1887" s="92" t="n">
        <v>16712</v>
      </c>
      <c r="F1887" s="92" t="n">
        <v>16730</v>
      </c>
      <c r="G1887" s="92" t="n">
        <v>33442</v>
      </c>
      <c r="H1887" s="92" t="n">
        <v>0</v>
      </c>
      <c r="I1887" s="92" t="n">
        <v>0</v>
      </c>
      <c r="J1887" s="92" t="n">
        <v>0</v>
      </c>
      <c r="K1887" s="92" t="n">
        <f aca="false">E1887+H1887</f>
        <v>16712</v>
      </c>
      <c r="L1887" s="92" t="n">
        <f aca="false">F1887+I1887</f>
        <v>16730</v>
      </c>
      <c r="M1887" s="92" t="n">
        <f aca="false">G1887+J1887</f>
        <v>33442</v>
      </c>
      <c r="O1887" s="70"/>
      <c r="P1887" s="70"/>
    </row>
    <row r="1888" customFormat="false" ht="12.75" hidden="false" customHeight="true" outlineLevel="0" collapsed="false">
      <c r="A1888" s="96" t="str">
        <f aca="false">CONCATENATE(B1888,C1888)</f>
        <v>LORD HOWE ISLAND2009-10</v>
      </c>
      <c r="B1888" s="32" t="s">
        <v>101</v>
      </c>
      <c r="C1888" s="69" t="s">
        <v>54</v>
      </c>
      <c r="D1888" s="69" t="s">
        <v>167</v>
      </c>
      <c r="E1888" s="70" t="n">
        <v>16721</v>
      </c>
      <c r="F1888" s="70" t="n">
        <v>16664</v>
      </c>
      <c r="G1888" s="70" t="n">
        <v>33385</v>
      </c>
      <c r="H1888" s="70" t="n">
        <v>0</v>
      </c>
      <c r="I1888" s="70" t="n">
        <v>0</v>
      </c>
      <c r="J1888" s="70" t="n">
        <v>0</v>
      </c>
      <c r="K1888" s="92" t="n">
        <f aca="false">E1888+H1888</f>
        <v>16721</v>
      </c>
      <c r="L1888" s="92" t="n">
        <f aca="false">F1888+I1888</f>
        <v>16664</v>
      </c>
      <c r="M1888" s="92" t="n">
        <f aca="false">G1888+J1888</f>
        <v>33385</v>
      </c>
      <c r="O1888" s="70"/>
      <c r="P1888" s="70"/>
    </row>
    <row r="1889" customFormat="false" ht="12.75" hidden="false" customHeight="true" outlineLevel="0" collapsed="false">
      <c r="A1889" s="96" t="str">
        <f aca="false">CONCATENATE(B1889,C1889)</f>
        <v>LORD HOWE ISLAND2010-11</v>
      </c>
      <c r="B1889" s="100" t="s">
        <v>101</v>
      </c>
      <c r="C1889" s="90" t="s">
        <v>56</v>
      </c>
      <c r="D1889" s="91" t="s">
        <v>167</v>
      </c>
      <c r="E1889" s="92" t="n">
        <v>15766</v>
      </c>
      <c r="F1889" s="92" t="n">
        <v>15803</v>
      </c>
      <c r="G1889" s="92" t="n">
        <v>31569</v>
      </c>
      <c r="H1889" s="92" t="n">
        <v>0</v>
      </c>
      <c r="I1889" s="92" t="n">
        <v>0</v>
      </c>
      <c r="J1889" s="92" t="n">
        <v>0</v>
      </c>
      <c r="K1889" s="92" t="n">
        <f aca="false">E1889+H1889</f>
        <v>15766</v>
      </c>
      <c r="L1889" s="92" t="n">
        <f aca="false">F1889+I1889</f>
        <v>15803</v>
      </c>
      <c r="M1889" s="92" t="n">
        <f aca="false">G1889+J1889</f>
        <v>31569</v>
      </c>
      <c r="O1889" s="70"/>
      <c r="P1889" s="70"/>
    </row>
    <row r="1890" customFormat="false" ht="12.75" hidden="false" customHeight="true" outlineLevel="0" collapsed="false">
      <c r="A1890" s="96" t="str">
        <f aca="false">CONCATENATE(B1890,C1890)</f>
        <v>LORD HOWE ISLAND2011-12</v>
      </c>
      <c r="B1890" s="97" t="s">
        <v>101</v>
      </c>
      <c r="C1890" s="90" t="s">
        <v>58</v>
      </c>
      <c r="D1890" s="91" t="s">
        <v>167</v>
      </c>
      <c r="E1890" s="92" t="n">
        <v>15705</v>
      </c>
      <c r="F1890" s="92" t="n">
        <v>15691</v>
      </c>
      <c r="G1890" s="92" t="n">
        <v>31396</v>
      </c>
      <c r="H1890" s="98" t="n">
        <v>0</v>
      </c>
      <c r="I1890" s="98" t="n">
        <v>0</v>
      </c>
      <c r="J1890" s="92" t="n">
        <v>0</v>
      </c>
      <c r="K1890" s="92" t="n">
        <f aca="false">E1890+H1890</f>
        <v>15705</v>
      </c>
      <c r="L1890" s="92" t="n">
        <f aca="false">F1890+I1890</f>
        <v>15691</v>
      </c>
      <c r="M1890" s="92" t="n">
        <f aca="false">G1890+J1890</f>
        <v>31396</v>
      </c>
      <c r="O1890" s="70"/>
      <c r="P1890" s="70"/>
    </row>
    <row r="1891" customFormat="false" ht="12.75" hidden="false" customHeight="true" outlineLevel="0" collapsed="false">
      <c r="A1891" s="96" t="str">
        <f aca="false">CONCATENATE(B1891,C1891)</f>
        <v>LORD HOWE ISLAND2012-13</v>
      </c>
      <c r="B1891" s="32" t="s">
        <v>101</v>
      </c>
      <c r="C1891" s="69" t="s">
        <v>60</v>
      </c>
      <c r="D1891" s="69" t="s">
        <v>167</v>
      </c>
      <c r="E1891" s="70" t="n">
        <v>16518</v>
      </c>
      <c r="F1891" s="70" t="n">
        <v>16447</v>
      </c>
      <c r="G1891" s="70" t="n">
        <v>32965</v>
      </c>
      <c r="H1891" s="70" t="n">
        <v>0</v>
      </c>
      <c r="I1891" s="70" t="n">
        <v>0</v>
      </c>
      <c r="J1891" s="70" t="n">
        <v>0</v>
      </c>
      <c r="K1891" s="92" t="n">
        <f aca="false">E1891+H1891</f>
        <v>16518</v>
      </c>
      <c r="L1891" s="92" t="n">
        <f aca="false">F1891+I1891</f>
        <v>16447</v>
      </c>
      <c r="M1891" s="92" t="n">
        <f aca="false">G1891+J1891</f>
        <v>32965</v>
      </c>
      <c r="O1891" s="70"/>
      <c r="P1891" s="70"/>
    </row>
    <row r="1892" customFormat="false" ht="12.75" hidden="false" customHeight="true" outlineLevel="0" collapsed="false">
      <c r="A1892" s="96" t="str">
        <f aca="false">CONCATENATE(B1892,C1892)</f>
        <v>LORD HOWE ISLAND2013-14</v>
      </c>
      <c r="B1892" s="32" t="s">
        <v>101</v>
      </c>
      <c r="C1892" s="69" t="s">
        <v>62</v>
      </c>
      <c r="D1892" s="69" t="s">
        <v>167</v>
      </c>
      <c r="E1892" s="70" t="n">
        <v>16927</v>
      </c>
      <c r="F1892" s="70" t="n">
        <v>16980</v>
      </c>
      <c r="G1892" s="70" t="n">
        <v>33907</v>
      </c>
      <c r="H1892" s="70" t="n">
        <v>0</v>
      </c>
      <c r="I1892" s="70" t="n">
        <v>0</v>
      </c>
      <c r="J1892" s="70" t="n">
        <v>0</v>
      </c>
      <c r="K1892" s="92" t="n">
        <f aca="false">E1892+H1892</f>
        <v>16927</v>
      </c>
      <c r="L1892" s="92" t="n">
        <f aca="false">F1892+I1892</f>
        <v>16980</v>
      </c>
      <c r="M1892" s="92" t="n">
        <f aca="false">G1892+J1892</f>
        <v>33907</v>
      </c>
      <c r="O1892" s="70"/>
      <c r="P1892" s="70"/>
    </row>
    <row r="1893" customFormat="false" ht="12.75" hidden="false" customHeight="true" outlineLevel="0" collapsed="false">
      <c r="A1893" s="96" t="str">
        <f aca="false">CONCATENATE(B1893,C1893)</f>
        <v>LORD HOWE ISLAND2014-15</v>
      </c>
      <c r="B1893" s="32" t="s">
        <v>101</v>
      </c>
      <c r="C1893" s="69" t="s">
        <v>64</v>
      </c>
      <c r="D1893" s="69" t="s">
        <v>167</v>
      </c>
      <c r="E1893" s="70" t="n">
        <v>16611</v>
      </c>
      <c r="F1893" s="70" t="n">
        <v>16499</v>
      </c>
      <c r="G1893" s="70" t="n">
        <v>33110</v>
      </c>
      <c r="H1893" s="70" t="n">
        <v>0</v>
      </c>
      <c r="I1893" s="70" t="n">
        <v>0</v>
      </c>
      <c r="J1893" s="70" t="n">
        <v>0</v>
      </c>
      <c r="K1893" s="92" t="n">
        <f aca="false">E1893+H1893</f>
        <v>16611</v>
      </c>
      <c r="L1893" s="92" t="n">
        <f aca="false">F1893+I1893</f>
        <v>16499</v>
      </c>
      <c r="M1893" s="92" t="n">
        <f aca="false">G1893+J1893</f>
        <v>33110</v>
      </c>
      <c r="O1893" s="70"/>
      <c r="P1893" s="70"/>
    </row>
    <row r="1894" customFormat="false" ht="12.75" hidden="false" customHeight="true" outlineLevel="0" collapsed="false">
      <c r="A1894" s="96" t="str">
        <f aca="false">CONCATENATE(B1894,C1894)</f>
        <v>LORD HOWE ISLAND2015-16</v>
      </c>
      <c r="B1894" s="32" t="s">
        <v>101</v>
      </c>
      <c r="C1894" s="69" t="s">
        <v>66</v>
      </c>
      <c r="D1894" s="69" t="s">
        <v>167</v>
      </c>
      <c r="E1894" s="70" t="n">
        <v>17178</v>
      </c>
      <c r="F1894" s="70" t="n">
        <v>17248</v>
      </c>
      <c r="G1894" s="70" t="n">
        <v>34426</v>
      </c>
      <c r="H1894" s="70" t="n">
        <v>0</v>
      </c>
      <c r="I1894" s="70" t="n">
        <v>0</v>
      </c>
      <c r="J1894" s="70" t="n">
        <v>0</v>
      </c>
      <c r="K1894" s="92" t="n">
        <f aca="false">E1894+H1894</f>
        <v>17178</v>
      </c>
      <c r="L1894" s="92" t="n">
        <f aca="false">F1894+I1894</f>
        <v>17248</v>
      </c>
      <c r="M1894" s="92" t="n">
        <f aca="false">G1894+J1894</f>
        <v>34426</v>
      </c>
      <c r="O1894" s="70"/>
      <c r="P1894" s="70"/>
    </row>
    <row r="1895" customFormat="false" ht="12.75" hidden="false" customHeight="true" outlineLevel="0" collapsed="false">
      <c r="A1895" s="96" t="str">
        <f aca="false">CONCATENATE(B1895,C1895)</f>
        <v>LORD HOWE ISLAND2016-17</v>
      </c>
      <c r="B1895" s="32" t="s">
        <v>101</v>
      </c>
      <c r="C1895" s="69" t="s">
        <v>68</v>
      </c>
      <c r="D1895" s="69" t="s">
        <v>167</v>
      </c>
      <c r="E1895" s="70" t="n">
        <v>17463</v>
      </c>
      <c r="F1895" s="70" t="n">
        <v>17549</v>
      </c>
      <c r="G1895" s="70" t="n">
        <v>35012</v>
      </c>
      <c r="H1895" s="70" t="n">
        <v>0</v>
      </c>
      <c r="I1895" s="70" t="n">
        <v>0</v>
      </c>
      <c r="J1895" s="70" t="n">
        <v>0</v>
      </c>
      <c r="K1895" s="92" t="n">
        <f aca="false">E1895+H1895</f>
        <v>17463</v>
      </c>
      <c r="L1895" s="92" t="n">
        <f aca="false">F1895+I1895</f>
        <v>17549</v>
      </c>
      <c r="M1895" s="92" t="n">
        <f aca="false">G1895+J1895</f>
        <v>35012</v>
      </c>
      <c r="O1895" s="70"/>
      <c r="P1895" s="70"/>
    </row>
    <row r="1896" customFormat="false" ht="12.75" hidden="false" customHeight="true" outlineLevel="0" collapsed="false">
      <c r="A1896" s="96" t="str">
        <f aca="false">CONCATENATE(B1896,C1896)</f>
        <v>MACKAY1985-86</v>
      </c>
      <c r="B1896" s="32" t="s">
        <v>102</v>
      </c>
      <c r="C1896" s="69" t="s">
        <v>7</v>
      </c>
      <c r="D1896" s="91" t="n">
        <v>17</v>
      </c>
      <c r="E1896" s="70" t="n">
        <v>105627</v>
      </c>
      <c r="F1896" s="70" t="n">
        <v>106032</v>
      </c>
      <c r="G1896" s="70" t="n">
        <v>211659</v>
      </c>
      <c r="H1896" s="70" t="n">
        <v>0</v>
      </c>
      <c r="I1896" s="70" t="n">
        <v>0</v>
      </c>
      <c r="J1896" s="70" t="n">
        <v>0</v>
      </c>
      <c r="K1896" s="92" t="n">
        <f aca="false">E1896+H1896</f>
        <v>105627</v>
      </c>
      <c r="L1896" s="92" t="n">
        <f aca="false">F1896+I1896</f>
        <v>106032</v>
      </c>
      <c r="M1896" s="92" t="n">
        <f aca="false">G1896+J1896</f>
        <v>211659</v>
      </c>
      <c r="O1896" s="70"/>
      <c r="P1896" s="70"/>
    </row>
    <row r="1897" customFormat="false" ht="12.75" hidden="false" customHeight="true" outlineLevel="0" collapsed="false">
      <c r="A1897" s="96" t="str">
        <f aca="false">CONCATENATE(B1897,C1897)</f>
        <v>MACKAY1986-87</v>
      </c>
      <c r="B1897" s="32" t="s">
        <v>102</v>
      </c>
      <c r="C1897" s="69" t="s">
        <v>8</v>
      </c>
      <c r="D1897" s="69" t="n">
        <v>18</v>
      </c>
      <c r="E1897" s="70" t="n">
        <v>105860</v>
      </c>
      <c r="F1897" s="70" t="n">
        <v>106695</v>
      </c>
      <c r="G1897" s="70" t="n">
        <v>212555</v>
      </c>
      <c r="H1897" s="70" t="n">
        <v>0</v>
      </c>
      <c r="I1897" s="70" t="n">
        <v>0</v>
      </c>
      <c r="J1897" s="70" t="n">
        <v>0</v>
      </c>
      <c r="K1897" s="92" t="n">
        <f aca="false">E1897+H1897</f>
        <v>105860</v>
      </c>
      <c r="L1897" s="92" t="n">
        <f aca="false">F1897+I1897</f>
        <v>106695</v>
      </c>
      <c r="M1897" s="92" t="n">
        <f aca="false">G1897+J1897</f>
        <v>212555</v>
      </c>
      <c r="O1897" s="70"/>
      <c r="P1897" s="70"/>
    </row>
    <row r="1898" customFormat="false" ht="12.75" hidden="false" customHeight="true" outlineLevel="0" collapsed="false">
      <c r="A1898" s="96" t="str">
        <f aca="false">CONCATENATE(B1898,C1898)</f>
        <v>MACKAY1987-88</v>
      </c>
      <c r="B1898" s="100" t="s">
        <v>102</v>
      </c>
      <c r="C1898" s="90" t="s">
        <v>10</v>
      </c>
      <c r="D1898" s="91" t="n">
        <v>17</v>
      </c>
      <c r="E1898" s="92" t="n">
        <v>98579</v>
      </c>
      <c r="F1898" s="92" t="n">
        <v>99894</v>
      </c>
      <c r="G1898" s="92" t="n">
        <v>198473</v>
      </c>
      <c r="H1898" s="92" t="n">
        <v>0</v>
      </c>
      <c r="I1898" s="92" t="n">
        <v>0</v>
      </c>
      <c r="J1898" s="92" t="n">
        <v>0</v>
      </c>
      <c r="K1898" s="92" t="n">
        <f aca="false">E1898+H1898</f>
        <v>98579</v>
      </c>
      <c r="L1898" s="92" t="n">
        <f aca="false">F1898+I1898</f>
        <v>99894</v>
      </c>
      <c r="M1898" s="92" t="n">
        <f aca="false">G1898+J1898</f>
        <v>198473</v>
      </c>
      <c r="O1898" s="70"/>
      <c r="P1898" s="70"/>
    </row>
    <row r="1899" customFormat="false" ht="12.75" hidden="false" customHeight="true" outlineLevel="0" collapsed="false">
      <c r="A1899" s="96" t="str">
        <f aca="false">CONCATENATE(B1899,C1899)</f>
        <v>MACKAY1988-89</v>
      </c>
      <c r="B1899" s="100" t="s">
        <v>102</v>
      </c>
      <c r="C1899" s="90" t="s">
        <v>12</v>
      </c>
      <c r="D1899" s="91" t="n">
        <v>16</v>
      </c>
      <c r="E1899" s="92" t="n">
        <v>95477</v>
      </c>
      <c r="F1899" s="92" t="n">
        <v>96980</v>
      </c>
      <c r="G1899" s="92" t="n">
        <v>192457</v>
      </c>
      <c r="H1899" s="92" t="n">
        <v>0</v>
      </c>
      <c r="I1899" s="92" t="n">
        <v>0</v>
      </c>
      <c r="J1899" s="92" t="n">
        <v>0</v>
      </c>
      <c r="K1899" s="92" t="n">
        <f aca="false">E1899+H1899</f>
        <v>95477</v>
      </c>
      <c r="L1899" s="92" t="n">
        <f aca="false">F1899+I1899</f>
        <v>96980</v>
      </c>
      <c r="M1899" s="92" t="n">
        <f aca="false">G1899+J1899</f>
        <v>192457</v>
      </c>
      <c r="O1899" s="70"/>
      <c r="P1899" s="70"/>
    </row>
    <row r="1900" customFormat="false" ht="12.75" hidden="false" customHeight="true" outlineLevel="0" collapsed="false">
      <c r="A1900" s="96" t="str">
        <f aca="false">CONCATENATE(B1900,C1900)</f>
        <v>MACKAY1989-90</v>
      </c>
      <c r="B1900" s="100" t="s">
        <v>102</v>
      </c>
      <c r="C1900" s="90" t="s">
        <v>14</v>
      </c>
      <c r="D1900" s="91" t="n">
        <v>16</v>
      </c>
      <c r="E1900" s="92" t="n">
        <v>61808</v>
      </c>
      <c r="F1900" s="92" t="n">
        <v>63913</v>
      </c>
      <c r="G1900" s="92" t="n">
        <v>125721</v>
      </c>
      <c r="H1900" s="92" t="n">
        <v>0</v>
      </c>
      <c r="I1900" s="92" t="n">
        <v>0</v>
      </c>
      <c r="J1900" s="92" t="n">
        <v>0</v>
      </c>
      <c r="K1900" s="92" t="n">
        <f aca="false">E1900+H1900</f>
        <v>61808</v>
      </c>
      <c r="L1900" s="92" t="n">
        <f aca="false">F1900+I1900</f>
        <v>63913</v>
      </c>
      <c r="M1900" s="92" t="n">
        <f aca="false">G1900+J1900</f>
        <v>125721</v>
      </c>
      <c r="O1900" s="70"/>
      <c r="P1900" s="70"/>
    </row>
    <row r="1901" customFormat="false" ht="12.75" hidden="false" customHeight="true" outlineLevel="0" collapsed="false">
      <c r="A1901" s="96" t="str">
        <f aca="false">CONCATENATE(B1901,C1901)</f>
        <v>MACKAY1990-91</v>
      </c>
      <c r="B1901" s="32" t="s">
        <v>102</v>
      </c>
      <c r="C1901" s="69" t="s">
        <v>16</v>
      </c>
      <c r="D1901" s="69" t="n">
        <v>17</v>
      </c>
      <c r="E1901" s="70" t="n">
        <v>90719</v>
      </c>
      <c r="F1901" s="70" t="n">
        <v>92851</v>
      </c>
      <c r="G1901" s="70" t="n">
        <v>183570</v>
      </c>
      <c r="H1901" s="70" t="n">
        <v>0</v>
      </c>
      <c r="I1901" s="70" t="n">
        <v>0</v>
      </c>
      <c r="J1901" s="70" t="n">
        <v>0</v>
      </c>
      <c r="K1901" s="92" t="n">
        <f aca="false">E1901+H1901</f>
        <v>90719</v>
      </c>
      <c r="L1901" s="92" t="n">
        <f aca="false">F1901+I1901</f>
        <v>92851</v>
      </c>
      <c r="M1901" s="92" t="n">
        <f aca="false">G1901+J1901</f>
        <v>183570</v>
      </c>
      <c r="O1901" s="70"/>
      <c r="P1901" s="70"/>
    </row>
    <row r="1902" customFormat="false" ht="12.75" hidden="false" customHeight="true" outlineLevel="0" collapsed="false">
      <c r="A1902" s="96" t="str">
        <f aca="false">CONCATENATE(B1902,C1902)</f>
        <v>MACKAY1991-92</v>
      </c>
      <c r="B1902" s="97" t="s">
        <v>102</v>
      </c>
      <c r="C1902" s="90" t="s">
        <v>18</v>
      </c>
      <c r="D1902" s="91" t="n">
        <v>16</v>
      </c>
      <c r="E1902" s="92" t="n">
        <v>99635</v>
      </c>
      <c r="F1902" s="92" t="n">
        <v>101638</v>
      </c>
      <c r="G1902" s="92" t="n">
        <v>201273</v>
      </c>
      <c r="H1902" s="92" t="n">
        <v>0</v>
      </c>
      <c r="I1902" s="92" t="n">
        <v>0</v>
      </c>
      <c r="J1902" s="92" t="n">
        <v>0</v>
      </c>
      <c r="K1902" s="92" t="n">
        <f aca="false">E1902+H1902</f>
        <v>99635</v>
      </c>
      <c r="L1902" s="92" t="n">
        <f aca="false">F1902+I1902</f>
        <v>101638</v>
      </c>
      <c r="M1902" s="92" t="n">
        <f aca="false">G1902+J1902</f>
        <v>201273</v>
      </c>
      <c r="O1902" s="70"/>
      <c r="P1902" s="70"/>
    </row>
    <row r="1903" customFormat="false" ht="12.75" hidden="false" customHeight="true" outlineLevel="0" collapsed="false">
      <c r="A1903" s="96" t="str">
        <f aca="false">CONCATENATE(B1903,C1903)</f>
        <v>MACKAY1992-93</v>
      </c>
      <c r="B1903" s="32" t="s">
        <v>102</v>
      </c>
      <c r="C1903" s="69" t="s">
        <v>20</v>
      </c>
      <c r="D1903" s="69" t="n">
        <v>16</v>
      </c>
      <c r="E1903" s="70" t="n">
        <v>111276</v>
      </c>
      <c r="F1903" s="70" t="n">
        <v>113393</v>
      </c>
      <c r="G1903" s="70" t="n">
        <v>224669</v>
      </c>
      <c r="H1903" s="70" t="n">
        <v>0</v>
      </c>
      <c r="I1903" s="70" t="n">
        <v>0</v>
      </c>
      <c r="J1903" s="70" t="n">
        <v>0</v>
      </c>
      <c r="K1903" s="92" t="n">
        <f aca="false">E1903+H1903</f>
        <v>111276</v>
      </c>
      <c r="L1903" s="92" t="n">
        <f aca="false">F1903+I1903</f>
        <v>113393</v>
      </c>
      <c r="M1903" s="92" t="n">
        <f aca="false">G1903+J1903</f>
        <v>224669</v>
      </c>
      <c r="O1903" s="70"/>
      <c r="P1903" s="70"/>
    </row>
    <row r="1904" customFormat="false" ht="12.75" hidden="false" customHeight="true" outlineLevel="0" collapsed="false">
      <c r="A1904" s="96" t="str">
        <f aca="false">CONCATENATE(B1904,C1904)</f>
        <v>MACKAY1993-94</v>
      </c>
      <c r="B1904" s="32" t="s">
        <v>102</v>
      </c>
      <c r="C1904" s="69" t="s">
        <v>22</v>
      </c>
      <c r="D1904" s="69" t="n">
        <v>17</v>
      </c>
      <c r="E1904" s="70" t="n">
        <v>120858</v>
      </c>
      <c r="F1904" s="70" t="n">
        <v>122570</v>
      </c>
      <c r="G1904" s="70" t="n">
        <v>243428</v>
      </c>
      <c r="H1904" s="70" t="n">
        <v>0</v>
      </c>
      <c r="I1904" s="70" t="n">
        <v>0</v>
      </c>
      <c r="J1904" s="70" t="n">
        <v>0</v>
      </c>
      <c r="K1904" s="92" t="n">
        <f aca="false">E1904+H1904</f>
        <v>120858</v>
      </c>
      <c r="L1904" s="92" t="n">
        <f aca="false">F1904+I1904</f>
        <v>122570</v>
      </c>
      <c r="M1904" s="92" t="n">
        <f aca="false">G1904+J1904</f>
        <v>243428</v>
      </c>
      <c r="O1904" s="70"/>
      <c r="P1904" s="70"/>
    </row>
    <row r="1905" customFormat="false" ht="12.75" hidden="false" customHeight="true" outlineLevel="0" collapsed="false">
      <c r="A1905" s="96" t="str">
        <f aca="false">CONCATENATE(B1905,C1905)</f>
        <v>MACKAY1994-95</v>
      </c>
      <c r="B1905" s="32" t="s">
        <v>102</v>
      </c>
      <c r="C1905" s="69" t="s">
        <v>24</v>
      </c>
      <c r="D1905" s="69" t="n">
        <v>17</v>
      </c>
      <c r="E1905" s="70" t="n">
        <v>133988</v>
      </c>
      <c r="F1905" s="70" t="n">
        <v>136301</v>
      </c>
      <c r="G1905" s="70" t="n">
        <v>270289</v>
      </c>
      <c r="H1905" s="70" t="n">
        <v>0</v>
      </c>
      <c r="I1905" s="70" t="n">
        <v>0</v>
      </c>
      <c r="J1905" s="70" t="n">
        <v>0</v>
      </c>
      <c r="K1905" s="92" t="n">
        <f aca="false">E1905+H1905</f>
        <v>133988</v>
      </c>
      <c r="L1905" s="92" t="n">
        <f aca="false">F1905+I1905</f>
        <v>136301</v>
      </c>
      <c r="M1905" s="92" t="n">
        <f aca="false">G1905+J1905</f>
        <v>270289</v>
      </c>
      <c r="O1905" s="70"/>
      <c r="P1905" s="70"/>
    </row>
    <row r="1906" customFormat="false" ht="12.75" hidden="false" customHeight="true" outlineLevel="0" collapsed="false">
      <c r="A1906" s="96" t="str">
        <f aca="false">CONCATENATE(B1906,C1906)</f>
        <v>MACKAY1995-96</v>
      </c>
      <c r="B1906" s="97" t="s">
        <v>102</v>
      </c>
      <c r="C1906" s="90" t="s">
        <v>26</v>
      </c>
      <c r="D1906" s="91" t="n">
        <v>18</v>
      </c>
      <c r="E1906" s="92" t="n">
        <v>144223</v>
      </c>
      <c r="F1906" s="92" t="n">
        <v>145615</v>
      </c>
      <c r="G1906" s="92" t="n">
        <v>289838</v>
      </c>
      <c r="H1906" s="98" t="n">
        <v>0</v>
      </c>
      <c r="I1906" s="98" t="n">
        <v>0</v>
      </c>
      <c r="J1906" s="92" t="n">
        <v>0</v>
      </c>
      <c r="K1906" s="92" t="n">
        <f aca="false">E1906+H1906</f>
        <v>144223</v>
      </c>
      <c r="L1906" s="92" t="n">
        <f aca="false">F1906+I1906</f>
        <v>145615</v>
      </c>
      <c r="M1906" s="92" t="n">
        <f aca="false">G1906+J1906</f>
        <v>289838</v>
      </c>
      <c r="O1906" s="70"/>
      <c r="P1906" s="70"/>
    </row>
    <row r="1907" customFormat="false" ht="12.75" hidden="false" customHeight="true" outlineLevel="0" collapsed="false">
      <c r="A1907" s="96" t="str">
        <f aca="false">CONCATENATE(B1907,C1907)</f>
        <v>MACKAY1996-97</v>
      </c>
      <c r="B1907" s="100" t="s">
        <v>102</v>
      </c>
      <c r="C1907" s="90" t="s">
        <v>28</v>
      </c>
      <c r="D1907" s="91" t="n">
        <v>17</v>
      </c>
      <c r="E1907" s="92" t="n">
        <v>148288</v>
      </c>
      <c r="F1907" s="92" t="n">
        <v>149084</v>
      </c>
      <c r="G1907" s="92" t="n">
        <v>297372</v>
      </c>
      <c r="H1907" s="92" t="n">
        <v>0</v>
      </c>
      <c r="I1907" s="92" t="n">
        <v>0</v>
      </c>
      <c r="J1907" s="92" t="n">
        <v>0</v>
      </c>
      <c r="K1907" s="92" t="n">
        <f aca="false">E1907+H1907</f>
        <v>148288</v>
      </c>
      <c r="L1907" s="92" t="n">
        <f aca="false">F1907+I1907</f>
        <v>149084</v>
      </c>
      <c r="M1907" s="92" t="n">
        <f aca="false">G1907+J1907</f>
        <v>297372</v>
      </c>
      <c r="O1907" s="70"/>
      <c r="P1907" s="70"/>
    </row>
    <row r="1908" customFormat="false" ht="12.75" hidden="false" customHeight="true" outlineLevel="0" collapsed="false">
      <c r="A1908" s="96" t="str">
        <f aca="false">CONCATENATE(B1908,C1908)</f>
        <v>MACKAY1997-98</v>
      </c>
      <c r="B1908" s="100" t="s">
        <v>102</v>
      </c>
      <c r="C1908" s="90" t="s">
        <v>30</v>
      </c>
      <c r="D1908" s="91" t="n">
        <v>17</v>
      </c>
      <c r="E1908" s="92" t="n">
        <v>147389</v>
      </c>
      <c r="F1908" s="92" t="n">
        <v>148401</v>
      </c>
      <c r="G1908" s="92" t="n">
        <v>295790</v>
      </c>
      <c r="H1908" s="92" t="n">
        <v>0</v>
      </c>
      <c r="I1908" s="92" t="n">
        <v>0</v>
      </c>
      <c r="J1908" s="92" t="n">
        <v>0</v>
      </c>
      <c r="K1908" s="92" t="n">
        <f aca="false">E1908+H1908</f>
        <v>147389</v>
      </c>
      <c r="L1908" s="92" t="n">
        <f aca="false">F1908+I1908</f>
        <v>148401</v>
      </c>
      <c r="M1908" s="92" t="n">
        <f aca="false">G1908+J1908</f>
        <v>295790</v>
      </c>
      <c r="O1908" s="70"/>
      <c r="P1908" s="70"/>
    </row>
    <row r="1909" customFormat="false" ht="12.75" hidden="false" customHeight="true" outlineLevel="0" collapsed="false">
      <c r="A1909" s="96" t="str">
        <f aca="false">CONCATENATE(B1909,C1909)</f>
        <v>MACKAY1998-99</v>
      </c>
      <c r="B1909" s="97" t="s">
        <v>102</v>
      </c>
      <c r="C1909" s="90" t="s">
        <v>32</v>
      </c>
      <c r="D1909" s="91" t="n">
        <v>18</v>
      </c>
      <c r="E1909" s="92" t="n">
        <v>137183</v>
      </c>
      <c r="F1909" s="92" t="n">
        <v>139058</v>
      </c>
      <c r="G1909" s="92" t="n">
        <v>276241</v>
      </c>
      <c r="H1909" s="92" t="n">
        <v>0</v>
      </c>
      <c r="I1909" s="92" t="n">
        <v>0</v>
      </c>
      <c r="J1909" s="92" t="n">
        <v>0</v>
      </c>
      <c r="K1909" s="92" t="n">
        <f aca="false">E1909+H1909</f>
        <v>137183</v>
      </c>
      <c r="L1909" s="92" t="n">
        <f aca="false">F1909+I1909</f>
        <v>139058</v>
      </c>
      <c r="M1909" s="92" t="n">
        <f aca="false">G1909+J1909</f>
        <v>276241</v>
      </c>
      <c r="O1909" s="70"/>
      <c r="P1909" s="70"/>
    </row>
    <row r="1910" customFormat="false" ht="12.75" hidden="false" customHeight="true" outlineLevel="0" collapsed="false">
      <c r="A1910" s="96" t="str">
        <f aca="false">CONCATENATE(B1910,C1910)</f>
        <v>MACKAY1999-00</v>
      </c>
      <c r="B1910" s="100" t="s">
        <v>102</v>
      </c>
      <c r="C1910" s="90" t="s">
        <v>34</v>
      </c>
      <c r="D1910" s="91" t="n">
        <v>18</v>
      </c>
      <c r="E1910" s="92" t="n">
        <v>137962</v>
      </c>
      <c r="F1910" s="92" t="n">
        <v>139256</v>
      </c>
      <c r="G1910" s="92" t="n">
        <v>277218</v>
      </c>
      <c r="H1910" s="92" t="n">
        <v>0</v>
      </c>
      <c r="I1910" s="92" t="n">
        <v>0</v>
      </c>
      <c r="J1910" s="92" t="n">
        <v>0</v>
      </c>
      <c r="K1910" s="92" t="n">
        <f aca="false">E1910+H1910</f>
        <v>137962</v>
      </c>
      <c r="L1910" s="92" t="n">
        <f aca="false">F1910+I1910</f>
        <v>139256</v>
      </c>
      <c r="M1910" s="92" t="n">
        <f aca="false">G1910+J1910</f>
        <v>277218</v>
      </c>
      <c r="O1910" s="70"/>
      <c r="P1910" s="70"/>
    </row>
    <row r="1911" customFormat="false" ht="12.75" hidden="false" customHeight="true" outlineLevel="0" collapsed="false">
      <c r="A1911" s="96" t="str">
        <f aca="false">CONCATENATE(B1911,C1911)</f>
        <v>MACKAY2000-01</v>
      </c>
      <c r="B1911" s="97" t="s">
        <v>102</v>
      </c>
      <c r="C1911" s="90" t="s">
        <v>36</v>
      </c>
      <c r="D1911" s="91" t="n">
        <v>17</v>
      </c>
      <c r="E1911" s="92" t="n">
        <v>140298</v>
      </c>
      <c r="F1911" s="92" t="n">
        <v>142353</v>
      </c>
      <c r="G1911" s="92" t="n">
        <v>282651</v>
      </c>
      <c r="H1911" s="98" t="n">
        <v>0</v>
      </c>
      <c r="I1911" s="98" t="n">
        <v>0</v>
      </c>
      <c r="J1911" s="92" t="n">
        <v>0</v>
      </c>
      <c r="K1911" s="92" t="n">
        <f aca="false">E1911+H1911</f>
        <v>140298</v>
      </c>
      <c r="L1911" s="92" t="n">
        <f aca="false">F1911+I1911</f>
        <v>142353</v>
      </c>
      <c r="M1911" s="92" t="n">
        <f aca="false">G1911+J1911</f>
        <v>282651</v>
      </c>
      <c r="O1911" s="70"/>
      <c r="P1911" s="70"/>
    </row>
    <row r="1912" customFormat="false" ht="12.75" hidden="false" customHeight="true" outlineLevel="0" collapsed="false">
      <c r="A1912" s="96" t="str">
        <f aca="false">CONCATENATE(B1912,C1912)</f>
        <v>MACKAY2001-02</v>
      </c>
      <c r="B1912" s="32" t="s">
        <v>102</v>
      </c>
      <c r="C1912" s="69" t="s">
        <v>38</v>
      </c>
      <c r="D1912" s="69" t="n">
        <v>15</v>
      </c>
      <c r="E1912" s="70" t="n">
        <v>147632</v>
      </c>
      <c r="F1912" s="70" t="n">
        <v>148500</v>
      </c>
      <c r="G1912" s="70" t="n">
        <v>296132</v>
      </c>
      <c r="H1912" s="70" t="n">
        <v>0</v>
      </c>
      <c r="I1912" s="70" t="n">
        <v>0</v>
      </c>
      <c r="J1912" s="70" t="n">
        <v>0</v>
      </c>
      <c r="K1912" s="92" t="n">
        <f aca="false">E1912+H1912</f>
        <v>147632</v>
      </c>
      <c r="L1912" s="92" t="n">
        <f aca="false">F1912+I1912</f>
        <v>148500</v>
      </c>
      <c r="M1912" s="92" t="n">
        <f aca="false">G1912+J1912</f>
        <v>296132</v>
      </c>
      <c r="O1912" s="70"/>
      <c r="P1912" s="70"/>
    </row>
    <row r="1913" customFormat="false" ht="12.75" hidden="false" customHeight="true" outlineLevel="0" collapsed="false">
      <c r="A1913" s="96" t="str">
        <f aca="false">CONCATENATE(B1913,C1913)</f>
        <v>MACKAY2002-03</v>
      </c>
      <c r="B1913" s="32" t="s">
        <v>102</v>
      </c>
      <c r="C1913" s="69" t="s">
        <v>40</v>
      </c>
      <c r="D1913" s="69" t="n">
        <v>14</v>
      </c>
      <c r="E1913" s="70" t="n">
        <v>185710</v>
      </c>
      <c r="F1913" s="70" t="n">
        <v>186121</v>
      </c>
      <c r="G1913" s="70" t="n">
        <v>371831</v>
      </c>
      <c r="H1913" s="70" t="n">
        <v>0</v>
      </c>
      <c r="I1913" s="70" t="n">
        <v>0</v>
      </c>
      <c r="J1913" s="70" t="n">
        <v>0</v>
      </c>
      <c r="K1913" s="92" t="n">
        <f aca="false">E1913+H1913</f>
        <v>185710</v>
      </c>
      <c r="L1913" s="92" t="n">
        <f aca="false">F1913+I1913</f>
        <v>186121</v>
      </c>
      <c r="M1913" s="92" t="n">
        <f aca="false">G1913+J1913</f>
        <v>371831</v>
      </c>
      <c r="O1913" s="70"/>
      <c r="P1913" s="70"/>
    </row>
    <row r="1914" customFormat="false" ht="12.75" hidden="false" customHeight="true" outlineLevel="0" collapsed="false">
      <c r="A1914" s="96" t="str">
        <f aca="false">CONCATENATE(B1914,C1914)</f>
        <v>MACKAY2003-04</v>
      </c>
      <c r="B1914" s="97" t="s">
        <v>102</v>
      </c>
      <c r="C1914" s="90" t="s">
        <v>42</v>
      </c>
      <c r="D1914" s="91" t="n">
        <v>14</v>
      </c>
      <c r="E1914" s="92" t="n">
        <v>222143</v>
      </c>
      <c r="F1914" s="92" t="n">
        <v>220566</v>
      </c>
      <c r="G1914" s="92" t="n">
        <v>442709</v>
      </c>
      <c r="H1914" s="98" t="n">
        <v>0</v>
      </c>
      <c r="I1914" s="98" t="n">
        <v>0</v>
      </c>
      <c r="J1914" s="92" t="n">
        <v>0</v>
      </c>
      <c r="K1914" s="92" t="n">
        <f aca="false">E1914+H1914</f>
        <v>222143</v>
      </c>
      <c r="L1914" s="92" t="n">
        <f aca="false">F1914+I1914</f>
        <v>220566</v>
      </c>
      <c r="M1914" s="92" t="n">
        <f aca="false">G1914+J1914</f>
        <v>442709</v>
      </c>
      <c r="O1914" s="70"/>
      <c r="P1914" s="70"/>
    </row>
    <row r="1915" customFormat="false" ht="12.75" hidden="false" customHeight="true" outlineLevel="0" collapsed="false">
      <c r="A1915" s="96" t="str">
        <f aca="false">CONCATENATE(B1915,C1915)</f>
        <v>MACKAY2004-05</v>
      </c>
      <c r="B1915" s="32" t="s">
        <v>102</v>
      </c>
      <c r="C1915" s="69" t="s">
        <v>44</v>
      </c>
      <c r="D1915" s="69" t="n">
        <v>16</v>
      </c>
      <c r="E1915" s="70" t="n">
        <v>290841</v>
      </c>
      <c r="F1915" s="70" t="n">
        <v>292233</v>
      </c>
      <c r="G1915" s="70" t="n">
        <v>583074</v>
      </c>
      <c r="H1915" s="70" t="n">
        <v>0</v>
      </c>
      <c r="I1915" s="70" t="n">
        <v>0</v>
      </c>
      <c r="J1915" s="70" t="n">
        <v>0</v>
      </c>
      <c r="K1915" s="92" t="n">
        <f aca="false">E1915+H1915</f>
        <v>290841</v>
      </c>
      <c r="L1915" s="92" t="n">
        <f aca="false">F1915+I1915</f>
        <v>292233</v>
      </c>
      <c r="M1915" s="92" t="n">
        <f aca="false">G1915+J1915</f>
        <v>583074</v>
      </c>
      <c r="O1915" s="70"/>
      <c r="P1915" s="70"/>
    </row>
    <row r="1916" customFormat="false" ht="12.75" hidden="false" customHeight="true" outlineLevel="0" collapsed="false">
      <c r="A1916" s="96" t="str">
        <f aca="false">CONCATENATE(B1916,C1916)</f>
        <v>MACKAY2005-06</v>
      </c>
      <c r="B1916" s="100" t="s">
        <v>102</v>
      </c>
      <c r="C1916" s="90" t="s">
        <v>46</v>
      </c>
      <c r="D1916" s="91" t="n">
        <v>15</v>
      </c>
      <c r="E1916" s="92" t="n">
        <v>329545</v>
      </c>
      <c r="F1916" s="92" t="n">
        <v>331087</v>
      </c>
      <c r="G1916" s="92" t="n">
        <v>660632</v>
      </c>
      <c r="H1916" s="92" t="n">
        <v>0</v>
      </c>
      <c r="I1916" s="92" t="n">
        <v>0</v>
      </c>
      <c r="J1916" s="92" t="n">
        <v>0</v>
      </c>
      <c r="K1916" s="92" t="n">
        <f aca="false">E1916+H1916</f>
        <v>329545</v>
      </c>
      <c r="L1916" s="92" t="n">
        <f aca="false">F1916+I1916</f>
        <v>331087</v>
      </c>
      <c r="M1916" s="92" t="n">
        <f aca="false">G1916+J1916</f>
        <v>660632</v>
      </c>
      <c r="O1916" s="70"/>
      <c r="P1916" s="70"/>
    </row>
    <row r="1917" customFormat="false" ht="12.75" hidden="false" customHeight="true" outlineLevel="0" collapsed="false">
      <c r="A1917" s="96" t="str">
        <f aca="false">CONCATENATE(B1917,C1917)</f>
        <v>MACKAY2006-07</v>
      </c>
      <c r="B1917" s="32" t="s">
        <v>102</v>
      </c>
      <c r="C1917" s="69" t="s">
        <v>48</v>
      </c>
      <c r="D1917" s="69" t="n">
        <v>15</v>
      </c>
      <c r="E1917" s="70" t="n">
        <v>370628</v>
      </c>
      <c r="F1917" s="70" t="n">
        <v>372693</v>
      </c>
      <c r="G1917" s="70" t="n">
        <v>743321</v>
      </c>
      <c r="H1917" s="70" t="n">
        <v>0</v>
      </c>
      <c r="I1917" s="70" t="n">
        <v>0</v>
      </c>
      <c r="J1917" s="70" t="n">
        <v>0</v>
      </c>
      <c r="K1917" s="92" t="n">
        <f aca="false">E1917+H1917</f>
        <v>370628</v>
      </c>
      <c r="L1917" s="92" t="n">
        <f aca="false">F1917+I1917</f>
        <v>372693</v>
      </c>
      <c r="M1917" s="92" t="n">
        <f aca="false">G1917+J1917</f>
        <v>743321</v>
      </c>
      <c r="O1917" s="70"/>
      <c r="P1917" s="70"/>
    </row>
    <row r="1918" customFormat="false" ht="12.75" hidden="false" customHeight="true" outlineLevel="0" collapsed="false">
      <c r="A1918" s="96" t="str">
        <f aca="false">CONCATENATE(B1918,C1918)</f>
        <v>MACKAY2007-08</v>
      </c>
      <c r="B1918" s="100" t="s">
        <v>102</v>
      </c>
      <c r="C1918" s="90" t="s">
        <v>50</v>
      </c>
      <c r="D1918" s="91" t="n">
        <v>15</v>
      </c>
      <c r="E1918" s="92" t="n">
        <v>418671</v>
      </c>
      <c r="F1918" s="92" t="n">
        <v>418745</v>
      </c>
      <c r="G1918" s="92" t="n">
        <v>837416</v>
      </c>
      <c r="H1918" s="92" t="n">
        <v>0</v>
      </c>
      <c r="I1918" s="92" t="n">
        <v>0</v>
      </c>
      <c r="J1918" s="92" t="n">
        <v>0</v>
      </c>
      <c r="K1918" s="92" t="n">
        <f aca="false">E1918+H1918</f>
        <v>418671</v>
      </c>
      <c r="L1918" s="92" t="n">
        <f aca="false">F1918+I1918</f>
        <v>418745</v>
      </c>
      <c r="M1918" s="92" t="n">
        <f aca="false">G1918+J1918</f>
        <v>837416</v>
      </c>
      <c r="O1918" s="70"/>
      <c r="P1918" s="70"/>
    </row>
    <row r="1919" customFormat="false" ht="12.75" hidden="false" customHeight="true" outlineLevel="0" collapsed="false">
      <c r="A1919" s="96" t="str">
        <f aca="false">CONCATENATE(B1919,C1919)</f>
        <v>MACKAY2008-09</v>
      </c>
      <c r="B1919" s="100" t="s">
        <v>102</v>
      </c>
      <c r="C1919" s="90" t="s">
        <v>52</v>
      </c>
      <c r="D1919" s="91" t="n">
        <v>14</v>
      </c>
      <c r="E1919" s="92" t="n">
        <v>473823</v>
      </c>
      <c r="F1919" s="92" t="n">
        <v>472495</v>
      </c>
      <c r="G1919" s="92" t="n">
        <v>946318</v>
      </c>
      <c r="H1919" s="92" t="n">
        <v>0</v>
      </c>
      <c r="I1919" s="92" t="n">
        <v>0</v>
      </c>
      <c r="J1919" s="92" t="n">
        <v>0</v>
      </c>
      <c r="K1919" s="92" t="n">
        <f aca="false">E1919+H1919</f>
        <v>473823</v>
      </c>
      <c r="L1919" s="92" t="n">
        <f aca="false">F1919+I1919</f>
        <v>472495</v>
      </c>
      <c r="M1919" s="92" t="n">
        <f aca="false">G1919+J1919</f>
        <v>946318</v>
      </c>
      <c r="O1919" s="70"/>
      <c r="P1919" s="70"/>
    </row>
    <row r="1920" customFormat="false" ht="12.75" hidden="false" customHeight="true" outlineLevel="0" collapsed="false">
      <c r="A1920" s="96" t="str">
        <f aca="false">CONCATENATE(B1920,C1920)</f>
        <v>MACKAY2009-10</v>
      </c>
      <c r="B1920" s="32" t="s">
        <v>102</v>
      </c>
      <c r="C1920" s="69" t="s">
        <v>54</v>
      </c>
      <c r="D1920" s="69" t="n">
        <v>14</v>
      </c>
      <c r="E1920" s="70" t="n">
        <v>457563</v>
      </c>
      <c r="F1920" s="70" t="n">
        <v>459675</v>
      </c>
      <c r="G1920" s="70" t="n">
        <v>917238</v>
      </c>
      <c r="H1920" s="70" t="n">
        <v>0</v>
      </c>
      <c r="I1920" s="70" t="n">
        <v>0</v>
      </c>
      <c r="J1920" s="70" t="n">
        <v>0</v>
      </c>
      <c r="K1920" s="92" t="n">
        <f aca="false">E1920+H1920</f>
        <v>457563</v>
      </c>
      <c r="L1920" s="92" t="n">
        <f aca="false">F1920+I1920</f>
        <v>459675</v>
      </c>
      <c r="M1920" s="92" t="n">
        <f aca="false">G1920+J1920</f>
        <v>917238</v>
      </c>
      <c r="O1920" s="70"/>
      <c r="P1920" s="70"/>
    </row>
    <row r="1921" customFormat="false" ht="12.75" hidden="false" customHeight="true" outlineLevel="0" collapsed="false">
      <c r="A1921" s="96" t="str">
        <f aca="false">CONCATENATE(B1921,C1921)</f>
        <v>MACKAY2010-11</v>
      </c>
      <c r="B1921" s="32" t="s">
        <v>102</v>
      </c>
      <c r="C1921" s="69" t="s">
        <v>56</v>
      </c>
      <c r="D1921" s="69" t="n">
        <v>14</v>
      </c>
      <c r="E1921" s="70" t="n">
        <v>524049</v>
      </c>
      <c r="F1921" s="70" t="n">
        <v>525123</v>
      </c>
      <c r="G1921" s="70" t="n">
        <v>1049172</v>
      </c>
      <c r="H1921" s="70" t="n">
        <v>0</v>
      </c>
      <c r="I1921" s="70" t="n">
        <v>0</v>
      </c>
      <c r="J1921" s="70" t="n">
        <v>0</v>
      </c>
      <c r="K1921" s="92" t="n">
        <f aca="false">E1921+H1921</f>
        <v>524049</v>
      </c>
      <c r="L1921" s="92" t="n">
        <f aca="false">F1921+I1921</f>
        <v>525123</v>
      </c>
      <c r="M1921" s="92" t="n">
        <f aca="false">G1921+J1921</f>
        <v>1049172</v>
      </c>
      <c r="O1921" s="70"/>
      <c r="P1921" s="70"/>
    </row>
    <row r="1922" customFormat="false" ht="12.75" hidden="false" customHeight="true" outlineLevel="0" collapsed="false">
      <c r="A1922" s="96" t="str">
        <f aca="false">CONCATENATE(B1922,C1922)</f>
        <v>MACKAY2011-12</v>
      </c>
      <c r="B1922" s="32" t="s">
        <v>102</v>
      </c>
      <c r="C1922" s="69" t="s">
        <v>58</v>
      </c>
      <c r="D1922" s="69" t="n">
        <v>14</v>
      </c>
      <c r="E1922" s="70" t="n">
        <v>561465</v>
      </c>
      <c r="F1922" s="70" t="n">
        <v>564682</v>
      </c>
      <c r="G1922" s="70" t="n">
        <v>1126147</v>
      </c>
      <c r="H1922" s="70" t="n">
        <v>0</v>
      </c>
      <c r="I1922" s="70" t="n">
        <v>0</v>
      </c>
      <c r="J1922" s="70" t="n">
        <v>0</v>
      </c>
      <c r="K1922" s="92" t="n">
        <f aca="false">E1922+H1922</f>
        <v>561465</v>
      </c>
      <c r="L1922" s="92" t="n">
        <f aca="false">F1922+I1922</f>
        <v>564682</v>
      </c>
      <c r="M1922" s="92" t="n">
        <f aca="false">G1922+J1922</f>
        <v>1126147</v>
      </c>
      <c r="O1922" s="70"/>
      <c r="P1922" s="70"/>
    </row>
    <row r="1923" customFormat="false" ht="12.75" hidden="false" customHeight="true" outlineLevel="0" collapsed="false">
      <c r="A1923" s="96" t="str">
        <f aca="false">CONCATENATE(B1923,C1923)</f>
        <v>MACKAY2012-13</v>
      </c>
      <c r="B1923" s="100" t="s">
        <v>102</v>
      </c>
      <c r="C1923" s="69" t="s">
        <v>60</v>
      </c>
      <c r="D1923" s="91" t="n">
        <v>14</v>
      </c>
      <c r="E1923" s="98" t="n">
        <v>557212</v>
      </c>
      <c r="F1923" s="98" t="n">
        <v>558719</v>
      </c>
      <c r="G1923" s="98" t="n">
        <v>1115931</v>
      </c>
      <c r="H1923" s="98" t="n">
        <v>0</v>
      </c>
      <c r="I1923" s="98" t="n">
        <v>0</v>
      </c>
      <c r="J1923" s="98" t="n">
        <v>0</v>
      </c>
      <c r="K1923" s="92" t="n">
        <f aca="false">E1923+H1923</f>
        <v>557212</v>
      </c>
      <c r="L1923" s="92" t="n">
        <f aca="false">F1923+I1923</f>
        <v>558719</v>
      </c>
      <c r="M1923" s="92" t="n">
        <f aca="false">G1923+J1923</f>
        <v>1115931</v>
      </c>
      <c r="O1923" s="70"/>
      <c r="P1923" s="70"/>
    </row>
    <row r="1924" customFormat="false" ht="12.75" hidden="false" customHeight="true" outlineLevel="0" collapsed="false">
      <c r="A1924" s="96" t="str">
        <f aca="false">CONCATENATE(B1924,C1924)</f>
        <v>MACKAY2013-14</v>
      </c>
      <c r="B1924" s="100" t="s">
        <v>102</v>
      </c>
      <c r="C1924" s="90" t="s">
        <v>62</v>
      </c>
      <c r="D1924" s="91" t="n">
        <v>14</v>
      </c>
      <c r="E1924" s="92" t="n">
        <v>516490</v>
      </c>
      <c r="F1924" s="92" t="n">
        <v>516698</v>
      </c>
      <c r="G1924" s="92" t="n">
        <v>1033188</v>
      </c>
      <c r="H1924" s="92" t="n">
        <v>0</v>
      </c>
      <c r="I1924" s="92" t="n">
        <v>0</v>
      </c>
      <c r="J1924" s="92" t="n">
        <v>0</v>
      </c>
      <c r="K1924" s="92" t="n">
        <f aca="false">E1924+H1924</f>
        <v>516490</v>
      </c>
      <c r="L1924" s="92" t="n">
        <f aca="false">F1924+I1924</f>
        <v>516698</v>
      </c>
      <c r="M1924" s="92" t="n">
        <f aca="false">G1924+J1924</f>
        <v>1033188</v>
      </c>
      <c r="O1924" s="70"/>
      <c r="P1924" s="70"/>
    </row>
    <row r="1925" customFormat="false" ht="12.75" hidden="false" customHeight="true" outlineLevel="0" collapsed="false">
      <c r="A1925" s="96" t="str">
        <f aca="false">CONCATENATE(B1925,C1925)</f>
        <v>MACKAY2014-15</v>
      </c>
      <c r="B1925" s="32" t="s">
        <v>102</v>
      </c>
      <c r="C1925" s="69" t="s">
        <v>64</v>
      </c>
      <c r="D1925" s="69" t="n">
        <v>14</v>
      </c>
      <c r="E1925" s="70" t="n">
        <v>463471</v>
      </c>
      <c r="F1925" s="70" t="n">
        <v>464883</v>
      </c>
      <c r="G1925" s="70" t="n">
        <v>928354</v>
      </c>
      <c r="H1925" s="70" t="n">
        <v>0</v>
      </c>
      <c r="I1925" s="70" t="n">
        <v>0</v>
      </c>
      <c r="J1925" s="70" t="n">
        <v>0</v>
      </c>
      <c r="K1925" s="92" t="n">
        <f aca="false">E1925+H1925</f>
        <v>463471</v>
      </c>
      <c r="L1925" s="92" t="n">
        <f aca="false">F1925+I1925</f>
        <v>464883</v>
      </c>
      <c r="M1925" s="92" t="n">
        <f aca="false">G1925+J1925</f>
        <v>928354</v>
      </c>
      <c r="O1925" s="70"/>
      <c r="P1925" s="70"/>
    </row>
    <row r="1926" customFormat="false" ht="12.75" hidden="false" customHeight="true" outlineLevel="0" collapsed="false">
      <c r="A1926" s="96" t="str">
        <f aca="false">CONCATENATE(B1926,C1926)</f>
        <v>MACKAY2015-16</v>
      </c>
      <c r="B1926" s="32" t="s">
        <v>102</v>
      </c>
      <c r="C1926" s="69" t="s">
        <v>66</v>
      </c>
      <c r="D1926" s="69" t="n">
        <v>15</v>
      </c>
      <c r="E1926" s="70" t="n">
        <v>406881</v>
      </c>
      <c r="F1926" s="70" t="n">
        <v>408189</v>
      </c>
      <c r="G1926" s="70" t="n">
        <v>815070</v>
      </c>
      <c r="H1926" s="70" t="n">
        <v>0</v>
      </c>
      <c r="I1926" s="70" t="n">
        <v>0</v>
      </c>
      <c r="J1926" s="70" t="n">
        <v>0</v>
      </c>
      <c r="K1926" s="92" t="n">
        <f aca="false">E1926+H1926</f>
        <v>406881</v>
      </c>
      <c r="L1926" s="92" t="n">
        <f aca="false">F1926+I1926</f>
        <v>408189</v>
      </c>
      <c r="M1926" s="92" t="n">
        <f aca="false">G1926+J1926</f>
        <v>815070</v>
      </c>
      <c r="O1926" s="70"/>
      <c r="P1926" s="70"/>
    </row>
    <row r="1927" customFormat="false" ht="12.75" hidden="false" customHeight="true" outlineLevel="0" collapsed="false">
      <c r="A1927" s="96" t="str">
        <f aca="false">CONCATENATE(B1927,C1927)</f>
        <v>MACKAY2016-17</v>
      </c>
      <c r="B1927" s="32" t="s">
        <v>102</v>
      </c>
      <c r="C1927" s="69" t="s">
        <v>68</v>
      </c>
      <c r="D1927" s="69" t="n">
        <v>15</v>
      </c>
      <c r="E1927" s="70" t="n">
        <v>373355</v>
      </c>
      <c r="F1927" s="70" t="n">
        <v>377399</v>
      </c>
      <c r="G1927" s="70" t="n">
        <v>750754</v>
      </c>
      <c r="H1927" s="70" t="n">
        <v>0</v>
      </c>
      <c r="I1927" s="70" t="n">
        <v>0</v>
      </c>
      <c r="J1927" s="70" t="n">
        <v>0</v>
      </c>
      <c r="K1927" s="92" t="n">
        <f aca="false">E1927+H1927</f>
        <v>373355</v>
      </c>
      <c r="L1927" s="92" t="n">
        <f aca="false">F1927+I1927</f>
        <v>377399</v>
      </c>
      <c r="M1927" s="92" t="n">
        <f aca="false">G1927+J1927</f>
        <v>750754</v>
      </c>
      <c r="O1927" s="70"/>
      <c r="P1927" s="70"/>
    </row>
    <row r="1928" customFormat="false" ht="12.75" hidden="false" customHeight="true" outlineLevel="0" collapsed="false">
      <c r="A1928" s="96" t="str">
        <f aca="false">CONCATENATE(B1928,C1928)</f>
        <v>MANINGRIDA1985-86</v>
      </c>
      <c r="B1928" s="32" t="s">
        <v>103</v>
      </c>
      <c r="C1928" s="69" t="s">
        <v>7</v>
      </c>
      <c r="D1928" s="69" t="s">
        <v>167</v>
      </c>
      <c r="E1928" s="70" t="n">
        <v>0</v>
      </c>
      <c r="F1928" s="70" t="n">
        <v>0</v>
      </c>
      <c r="G1928" s="70" t="n">
        <v>0</v>
      </c>
      <c r="H1928" s="70" t="n">
        <v>0</v>
      </c>
      <c r="I1928" s="70" t="n">
        <v>0</v>
      </c>
      <c r="J1928" s="70" t="n">
        <v>0</v>
      </c>
      <c r="K1928" s="92" t="n">
        <f aca="false">E1928+H1928</f>
        <v>0</v>
      </c>
      <c r="L1928" s="92" t="n">
        <f aca="false">F1928+I1928</f>
        <v>0</v>
      </c>
      <c r="M1928" s="92" t="n">
        <f aca="false">G1928+J1928</f>
        <v>0</v>
      </c>
      <c r="O1928" s="70"/>
      <c r="P1928" s="70"/>
    </row>
    <row r="1929" customFormat="false" ht="12.75" hidden="false" customHeight="true" outlineLevel="0" collapsed="false">
      <c r="A1929" s="96" t="str">
        <f aca="false">CONCATENATE(B1929,C1929)</f>
        <v>MANINGRIDA1986-87</v>
      </c>
      <c r="B1929" s="97" t="s">
        <v>103</v>
      </c>
      <c r="C1929" s="90" t="s">
        <v>8</v>
      </c>
      <c r="D1929" s="91" t="s">
        <v>167</v>
      </c>
      <c r="E1929" s="92" t="n">
        <v>0</v>
      </c>
      <c r="F1929" s="92" t="n">
        <v>0</v>
      </c>
      <c r="G1929" s="92" t="n">
        <v>0</v>
      </c>
      <c r="H1929" s="98" t="n">
        <v>0</v>
      </c>
      <c r="I1929" s="98" t="n">
        <v>0</v>
      </c>
      <c r="J1929" s="92" t="n">
        <v>0</v>
      </c>
      <c r="K1929" s="92" t="n">
        <f aca="false">E1929+H1929</f>
        <v>0</v>
      </c>
      <c r="L1929" s="92" t="n">
        <f aca="false">F1929+I1929</f>
        <v>0</v>
      </c>
      <c r="M1929" s="92" t="n">
        <f aca="false">G1929+J1929</f>
        <v>0</v>
      </c>
      <c r="O1929" s="70"/>
      <c r="P1929" s="70"/>
    </row>
    <row r="1930" customFormat="false" ht="12.75" hidden="false" customHeight="true" outlineLevel="0" collapsed="false">
      <c r="A1930" s="96" t="str">
        <f aca="false">CONCATENATE(B1930,C1930)</f>
        <v>MANINGRIDA1987-88</v>
      </c>
      <c r="B1930" s="97" t="s">
        <v>103</v>
      </c>
      <c r="C1930" s="90" t="s">
        <v>10</v>
      </c>
      <c r="D1930" s="91" t="s">
        <v>167</v>
      </c>
      <c r="E1930" s="92" t="n">
        <v>2</v>
      </c>
      <c r="F1930" s="92" t="n">
        <v>2</v>
      </c>
      <c r="G1930" s="92" t="n">
        <v>4</v>
      </c>
      <c r="H1930" s="98" t="n">
        <v>0</v>
      </c>
      <c r="I1930" s="98" t="n">
        <v>0</v>
      </c>
      <c r="J1930" s="92" t="n">
        <v>0</v>
      </c>
      <c r="K1930" s="92" t="n">
        <f aca="false">E1930+H1930</f>
        <v>2</v>
      </c>
      <c r="L1930" s="92" t="n">
        <f aca="false">F1930+I1930</f>
        <v>2</v>
      </c>
      <c r="M1930" s="92" t="n">
        <f aca="false">G1930+J1930</f>
        <v>4</v>
      </c>
      <c r="O1930" s="70"/>
      <c r="P1930" s="70"/>
    </row>
    <row r="1931" customFormat="false" ht="12.75" hidden="false" customHeight="true" outlineLevel="0" collapsed="false">
      <c r="A1931" s="96" t="str">
        <f aca="false">CONCATENATE(B1931,C1931)</f>
        <v>MANINGRIDA1988-89</v>
      </c>
      <c r="B1931" s="32" t="s">
        <v>103</v>
      </c>
      <c r="C1931" s="69" t="s">
        <v>12</v>
      </c>
      <c r="D1931" s="69" t="s">
        <v>167</v>
      </c>
      <c r="E1931" s="70" t="n">
        <v>0</v>
      </c>
      <c r="F1931" s="70" t="n">
        <v>0</v>
      </c>
      <c r="G1931" s="70" t="n">
        <v>0</v>
      </c>
      <c r="H1931" s="70" t="n">
        <v>0</v>
      </c>
      <c r="I1931" s="70" t="n">
        <v>0</v>
      </c>
      <c r="J1931" s="70" t="n">
        <v>0</v>
      </c>
      <c r="K1931" s="92" t="n">
        <f aca="false">E1931+H1931</f>
        <v>0</v>
      </c>
      <c r="L1931" s="92" t="n">
        <f aca="false">F1931+I1931</f>
        <v>0</v>
      </c>
      <c r="M1931" s="92" t="n">
        <f aca="false">G1931+J1931</f>
        <v>0</v>
      </c>
      <c r="O1931" s="70"/>
      <c r="P1931" s="70"/>
    </row>
    <row r="1932" customFormat="false" ht="12.75" hidden="false" customHeight="true" outlineLevel="0" collapsed="false">
      <c r="A1932" s="96" t="str">
        <f aca="false">CONCATENATE(B1932,C1932)</f>
        <v>MANINGRIDA1989-90</v>
      </c>
      <c r="B1932" s="32" t="s">
        <v>103</v>
      </c>
      <c r="C1932" s="69" t="s">
        <v>14</v>
      </c>
      <c r="D1932" s="69" t="s">
        <v>167</v>
      </c>
      <c r="E1932" s="70" t="n">
        <v>0</v>
      </c>
      <c r="F1932" s="70" t="n">
        <v>0</v>
      </c>
      <c r="G1932" s="70" t="n">
        <v>0</v>
      </c>
      <c r="H1932" s="70" t="n">
        <v>0</v>
      </c>
      <c r="I1932" s="70" t="n">
        <v>0</v>
      </c>
      <c r="J1932" s="70" t="n">
        <v>0</v>
      </c>
      <c r="K1932" s="92" t="n">
        <f aca="false">E1932+H1932</f>
        <v>0</v>
      </c>
      <c r="L1932" s="92" t="n">
        <f aca="false">F1932+I1932</f>
        <v>0</v>
      </c>
      <c r="M1932" s="92" t="n">
        <f aca="false">G1932+J1932</f>
        <v>0</v>
      </c>
      <c r="O1932" s="70"/>
      <c r="P1932" s="70"/>
    </row>
    <row r="1933" customFormat="false" ht="12.75" hidden="false" customHeight="true" outlineLevel="0" collapsed="false">
      <c r="A1933" s="96" t="str">
        <f aca="false">CONCATENATE(B1933,C1933)</f>
        <v>MANINGRIDA1990-91</v>
      </c>
      <c r="B1933" s="97" t="s">
        <v>103</v>
      </c>
      <c r="C1933" s="90" t="s">
        <v>16</v>
      </c>
      <c r="D1933" s="91" t="s">
        <v>167</v>
      </c>
      <c r="E1933" s="92" t="n">
        <v>54</v>
      </c>
      <c r="F1933" s="92" t="n">
        <v>52</v>
      </c>
      <c r="G1933" s="92" t="n">
        <v>106</v>
      </c>
      <c r="H1933" s="98" t="n">
        <v>0</v>
      </c>
      <c r="I1933" s="98" t="n">
        <v>0</v>
      </c>
      <c r="J1933" s="92" t="n">
        <v>0</v>
      </c>
      <c r="K1933" s="92" t="n">
        <f aca="false">E1933+H1933</f>
        <v>54</v>
      </c>
      <c r="L1933" s="92" t="n">
        <f aca="false">F1933+I1933</f>
        <v>52</v>
      </c>
      <c r="M1933" s="92" t="n">
        <f aca="false">G1933+J1933</f>
        <v>106</v>
      </c>
      <c r="O1933" s="70"/>
      <c r="P1933" s="70"/>
    </row>
    <row r="1934" customFormat="false" ht="12.75" hidden="false" customHeight="true" outlineLevel="0" collapsed="false">
      <c r="A1934" s="96" t="str">
        <f aca="false">CONCATENATE(B1934,C1934)</f>
        <v>MANINGRIDA1991-92</v>
      </c>
      <c r="B1934" s="32" t="s">
        <v>103</v>
      </c>
      <c r="C1934" s="69" t="s">
        <v>18</v>
      </c>
      <c r="D1934" s="69" t="s">
        <v>167</v>
      </c>
      <c r="E1934" s="70" t="n">
        <v>1654</v>
      </c>
      <c r="F1934" s="70" t="n">
        <v>1593</v>
      </c>
      <c r="G1934" s="70" t="n">
        <v>3247</v>
      </c>
      <c r="H1934" s="70" t="n">
        <v>0</v>
      </c>
      <c r="I1934" s="70" t="n">
        <v>0</v>
      </c>
      <c r="J1934" s="70" t="n">
        <v>0</v>
      </c>
      <c r="K1934" s="92" t="n">
        <f aca="false">E1934+H1934</f>
        <v>1654</v>
      </c>
      <c r="L1934" s="92" t="n">
        <f aca="false">F1934+I1934</f>
        <v>1593</v>
      </c>
      <c r="M1934" s="92" t="n">
        <f aca="false">G1934+J1934</f>
        <v>3247</v>
      </c>
      <c r="O1934" s="70"/>
      <c r="P1934" s="70"/>
    </row>
    <row r="1935" customFormat="false" ht="12.75" hidden="false" customHeight="true" outlineLevel="0" collapsed="false">
      <c r="A1935" s="96" t="str">
        <f aca="false">CONCATENATE(B1935,C1935)</f>
        <v>MANINGRIDA1992-93</v>
      </c>
      <c r="B1935" s="32" t="s">
        <v>103</v>
      </c>
      <c r="C1935" s="69" t="s">
        <v>20</v>
      </c>
      <c r="D1935" s="69" t="s">
        <v>167</v>
      </c>
      <c r="E1935" s="70" t="n">
        <v>3464</v>
      </c>
      <c r="F1935" s="70" t="n">
        <v>3491</v>
      </c>
      <c r="G1935" s="70" t="n">
        <v>6955</v>
      </c>
      <c r="H1935" s="70" t="n">
        <v>0</v>
      </c>
      <c r="I1935" s="70" t="n">
        <v>0</v>
      </c>
      <c r="J1935" s="70" t="n">
        <v>0</v>
      </c>
      <c r="K1935" s="92" t="n">
        <f aca="false">E1935+H1935</f>
        <v>3464</v>
      </c>
      <c r="L1935" s="92" t="n">
        <f aca="false">F1935+I1935</f>
        <v>3491</v>
      </c>
      <c r="M1935" s="92" t="n">
        <f aca="false">G1935+J1935</f>
        <v>6955</v>
      </c>
      <c r="O1935" s="70"/>
      <c r="P1935" s="70"/>
    </row>
    <row r="1936" customFormat="false" ht="12.75" hidden="false" customHeight="true" outlineLevel="0" collapsed="false">
      <c r="A1936" s="96" t="str">
        <f aca="false">CONCATENATE(B1936,C1936)</f>
        <v>MANINGRIDA1993-94</v>
      </c>
      <c r="B1936" s="32" t="s">
        <v>103</v>
      </c>
      <c r="C1936" s="69" t="s">
        <v>22</v>
      </c>
      <c r="D1936" s="69" t="s">
        <v>167</v>
      </c>
      <c r="E1936" s="70" t="n">
        <v>4619</v>
      </c>
      <c r="F1936" s="70" t="n">
        <v>4570</v>
      </c>
      <c r="G1936" s="70" t="n">
        <v>9189</v>
      </c>
      <c r="H1936" s="70" t="n">
        <v>0</v>
      </c>
      <c r="I1936" s="70" t="n">
        <v>0</v>
      </c>
      <c r="J1936" s="70" t="n">
        <v>0</v>
      </c>
      <c r="K1936" s="92" t="n">
        <f aca="false">E1936+H1936</f>
        <v>4619</v>
      </c>
      <c r="L1936" s="92" t="n">
        <f aca="false">F1936+I1936</f>
        <v>4570</v>
      </c>
      <c r="M1936" s="92" t="n">
        <f aca="false">G1936+J1936</f>
        <v>9189</v>
      </c>
      <c r="O1936" s="70"/>
      <c r="P1936" s="70"/>
    </row>
    <row r="1937" customFormat="false" ht="12.75" hidden="false" customHeight="true" outlineLevel="0" collapsed="false">
      <c r="A1937" s="96" t="str">
        <f aca="false">CONCATENATE(B1937,C1937)</f>
        <v>MANINGRIDA1994-95</v>
      </c>
      <c r="B1937" s="97" t="s">
        <v>103</v>
      </c>
      <c r="C1937" s="90" t="s">
        <v>24</v>
      </c>
      <c r="D1937" s="91" t="s">
        <v>167</v>
      </c>
      <c r="E1937" s="92" t="n">
        <v>3958</v>
      </c>
      <c r="F1937" s="92" t="n">
        <v>3960</v>
      </c>
      <c r="G1937" s="92" t="n">
        <v>7918</v>
      </c>
      <c r="H1937" s="98" t="n">
        <v>0</v>
      </c>
      <c r="I1937" s="98" t="n">
        <v>0</v>
      </c>
      <c r="J1937" s="92" t="n">
        <v>0</v>
      </c>
      <c r="K1937" s="92" t="n">
        <f aca="false">E1937+H1937</f>
        <v>3958</v>
      </c>
      <c r="L1937" s="92" t="n">
        <f aca="false">F1937+I1937</f>
        <v>3960</v>
      </c>
      <c r="M1937" s="92" t="n">
        <f aca="false">G1937+J1937</f>
        <v>7918</v>
      </c>
      <c r="O1937" s="70"/>
      <c r="P1937" s="70"/>
    </row>
    <row r="1938" customFormat="false" ht="12.75" hidden="false" customHeight="true" outlineLevel="0" collapsed="false">
      <c r="A1938" s="96" t="str">
        <f aca="false">CONCATENATE(B1938,C1938)</f>
        <v>MANINGRIDA1995-96</v>
      </c>
      <c r="B1938" s="32" t="s">
        <v>103</v>
      </c>
      <c r="C1938" s="69" t="s">
        <v>26</v>
      </c>
      <c r="D1938" s="101" t="s">
        <v>167</v>
      </c>
      <c r="E1938" s="70" t="n">
        <v>4494</v>
      </c>
      <c r="F1938" s="70" t="n">
        <v>4493</v>
      </c>
      <c r="G1938" s="70" t="n">
        <v>8987</v>
      </c>
      <c r="H1938" s="70" t="n">
        <v>0</v>
      </c>
      <c r="I1938" s="70" t="n">
        <v>0</v>
      </c>
      <c r="J1938" s="70" t="n">
        <v>0</v>
      </c>
      <c r="K1938" s="92" t="n">
        <f aca="false">E1938+H1938</f>
        <v>4494</v>
      </c>
      <c r="L1938" s="92" t="n">
        <f aca="false">F1938+I1938</f>
        <v>4493</v>
      </c>
      <c r="M1938" s="92" t="n">
        <f aca="false">G1938+J1938</f>
        <v>8987</v>
      </c>
      <c r="O1938" s="70"/>
      <c r="P1938" s="70"/>
    </row>
    <row r="1939" customFormat="false" ht="12.75" hidden="false" customHeight="true" outlineLevel="0" collapsed="false">
      <c r="A1939" s="96" t="str">
        <f aca="false">CONCATENATE(B1939,C1939)</f>
        <v>MANINGRIDA1996-97</v>
      </c>
      <c r="B1939" s="100" t="s">
        <v>103</v>
      </c>
      <c r="C1939" s="90" t="s">
        <v>28</v>
      </c>
      <c r="D1939" s="91" t="s">
        <v>167</v>
      </c>
      <c r="E1939" s="92" t="n">
        <v>7215</v>
      </c>
      <c r="F1939" s="92" t="n">
        <v>7215</v>
      </c>
      <c r="G1939" s="92" t="n">
        <v>14430</v>
      </c>
      <c r="H1939" s="92" t="n">
        <v>0</v>
      </c>
      <c r="I1939" s="92" t="n">
        <v>0</v>
      </c>
      <c r="J1939" s="92" t="n">
        <v>0</v>
      </c>
      <c r="K1939" s="92" t="n">
        <f aca="false">E1939+H1939</f>
        <v>7215</v>
      </c>
      <c r="L1939" s="92" t="n">
        <f aca="false">F1939+I1939</f>
        <v>7215</v>
      </c>
      <c r="M1939" s="92" t="n">
        <f aca="false">G1939+J1939</f>
        <v>14430</v>
      </c>
      <c r="O1939" s="70"/>
      <c r="P1939" s="70"/>
    </row>
    <row r="1940" customFormat="false" ht="12.75" hidden="false" customHeight="true" outlineLevel="0" collapsed="false">
      <c r="A1940" s="96" t="str">
        <f aca="false">CONCATENATE(B1940,C1940)</f>
        <v>MANINGRIDA1997-98</v>
      </c>
      <c r="B1940" s="100" t="s">
        <v>103</v>
      </c>
      <c r="C1940" s="90" t="s">
        <v>30</v>
      </c>
      <c r="D1940" s="91" t="s">
        <v>167</v>
      </c>
      <c r="E1940" s="92" t="n">
        <v>7319</v>
      </c>
      <c r="F1940" s="92" t="n">
        <v>7319</v>
      </c>
      <c r="G1940" s="92" t="n">
        <v>14638</v>
      </c>
      <c r="H1940" s="92" t="n">
        <v>0</v>
      </c>
      <c r="I1940" s="92" t="n">
        <v>0</v>
      </c>
      <c r="J1940" s="92" t="n">
        <v>0</v>
      </c>
      <c r="K1940" s="92" t="n">
        <f aca="false">E1940+H1940</f>
        <v>7319</v>
      </c>
      <c r="L1940" s="92" t="n">
        <f aca="false">F1940+I1940</f>
        <v>7319</v>
      </c>
      <c r="M1940" s="92" t="n">
        <f aca="false">G1940+J1940</f>
        <v>14638</v>
      </c>
      <c r="O1940" s="70"/>
      <c r="P1940" s="70"/>
    </row>
    <row r="1941" customFormat="false" ht="12.75" hidden="false" customHeight="true" outlineLevel="0" collapsed="false">
      <c r="A1941" s="96" t="str">
        <f aca="false">CONCATENATE(B1941,C1941)</f>
        <v>MANINGRIDA1998-99</v>
      </c>
      <c r="B1941" s="32" t="s">
        <v>103</v>
      </c>
      <c r="C1941" s="69" t="s">
        <v>32</v>
      </c>
      <c r="D1941" s="91" t="s">
        <v>167</v>
      </c>
      <c r="E1941" s="70" t="n">
        <v>7402</v>
      </c>
      <c r="F1941" s="70" t="n">
        <v>7402</v>
      </c>
      <c r="G1941" s="70" t="n">
        <v>14804</v>
      </c>
      <c r="H1941" s="70" t="n">
        <v>0</v>
      </c>
      <c r="I1941" s="70" t="n">
        <v>0</v>
      </c>
      <c r="J1941" s="70" t="n">
        <v>0</v>
      </c>
      <c r="K1941" s="92" t="n">
        <f aca="false">E1941+H1941</f>
        <v>7402</v>
      </c>
      <c r="L1941" s="92" t="n">
        <f aca="false">F1941+I1941</f>
        <v>7402</v>
      </c>
      <c r="M1941" s="92" t="n">
        <f aca="false">G1941+J1941</f>
        <v>14804</v>
      </c>
      <c r="O1941" s="70"/>
      <c r="P1941" s="70"/>
    </row>
    <row r="1942" customFormat="false" ht="12.75" hidden="false" customHeight="true" outlineLevel="0" collapsed="false">
      <c r="A1942" s="96" t="str">
        <f aca="false">CONCATENATE(B1942,C1942)</f>
        <v>MANINGRIDA1999-00</v>
      </c>
      <c r="B1942" s="100" t="s">
        <v>103</v>
      </c>
      <c r="C1942" s="90" t="s">
        <v>34</v>
      </c>
      <c r="D1942" s="91" t="s">
        <v>167</v>
      </c>
      <c r="E1942" s="92" t="n">
        <v>6380</v>
      </c>
      <c r="F1942" s="92" t="n">
        <v>6375</v>
      </c>
      <c r="G1942" s="92" t="n">
        <v>12755</v>
      </c>
      <c r="H1942" s="92" t="n">
        <v>0</v>
      </c>
      <c r="I1942" s="92" t="n">
        <v>0</v>
      </c>
      <c r="J1942" s="92" t="n">
        <v>0</v>
      </c>
      <c r="K1942" s="92" t="n">
        <f aca="false">E1942+H1942</f>
        <v>6380</v>
      </c>
      <c r="L1942" s="92" t="n">
        <f aca="false">F1942+I1942</f>
        <v>6375</v>
      </c>
      <c r="M1942" s="92" t="n">
        <f aca="false">G1942+J1942</f>
        <v>12755</v>
      </c>
      <c r="O1942" s="70"/>
      <c r="P1942" s="70"/>
    </row>
    <row r="1943" customFormat="false" ht="12.75" hidden="false" customHeight="true" outlineLevel="0" collapsed="false">
      <c r="A1943" s="96" t="str">
        <f aca="false">CONCATENATE(B1943,C1943)</f>
        <v>MANINGRIDA2000-01</v>
      </c>
      <c r="B1943" s="97" t="s">
        <v>103</v>
      </c>
      <c r="C1943" s="90" t="s">
        <v>36</v>
      </c>
      <c r="D1943" s="91" t="s">
        <v>167</v>
      </c>
      <c r="E1943" s="92" t="n">
        <v>8950</v>
      </c>
      <c r="F1943" s="92" t="n">
        <v>8315</v>
      </c>
      <c r="G1943" s="92" t="n">
        <v>17265</v>
      </c>
      <c r="H1943" s="98" t="n">
        <v>0</v>
      </c>
      <c r="I1943" s="98" t="n">
        <v>0</v>
      </c>
      <c r="J1943" s="92" t="n">
        <v>0</v>
      </c>
      <c r="K1943" s="92" t="n">
        <f aca="false">E1943+H1943</f>
        <v>8950</v>
      </c>
      <c r="L1943" s="92" t="n">
        <f aca="false">F1943+I1943</f>
        <v>8315</v>
      </c>
      <c r="M1943" s="92" t="n">
        <f aca="false">G1943+J1943</f>
        <v>17265</v>
      </c>
      <c r="O1943" s="70"/>
      <c r="P1943" s="70"/>
    </row>
    <row r="1944" customFormat="false" ht="12.75" hidden="false" customHeight="true" outlineLevel="0" collapsed="false">
      <c r="A1944" s="96" t="str">
        <f aca="false">CONCATENATE(B1944,C1944)</f>
        <v>MANINGRIDA2001-02</v>
      </c>
      <c r="B1944" s="97" t="s">
        <v>103</v>
      </c>
      <c r="C1944" s="90" t="s">
        <v>38</v>
      </c>
      <c r="D1944" s="91" t="s">
        <v>167</v>
      </c>
      <c r="E1944" s="92" t="n">
        <v>8653</v>
      </c>
      <c r="F1944" s="92" t="n">
        <v>7888</v>
      </c>
      <c r="G1944" s="92" t="n">
        <v>16541</v>
      </c>
      <c r="H1944" s="92" t="n">
        <v>0</v>
      </c>
      <c r="I1944" s="92" t="n">
        <v>0</v>
      </c>
      <c r="J1944" s="92" t="n">
        <v>0</v>
      </c>
      <c r="K1944" s="92" t="n">
        <f aca="false">E1944+H1944</f>
        <v>8653</v>
      </c>
      <c r="L1944" s="92" t="n">
        <f aca="false">F1944+I1944</f>
        <v>7888</v>
      </c>
      <c r="M1944" s="92" t="n">
        <f aca="false">G1944+J1944</f>
        <v>16541</v>
      </c>
      <c r="O1944" s="70"/>
      <c r="P1944" s="70"/>
    </row>
    <row r="1945" customFormat="false" ht="12.75" hidden="false" customHeight="true" outlineLevel="0" collapsed="false">
      <c r="A1945" s="96" t="str">
        <f aca="false">CONCATENATE(B1945,C1945)</f>
        <v>MANINGRIDA2002-03</v>
      </c>
      <c r="B1945" s="32" t="s">
        <v>103</v>
      </c>
      <c r="C1945" s="69" t="s">
        <v>40</v>
      </c>
      <c r="D1945" s="69" t="s">
        <v>167</v>
      </c>
      <c r="E1945" s="70" t="n">
        <v>11553</v>
      </c>
      <c r="F1945" s="70" t="n">
        <v>11188</v>
      </c>
      <c r="G1945" s="70" t="n">
        <v>22741</v>
      </c>
      <c r="H1945" s="70" t="n">
        <v>0</v>
      </c>
      <c r="I1945" s="70" t="n">
        <v>0</v>
      </c>
      <c r="J1945" s="70" t="n">
        <v>0</v>
      </c>
      <c r="K1945" s="92" t="n">
        <f aca="false">E1945+H1945</f>
        <v>11553</v>
      </c>
      <c r="L1945" s="92" t="n">
        <f aca="false">F1945+I1945</f>
        <v>11188</v>
      </c>
      <c r="M1945" s="92" t="n">
        <f aca="false">G1945+J1945</f>
        <v>22741</v>
      </c>
      <c r="O1945" s="70"/>
      <c r="P1945" s="70"/>
    </row>
    <row r="1946" customFormat="false" ht="12.75" hidden="false" customHeight="true" outlineLevel="0" collapsed="false">
      <c r="A1946" s="96" t="str">
        <f aca="false">CONCATENATE(B1946,C1946)</f>
        <v>MANINGRIDA2003-04</v>
      </c>
      <c r="B1946" s="32" t="s">
        <v>103</v>
      </c>
      <c r="C1946" s="69" t="s">
        <v>42</v>
      </c>
      <c r="D1946" s="69" t="s">
        <v>167</v>
      </c>
      <c r="E1946" s="70" t="n">
        <v>11783</v>
      </c>
      <c r="F1946" s="70" t="n">
        <v>11616</v>
      </c>
      <c r="G1946" s="70" t="n">
        <v>23399</v>
      </c>
      <c r="H1946" s="70" t="n">
        <v>0</v>
      </c>
      <c r="I1946" s="70" t="n">
        <v>0</v>
      </c>
      <c r="J1946" s="70" t="n">
        <v>0</v>
      </c>
      <c r="K1946" s="92" t="n">
        <f aca="false">E1946+H1946</f>
        <v>11783</v>
      </c>
      <c r="L1946" s="92" t="n">
        <f aca="false">F1946+I1946</f>
        <v>11616</v>
      </c>
      <c r="M1946" s="92" t="n">
        <f aca="false">G1946+J1946</f>
        <v>23399</v>
      </c>
      <c r="O1946" s="70"/>
      <c r="P1946" s="70"/>
    </row>
    <row r="1947" customFormat="false" ht="12.75" hidden="false" customHeight="true" outlineLevel="0" collapsed="false">
      <c r="A1947" s="96" t="str">
        <f aca="false">CONCATENATE(B1947,C1947)</f>
        <v>MANINGRIDA2004-05</v>
      </c>
      <c r="B1947" s="97" t="s">
        <v>103</v>
      </c>
      <c r="C1947" s="90" t="s">
        <v>44</v>
      </c>
      <c r="D1947" s="91" t="s">
        <v>167</v>
      </c>
      <c r="E1947" s="92" t="n">
        <v>12459</v>
      </c>
      <c r="F1947" s="92" t="n">
        <v>12124</v>
      </c>
      <c r="G1947" s="92" t="n">
        <v>24583</v>
      </c>
      <c r="H1947" s="98" t="n">
        <v>0</v>
      </c>
      <c r="I1947" s="98" t="n">
        <v>0</v>
      </c>
      <c r="J1947" s="92" t="n">
        <v>0</v>
      </c>
      <c r="K1947" s="92" t="n">
        <f aca="false">E1947+H1947</f>
        <v>12459</v>
      </c>
      <c r="L1947" s="92" t="n">
        <f aca="false">F1947+I1947</f>
        <v>12124</v>
      </c>
      <c r="M1947" s="92" t="n">
        <f aca="false">G1947+J1947</f>
        <v>24583</v>
      </c>
      <c r="O1947" s="70"/>
      <c r="P1947" s="70"/>
    </row>
    <row r="1948" customFormat="false" ht="12.75" hidden="false" customHeight="true" outlineLevel="0" collapsed="false">
      <c r="A1948" s="96" t="str">
        <f aca="false">CONCATENATE(B1948,C1948)</f>
        <v>MANINGRIDA2005-06</v>
      </c>
      <c r="B1948" s="97" t="s">
        <v>103</v>
      </c>
      <c r="C1948" s="90" t="s">
        <v>46</v>
      </c>
      <c r="D1948" s="91" t="s">
        <v>167</v>
      </c>
      <c r="E1948" s="92" t="n">
        <v>11279</v>
      </c>
      <c r="F1948" s="92" t="n">
        <v>11034</v>
      </c>
      <c r="G1948" s="92" t="n">
        <v>22313</v>
      </c>
      <c r="H1948" s="98" t="n">
        <v>0</v>
      </c>
      <c r="I1948" s="98" t="n">
        <v>0</v>
      </c>
      <c r="J1948" s="92" t="n">
        <v>0</v>
      </c>
      <c r="K1948" s="92" t="n">
        <f aca="false">E1948+H1948</f>
        <v>11279</v>
      </c>
      <c r="L1948" s="92" t="n">
        <f aca="false">F1948+I1948</f>
        <v>11034</v>
      </c>
      <c r="M1948" s="92" t="n">
        <f aca="false">G1948+J1948</f>
        <v>22313</v>
      </c>
      <c r="O1948" s="70"/>
      <c r="P1948" s="70"/>
    </row>
    <row r="1949" customFormat="false" ht="12.75" hidden="false" customHeight="true" outlineLevel="0" collapsed="false">
      <c r="A1949" s="96" t="str">
        <f aca="false">CONCATENATE(B1949,C1949)</f>
        <v>MANINGRIDA2006-07</v>
      </c>
      <c r="B1949" s="32" t="s">
        <v>103</v>
      </c>
      <c r="C1949" s="69" t="s">
        <v>48</v>
      </c>
      <c r="D1949" s="69" t="s">
        <v>167</v>
      </c>
      <c r="E1949" s="70" t="n">
        <v>6160</v>
      </c>
      <c r="F1949" s="70" t="n">
        <v>6021</v>
      </c>
      <c r="G1949" s="70" t="n">
        <v>12181</v>
      </c>
      <c r="H1949" s="70" t="n">
        <v>0</v>
      </c>
      <c r="I1949" s="70" t="n">
        <v>0</v>
      </c>
      <c r="J1949" s="70" t="n">
        <v>0</v>
      </c>
      <c r="K1949" s="92" t="n">
        <f aca="false">E1949+H1949</f>
        <v>6160</v>
      </c>
      <c r="L1949" s="92" t="n">
        <f aca="false">F1949+I1949</f>
        <v>6021</v>
      </c>
      <c r="M1949" s="92" t="n">
        <f aca="false">G1949+J1949</f>
        <v>12181</v>
      </c>
      <c r="O1949" s="70"/>
      <c r="P1949" s="70"/>
    </row>
    <row r="1950" customFormat="false" ht="12.75" hidden="false" customHeight="true" outlineLevel="0" collapsed="false">
      <c r="A1950" s="96" t="str">
        <f aca="false">CONCATENATE(B1950,C1950)</f>
        <v>MANINGRIDA2007-08</v>
      </c>
      <c r="B1950" s="100" t="s">
        <v>103</v>
      </c>
      <c r="C1950" s="90" t="s">
        <v>50</v>
      </c>
      <c r="D1950" s="91" t="s">
        <v>167</v>
      </c>
      <c r="E1950" s="92" t="n">
        <v>5439</v>
      </c>
      <c r="F1950" s="92" t="n">
        <v>5343</v>
      </c>
      <c r="G1950" s="92" t="n">
        <v>10782</v>
      </c>
      <c r="H1950" s="92" t="n">
        <v>0</v>
      </c>
      <c r="I1950" s="92" t="n">
        <v>0</v>
      </c>
      <c r="J1950" s="92" t="n">
        <v>0</v>
      </c>
      <c r="K1950" s="92" t="n">
        <f aca="false">E1950+H1950</f>
        <v>5439</v>
      </c>
      <c r="L1950" s="92" t="n">
        <f aca="false">F1950+I1950</f>
        <v>5343</v>
      </c>
      <c r="M1950" s="92" t="n">
        <f aca="false">G1950+J1950</f>
        <v>10782</v>
      </c>
      <c r="O1950" s="70"/>
      <c r="P1950" s="70"/>
    </row>
    <row r="1951" customFormat="false" ht="12.75" hidden="false" customHeight="true" outlineLevel="0" collapsed="false">
      <c r="A1951" s="96" t="str">
        <f aca="false">CONCATENATE(B1951,C1951)</f>
        <v>MANINGRIDA2008-09</v>
      </c>
      <c r="B1951" s="97" t="s">
        <v>103</v>
      </c>
      <c r="C1951" s="90" t="s">
        <v>52</v>
      </c>
      <c r="D1951" s="91" t="s">
        <v>167</v>
      </c>
      <c r="E1951" s="92" t="n">
        <v>6082</v>
      </c>
      <c r="F1951" s="92" t="n">
        <v>5837</v>
      </c>
      <c r="G1951" s="92" t="n">
        <v>11919</v>
      </c>
      <c r="H1951" s="98" t="n">
        <v>0</v>
      </c>
      <c r="I1951" s="98" t="n">
        <v>0</v>
      </c>
      <c r="J1951" s="92" t="n">
        <v>0</v>
      </c>
      <c r="K1951" s="92" t="n">
        <f aca="false">E1951+H1951</f>
        <v>6082</v>
      </c>
      <c r="L1951" s="92" t="n">
        <f aca="false">F1951+I1951</f>
        <v>5837</v>
      </c>
      <c r="M1951" s="92" t="n">
        <f aca="false">G1951+J1951</f>
        <v>11919</v>
      </c>
      <c r="O1951" s="70"/>
      <c r="P1951" s="70"/>
    </row>
    <row r="1952" customFormat="false" ht="12.75" hidden="false" customHeight="true" outlineLevel="0" collapsed="false">
      <c r="A1952" s="96" t="str">
        <f aca="false">CONCATENATE(B1952,C1952)</f>
        <v>MANINGRIDA2009-10</v>
      </c>
      <c r="B1952" s="32" t="s">
        <v>103</v>
      </c>
      <c r="C1952" s="69" t="s">
        <v>54</v>
      </c>
      <c r="D1952" s="69" t="s">
        <v>167</v>
      </c>
      <c r="E1952" s="70" t="n">
        <v>6405</v>
      </c>
      <c r="F1952" s="70" t="n">
        <v>6398</v>
      </c>
      <c r="G1952" s="70" t="n">
        <v>12803</v>
      </c>
      <c r="H1952" s="70" t="n">
        <v>0</v>
      </c>
      <c r="I1952" s="70" t="n">
        <v>0</v>
      </c>
      <c r="J1952" s="70" t="n">
        <v>0</v>
      </c>
      <c r="K1952" s="92" t="n">
        <f aca="false">E1952+H1952</f>
        <v>6405</v>
      </c>
      <c r="L1952" s="92" t="n">
        <f aca="false">F1952+I1952</f>
        <v>6398</v>
      </c>
      <c r="M1952" s="92" t="n">
        <f aca="false">G1952+J1952</f>
        <v>12803</v>
      </c>
      <c r="O1952" s="70"/>
      <c r="P1952" s="70"/>
    </row>
    <row r="1953" customFormat="false" ht="12.75" hidden="false" customHeight="true" outlineLevel="0" collapsed="false">
      <c r="A1953" s="96" t="str">
        <f aca="false">CONCATENATE(B1953,C1953)</f>
        <v>MANINGRIDA2010-11</v>
      </c>
      <c r="B1953" s="32" t="s">
        <v>103</v>
      </c>
      <c r="C1953" s="69" t="s">
        <v>56</v>
      </c>
      <c r="D1953" s="69" t="s">
        <v>167</v>
      </c>
      <c r="E1953" s="70" t="n">
        <v>7120</v>
      </c>
      <c r="F1953" s="70" t="n">
        <v>7028</v>
      </c>
      <c r="G1953" s="70" t="n">
        <v>14148</v>
      </c>
      <c r="H1953" s="70" t="n">
        <v>0</v>
      </c>
      <c r="I1953" s="70" t="n">
        <v>0</v>
      </c>
      <c r="J1953" s="70" t="n">
        <v>0</v>
      </c>
      <c r="K1953" s="92" t="n">
        <f aca="false">E1953+H1953</f>
        <v>7120</v>
      </c>
      <c r="L1953" s="92" t="n">
        <f aca="false">F1953+I1953</f>
        <v>7028</v>
      </c>
      <c r="M1953" s="92" t="n">
        <f aca="false">G1953+J1953</f>
        <v>14148</v>
      </c>
      <c r="O1953" s="70"/>
      <c r="P1953" s="70"/>
    </row>
    <row r="1954" customFormat="false" ht="12.75" hidden="false" customHeight="true" outlineLevel="0" collapsed="false">
      <c r="A1954" s="96" t="str">
        <f aca="false">CONCATENATE(B1954,C1954)</f>
        <v>MANINGRIDA2011-12</v>
      </c>
      <c r="B1954" s="32" t="s">
        <v>103</v>
      </c>
      <c r="C1954" s="69" t="s">
        <v>58</v>
      </c>
      <c r="D1954" s="69" t="s">
        <v>167</v>
      </c>
      <c r="E1954" s="70" t="n">
        <v>7259</v>
      </c>
      <c r="F1954" s="70" t="n">
        <v>7205</v>
      </c>
      <c r="G1954" s="70" t="n">
        <v>14464</v>
      </c>
      <c r="H1954" s="70" t="n">
        <v>0</v>
      </c>
      <c r="I1954" s="70" t="n">
        <v>0</v>
      </c>
      <c r="J1954" s="70" t="n">
        <v>0</v>
      </c>
      <c r="K1954" s="92" t="n">
        <f aca="false">E1954+H1954</f>
        <v>7259</v>
      </c>
      <c r="L1954" s="92" t="n">
        <f aca="false">F1954+I1954</f>
        <v>7205</v>
      </c>
      <c r="M1954" s="92" t="n">
        <f aca="false">G1954+J1954</f>
        <v>14464</v>
      </c>
      <c r="O1954" s="70"/>
      <c r="P1954" s="70"/>
    </row>
    <row r="1955" customFormat="false" ht="12.75" hidden="false" customHeight="true" outlineLevel="0" collapsed="false">
      <c r="A1955" s="96" t="str">
        <f aca="false">CONCATENATE(B1955,C1955)</f>
        <v>MANINGRIDA2012-13</v>
      </c>
      <c r="B1955" s="97" t="s">
        <v>103</v>
      </c>
      <c r="C1955" s="90" t="s">
        <v>60</v>
      </c>
      <c r="D1955" s="91" t="s">
        <v>167</v>
      </c>
      <c r="E1955" s="92" t="n">
        <v>6377</v>
      </c>
      <c r="F1955" s="92" t="n">
        <v>6392</v>
      </c>
      <c r="G1955" s="92" t="n">
        <v>12769</v>
      </c>
      <c r="H1955" s="98" t="n">
        <v>0</v>
      </c>
      <c r="I1955" s="98" t="n">
        <v>0</v>
      </c>
      <c r="J1955" s="92" t="n">
        <v>0</v>
      </c>
      <c r="K1955" s="92" t="n">
        <f aca="false">E1955+H1955</f>
        <v>6377</v>
      </c>
      <c r="L1955" s="92" t="n">
        <f aca="false">F1955+I1955</f>
        <v>6392</v>
      </c>
      <c r="M1955" s="92" t="n">
        <f aca="false">G1955+J1955</f>
        <v>12769</v>
      </c>
      <c r="O1955" s="70"/>
      <c r="P1955" s="70"/>
    </row>
    <row r="1956" customFormat="false" ht="12.75" hidden="false" customHeight="true" outlineLevel="0" collapsed="false">
      <c r="A1956" s="96" t="str">
        <f aca="false">CONCATENATE(B1956,C1956)</f>
        <v>MANINGRIDA2013-14</v>
      </c>
      <c r="B1956" s="32" t="s">
        <v>103</v>
      </c>
      <c r="C1956" s="69" t="s">
        <v>62</v>
      </c>
      <c r="D1956" s="69" t="s">
        <v>167</v>
      </c>
      <c r="E1956" s="70" t="n">
        <v>6400</v>
      </c>
      <c r="F1956" s="70" t="n">
        <v>6521</v>
      </c>
      <c r="G1956" s="70" t="n">
        <v>12921</v>
      </c>
      <c r="H1956" s="70" t="n">
        <v>0</v>
      </c>
      <c r="I1956" s="70" t="n">
        <v>0</v>
      </c>
      <c r="J1956" s="70" t="n">
        <v>0</v>
      </c>
      <c r="K1956" s="92" t="n">
        <f aca="false">E1956+H1956</f>
        <v>6400</v>
      </c>
      <c r="L1956" s="92" t="n">
        <f aca="false">F1956+I1956</f>
        <v>6521</v>
      </c>
      <c r="M1956" s="92" t="n">
        <f aca="false">G1956+J1956</f>
        <v>12921</v>
      </c>
      <c r="O1956" s="70"/>
      <c r="P1956" s="70"/>
    </row>
    <row r="1957" customFormat="false" ht="12.75" hidden="false" customHeight="true" outlineLevel="0" collapsed="false">
      <c r="A1957" s="96" t="str">
        <f aca="false">CONCATENATE(B1957,C1957)</f>
        <v>MANINGRIDA2014-15</v>
      </c>
      <c r="B1957" s="97" t="s">
        <v>103</v>
      </c>
      <c r="C1957" s="90" t="s">
        <v>64</v>
      </c>
      <c r="D1957" s="91" t="s">
        <v>167</v>
      </c>
      <c r="E1957" s="92" t="n">
        <v>5977</v>
      </c>
      <c r="F1957" s="92" t="n">
        <v>5984</v>
      </c>
      <c r="G1957" s="92" t="n">
        <v>11961</v>
      </c>
      <c r="H1957" s="98" t="n">
        <v>0</v>
      </c>
      <c r="I1957" s="98" t="n">
        <v>0</v>
      </c>
      <c r="J1957" s="92" t="n">
        <v>0</v>
      </c>
      <c r="K1957" s="92" t="n">
        <f aca="false">E1957+H1957</f>
        <v>5977</v>
      </c>
      <c r="L1957" s="92" t="n">
        <f aca="false">F1957+I1957</f>
        <v>5984</v>
      </c>
      <c r="M1957" s="92" t="n">
        <f aca="false">G1957+J1957</f>
        <v>11961</v>
      </c>
      <c r="O1957" s="70"/>
      <c r="P1957" s="70"/>
    </row>
    <row r="1958" customFormat="false" ht="12.75" hidden="false" customHeight="true" outlineLevel="0" collapsed="false">
      <c r="A1958" s="96" t="str">
        <f aca="false">CONCATENATE(B1958,C1958)</f>
        <v>MANINGRIDA2015-16</v>
      </c>
      <c r="B1958" s="32" t="s">
        <v>103</v>
      </c>
      <c r="C1958" s="69" t="s">
        <v>66</v>
      </c>
      <c r="D1958" s="69" t="s">
        <v>167</v>
      </c>
      <c r="E1958" s="70" t="n">
        <v>5429</v>
      </c>
      <c r="F1958" s="70" t="n">
        <v>5572</v>
      </c>
      <c r="G1958" s="70" t="n">
        <v>11001</v>
      </c>
      <c r="H1958" s="70" t="n">
        <v>0</v>
      </c>
      <c r="I1958" s="70" t="n">
        <v>0</v>
      </c>
      <c r="J1958" s="70" t="n">
        <v>0</v>
      </c>
      <c r="K1958" s="92" t="n">
        <f aca="false">E1958+H1958</f>
        <v>5429</v>
      </c>
      <c r="L1958" s="92" t="n">
        <f aca="false">F1958+I1958</f>
        <v>5572</v>
      </c>
      <c r="M1958" s="92" t="n">
        <f aca="false">G1958+J1958</f>
        <v>11001</v>
      </c>
      <c r="O1958" s="70"/>
      <c r="P1958" s="70"/>
    </row>
    <row r="1959" customFormat="false" ht="12.75" hidden="false" customHeight="true" outlineLevel="0" collapsed="false">
      <c r="A1959" s="96" t="str">
        <f aca="false">CONCATENATE(B1959,C1959)</f>
        <v>MANINGRIDA2016-17</v>
      </c>
      <c r="B1959" s="32" t="s">
        <v>103</v>
      </c>
      <c r="C1959" s="69" t="s">
        <v>68</v>
      </c>
      <c r="D1959" s="69" t="s">
        <v>167</v>
      </c>
      <c r="E1959" s="70" t="n">
        <v>6073</v>
      </c>
      <c r="F1959" s="70" t="n">
        <v>5970</v>
      </c>
      <c r="G1959" s="70" t="n">
        <v>12043</v>
      </c>
      <c r="H1959" s="70" t="n">
        <v>0</v>
      </c>
      <c r="I1959" s="70" t="n">
        <v>0</v>
      </c>
      <c r="J1959" s="70" t="n">
        <v>0</v>
      </c>
      <c r="K1959" s="92" t="n">
        <f aca="false">E1959+H1959</f>
        <v>6073</v>
      </c>
      <c r="L1959" s="92" t="n">
        <f aca="false">F1959+I1959</f>
        <v>5970</v>
      </c>
      <c r="M1959" s="92" t="n">
        <f aca="false">G1959+J1959</f>
        <v>12043</v>
      </c>
      <c r="O1959" s="70"/>
      <c r="P1959" s="70"/>
    </row>
    <row r="1960" customFormat="false" ht="12.75" hidden="false" customHeight="true" outlineLevel="0" collapsed="false">
      <c r="A1960" s="96" t="str">
        <f aca="false">CONCATENATE(B1960,C1960)</f>
        <v>MELBOURNE1985-86</v>
      </c>
      <c r="B1960" s="100" t="s">
        <v>104</v>
      </c>
      <c r="C1960" s="90" t="s">
        <v>7</v>
      </c>
      <c r="D1960" s="91" t="n">
        <v>2</v>
      </c>
      <c r="E1960" s="92" t="n">
        <v>2637779</v>
      </c>
      <c r="F1960" s="92" t="n">
        <v>2637288</v>
      </c>
      <c r="G1960" s="92" t="n">
        <v>5275067</v>
      </c>
      <c r="H1960" s="92" t="n">
        <v>621077</v>
      </c>
      <c r="I1960" s="92" t="n">
        <v>579839</v>
      </c>
      <c r="J1960" s="92" t="n">
        <v>1200916</v>
      </c>
      <c r="K1960" s="92" t="n">
        <f aca="false">E1960+H1960</f>
        <v>3258856</v>
      </c>
      <c r="L1960" s="92" t="n">
        <f aca="false">F1960+I1960</f>
        <v>3217127</v>
      </c>
      <c r="M1960" s="92" t="n">
        <f aca="false">G1960+J1960</f>
        <v>6475983</v>
      </c>
      <c r="O1960" s="70"/>
      <c r="P1960" s="70"/>
    </row>
    <row r="1961" customFormat="false" ht="12.75" hidden="false" customHeight="true" outlineLevel="0" collapsed="false">
      <c r="A1961" s="96" t="str">
        <f aca="false">CONCATENATE(B1961,C1961)</f>
        <v>MELBOURNE1986-87</v>
      </c>
      <c r="B1961" s="99" t="s">
        <v>104</v>
      </c>
      <c r="C1961" s="90" t="s">
        <v>8</v>
      </c>
      <c r="D1961" s="91" t="n">
        <v>2</v>
      </c>
      <c r="E1961" s="92" t="n">
        <v>2710185</v>
      </c>
      <c r="F1961" s="92" t="n">
        <v>2720833</v>
      </c>
      <c r="G1961" s="92" t="n">
        <v>5431018</v>
      </c>
      <c r="H1961" s="92" t="n">
        <v>693593</v>
      </c>
      <c r="I1961" s="92" t="n">
        <v>651877</v>
      </c>
      <c r="J1961" s="92" t="n">
        <v>1345470</v>
      </c>
      <c r="K1961" s="92" t="n">
        <f aca="false">E1961+H1961</f>
        <v>3403778</v>
      </c>
      <c r="L1961" s="92" t="n">
        <f aca="false">F1961+I1961</f>
        <v>3372710</v>
      </c>
      <c r="M1961" s="92" t="n">
        <f aca="false">G1961+J1961</f>
        <v>6776488</v>
      </c>
      <c r="O1961" s="70"/>
      <c r="P1961" s="70"/>
    </row>
    <row r="1962" customFormat="false" ht="12.75" hidden="false" customHeight="true" outlineLevel="0" collapsed="false">
      <c r="A1962" s="96" t="str">
        <f aca="false">CONCATENATE(B1962,C1962)</f>
        <v>MELBOURNE1987-88</v>
      </c>
      <c r="B1962" s="32" t="s">
        <v>104</v>
      </c>
      <c r="C1962" s="69" t="s">
        <v>10</v>
      </c>
      <c r="D1962" s="69" t="n">
        <v>2</v>
      </c>
      <c r="E1962" s="70" t="n">
        <v>2976873</v>
      </c>
      <c r="F1962" s="70" t="n">
        <v>2989617</v>
      </c>
      <c r="G1962" s="70" t="n">
        <v>5966490</v>
      </c>
      <c r="H1962" s="70" t="n">
        <v>778409</v>
      </c>
      <c r="I1962" s="70" t="n">
        <v>703478</v>
      </c>
      <c r="J1962" s="70" t="n">
        <v>1481887</v>
      </c>
      <c r="K1962" s="92" t="n">
        <f aca="false">E1962+H1962</f>
        <v>3755282</v>
      </c>
      <c r="L1962" s="92" t="n">
        <f aca="false">F1962+I1962</f>
        <v>3693095</v>
      </c>
      <c r="M1962" s="92" t="n">
        <f aca="false">G1962+J1962</f>
        <v>7448377</v>
      </c>
      <c r="O1962" s="70"/>
      <c r="P1962" s="70"/>
    </row>
    <row r="1963" customFormat="false" ht="12.75" hidden="false" customHeight="true" outlineLevel="0" collapsed="false">
      <c r="A1963" s="96" t="str">
        <f aca="false">CONCATENATE(B1963,C1963)</f>
        <v>MELBOURNE1988-89</v>
      </c>
      <c r="B1963" s="32" t="s">
        <v>104</v>
      </c>
      <c r="C1963" s="69" t="s">
        <v>12</v>
      </c>
      <c r="D1963" s="69" t="n">
        <v>2</v>
      </c>
      <c r="E1963" s="70" t="n">
        <v>3093668</v>
      </c>
      <c r="F1963" s="70" t="n">
        <v>3063724</v>
      </c>
      <c r="G1963" s="70" t="n">
        <v>6157392</v>
      </c>
      <c r="H1963" s="70" t="n">
        <v>817904</v>
      </c>
      <c r="I1963" s="70" t="n">
        <v>767839</v>
      </c>
      <c r="J1963" s="70" t="n">
        <v>1585743</v>
      </c>
      <c r="K1963" s="92" t="n">
        <f aca="false">E1963+H1963</f>
        <v>3911572</v>
      </c>
      <c r="L1963" s="92" t="n">
        <f aca="false">F1963+I1963</f>
        <v>3831563</v>
      </c>
      <c r="M1963" s="92" t="n">
        <f aca="false">G1963+J1963</f>
        <v>7743135</v>
      </c>
      <c r="O1963" s="70"/>
      <c r="P1963" s="70"/>
    </row>
    <row r="1964" customFormat="false" ht="12.75" hidden="false" customHeight="true" outlineLevel="0" collapsed="false">
      <c r="A1964" s="96" t="str">
        <f aca="false">CONCATENATE(B1964,C1964)</f>
        <v>MELBOURNE1989-90</v>
      </c>
      <c r="B1964" s="32" t="s">
        <v>104</v>
      </c>
      <c r="C1964" s="69" t="s">
        <v>14</v>
      </c>
      <c r="D1964" s="69" t="n">
        <v>2</v>
      </c>
      <c r="E1964" s="70" t="n">
        <v>2424826</v>
      </c>
      <c r="F1964" s="70" t="n">
        <v>2401515</v>
      </c>
      <c r="G1964" s="70" t="n">
        <v>4826341</v>
      </c>
      <c r="H1964" s="70" t="n">
        <v>859651</v>
      </c>
      <c r="I1964" s="70" t="n">
        <v>825011</v>
      </c>
      <c r="J1964" s="70" t="n">
        <v>1684662</v>
      </c>
      <c r="K1964" s="92" t="n">
        <f aca="false">E1964+H1964</f>
        <v>3284477</v>
      </c>
      <c r="L1964" s="92" t="n">
        <f aca="false">F1964+I1964</f>
        <v>3226526</v>
      </c>
      <c r="M1964" s="92" t="n">
        <f aca="false">G1964+J1964</f>
        <v>6511003</v>
      </c>
      <c r="O1964" s="70"/>
      <c r="P1964" s="70"/>
    </row>
    <row r="1965" customFormat="false" ht="12.75" hidden="false" customHeight="true" outlineLevel="0" collapsed="false">
      <c r="A1965" s="96" t="str">
        <f aca="false">CONCATENATE(B1965,C1965)</f>
        <v>MELBOURNE1990-91</v>
      </c>
      <c r="B1965" s="100" t="s">
        <v>104</v>
      </c>
      <c r="C1965" s="90" t="s">
        <v>16</v>
      </c>
      <c r="D1965" s="91" t="n">
        <v>2</v>
      </c>
      <c r="E1965" s="92" t="n">
        <v>3339351</v>
      </c>
      <c r="F1965" s="92" t="n">
        <v>3329679</v>
      </c>
      <c r="G1965" s="92" t="n">
        <v>6669030</v>
      </c>
      <c r="H1965" s="92" t="n">
        <v>857432</v>
      </c>
      <c r="I1965" s="92" t="n">
        <v>819863</v>
      </c>
      <c r="J1965" s="92" t="n">
        <v>1677295</v>
      </c>
      <c r="K1965" s="92" t="n">
        <f aca="false">E1965+H1965</f>
        <v>4196783</v>
      </c>
      <c r="L1965" s="92" t="n">
        <f aca="false">F1965+I1965</f>
        <v>4149542</v>
      </c>
      <c r="M1965" s="92" t="n">
        <f aca="false">G1965+J1965</f>
        <v>8346325</v>
      </c>
      <c r="O1965" s="70"/>
      <c r="P1965" s="70"/>
    </row>
    <row r="1966" customFormat="false" ht="12.75" hidden="false" customHeight="true" outlineLevel="0" collapsed="false">
      <c r="A1966" s="96" t="str">
        <f aca="false">CONCATENATE(B1966,C1966)</f>
        <v>MELBOURNE1991-92</v>
      </c>
      <c r="B1966" s="97" t="s">
        <v>104</v>
      </c>
      <c r="C1966" s="90" t="s">
        <v>18</v>
      </c>
      <c r="D1966" s="91" t="n">
        <v>2</v>
      </c>
      <c r="E1966" s="92" t="n">
        <v>4226542</v>
      </c>
      <c r="F1966" s="92" t="n">
        <v>4215851</v>
      </c>
      <c r="G1966" s="92" t="n">
        <v>8442393</v>
      </c>
      <c r="H1966" s="92" t="n">
        <v>885922</v>
      </c>
      <c r="I1966" s="92" t="n">
        <v>867705</v>
      </c>
      <c r="J1966" s="92" t="n">
        <v>1753627</v>
      </c>
      <c r="K1966" s="92" t="n">
        <f aca="false">E1966+H1966</f>
        <v>5112464</v>
      </c>
      <c r="L1966" s="92" t="n">
        <f aca="false">F1966+I1966</f>
        <v>5083556</v>
      </c>
      <c r="M1966" s="92" t="n">
        <f aca="false">G1966+J1966</f>
        <v>10196020</v>
      </c>
      <c r="O1966" s="70"/>
      <c r="P1966" s="70"/>
    </row>
    <row r="1967" customFormat="false" ht="12.75" hidden="false" customHeight="true" outlineLevel="0" collapsed="false">
      <c r="A1967" s="96" t="str">
        <f aca="false">CONCATENATE(B1967,C1967)</f>
        <v>MELBOURNE1992-93</v>
      </c>
      <c r="B1967" s="32" t="s">
        <v>104</v>
      </c>
      <c r="C1967" s="69" t="s">
        <v>20</v>
      </c>
      <c r="D1967" s="69" t="n">
        <v>2</v>
      </c>
      <c r="E1967" s="70" t="n">
        <v>4238757</v>
      </c>
      <c r="F1967" s="70" t="n">
        <v>4227946</v>
      </c>
      <c r="G1967" s="70" t="n">
        <v>8466703</v>
      </c>
      <c r="H1967" s="70" t="n">
        <v>901314</v>
      </c>
      <c r="I1967" s="70" t="n">
        <v>887386</v>
      </c>
      <c r="J1967" s="70" t="n">
        <v>1788700</v>
      </c>
      <c r="K1967" s="92" t="n">
        <f aca="false">E1967+H1967</f>
        <v>5140071</v>
      </c>
      <c r="L1967" s="92" t="n">
        <f aca="false">F1967+I1967</f>
        <v>5115332</v>
      </c>
      <c r="M1967" s="92" t="n">
        <f aca="false">G1967+J1967</f>
        <v>10255403</v>
      </c>
      <c r="O1967" s="70"/>
      <c r="P1967" s="70"/>
    </row>
    <row r="1968" customFormat="false" ht="12.75" hidden="false" customHeight="true" outlineLevel="0" collapsed="false">
      <c r="A1968" s="96" t="str">
        <f aca="false">CONCATENATE(B1968,C1968)</f>
        <v>MELBOURNE1993-94</v>
      </c>
      <c r="B1968" s="99" t="s">
        <v>104</v>
      </c>
      <c r="C1968" s="102" t="s">
        <v>22</v>
      </c>
      <c r="D1968" s="91" t="n">
        <v>2</v>
      </c>
      <c r="E1968" s="103" t="n">
        <v>4508985</v>
      </c>
      <c r="F1968" s="103" t="n">
        <v>4503499</v>
      </c>
      <c r="G1968" s="103" t="n">
        <v>9012484</v>
      </c>
      <c r="H1968" s="103" t="n">
        <v>943475</v>
      </c>
      <c r="I1968" s="103" t="n">
        <v>928129</v>
      </c>
      <c r="J1968" s="103" t="n">
        <v>1871604</v>
      </c>
      <c r="K1968" s="92" t="n">
        <f aca="false">E1968+H1968</f>
        <v>5452460</v>
      </c>
      <c r="L1968" s="92" t="n">
        <f aca="false">F1968+I1968</f>
        <v>5431628</v>
      </c>
      <c r="M1968" s="92" t="n">
        <f aca="false">G1968+J1968</f>
        <v>10884088</v>
      </c>
      <c r="O1968" s="70"/>
      <c r="P1968" s="70"/>
    </row>
    <row r="1969" customFormat="false" ht="12.75" hidden="false" customHeight="true" outlineLevel="0" collapsed="false">
      <c r="A1969" s="96" t="str">
        <f aca="false">CONCATENATE(B1969,C1969)</f>
        <v>MELBOURNE1994-95</v>
      </c>
      <c r="B1969" s="32" t="s">
        <v>104</v>
      </c>
      <c r="C1969" s="69" t="s">
        <v>24</v>
      </c>
      <c r="D1969" s="69" t="n">
        <v>2</v>
      </c>
      <c r="E1969" s="70" t="n">
        <v>5035287</v>
      </c>
      <c r="F1969" s="70" t="n">
        <v>5025958</v>
      </c>
      <c r="G1969" s="70" t="n">
        <v>10061245</v>
      </c>
      <c r="H1969" s="70" t="n">
        <v>972555</v>
      </c>
      <c r="I1969" s="70" t="n">
        <v>958696</v>
      </c>
      <c r="J1969" s="70" t="n">
        <v>1931251</v>
      </c>
      <c r="K1969" s="92" t="n">
        <f aca="false">E1969+H1969</f>
        <v>6007842</v>
      </c>
      <c r="L1969" s="92" t="n">
        <f aca="false">F1969+I1969</f>
        <v>5984654</v>
      </c>
      <c r="M1969" s="92" t="n">
        <f aca="false">G1969+J1969</f>
        <v>11992496</v>
      </c>
      <c r="O1969" s="70"/>
      <c r="P1969" s="70"/>
    </row>
    <row r="1970" customFormat="false" ht="12.75" hidden="false" customHeight="true" outlineLevel="0" collapsed="false">
      <c r="A1970" s="96" t="str">
        <f aca="false">CONCATENATE(B1970,C1970)</f>
        <v>MELBOURNE1995-96</v>
      </c>
      <c r="B1970" s="97" t="s">
        <v>104</v>
      </c>
      <c r="C1970" s="90" t="s">
        <v>26</v>
      </c>
      <c r="D1970" s="101" t="n">
        <v>2</v>
      </c>
      <c r="E1970" s="92" t="n">
        <v>5449707</v>
      </c>
      <c r="F1970" s="92" t="n">
        <v>5428390</v>
      </c>
      <c r="G1970" s="92" t="n">
        <v>10878097</v>
      </c>
      <c r="H1970" s="98" t="n">
        <v>1051703</v>
      </c>
      <c r="I1970" s="98" t="n">
        <v>1042019</v>
      </c>
      <c r="J1970" s="92" t="n">
        <v>2093722</v>
      </c>
      <c r="K1970" s="92" t="n">
        <f aca="false">E1970+H1970</f>
        <v>6501410</v>
      </c>
      <c r="L1970" s="92" t="n">
        <f aca="false">F1970+I1970</f>
        <v>6470409</v>
      </c>
      <c r="M1970" s="92" t="n">
        <f aca="false">G1970+J1970</f>
        <v>12971819</v>
      </c>
      <c r="O1970" s="70"/>
      <c r="P1970" s="70"/>
    </row>
    <row r="1971" customFormat="false" ht="12.75" hidden="false" customHeight="true" outlineLevel="0" collapsed="false">
      <c r="A1971" s="96" t="str">
        <f aca="false">CONCATENATE(B1971,C1971)</f>
        <v>MELBOURNE1996-97</v>
      </c>
      <c r="B1971" s="97" t="s">
        <v>104</v>
      </c>
      <c r="C1971" s="90" t="s">
        <v>28</v>
      </c>
      <c r="D1971" s="91" t="n">
        <v>2</v>
      </c>
      <c r="E1971" s="92" t="n">
        <v>5579969</v>
      </c>
      <c r="F1971" s="92" t="n">
        <v>5551275</v>
      </c>
      <c r="G1971" s="92" t="n">
        <v>11131244</v>
      </c>
      <c r="H1971" s="98" t="n">
        <v>1139341</v>
      </c>
      <c r="I1971" s="98" t="n">
        <v>1148493</v>
      </c>
      <c r="J1971" s="92" t="n">
        <v>2287834</v>
      </c>
      <c r="K1971" s="92" t="n">
        <f aca="false">E1971+H1971</f>
        <v>6719310</v>
      </c>
      <c r="L1971" s="92" t="n">
        <f aca="false">F1971+I1971</f>
        <v>6699768</v>
      </c>
      <c r="M1971" s="92" t="n">
        <f aca="false">G1971+J1971</f>
        <v>13419078</v>
      </c>
      <c r="O1971" s="70"/>
      <c r="P1971" s="70"/>
    </row>
    <row r="1972" customFormat="false" ht="12.75" hidden="false" customHeight="true" outlineLevel="0" collapsed="false">
      <c r="A1972" s="96" t="str">
        <f aca="false">CONCATENATE(B1972,C1972)</f>
        <v>MELBOURNE1997-98</v>
      </c>
      <c r="B1972" s="99" t="s">
        <v>104</v>
      </c>
      <c r="C1972" s="102" t="s">
        <v>30</v>
      </c>
      <c r="D1972" s="91" t="n">
        <v>2</v>
      </c>
      <c r="E1972" s="103" t="n">
        <v>5691230</v>
      </c>
      <c r="F1972" s="103" t="n">
        <v>5692411</v>
      </c>
      <c r="G1972" s="103" t="n">
        <v>11383641</v>
      </c>
      <c r="H1972" s="103" t="n">
        <v>1217269</v>
      </c>
      <c r="I1972" s="103" t="n">
        <v>1190557</v>
      </c>
      <c r="J1972" s="103" t="n">
        <v>2407826</v>
      </c>
      <c r="K1972" s="92" t="n">
        <f aca="false">E1972+H1972</f>
        <v>6908499</v>
      </c>
      <c r="L1972" s="92" t="n">
        <f aca="false">F1972+I1972</f>
        <v>6882968</v>
      </c>
      <c r="M1972" s="92" t="n">
        <f aca="false">G1972+J1972</f>
        <v>13791467</v>
      </c>
      <c r="O1972" s="70"/>
      <c r="P1972" s="70"/>
    </row>
    <row r="1973" customFormat="false" ht="12.75" hidden="false" customHeight="true" outlineLevel="0" collapsed="false">
      <c r="A1973" s="96" t="str">
        <f aca="false">CONCATENATE(B1973,C1973)</f>
        <v>MELBOURNE1998-99</v>
      </c>
      <c r="B1973" s="32" t="s">
        <v>104</v>
      </c>
      <c r="C1973" s="69" t="s">
        <v>32</v>
      </c>
      <c r="D1973" s="69" t="n">
        <v>2</v>
      </c>
      <c r="E1973" s="70" t="n">
        <v>5781431</v>
      </c>
      <c r="F1973" s="70" t="n">
        <v>5782485</v>
      </c>
      <c r="G1973" s="70" t="n">
        <v>11563916</v>
      </c>
      <c r="H1973" s="70" t="n">
        <v>1296957</v>
      </c>
      <c r="I1973" s="70" t="n">
        <v>1270340</v>
      </c>
      <c r="J1973" s="70" t="n">
        <v>2567297</v>
      </c>
      <c r="K1973" s="92" t="n">
        <f aca="false">E1973+H1973</f>
        <v>7078388</v>
      </c>
      <c r="L1973" s="92" t="n">
        <f aca="false">F1973+I1973</f>
        <v>7052825</v>
      </c>
      <c r="M1973" s="92" t="n">
        <f aca="false">G1973+J1973</f>
        <v>14131213</v>
      </c>
      <c r="O1973" s="70"/>
      <c r="P1973" s="70"/>
    </row>
    <row r="1974" customFormat="false" ht="12.75" hidden="false" customHeight="true" outlineLevel="0" collapsed="false">
      <c r="A1974" s="96" t="str">
        <f aca="false">CONCATENATE(B1974,C1974)</f>
        <v>MELBOURNE1999-00</v>
      </c>
      <c r="B1974" s="100" t="s">
        <v>104</v>
      </c>
      <c r="C1974" s="90" t="s">
        <v>34</v>
      </c>
      <c r="D1974" s="91" t="n">
        <v>2</v>
      </c>
      <c r="E1974" s="92" t="n">
        <v>6162515</v>
      </c>
      <c r="F1974" s="92" t="n">
        <v>6150618</v>
      </c>
      <c r="G1974" s="92" t="n">
        <v>12313133</v>
      </c>
      <c r="H1974" s="92" t="n">
        <v>1415077</v>
      </c>
      <c r="I1974" s="92" t="n">
        <v>1417919</v>
      </c>
      <c r="J1974" s="92" t="n">
        <v>2832996</v>
      </c>
      <c r="K1974" s="92" t="n">
        <f aca="false">E1974+H1974</f>
        <v>7577592</v>
      </c>
      <c r="L1974" s="92" t="n">
        <f aca="false">F1974+I1974</f>
        <v>7568537</v>
      </c>
      <c r="M1974" s="92" t="n">
        <f aca="false">G1974+J1974</f>
        <v>15146129</v>
      </c>
      <c r="O1974" s="70"/>
      <c r="P1974" s="70"/>
    </row>
    <row r="1975" customFormat="false" ht="12.75" hidden="false" customHeight="true" outlineLevel="0" collapsed="false">
      <c r="A1975" s="96" t="str">
        <f aca="false">CONCATENATE(B1975,C1975)</f>
        <v>MELBOURNE2000-01</v>
      </c>
      <c r="B1975" s="97" t="s">
        <v>104</v>
      </c>
      <c r="C1975" s="90" t="s">
        <v>36</v>
      </c>
      <c r="D1975" s="91" t="n">
        <v>2</v>
      </c>
      <c r="E1975" s="92" t="n">
        <v>6823806</v>
      </c>
      <c r="F1975" s="92" t="n">
        <v>6804774</v>
      </c>
      <c r="G1975" s="92" t="n">
        <v>13628580</v>
      </c>
      <c r="H1975" s="98" t="n">
        <v>1630228</v>
      </c>
      <c r="I1975" s="98" t="n">
        <v>1622202</v>
      </c>
      <c r="J1975" s="92" t="n">
        <v>3252430</v>
      </c>
      <c r="K1975" s="92" t="n">
        <f aca="false">E1975+H1975</f>
        <v>8454034</v>
      </c>
      <c r="L1975" s="92" t="n">
        <f aca="false">F1975+I1975</f>
        <v>8426976</v>
      </c>
      <c r="M1975" s="92" t="n">
        <f aca="false">G1975+J1975</f>
        <v>16881010</v>
      </c>
      <c r="O1975" s="70"/>
      <c r="P1975" s="70"/>
    </row>
    <row r="1976" customFormat="false" ht="12.75" hidden="false" customHeight="true" outlineLevel="0" collapsed="false">
      <c r="A1976" s="96" t="str">
        <f aca="false">CONCATENATE(B1976,C1976)</f>
        <v>MELBOURNE2001-02</v>
      </c>
      <c r="B1976" s="32" t="s">
        <v>104</v>
      </c>
      <c r="C1976" s="69" t="s">
        <v>38</v>
      </c>
      <c r="D1976" s="91" t="n">
        <v>2</v>
      </c>
      <c r="E1976" s="70" t="n">
        <v>6351301</v>
      </c>
      <c r="F1976" s="70" t="n">
        <v>6312643</v>
      </c>
      <c r="G1976" s="70" t="n">
        <v>12663944</v>
      </c>
      <c r="H1976" s="70" t="n">
        <v>1664798</v>
      </c>
      <c r="I1976" s="70" t="n">
        <v>1638688</v>
      </c>
      <c r="J1976" s="70" t="n">
        <v>3303486</v>
      </c>
      <c r="K1976" s="92" t="n">
        <f aca="false">E1976+H1976</f>
        <v>8016099</v>
      </c>
      <c r="L1976" s="92" t="n">
        <f aca="false">F1976+I1976</f>
        <v>7951331</v>
      </c>
      <c r="M1976" s="92" t="n">
        <f aca="false">G1976+J1976</f>
        <v>15967430</v>
      </c>
      <c r="O1976" s="70"/>
      <c r="P1976" s="70"/>
    </row>
    <row r="1977" customFormat="false" ht="12.75" hidden="false" customHeight="true" outlineLevel="0" collapsed="false">
      <c r="A1977" s="96" t="str">
        <f aca="false">CONCATENATE(B1977,C1977)</f>
        <v>MELBOURNE2002-03</v>
      </c>
      <c r="B1977" s="99" t="s">
        <v>104</v>
      </c>
      <c r="C1977" s="102" t="s">
        <v>40</v>
      </c>
      <c r="D1977" s="91" t="n">
        <v>2</v>
      </c>
      <c r="E1977" s="103" t="n">
        <v>6623095</v>
      </c>
      <c r="F1977" s="103" t="n">
        <v>6622783</v>
      </c>
      <c r="G1977" s="103" t="n">
        <v>13245878</v>
      </c>
      <c r="H1977" s="103" t="n">
        <v>1606937</v>
      </c>
      <c r="I1977" s="103" t="n">
        <v>1529483</v>
      </c>
      <c r="J1977" s="103" t="n">
        <v>3136420</v>
      </c>
      <c r="K1977" s="92" t="n">
        <f aca="false">E1977+H1977</f>
        <v>8230032</v>
      </c>
      <c r="L1977" s="92" t="n">
        <f aca="false">F1977+I1977</f>
        <v>8152266</v>
      </c>
      <c r="M1977" s="92" t="n">
        <f aca="false">G1977+J1977</f>
        <v>16382298</v>
      </c>
      <c r="O1977" s="70"/>
      <c r="P1977" s="70"/>
    </row>
    <row r="1978" customFormat="false" ht="12.75" hidden="false" customHeight="true" outlineLevel="0" collapsed="false">
      <c r="A1978" s="96" t="str">
        <f aca="false">CONCATENATE(B1978,C1978)</f>
        <v>MELBOURNE2003-04</v>
      </c>
      <c r="B1978" s="100" t="s">
        <v>104</v>
      </c>
      <c r="C1978" s="90" t="s">
        <v>42</v>
      </c>
      <c r="D1978" s="91" t="n">
        <v>2</v>
      </c>
      <c r="E1978" s="92" t="n">
        <v>7514525</v>
      </c>
      <c r="F1978" s="92" t="n">
        <v>7515015</v>
      </c>
      <c r="G1978" s="92" t="n">
        <v>15029540</v>
      </c>
      <c r="H1978" s="92" t="n">
        <v>1808427</v>
      </c>
      <c r="I1978" s="92" t="n">
        <v>1792645</v>
      </c>
      <c r="J1978" s="92" t="n">
        <v>3601072</v>
      </c>
      <c r="K1978" s="92" t="n">
        <f aca="false">E1978+H1978</f>
        <v>9322952</v>
      </c>
      <c r="L1978" s="92" t="n">
        <f aca="false">F1978+I1978</f>
        <v>9307660</v>
      </c>
      <c r="M1978" s="92" t="n">
        <f aca="false">G1978+J1978</f>
        <v>18630612</v>
      </c>
      <c r="O1978" s="70"/>
      <c r="P1978" s="70"/>
    </row>
    <row r="1979" customFormat="false" ht="12.75" hidden="false" customHeight="true" outlineLevel="0" collapsed="false">
      <c r="A1979" s="96" t="str">
        <f aca="false">CONCATENATE(B1979,C1979)</f>
        <v>MELBOURNE2004-05</v>
      </c>
      <c r="B1979" s="100" t="s">
        <v>104</v>
      </c>
      <c r="C1979" s="69" t="s">
        <v>44</v>
      </c>
      <c r="D1979" s="91" t="n">
        <v>2</v>
      </c>
      <c r="E1979" s="98" t="n">
        <v>8048067</v>
      </c>
      <c r="F1979" s="98" t="n">
        <v>8082235</v>
      </c>
      <c r="G1979" s="98" t="n">
        <v>16130302</v>
      </c>
      <c r="H1979" s="98" t="n">
        <v>2105282</v>
      </c>
      <c r="I1979" s="98" t="n">
        <v>2038873</v>
      </c>
      <c r="J1979" s="98" t="n">
        <v>4144155</v>
      </c>
      <c r="K1979" s="92" t="n">
        <f aca="false">E1979+H1979</f>
        <v>10153349</v>
      </c>
      <c r="L1979" s="92" t="n">
        <f aca="false">F1979+I1979</f>
        <v>10121108</v>
      </c>
      <c r="M1979" s="92" t="n">
        <f aca="false">G1979+J1979</f>
        <v>20274457</v>
      </c>
      <c r="O1979" s="70"/>
      <c r="P1979" s="70"/>
    </row>
    <row r="1980" customFormat="false" ht="12.75" hidden="false" customHeight="true" outlineLevel="0" collapsed="false">
      <c r="A1980" s="96" t="str">
        <f aca="false">CONCATENATE(B1980,C1980)</f>
        <v>MELBOURNE2005-06</v>
      </c>
      <c r="B1980" s="32" t="s">
        <v>104</v>
      </c>
      <c r="C1980" s="69" t="s">
        <v>46</v>
      </c>
      <c r="D1980" s="69" t="n">
        <v>2</v>
      </c>
      <c r="E1980" s="70" t="n">
        <v>8378892</v>
      </c>
      <c r="F1980" s="70" t="n">
        <v>8408704</v>
      </c>
      <c r="G1980" s="70" t="n">
        <v>16787596</v>
      </c>
      <c r="H1980" s="70" t="n">
        <v>2161805</v>
      </c>
      <c r="I1980" s="70" t="n">
        <v>2091463</v>
      </c>
      <c r="J1980" s="70" t="n">
        <v>4253268</v>
      </c>
      <c r="K1980" s="92" t="n">
        <f aca="false">E1980+H1980</f>
        <v>10540697</v>
      </c>
      <c r="L1980" s="92" t="n">
        <f aca="false">F1980+I1980</f>
        <v>10500167</v>
      </c>
      <c r="M1980" s="92" t="n">
        <f aca="false">G1980+J1980</f>
        <v>21040864</v>
      </c>
      <c r="O1980" s="70"/>
      <c r="P1980" s="70"/>
    </row>
    <row r="1981" customFormat="false" ht="12.75" hidden="false" customHeight="true" outlineLevel="0" collapsed="false">
      <c r="A1981" s="96" t="str">
        <f aca="false">CONCATENATE(B1981,C1981)</f>
        <v>MELBOURNE2006-07</v>
      </c>
      <c r="B1981" s="97" t="s">
        <v>104</v>
      </c>
      <c r="C1981" s="90" t="s">
        <v>48</v>
      </c>
      <c r="D1981" s="91" t="n">
        <v>2</v>
      </c>
      <c r="E1981" s="92" t="n">
        <v>8873433</v>
      </c>
      <c r="F1981" s="92" t="n">
        <v>8863887</v>
      </c>
      <c r="G1981" s="92" t="n">
        <v>17737320</v>
      </c>
      <c r="H1981" s="98" t="n">
        <v>2249222</v>
      </c>
      <c r="I1981" s="98" t="n">
        <v>2170329</v>
      </c>
      <c r="J1981" s="92" t="n">
        <v>4419551</v>
      </c>
      <c r="K1981" s="92" t="n">
        <f aca="false">E1981+H1981</f>
        <v>11122655</v>
      </c>
      <c r="L1981" s="92" t="n">
        <f aca="false">F1981+I1981</f>
        <v>11034216</v>
      </c>
      <c r="M1981" s="92" t="n">
        <f aca="false">G1981+J1981</f>
        <v>22156871</v>
      </c>
      <c r="O1981" s="70"/>
      <c r="P1981" s="70"/>
    </row>
    <row r="1982" customFormat="false" ht="12.75" hidden="false" customHeight="true" outlineLevel="0" collapsed="false">
      <c r="A1982" s="96" t="str">
        <f aca="false">CONCATENATE(B1982,C1982)</f>
        <v>MELBOURNE2007-08</v>
      </c>
      <c r="B1982" s="97" t="s">
        <v>104</v>
      </c>
      <c r="C1982" s="90" t="s">
        <v>50</v>
      </c>
      <c r="D1982" s="91" t="n">
        <v>2</v>
      </c>
      <c r="E1982" s="92" t="n">
        <v>9639859</v>
      </c>
      <c r="F1982" s="92" t="n">
        <v>9641446</v>
      </c>
      <c r="G1982" s="92" t="n">
        <v>19281305</v>
      </c>
      <c r="H1982" s="98" t="n">
        <v>2361882</v>
      </c>
      <c r="I1982" s="98" t="n">
        <v>2300155</v>
      </c>
      <c r="J1982" s="92" t="n">
        <v>4662037</v>
      </c>
      <c r="K1982" s="92" t="n">
        <f aca="false">E1982+H1982</f>
        <v>12001741</v>
      </c>
      <c r="L1982" s="92" t="n">
        <f aca="false">F1982+I1982</f>
        <v>11941601</v>
      </c>
      <c r="M1982" s="92" t="n">
        <f aca="false">G1982+J1982</f>
        <v>23943342</v>
      </c>
      <c r="O1982" s="70"/>
      <c r="P1982" s="70"/>
    </row>
    <row r="1983" customFormat="false" ht="12.75" hidden="false" customHeight="true" outlineLevel="0" collapsed="false">
      <c r="A1983" s="96" t="str">
        <f aca="false">CONCATENATE(B1983,C1983)</f>
        <v>MELBOURNE2008-09</v>
      </c>
      <c r="B1983" s="99" t="s">
        <v>104</v>
      </c>
      <c r="C1983" s="102" t="s">
        <v>52</v>
      </c>
      <c r="D1983" s="91" t="n">
        <v>2</v>
      </c>
      <c r="E1983" s="103" t="n">
        <v>9817901</v>
      </c>
      <c r="F1983" s="103" t="n">
        <v>9799488</v>
      </c>
      <c r="G1983" s="103" t="n">
        <v>19617389</v>
      </c>
      <c r="H1983" s="103" t="n">
        <v>2445566</v>
      </c>
      <c r="I1983" s="103" t="n">
        <v>2385370</v>
      </c>
      <c r="J1983" s="103" t="n">
        <v>4830936</v>
      </c>
      <c r="K1983" s="92" t="n">
        <f aca="false">E1983+H1983</f>
        <v>12263467</v>
      </c>
      <c r="L1983" s="92" t="n">
        <f aca="false">F1983+I1983</f>
        <v>12184858</v>
      </c>
      <c r="M1983" s="92" t="n">
        <f aca="false">G1983+J1983</f>
        <v>24448325</v>
      </c>
      <c r="O1983" s="70"/>
      <c r="P1983" s="70"/>
    </row>
    <row r="1984" customFormat="false" ht="12.75" hidden="false" customHeight="true" outlineLevel="0" collapsed="false">
      <c r="A1984" s="96" t="str">
        <f aca="false">CONCATENATE(B1984,C1984)</f>
        <v>MELBOURNE2009-10</v>
      </c>
      <c r="B1984" s="100" t="s">
        <v>104</v>
      </c>
      <c r="C1984" s="90" t="s">
        <v>54</v>
      </c>
      <c r="D1984" s="91" t="n">
        <v>2</v>
      </c>
      <c r="E1984" s="92" t="n">
        <v>10229003</v>
      </c>
      <c r="F1984" s="92" t="n">
        <v>10217169</v>
      </c>
      <c r="G1984" s="92" t="n">
        <v>20446172</v>
      </c>
      <c r="H1984" s="92" t="n">
        <v>2745146</v>
      </c>
      <c r="I1984" s="92" t="n">
        <v>2726674</v>
      </c>
      <c r="J1984" s="92" t="n">
        <v>5471820</v>
      </c>
      <c r="K1984" s="92" t="n">
        <f aca="false">E1984+H1984</f>
        <v>12974149</v>
      </c>
      <c r="L1984" s="92" t="n">
        <f aca="false">F1984+I1984</f>
        <v>12943843</v>
      </c>
      <c r="M1984" s="92" t="n">
        <f aca="false">G1984+J1984</f>
        <v>25917992</v>
      </c>
      <c r="O1984" s="70"/>
      <c r="P1984" s="70"/>
    </row>
    <row r="1985" customFormat="false" ht="12.75" hidden="false" customHeight="true" outlineLevel="0" collapsed="false">
      <c r="A1985" s="96" t="str">
        <f aca="false">CONCATENATE(B1985,C1985)</f>
        <v>MELBOURNE2010-11</v>
      </c>
      <c r="B1985" s="97" t="s">
        <v>104</v>
      </c>
      <c r="C1985" s="90" t="s">
        <v>56</v>
      </c>
      <c r="D1985" s="91" t="n">
        <v>2</v>
      </c>
      <c r="E1985" s="92" t="n">
        <v>10897637</v>
      </c>
      <c r="F1985" s="92" t="n">
        <v>10851718</v>
      </c>
      <c r="G1985" s="92" t="n">
        <v>21749355</v>
      </c>
      <c r="H1985" s="92" t="n">
        <v>3123440</v>
      </c>
      <c r="I1985" s="92" t="n">
        <v>3090039</v>
      </c>
      <c r="J1985" s="92" t="n">
        <v>6213479</v>
      </c>
      <c r="K1985" s="92" t="n">
        <f aca="false">E1985+H1985</f>
        <v>14021077</v>
      </c>
      <c r="L1985" s="92" t="n">
        <f aca="false">F1985+I1985</f>
        <v>13941757</v>
      </c>
      <c r="M1985" s="92" t="n">
        <f aca="false">G1985+J1985</f>
        <v>27962834</v>
      </c>
      <c r="O1985" s="70"/>
      <c r="P1985" s="70"/>
    </row>
    <row r="1986" customFormat="false" ht="12.75" hidden="false" customHeight="true" outlineLevel="0" collapsed="false">
      <c r="A1986" s="96" t="str">
        <f aca="false">CONCATENATE(B1986,C1986)</f>
        <v>MELBOURNE2011-12</v>
      </c>
      <c r="B1986" s="32" t="s">
        <v>104</v>
      </c>
      <c r="C1986" s="69" t="s">
        <v>58</v>
      </c>
      <c r="D1986" s="69" t="n">
        <v>2</v>
      </c>
      <c r="E1986" s="70" t="n">
        <v>10660229</v>
      </c>
      <c r="F1986" s="70" t="n">
        <v>10638384</v>
      </c>
      <c r="G1986" s="70" t="n">
        <v>21298613</v>
      </c>
      <c r="H1986" s="70" t="n">
        <v>3347681</v>
      </c>
      <c r="I1986" s="70" t="n">
        <v>3310199</v>
      </c>
      <c r="J1986" s="70" t="n">
        <v>6657880</v>
      </c>
      <c r="K1986" s="92" t="n">
        <f aca="false">E1986+H1986</f>
        <v>14007910</v>
      </c>
      <c r="L1986" s="92" t="n">
        <f aca="false">F1986+I1986</f>
        <v>13948583</v>
      </c>
      <c r="M1986" s="92" t="n">
        <f aca="false">G1986+J1986</f>
        <v>27956493</v>
      </c>
      <c r="O1986" s="70"/>
      <c r="P1986" s="70"/>
    </row>
    <row r="1987" customFormat="false" ht="12.75" hidden="false" customHeight="true" outlineLevel="0" collapsed="false">
      <c r="A1987" s="96" t="str">
        <f aca="false">CONCATENATE(B1987,C1987)</f>
        <v>MELBOURNE2012-13</v>
      </c>
      <c r="B1987" s="100" t="s">
        <v>104</v>
      </c>
      <c r="C1987" s="90" t="s">
        <v>60</v>
      </c>
      <c r="D1987" s="91" t="n">
        <v>2</v>
      </c>
      <c r="E1987" s="92" t="n">
        <v>11270124</v>
      </c>
      <c r="F1987" s="92" t="n">
        <v>11234628</v>
      </c>
      <c r="G1987" s="92" t="n">
        <v>22504752</v>
      </c>
      <c r="H1987" s="92" t="n">
        <v>3517658</v>
      </c>
      <c r="I1987" s="92" t="n">
        <v>3469848</v>
      </c>
      <c r="J1987" s="92" t="n">
        <v>6987506</v>
      </c>
      <c r="K1987" s="92" t="n">
        <f aca="false">E1987+H1987</f>
        <v>14787782</v>
      </c>
      <c r="L1987" s="92" t="n">
        <f aca="false">F1987+I1987</f>
        <v>14704476</v>
      </c>
      <c r="M1987" s="92" t="n">
        <f aca="false">G1987+J1987</f>
        <v>29492258</v>
      </c>
      <c r="O1987" s="70"/>
      <c r="P1987" s="70"/>
    </row>
    <row r="1988" customFormat="false" ht="12.75" hidden="false" customHeight="true" outlineLevel="0" collapsed="false">
      <c r="A1988" s="96" t="str">
        <f aca="false">CONCATENATE(B1988,C1988)</f>
        <v>MELBOURNE2013-14</v>
      </c>
      <c r="B1988" s="32" t="s">
        <v>104</v>
      </c>
      <c r="C1988" s="69" t="s">
        <v>62</v>
      </c>
      <c r="D1988" s="69" t="n">
        <v>2</v>
      </c>
      <c r="E1988" s="70" t="n">
        <v>11627623</v>
      </c>
      <c r="F1988" s="70" t="n">
        <v>11602272</v>
      </c>
      <c r="G1988" s="70" t="n">
        <v>23229895</v>
      </c>
      <c r="H1988" s="70" t="n">
        <v>3854799</v>
      </c>
      <c r="I1988" s="70" t="n">
        <v>3811325</v>
      </c>
      <c r="J1988" s="70" t="n">
        <v>7666124</v>
      </c>
      <c r="K1988" s="92" t="n">
        <f aca="false">E1988+H1988</f>
        <v>15482422</v>
      </c>
      <c r="L1988" s="92" t="n">
        <f aca="false">F1988+I1988</f>
        <v>15413597</v>
      </c>
      <c r="M1988" s="92" t="n">
        <f aca="false">G1988+J1988</f>
        <v>30896019</v>
      </c>
      <c r="O1988" s="70"/>
      <c r="P1988" s="70"/>
    </row>
    <row r="1989" customFormat="false" ht="12.75" hidden="false" customHeight="true" outlineLevel="0" collapsed="false">
      <c r="A1989" s="96" t="str">
        <f aca="false">CONCATENATE(B1989,C1989)</f>
        <v>MELBOURNE2014-15</v>
      </c>
      <c r="B1989" s="99" t="s">
        <v>104</v>
      </c>
      <c r="C1989" s="102" t="s">
        <v>64</v>
      </c>
      <c r="D1989" s="91" t="n">
        <v>2</v>
      </c>
      <c r="E1989" s="103" t="n">
        <v>11788189</v>
      </c>
      <c r="F1989" s="103" t="n">
        <v>11736470</v>
      </c>
      <c r="G1989" s="103" t="n">
        <v>23524659</v>
      </c>
      <c r="H1989" s="103" t="n">
        <v>4223997</v>
      </c>
      <c r="I1989" s="103" t="n">
        <v>4186944</v>
      </c>
      <c r="J1989" s="103" t="n">
        <v>8410941</v>
      </c>
      <c r="K1989" s="92" t="n">
        <f aca="false">E1989+H1989</f>
        <v>16012186</v>
      </c>
      <c r="L1989" s="92" t="n">
        <f aca="false">F1989+I1989</f>
        <v>15923414</v>
      </c>
      <c r="M1989" s="92" t="n">
        <f aca="false">G1989+J1989</f>
        <v>31935600</v>
      </c>
      <c r="O1989" s="70"/>
      <c r="P1989" s="70"/>
    </row>
    <row r="1990" customFormat="false" ht="12.75" hidden="false" customHeight="true" outlineLevel="0" collapsed="false">
      <c r="A1990" s="96" t="str">
        <f aca="false">CONCATENATE(B1990,C1990)</f>
        <v>MELBOURNE2015-16</v>
      </c>
      <c r="B1990" s="97" t="s">
        <v>104</v>
      </c>
      <c r="C1990" s="90" t="s">
        <v>66</v>
      </c>
      <c r="D1990" s="91" t="n">
        <v>2</v>
      </c>
      <c r="E1990" s="92" t="n">
        <v>12242045</v>
      </c>
      <c r="F1990" s="92" t="n">
        <v>12183981</v>
      </c>
      <c r="G1990" s="92" t="n">
        <v>24426026</v>
      </c>
      <c r="H1990" s="92" t="n">
        <v>4672795</v>
      </c>
      <c r="I1990" s="92" t="n">
        <v>4606139</v>
      </c>
      <c r="J1990" s="92" t="n">
        <v>9278934</v>
      </c>
      <c r="K1990" s="92" t="n">
        <f aca="false">E1990+H1990</f>
        <v>16914840</v>
      </c>
      <c r="L1990" s="92" t="n">
        <f aca="false">F1990+I1990</f>
        <v>16790120</v>
      </c>
      <c r="M1990" s="92" t="n">
        <f aca="false">G1990+J1990</f>
        <v>33704960</v>
      </c>
      <c r="O1990" s="70"/>
      <c r="P1990" s="70"/>
    </row>
    <row r="1991" customFormat="false" ht="12.75" hidden="false" customHeight="true" outlineLevel="0" collapsed="false">
      <c r="A1991" s="96" t="str">
        <f aca="false">CONCATENATE(B1991,C1991)</f>
        <v>MELBOURNE2016-17</v>
      </c>
      <c r="B1991" s="32" t="s">
        <v>104</v>
      </c>
      <c r="C1991" s="69" t="s">
        <v>68</v>
      </c>
      <c r="D1991" s="69" t="n">
        <v>2</v>
      </c>
      <c r="E1991" s="70" t="n">
        <v>12496599</v>
      </c>
      <c r="F1991" s="70" t="n">
        <v>12431449</v>
      </c>
      <c r="G1991" s="70" t="n">
        <v>24928048</v>
      </c>
      <c r="H1991" s="70" t="n">
        <v>5020845</v>
      </c>
      <c r="I1991" s="70" t="n">
        <v>4928613</v>
      </c>
      <c r="J1991" s="70" t="n">
        <v>9949458</v>
      </c>
      <c r="K1991" s="92" t="n">
        <f aca="false">E1991+H1991</f>
        <v>17517444</v>
      </c>
      <c r="L1991" s="92" t="n">
        <f aca="false">F1991+I1991</f>
        <v>17360062</v>
      </c>
      <c r="M1991" s="92" t="n">
        <f aca="false">G1991+J1991</f>
        <v>34877506</v>
      </c>
      <c r="O1991" s="70"/>
      <c r="P1991" s="70"/>
    </row>
    <row r="1992" customFormat="false" ht="12.75" hidden="false" customHeight="true" outlineLevel="0" collapsed="false">
      <c r="A1992" s="96" t="str">
        <f aca="false">CONCATENATE(B1992,C1992)</f>
        <v>MERIMBULA1985-86</v>
      </c>
      <c r="B1992" s="100" t="s">
        <v>105</v>
      </c>
      <c r="C1992" s="90" t="s">
        <v>7</v>
      </c>
      <c r="D1992" s="91" t="s">
        <v>167</v>
      </c>
      <c r="E1992" s="92" t="n">
        <v>17946</v>
      </c>
      <c r="F1992" s="92" t="n">
        <v>17750</v>
      </c>
      <c r="G1992" s="92" t="n">
        <v>35696</v>
      </c>
      <c r="H1992" s="92" t="n">
        <v>0</v>
      </c>
      <c r="I1992" s="92" t="n">
        <v>0</v>
      </c>
      <c r="J1992" s="92" t="n">
        <v>0</v>
      </c>
      <c r="K1992" s="92" t="n">
        <f aca="false">E1992+H1992</f>
        <v>17946</v>
      </c>
      <c r="L1992" s="92" t="n">
        <f aca="false">F1992+I1992</f>
        <v>17750</v>
      </c>
      <c r="M1992" s="92" t="n">
        <f aca="false">G1992+J1992</f>
        <v>35696</v>
      </c>
      <c r="O1992" s="70"/>
      <c r="P1992" s="70"/>
    </row>
    <row r="1993" customFormat="false" ht="12.75" hidden="false" customHeight="true" outlineLevel="0" collapsed="false">
      <c r="A1993" s="96" t="str">
        <f aca="false">CONCATENATE(B1993,C1993)</f>
        <v>MERIMBULA1986-87</v>
      </c>
      <c r="B1993" s="32" t="s">
        <v>105</v>
      </c>
      <c r="C1993" s="69" t="s">
        <v>8</v>
      </c>
      <c r="D1993" s="69" t="s">
        <v>167</v>
      </c>
      <c r="E1993" s="70" t="n">
        <v>17708</v>
      </c>
      <c r="F1993" s="70" t="n">
        <v>17204</v>
      </c>
      <c r="G1993" s="70" t="n">
        <v>34912</v>
      </c>
      <c r="H1993" s="70" t="n">
        <v>0</v>
      </c>
      <c r="I1993" s="70" t="n">
        <v>0</v>
      </c>
      <c r="J1993" s="70" t="n">
        <v>0</v>
      </c>
      <c r="K1993" s="92" t="n">
        <f aca="false">E1993+H1993</f>
        <v>17708</v>
      </c>
      <c r="L1993" s="92" t="n">
        <f aca="false">F1993+I1993</f>
        <v>17204</v>
      </c>
      <c r="M1993" s="92" t="n">
        <f aca="false">G1993+J1993</f>
        <v>34912</v>
      </c>
      <c r="O1993" s="70"/>
      <c r="P1993" s="70"/>
    </row>
    <row r="1994" customFormat="false" ht="12.75" hidden="false" customHeight="true" outlineLevel="0" collapsed="false">
      <c r="A1994" s="96" t="str">
        <f aca="false">CONCATENATE(B1994,C1994)</f>
        <v>MERIMBULA1987-88</v>
      </c>
      <c r="B1994" s="100" t="s">
        <v>105</v>
      </c>
      <c r="C1994" s="90" t="s">
        <v>10</v>
      </c>
      <c r="D1994" s="91" t="s">
        <v>167</v>
      </c>
      <c r="E1994" s="92" t="n">
        <v>18689</v>
      </c>
      <c r="F1994" s="92" t="n">
        <v>17888</v>
      </c>
      <c r="G1994" s="92" t="n">
        <v>36577</v>
      </c>
      <c r="H1994" s="92" t="n">
        <v>0</v>
      </c>
      <c r="I1994" s="92" t="n">
        <v>0</v>
      </c>
      <c r="J1994" s="92" t="n">
        <v>0</v>
      </c>
      <c r="K1994" s="92" t="n">
        <f aca="false">E1994+H1994</f>
        <v>18689</v>
      </c>
      <c r="L1994" s="92" t="n">
        <f aca="false">F1994+I1994</f>
        <v>17888</v>
      </c>
      <c r="M1994" s="92" t="n">
        <f aca="false">G1994+J1994</f>
        <v>36577</v>
      </c>
      <c r="O1994" s="70"/>
      <c r="P1994" s="70"/>
    </row>
    <row r="1995" customFormat="false" ht="12.75" hidden="false" customHeight="true" outlineLevel="0" collapsed="false">
      <c r="A1995" s="96" t="str">
        <f aca="false">CONCATENATE(B1995,C1995)</f>
        <v>MERIMBULA1988-89</v>
      </c>
      <c r="B1995" s="32" t="s">
        <v>105</v>
      </c>
      <c r="C1995" s="69" t="s">
        <v>12</v>
      </c>
      <c r="D1995" s="69" t="s">
        <v>167</v>
      </c>
      <c r="E1995" s="70" t="n">
        <v>17017</v>
      </c>
      <c r="F1995" s="70" t="n">
        <v>16603</v>
      </c>
      <c r="G1995" s="70" t="n">
        <v>33620</v>
      </c>
      <c r="H1995" s="70" t="n">
        <v>0</v>
      </c>
      <c r="I1995" s="70" t="n">
        <v>0</v>
      </c>
      <c r="J1995" s="70" t="n">
        <v>0</v>
      </c>
      <c r="K1995" s="92" t="n">
        <f aca="false">E1995+H1995</f>
        <v>17017</v>
      </c>
      <c r="L1995" s="92" t="n">
        <f aca="false">F1995+I1995</f>
        <v>16603</v>
      </c>
      <c r="M1995" s="92" t="n">
        <f aca="false">G1995+J1995</f>
        <v>33620</v>
      </c>
      <c r="O1995" s="70"/>
      <c r="P1995" s="70"/>
    </row>
    <row r="1996" customFormat="false" ht="12.75" hidden="false" customHeight="true" outlineLevel="0" collapsed="false">
      <c r="A1996" s="96" t="str">
        <f aca="false">CONCATENATE(B1996,C1996)</f>
        <v>MERIMBULA1989-90</v>
      </c>
      <c r="B1996" s="100" t="s">
        <v>105</v>
      </c>
      <c r="C1996" s="90" t="s">
        <v>14</v>
      </c>
      <c r="D1996" s="91" t="s">
        <v>167</v>
      </c>
      <c r="E1996" s="92" t="n">
        <v>11224</v>
      </c>
      <c r="F1996" s="92" t="n">
        <v>11760</v>
      </c>
      <c r="G1996" s="92" t="n">
        <v>22984</v>
      </c>
      <c r="H1996" s="92" t="n">
        <v>0</v>
      </c>
      <c r="I1996" s="92" t="n">
        <v>0</v>
      </c>
      <c r="J1996" s="92" t="n">
        <v>0</v>
      </c>
      <c r="K1996" s="92" t="n">
        <f aca="false">E1996+H1996</f>
        <v>11224</v>
      </c>
      <c r="L1996" s="92" t="n">
        <f aca="false">F1996+I1996</f>
        <v>11760</v>
      </c>
      <c r="M1996" s="92" t="n">
        <f aca="false">G1996+J1996</f>
        <v>22984</v>
      </c>
      <c r="O1996" s="70"/>
      <c r="P1996" s="70"/>
    </row>
    <row r="1997" customFormat="false" ht="12.75" hidden="false" customHeight="true" outlineLevel="0" collapsed="false">
      <c r="A1997" s="96" t="str">
        <f aca="false">CONCATENATE(B1997,C1997)</f>
        <v>MERIMBULA1990-91</v>
      </c>
      <c r="B1997" s="32" t="s">
        <v>105</v>
      </c>
      <c r="C1997" s="69" t="s">
        <v>16</v>
      </c>
      <c r="D1997" s="69" t="s">
        <v>167</v>
      </c>
      <c r="E1997" s="70" t="n">
        <v>11811</v>
      </c>
      <c r="F1997" s="70" t="n">
        <v>11719</v>
      </c>
      <c r="G1997" s="70" t="n">
        <v>23530</v>
      </c>
      <c r="H1997" s="70" t="n">
        <v>0</v>
      </c>
      <c r="I1997" s="70" t="n">
        <v>0</v>
      </c>
      <c r="J1997" s="70" t="n">
        <v>0</v>
      </c>
      <c r="K1997" s="92" t="n">
        <f aca="false">E1997+H1997</f>
        <v>11811</v>
      </c>
      <c r="L1997" s="92" t="n">
        <f aca="false">F1997+I1997</f>
        <v>11719</v>
      </c>
      <c r="M1997" s="92" t="n">
        <f aca="false">G1997+J1997</f>
        <v>23530</v>
      </c>
      <c r="O1997" s="70"/>
      <c r="P1997" s="70"/>
    </row>
    <row r="1998" customFormat="false" ht="12.75" hidden="false" customHeight="true" outlineLevel="0" collapsed="false">
      <c r="A1998" s="96" t="str">
        <f aca="false">CONCATENATE(B1998,C1998)</f>
        <v>MERIMBULA1991-92</v>
      </c>
      <c r="B1998" s="99" t="s">
        <v>105</v>
      </c>
      <c r="C1998" s="90" t="s">
        <v>18</v>
      </c>
      <c r="D1998" s="91" t="s">
        <v>167</v>
      </c>
      <c r="E1998" s="92" t="n">
        <v>11040</v>
      </c>
      <c r="F1998" s="92" t="n">
        <v>11037</v>
      </c>
      <c r="G1998" s="92" t="n">
        <v>22077</v>
      </c>
      <c r="H1998" s="92" t="n">
        <v>0</v>
      </c>
      <c r="I1998" s="92" t="n">
        <v>0</v>
      </c>
      <c r="J1998" s="92" t="n">
        <v>0</v>
      </c>
      <c r="K1998" s="92" t="n">
        <f aca="false">E1998+H1998</f>
        <v>11040</v>
      </c>
      <c r="L1998" s="92" t="n">
        <f aca="false">F1998+I1998</f>
        <v>11037</v>
      </c>
      <c r="M1998" s="92" t="n">
        <f aca="false">G1998+J1998</f>
        <v>22077</v>
      </c>
      <c r="O1998" s="70"/>
      <c r="P1998" s="70"/>
    </row>
    <row r="1999" customFormat="false" ht="12.75" hidden="false" customHeight="true" outlineLevel="0" collapsed="false">
      <c r="A1999" s="96" t="str">
        <f aca="false">CONCATENATE(B1999,C1999)</f>
        <v>MERIMBULA1992-93</v>
      </c>
      <c r="B1999" s="97" t="s">
        <v>105</v>
      </c>
      <c r="C1999" s="90" t="s">
        <v>20</v>
      </c>
      <c r="D1999" s="91" t="s">
        <v>167</v>
      </c>
      <c r="E1999" s="92" t="n">
        <v>10877</v>
      </c>
      <c r="F1999" s="92" t="n">
        <v>10942</v>
      </c>
      <c r="G1999" s="92" t="n">
        <v>21819</v>
      </c>
      <c r="H1999" s="98" t="n">
        <v>0</v>
      </c>
      <c r="I1999" s="98" t="n">
        <v>0</v>
      </c>
      <c r="J1999" s="92" t="n">
        <v>0</v>
      </c>
      <c r="K1999" s="92" t="n">
        <f aca="false">E1999+H1999</f>
        <v>10877</v>
      </c>
      <c r="L1999" s="92" t="n">
        <f aca="false">F1999+I1999</f>
        <v>10942</v>
      </c>
      <c r="M1999" s="92" t="n">
        <f aca="false">G1999+J1999</f>
        <v>21819</v>
      </c>
      <c r="O1999" s="70"/>
      <c r="P1999" s="70"/>
    </row>
    <row r="2000" customFormat="false" ht="12.75" hidden="false" customHeight="true" outlineLevel="0" collapsed="false">
      <c r="A2000" s="96" t="str">
        <f aca="false">CONCATENATE(B2000,C2000)</f>
        <v>MERIMBULA1993-94</v>
      </c>
      <c r="B2000" s="100" t="s">
        <v>105</v>
      </c>
      <c r="C2000" s="90" t="s">
        <v>22</v>
      </c>
      <c r="D2000" s="91" t="s">
        <v>167</v>
      </c>
      <c r="E2000" s="92" t="n">
        <v>11598</v>
      </c>
      <c r="F2000" s="92" t="n">
        <v>11568</v>
      </c>
      <c r="G2000" s="92" t="n">
        <v>23166</v>
      </c>
      <c r="H2000" s="92" t="n">
        <v>0</v>
      </c>
      <c r="I2000" s="92" t="n">
        <v>0</v>
      </c>
      <c r="J2000" s="92" t="n">
        <v>0</v>
      </c>
      <c r="K2000" s="92" t="n">
        <f aca="false">E2000+H2000</f>
        <v>11598</v>
      </c>
      <c r="L2000" s="92" t="n">
        <f aca="false">F2000+I2000</f>
        <v>11568</v>
      </c>
      <c r="M2000" s="92" t="n">
        <f aca="false">G2000+J2000</f>
        <v>23166</v>
      </c>
      <c r="O2000" s="70"/>
      <c r="P2000" s="70"/>
    </row>
    <row r="2001" customFormat="false" ht="12.75" hidden="false" customHeight="true" outlineLevel="0" collapsed="false">
      <c r="A2001" s="96" t="str">
        <f aca="false">CONCATENATE(B2001,C2001)</f>
        <v>MERIMBULA1994-95</v>
      </c>
      <c r="B2001" s="97" t="s">
        <v>105</v>
      </c>
      <c r="C2001" s="90" t="s">
        <v>24</v>
      </c>
      <c r="D2001" s="91" t="s">
        <v>167</v>
      </c>
      <c r="E2001" s="92" t="n">
        <v>12305</v>
      </c>
      <c r="F2001" s="92" t="n">
        <v>11999</v>
      </c>
      <c r="G2001" s="92" t="n">
        <v>24304</v>
      </c>
      <c r="H2001" s="98" t="n">
        <v>0</v>
      </c>
      <c r="I2001" s="98" t="n">
        <v>0</v>
      </c>
      <c r="J2001" s="92" t="n">
        <v>0</v>
      </c>
      <c r="K2001" s="92" t="n">
        <f aca="false">E2001+H2001</f>
        <v>12305</v>
      </c>
      <c r="L2001" s="92" t="n">
        <f aca="false">F2001+I2001</f>
        <v>11999</v>
      </c>
      <c r="M2001" s="92" t="n">
        <f aca="false">G2001+J2001</f>
        <v>24304</v>
      </c>
      <c r="O2001" s="70"/>
      <c r="P2001" s="70"/>
    </row>
    <row r="2002" customFormat="false" ht="12.75" hidden="false" customHeight="true" outlineLevel="0" collapsed="false">
      <c r="A2002" s="96" t="str">
        <f aca="false">CONCATENATE(B2002,C2002)</f>
        <v>MERIMBULA1995-96</v>
      </c>
      <c r="B2002" s="32" t="s">
        <v>105</v>
      </c>
      <c r="C2002" s="69" t="s">
        <v>26</v>
      </c>
      <c r="D2002" s="69" t="s">
        <v>167</v>
      </c>
      <c r="E2002" s="70" t="n">
        <v>12229</v>
      </c>
      <c r="F2002" s="70" t="n">
        <v>12028</v>
      </c>
      <c r="G2002" s="70" t="n">
        <v>24257</v>
      </c>
      <c r="H2002" s="70" t="n">
        <v>0</v>
      </c>
      <c r="I2002" s="70" t="n">
        <v>0</v>
      </c>
      <c r="J2002" s="70" t="n">
        <v>0</v>
      </c>
      <c r="K2002" s="92" t="n">
        <f aca="false">E2002+H2002</f>
        <v>12229</v>
      </c>
      <c r="L2002" s="92" t="n">
        <f aca="false">F2002+I2002</f>
        <v>12028</v>
      </c>
      <c r="M2002" s="92" t="n">
        <f aca="false">G2002+J2002</f>
        <v>24257</v>
      </c>
      <c r="O2002" s="70"/>
      <c r="P2002" s="70"/>
    </row>
    <row r="2003" customFormat="false" ht="12.75" hidden="false" customHeight="true" outlineLevel="0" collapsed="false">
      <c r="A2003" s="96" t="str">
        <f aca="false">CONCATENATE(B2003,C2003)</f>
        <v>MERIMBULA1996-97</v>
      </c>
      <c r="B2003" s="32" t="s">
        <v>105</v>
      </c>
      <c r="C2003" s="69" t="s">
        <v>28</v>
      </c>
      <c r="D2003" s="69" t="s">
        <v>167</v>
      </c>
      <c r="E2003" s="70" t="n">
        <v>13381</v>
      </c>
      <c r="F2003" s="70" t="n">
        <v>13388</v>
      </c>
      <c r="G2003" s="70" t="n">
        <v>26769</v>
      </c>
      <c r="H2003" s="70" t="n">
        <v>0</v>
      </c>
      <c r="I2003" s="70" t="n">
        <v>0</v>
      </c>
      <c r="J2003" s="70" t="n">
        <v>0</v>
      </c>
      <c r="K2003" s="92" t="n">
        <f aca="false">E2003+H2003</f>
        <v>13381</v>
      </c>
      <c r="L2003" s="92" t="n">
        <f aca="false">F2003+I2003</f>
        <v>13388</v>
      </c>
      <c r="M2003" s="92" t="n">
        <f aca="false">G2003+J2003</f>
        <v>26769</v>
      </c>
      <c r="O2003" s="70"/>
      <c r="P2003" s="70"/>
    </row>
    <row r="2004" customFormat="false" ht="12.75" hidden="false" customHeight="true" outlineLevel="0" collapsed="false">
      <c r="A2004" s="96" t="str">
        <f aca="false">CONCATENATE(B2004,C2004)</f>
        <v>MERIMBULA1997-98</v>
      </c>
      <c r="B2004" s="97" t="s">
        <v>105</v>
      </c>
      <c r="C2004" s="90" t="s">
        <v>30</v>
      </c>
      <c r="D2004" s="91" t="s">
        <v>167</v>
      </c>
      <c r="E2004" s="92" t="n">
        <v>13824</v>
      </c>
      <c r="F2004" s="92" t="n">
        <v>13680</v>
      </c>
      <c r="G2004" s="92" t="n">
        <v>27504</v>
      </c>
      <c r="H2004" s="98" t="n">
        <v>0</v>
      </c>
      <c r="I2004" s="98" t="n">
        <v>0</v>
      </c>
      <c r="J2004" s="92" t="n">
        <v>0</v>
      </c>
      <c r="K2004" s="92" t="n">
        <f aca="false">E2004+H2004</f>
        <v>13824</v>
      </c>
      <c r="L2004" s="92" t="n">
        <f aca="false">F2004+I2004</f>
        <v>13680</v>
      </c>
      <c r="M2004" s="92" t="n">
        <f aca="false">G2004+J2004</f>
        <v>27504</v>
      </c>
      <c r="O2004" s="70"/>
      <c r="P2004" s="70"/>
    </row>
    <row r="2005" customFormat="false" ht="12.75" hidden="false" customHeight="true" outlineLevel="0" collapsed="false">
      <c r="A2005" s="96" t="str">
        <f aca="false">CONCATENATE(B2005,C2005)</f>
        <v>MERIMBULA1998-99</v>
      </c>
      <c r="B2005" s="32" t="s">
        <v>105</v>
      </c>
      <c r="C2005" s="69" t="s">
        <v>32</v>
      </c>
      <c r="D2005" s="69" t="s">
        <v>167</v>
      </c>
      <c r="E2005" s="70" t="n">
        <v>13796</v>
      </c>
      <c r="F2005" s="70" t="n">
        <v>13948</v>
      </c>
      <c r="G2005" s="70" t="n">
        <v>27744</v>
      </c>
      <c r="H2005" s="70" t="n">
        <v>0</v>
      </c>
      <c r="I2005" s="70" t="n">
        <v>0</v>
      </c>
      <c r="J2005" s="70" t="n">
        <v>0</v>
      </c>
      <c r="K2005" s="92" t="n">
        <f aca="false">E2005+H2005</f>
        <v>13796</v>
      </c>
      <c r="L2005" s="92" t="n">
        <f aca="false">F2005+I2005</f>
        <v>13948</v>
      </c>
      <c r="M2005" s="92" t="n">
        <f aca="false">G2005+J2005</f>
        <v>27744</v>
      </c>
      <c r="O2005" s="70"/>
      <c r="P2005" s="70"/>
    </row>
    <row r="2006" customFormat="false" ht="12.75" hidden="false" customHeight="true" outlineLevel="0" collapsed="false">
      <c r="A2006" s="96" t="str">
        <f aca="false">CONCATENATE(B2006,C2006)</f>
        <v>MERIMBULA1999-00</v>
      </c>
      <c r="B2006" s="32" t="s">
        <v>105</v>
      </c>
      <c r="C2006" s="69" t="s">
        <v>34</v>
      </c>
      <c r="D2006" s="69" t="s">
        <v>167</v>
      </c>
      <c r="E2006" s="70" t="n">
        <v>14313</v>
      </c>
      <c r="F2006" s="70" t="n">
        <v>14360</v>
      </c>
      <c r="G2006" s="70" t="n">
        <v>28673</v>
      </c>
      <c r="H2006" s="70" t="n">
        <v>0</v>
      </c>
      <c r="I2006" s="70" t="n">
        <v>0</v>
      </c>
      <c r="J2006" s="70" t="n">
        <v>0</v>
      </c>
      <c r="K2006" s="92" t="n">
        <f aca="false">E2006+H2006</f>
        <v>14313</v>
      </c>
      <c r="L2006" s="92" t="n">
        <f aca="false">F2006+I2006</f>
        <v>14360</v>
      </c>
      <c r="M2006" s="92" t="n">
        <f aca="false">G2006+J2006</f>
        <v>28673</v>
      </c>
      <c r="O2006" s="70"/>
      <c r="P2006" s="70"/>
    </row>
    <row r="2007" customFormat="false" ht="12.75" hidden="false" customHeight="true" outlineLevel="0" collapsed="false">
      <c r="A2007" s="96" t="str">
        <f aca="false">CONCATENATE(B2007,C2007)</f>
        <v>MERIMBULA2000-01</v>
      </c>
      <c r="B2007" s="32" t="s">
        <v>105</v>
      </c>
      <c r="C2007" s="69" t="s">
        <v>36</v>
      </c>
      <c r="D2007" s="69" t="s">
        <v>167</v>
      </c>
      <c r="E2007" s="70" t="n">
        <v>13478</v>
      </c>
      <c r="F2007" s="70" t="n">
        <v>13453</v>
      </c>
      <c r="G2007" s="70" t="n">
        <v>26931</v>
      </c>
      <c r="H2007" s="70" t="n">
        <v>0</v>
      </c>
      <c r="I2007" s="70" t="n">
        <v>0</v>
      </c>
      <c r="J2007" s="70" t="n">
        <v>0</v>
      </c>
      <c r="K2007" s="92" t="n">
        <f aca="false">E2007+H2007</f>
        <v>13478</v>
      </c>
      <c r="L2007" s="92" t="n">
        <f aca="false">F2007+I2007</f>
        <v>13453</v>
      </c>
      <c r="M2007" s="92" t="n">
        <f aca="false">G2007+J2007</f>
        <v>26931</v>
      </c>
      <c r="O2007" s="70"/>
      <c r="P2007" s="70"/>
    </row>
    <row r="2008" customFormat="false" ht="12.75" hidden="false" customHeight="true" outlineLevel="0" collapsed="false">
      <c r="A2008" s="96" t="str">
        <f aca="false">CONCATENATE(B2008,C2008)</f>
        <v>MERIMBULA2001-02</v>
      </c>
      <c r="B2008" s="100" t="s">
        <v>105</v>
      </c>
      <c r="C2008" s="69" t="s">
        <v>38</v>
      </c>
      <c r="D2008" s="91" t="s">
        <v>167</v>
      </c>
      <c r="E2008" s="98" t="n">
        <v>9998</v>
      </c>
      <c r="F2008" s="98" t="n">
        <v>10196</v>
      </c>
      <c r="G2008" s="98" t="n">
        <v>20194</v>
      </c>
      <c r="H2008" s="98" t="n">
        <v>0</v>
      </c>
      <c r="I2008" s="98" t="n">
        <v>0</v>
      </c>
      <c r="J2008" s="98" t="n">
        <v>0</v>
      </c>
      <c r="K2008" s="92" t="n">
        <f aca="false">E2008+H2008</f>
        <v>9998</v>
      </c>
      <c r="L2008" s="92" t="n">
        <f aca="false">F2008+I2008</f>
        <v>10196</v>
      </c>
      <c r="M2008" s="92" t="n">
        <f aca="false">G2008+J2008</f>
        <v>20194</v>
      </c>
      <c r="O2008" s="70"/>
      <c r="P2008" s="70"/>
    </row>
    <row r="2009" customFormat="false" ht="12.75" hidden="false" customHeight="true" outlineLevel="0" collapsed="false">
      <c r="A2009" s="96" t="str">
        <f aca="false">CONCATENATE(B2009,C2009)</f>
        <v>MERIMBULA2002-03</v>
      </c>
      <c r="B2009" s="32" t="s">
        <v>105</v>
      </c>
      <c r="C2009" s="69" t="s">
        <v>40</v>
      </c>
      <c r="D2009" s="69" t="s">
        <v>167</v>
      </c>
      <c r="E2009" s="70" t="n">
        <v>11002</v>
      </c>
      <c r="F2009" s="70" t="n">
        <v>11055</v>
      </c>
      <c r="G2009" s="70" t="n">
        <v>22057</v>
      </c>
      <c r="H2009" s="70" t="n">
        <v>0</v>
      </c>
      <c r="I2009" s="70" t="n">
        <v>0</v>
      </c>
      <c r="J2009" s="70" t="n">
        <v>0</v>
      </c>
      <c r="K2009" s="92" t="n">
        <f aca="false">E2009+H2009</f>
        <v>11002</v>
      </c>
      <c r="L2009" s="92" t="n">
        <f aca="false">F2009+I2009</f>
        <v>11055</v>
      </c>
      <c r="M2009" s="92" t="n">
        <f aca="false">G2009+J2009</f>
        <v>22057</v>
      </c>
      <c r="O2009" s="70"/>
      <c r="P2009" s="70"/>
    </row>
    <row r="2010" customFormat="false" ht="12.75" hidden="false" customHeight="true" outlineLevel="0" collapsed="false">
      <c r="A2010" s="96" t="str">
        <f aca="false">CONCATENATE(B2010,C2010)</f>
        <v>MERIMBULA2003-04</v>
      </c>
      <c r="B2010" s="32" t="s">
        <v>105</v>
      </c>
      <c r="C2010" s="69" t="s">
        <v>42</v>
      </c>
      <c r="D2010" s="69" t="s">
        <v>167</v>
      </c>
      <c r="E2010" s="70" t="n">
        <v>17382</v>
      </c>
      <c r="F2010" s="70" t="n">
        <v>17412</v>
      </c>
      <c r="G2010" s="70" t="n">
        <v>34794</v>
      </c>
      <c r="H2010" s="70" t="n">
        <v>0</v>
      </c>
      <c r="I2010" s="70" t="n">
        <v>0</v>
      </c>
      <c r="J2010" s="70" t="n">
        <v>0</v>
      </c>
      <c r="K2010" s="92" t="n">
        <f aca="false">E2010+H2010</f>
        <v>17382</v>
      </c>
      <c r="L2010" s="92" t="n">
        <f aca="false">F2010+I2010</f>
        <v>17412</v>
      </c>
      <c r="M2010" s="92" t="n">
        <f aca="false">G2010+J2010</f>
        <v>34794</v>
      </c>
      <c r="O2010" s="70"/>
      <c r="P2010" s="70"/>
    </row>
    <row r="2011" customFormat="false" ht="12.75" hidden="false" customHeight="true" outlineLevel="0" collapsed="false">
      <c r="A2011" s="96" t="str">
        <f aca="false">CONCATENATE(B2011,C2011)</f>
        <v>MERIMBULA2004-05</v>
      </c>
      <c r="B2011" s="100" t="s">
        <v>105</v>
      </c>
      <c r="C2011" s="90" t="s">
        <v>44</v>
      </c>
      <c r="D2011" s="91" t="s">
        <v>167</v>
      </c>
      <c r="E2011" s="92" t="n">
        <v>24585</v>
      </c>
      <c r="F2011" s="92" t="n">
        <v>24649</v>
      </c>
      <c r="G2011" s="92" t="n">
        <v>49234</v>
      </c>
      <c r="H2011" s="92" t="n">
        <v>0</v>
      </c>
      <c r="I2011" s="92" t="n">
        <v>0</v>
      </c>
      <c r="J2011" s="92" t="n">
        <v>0</v>
      </c>
      <c r="K2011" s="92" t="n">
        <f aca="false">E2011+H2011</f>
        <v>24585</v>
      </c>
      <c r="L2011" s="92" t="n">
        <f aca="false">F2011+I2011</f>
        <v>24649</v>
      </c>
      <c r="M2011" s="92" t="n">
        <f aca="false">G2011+J2011</f>
        <v>49234</v>
      </c>
      <c r="O2011" s="70"/>
      <c r="P2011" s="70"/>
    </row>
    <row r="2012" customFormat="false" ht="12.75" hidden="false" customHeight="true" outlineLevel="0" collapsed="false">
      <c r="A2012" s="96" t="str">
        <f aca="false">CONCATENATE(B2012,C2012)</f>
        <v>MERIMBULA2005-06</v>
      </c>
      <c r="B2012" s="32" t="s">
        <v>105</v>
      </c>
      <c r="C2012" s="69" t="s">
        <v>46</v>
      </c>
      <c r="D2012" s="69" t="n">
        <v>52</v>
      </c>
      <c r="E2012" s="70" t="n">
        <v>28851</v>
      </c>
      <c r="F2012" s="70" t="n">
        <v>28881</v>
      </c>
      <c r="G2012" s="70" t="n">
        <v>57732</v>
      </c>
      <c r="H2012" s="70" t="n">
        <v>0</v>
      </c>
      <c r="I2012" s="70" t="n">
        <v>0</v>
      </c>
      <c r="J2012" s="70" t="n">
        <v>0</v>
      </c>
      <c r="K2012" s="92" t="n">
        <f aca="false">E2012+H2012</f>
        <v>28851</v>
      </c>
      <c r="L2012" s="92" t="n">
        <f aca="false">F2012+I2012</f>
        <v>28881</v>
      </c>
      <c r="M2012" s="92" t="n">
        <f aca="false">G2012+J2012</f>
        <v>57732</v>
      </c>
      <c r="O2012" s="70"/>
      <c r="P2012" s="70"/>
    </row>
    <row r="2013" customFormat="false" ht="12.75" hidden="false" customHeight="true" outlineLevel="0" collapsed="false">
      <c r="A2013" s="96" t="str">
        <f aca="false">CONCATENATE(B2013,C2013)</f>
        <v>MERIMBULA2006-07</v>
      </c>
      <c r="B2013" s="32" t="s">
        <v>105</v>
      </c>
      <c r="C2013" s="69" t="s">
        <v>48</v>
      </c>
      <c r="D2013" s="69" t="n">
        <v>50</v>
      </c>
      <c r="E2013" s="70" t="n">
        <v>32247</v>
      </c>
      <c r="F2013" s="70" t="n">
        <v>32634</v>
      </c>
      <c r="G2013" s="70" t="n">
        <v>64881</v>
      </c>
      <c r="H2013" s="70" t="n">
        <v>0</v>
      </c>
      <c r="I2013" s="70" t="n">
        <v>0</v>
      </c>
      <c r="J2013" s="70" t="n">
        <v>0</v>
      </c>
      <c r="K2013" s="92" t="n">
        <f aca="false">E2013+H2013</f>
        <v>32247</v>
      </c>
      <c r="L2013" s="92" t="n">
        <f aca="false">F2013+I2013</f>
        <v>32634</v>
      </c>
      <c r="M2013" s="92" t="n">
        <f aca="false">G2013+J2013</f>
        <v>64881</v>
      </c>
      <c r="O2013" s="70"/>
      <c r="P2013" s="70"/>
    </row>
    <row r="2014" customFormat="false" ht="12.75" hidden="false" customHeight="true" outlineLevel="0" collapsed="false">
      <c r="A2014" s="96" t="str">
        <f aca="false">CONCATENATE(B2014,C2014)</f>
        <v>MERIMBULA2007-08</v>
      </c>
      <c r="B2014" s="32" t="s">
        <v>105</v>
      </c>
      <c r="C2014" s="69" t="s">
        <v>50</v>
      </c>
      <c r="D2014" s="69" t="n">
        <v>55</v>
      </c>
      <c r="E2014" s="70" t="n">
        <v>31943</v>
      </c>
      <c r="F2014" s="70" t="n">
        <v>31961</v>
      </c>
      <c r="G2014" s="70" t="n">
        <v>63904</v>
      </c>
      <c r="H2014" s="70" t="n">
        <v>0</v>
      </c>
      <c r="I2014" s="70" t="n">
        <v>0</v>
      </c>
      <c r="J2014" s="70" t="n">
        <v>0</v>
      </c>
      <c r="K2014" s="92" t="n">
        <f aca="false">E2014+H2014</f>
        <v>31943</v>
      </c>
      <c r="L2014" s="92" t="n">
        <f aca="false">F2014+I2014</f>
        <v>31961</v>
      </c>
      <c r="M2014" s="92" t="n">
        <f aca="false">G2014+J2014</f>
        <v>63904</v>
      </c>
      <c r="O2014" s="70"/>
      <c r="P2014" s="70"/>
    </row>
    <row r="2015" customFormat="false" ht="12.75" hidden="false" customHeight="true" outlineLevel="0" collapsed="false">
      <c r="A2015" s="96" t="str">
        <f aca="false">CONCATENATE(B2015,C2015)</f>
        <v>MERIMBULA2008-09</v>
      </c>
      <c r="B2015" s="97" t="s">
        <v>105</v>
      </c>
      <c r="C2015" s="90" t="s">
        <v>52</v>
      </c>
      <c r="D2015" s="91" t="n">
        <v>57</v>
      </c>
      <c r="E2015" s="92" t="n">
        <v>27348</v>
      </c>
      <c r="F2015" s="92" t="n">
        <v>27370</v>
      </c>
      <c r="G2015" s="92" t="n">
        <v>54718</v>
      </c>
      <c r="H2015" s="98" t="n">
        <v>0</v>
      </c>
      <c r="I2015" s="98" t="n">
        <v>0</v>
      </c>
      <c r="J2015" s="92" t="n">
        <v>0</v>
      </c>
      <c r="K2015" s="92" t="n">
        <f aca="false">E2015+H2015</f>
        <v>27348</v>
      </c>
      <c r="L2015" s="92" t="n">
        <f aca="false">F2015+I2015</f>
        <v>27370</v>
      </c>
      <c r="M2015" s="92" t="n">
        <f aca="false">G2015+J2015</f>
        <v>54718</v>
      </c>
      <c r="O2015" s="70"/>
      <c r="P2015" s="70"/>
    </row>
    <row r="2016" customFormat="false" ht="12.75" hidden="false" customHeight="true" outlineLevel="0" collapsed="false">
      <c r="A2016" s="96" t="str">
        <f aca="false">CONCATENATE(B2016,C2016)</f>
        <v>MERIMBULA2009-10</v>
      </c>
      <c r="B2016" s="32" t="s">
        <v>105</v>
      </c>
      <c r="C2016" s="69" t="s">
        <v>54</v>
      </c>
      <c r="D2016" s="69" t="n">
        <v>59</v>
      </c>
      <c r="E2016" s="70" t="n">
        <v>25966</v>
      </c>
      <c r="F2016" s="70" t="n">
        <v>26244</v>
      </c>
      <c r="G2016" s="70" t="n">
        <v>52210</v>
      </c>
      <c r="H2016" s="70" t="n">
        <v>0</v>
      </c>
      <c r="I2016" s="70" t="n">
        <v>0</v>
      </c>
      <c r="J2016" s="70" t="n">
        <v>0</v>
      </c>
      <c r="K2016" s="92" t="n">
        <f aca="false">E2016+H2016</f>
        <v>25966</v>
      </c>
      <c r="L2016" s="92" t="n">
        <f aca="false">F2016+I2016</f>
        <v>26244</v>
      </c>
      <c r="M2016" s="92" t="n">
        <f aca="false">G2016+J2016</f>
        <v>52210</v>
      </c>
      <c r="O2016" s="70"/>
      <c r="P2016" s="70"/>
    </row>
    <row r="2017" customFormat="false" ht="12.75" hidden="false" customHeight="true" outlineLevel="0" collapsed="false">
      <c r="A2017" s="96" t="str">
        <f aca="false">CONCATENATE(B2017,C2017)</f>
        <v>MERIMBULA2010-11</v>
      </c>
      <c r="B2017" s="32" t="s">
        <v>105</v>
      </c>
      <c r="C2017" s="69" t="s">
        <v>56</v>
      </c>
      <c r="D2017" s="69" t="n">
        <v>59</v>
      </c>
      <c r="E2017" s="70" t="n">
        <v>25664</v>
      </c>
      <c r="F2017" s="70" t="n">
        <v>25635</v>
      </c>
      <c r="G2017" s="70" t="n">
        <v>51299</v>
      </c>
      <c r="H2017" s="70" t="n">
        <v>0</v>
      </c>
      <c r="I2017" s="70" t="n">
        <v>0</v>
      </c>
      <c r="J2017" s="70" t="n">
        <v>0</v>
      </c>
      <c r="K2017" s="92" t="n">
        <f aca="false">E2017+H2017</f>
        <v>25664</v>
      </c>
      <c r="L2017" s="92" t="n">
        <f aca="false">F2017+I2017</f>
        <v>25635</v>
      </c>
      <c r="M2017" s="92" t="n">
        <f aca="false">G2017+J2017</f>
        <v>51299</v>
      </c>
      <c r="O2017" s="70"/>
      <c r="P2017" s="70"/>
    </row>
    <row r="2018" customFormat="false" ht="12.75" hidden="false" customHeight="true" outlineLevel="0" collapsed="false">
      <c r="A2018" s="96" t="str">
        <f aca="false">CONCATENATE(B2018,C2018)</f>
        <v>MERIMBULA2011-12</v>
      </c>
      <c r="B2018" s="100" t="s">
        <v>105</v>
      </c>
      <c r="C2018" s="90" t="s">
        <v>58</v>
      </c>
      <c r="D2018" s="91" t="n">
        <v>60</v>
      </c>
      <c r="E2018" s="92" t="n">
        <v>26244</v>
      </c>
      <c r="F2018" s="92" t="n">
        <v>26105</v>
      </c>
      <c r="G2018" s="92" t="n">
        <v>52349</v>
      </c>
      <c r="H2018" s="92" t="n">
        <v>0</v>
      </c>
      <c r="I2018" s="92" t="n">
        <v>0</v>
      </c>
      <c r="J2018" s="92" t="n">
        <v>0</v>
      </c>
      <c r="K2018" s="92" t="n">
        <f aca="false">E2018+H2018</f>
        <v>26244</v>
      </c>
      <c r="L2018" s="92" t="n">
        <f aca="false">F2018+I2018</f>
        <v>26105</v>
      </c>
      <c r="M2018" s="92" t="n">
        <f aca="false">G2018+J2018</f>
        <v>52349</v>
      </c>
      <c r="O2018" s="70"/>
      <c r="P2018" s="70"/>
    </row>
    <row r="2019" customFormat="false" ht="12.75" hidden="false" customHeight="true" outlineLevel="0" collapsed="false">
      <c r="A2019" s="96" t="str">
        <f aca="false">CONCATENATE(B2019,C2019)</f>
        <v>MERIMBULA2012-13</v>
      </c>
      <c r="B2019" s="100" t="s">
        <v>105</v>
      </c>
      <c r="C2019" s="90" t="s">
        <v>60</v>
      </c>
      <c r="D2019" s="91" t="s">
        <v>167</v>
      </c>
      <c r="E2019" s="92" t="n">
        <v>23760</v>
      </c>
      <c r="F2019" s="92" t="n">
        <v>23569</v>
      </c>
      <c r="G2019" s="92" t="n">
        <v>47329</v>
      </c>
      <c r="H2019" s="92" t="n">
        <v>0</v>
      </c>
      <c r="I2019" s="92" t="n">
        <v>0</v>
      </c>
      <c r="J2019" s="92" t="n">
        <v>0</v>
      </c>
      <c r="K2019" s="92" t="n">
        <f aca="false">E2019+H2019</f>
        <v>23760</v>
      </c>
      <c r="L2019" s="92" t="n">
        <f aca="false">F2019+I2019</f>
        <v>23569</v>
      </c>
      <c r="M2019" s="92" t="n">
        <f aca="false">G2019+J2019</f>
        <v>47329</v>
      </c>
      <c r="O2019" s="70"/>
      <c r="P2019" s="70"/>
    </row>
    <row r="2020" customFormat="false" ht="12.75" hidden="false" customHeight="true" outlineLevel="0" collapsed="false">
      <c r="A2020" s="96" t="str">
        <f aca="false">CONCATENATE(B2020,C2020)</f>
        <v>MERIMBULA2013-14</v>
      </c>
      <c r="B2020" s="32" t="s">
        <v>105</v>
      </c>
      <c r="C2020" s="69" t="s">
        <v>62</v>
      </c>
      <c r="D2020" s="69" t="s">
        <v>167</v>
      </c>
      <c r="E2020" s="70" t="n">
        <v>23881</v>
      </c>
      <c r="F2020" s="70" t="n">
        <v>23994</v>
      </c>
      <c r="G2020" s="70" t="n">
        <v>47875</v>
      </c>
      <c r="H2020" s="70" t="n">
        <v>0</v>
      </c>
      <c r="I2020" s="70" t="n">
        <v>0</v>
      </c>
      <c r="J2020" s="70" t="n">
        <v>0</v>
      </c>
      <c r="K2020" s="92" t="n">
        <f aca="false">E2020+H2020</f>
        <v>23881</v>
      </c>
      <c r="L2020" s="92" t="n">
        <f aca="false">F2020+I2020</f>
        <v>23994</v>
      </c>
      <c r="M2020" s="92" t="n">
        <f aca="false">G2020+J2020</f>
        <v>47875</v>
      </c>
      <c r="O2020" s="70"/>
      <c r="P2020" s="70"/>
    </row>
    <row r="2021" customFormat="false" ht="12.75" hidden="false" customHeight="true" outlineLevel="0" collapsed="false">
      <c r="A2021" s="96" t="str">
        <f aca="false">CONCATENATE(B2021,C2021)</f>
        <v>MERIMBULA2014-15</v>
      </c>
      <c r="B2021" s="32" t="s">
        <v>105</v>
      </c>
      <c r="C2021" s="69" t="s">
        <v>64</v>
      </c>
      <c r="D2021" s="69" t="n">
        <v>60</v>
      </c>
      <c r="E2021" s="70" t="n">
        <v>25705</v>
      </c>
      <c r="F2021" s="70" t="n">
        <v>25861</v>
      </c>
      <c r="G2021" s="70" t="n">
        <v>51566</v>
      </c>
      <c r="H2021" s="70" t="n">
        <v>0</v>
      </c>
      <c r="I2021" s="70" t="n">
        <v>0</v>
      </c>
      <c r="J2021" s="70" t="n">
        <v>0</v>
      </c>
      <c r="K2021" s="92" t="n">
        <f aca="false">E2021+H2021</f>
        <v>25705</v>
      </c>
      <c r="L2021" s="92" t="n">
        <f aca="false">F2021+I2021</f>
        <v>25861</v>
      </c>
      <c r="M2021" s="92" t="n">
        <f aca="false">G2021+J2021</f>
        <v>51566</v>
      </c>
      <c r="O2021" s="70"/>
      <c r="P2021" s="70"/>
    </row>
    <row r="2022" customFormat="false" ht="12.75" hidden="false" customHeight="true" outlineLevel="0" collapsed="false">
      <c r="A2022" s="96" t="str">
        <f aca="false">CONCATENATE(B2022,C2022)</f>
        <v>MERIMBULA2015-16</v>
      </c>
      <c r="B2022" s="100" t="s">
        <v>105</v>
      </c>
      <c r="C2022" s="90" t="s">
        <v>66</v>
      </c>
      <c r="D2022" s="91" t="n">
        <v>58</v>
      </c>
      <c r="E2022" s="92" t="n">
        <v>27035</v>
      </c>
      <c r="F2022" s="92" t="n">
        <v>27000</v>
      </c>
      <c r="G2022" s="92" t="n">
        <v>54035</v>
      </c>
      <c r="H2022" s="92" t="n">
        <v>0</v>
      </c>
      <c r="I2022" s="92" t="n">
        <v>0</v>
      </c>
      <c r="J2022" s="92" t="n">
        <v>0</v>
      </c>
      <c r="K2022" s="92" t="n">
        <f aca="false">E2022+H2022</f>
        <v>27035</v>
      </c>
      <c r="L2022" s="92" t="n">
        <f aca="false">F2022+I2022</f>
        <v>27000</v>
      </c>
      <c r="M2022" s="92" t="n">
        <f aca="false">G2022+J2022</f>
        <v>54035</v>
      </c>
      <c r="O2022" s="70"/>
      <c r="P2022" s="70"/>
    </row>
    <row r="2023" customFormat="false" ht="12.75" hidden="false" customHeight="true" outlineLevel="0" collapsed="false">
      <c r="A2023" s="96" t="str">
        <f aca="false">CONCATENATE(B2023,C2023)</f>
        <v>MERIMBULA2016-17</v>
      </c>
      <c r="B2023" s="32" t="s">
        <v>105</v>
      </c>
      <c r="C2023" s="69" t="s">
        <v>68</v>
      </c>
      <c r="D2023" s="69" t="n">
        <v>57</v>
      </c>
      <c r="E2023" s="70" t="n">
        <v>28554</v>
      </c>
      <c r="F2023" s="70" t="n">
        <v>28610</v>
      </c>
      <c r="G2023" s="70" t="n">
        <v>57164</v>
      </c>
      <c r="H2023" s="70" t="n">
        <v>0</v>
      </c>
      <c r="I2023" s="70" t="n">
        <v>0</v>
      </c>
      <c r="J2023" s="70" t="n">
        <v>0</v>
      </c>
      <c r="K2023" s="92" t="n">
        <f aca="false">E2023+H2023</f>
        <v>28554</v>
      </c>
      <c r="L2023" s="92" t="n">
        <f aca="false">F2023+I2023</f>
        <v>28610</v>
      </c>
      <c r="M2023" s="92" t="n">
        <f aca="false">G2023+J2023</f>
        <v>57164</v>
      </c>
      <c r="O2023" s="70"/>
      <c r="P2023" s="70"/>
    </row>
    <row r="2024" customFormat="false" ht="12.75" hidden="false" customHeight="true" outlineLevel="0" collapsed="false">
      <c r="A2024" s="96" t="str">
        <f aca="false">CONCATENATE(B2024,C2024)</f>
        <v>MILDURA1985-86</v>
      </c>
      <c r="B2024" s="32" t="s">
        <v>106</v>
      </c>
      <c r="C2024" s="69" t="s">
        <v>7</v>
      </c>
      <c r="D2024" s="69" t="n">
        <v>44</v>
      </c>
      <c r="E2024" s="70" t="n">
        <v>27549</v>
      </c>
      <c r="F2024" s="70" t="n">
        <v>28134</v>
      </c>
      <c r="G2024" s="70" t="n">
        <v>55683</v>
      </c>
      <c r="H2024" s="70" t="n">
        <v>0</v>
      </c>
      <c r="I2024" s="70" t="n">
        <v>0</v>
      </c>
      <c r="J2024" s="70" t="n">
        <v>0</v>
      </c>
      <c r="K2024" s="92" t="n">
        <f aca="false">E2024+H2024</f>
        <v>27549</v>
      </c>
      <c r="L2024" s="92" t="n">
        <f aca="false">F2024+I2024</f>
        <v>28134</v>
      </c>
      <c r="M2024" s="92" t="n">
        <f aca="false">G2024+J2024</f>
        <v>55683</v>
      </c>
      <c r="O2024" s="70"/>
      <c r="P2024" s="70"/>
    </row>
    <row r="2025" customFormat="false" ht="12.75" hidden="false" customHeight="true" outlineLevel="0" collapsed="false">
      <c r="A2025" s="96" t="str">
        <f aca="false">CONCATENATE(B2025,C2025)</f>
        <v>MILDURA1986-87</v>
      </c>
      <c r="B2025" s="97" t="s">
        <v>106</v>
      </c>
      <c r="C2025" s="90" t="s">
        <v>8</v>
      </c>
      <c r="D2025" s="91" t="n">
        <v>44</v>
      </c>
      <c r="E2025" s="92" t="n">
        <v>28402</v>
      </c>
      <c r="F2025" s="92" t="n">
        <v>28109</v>
      </c>
      <c r="G2025" s="92" t="n">
        <v>56511</v>
      </c>
      <c r="H2025" s="98" t="n">
        <v>0</v>
      </c>
      <c r="I2025" s="98" t="n">
        <v>0</v>
      </c>
      <c r="J2025" s="92" t="n">
        <v>0</v>
      </c>
      <c r="K2025" s="92" t="n">
        <f aca="false">E2025+H2025</f>
        <v>28402</v>
      </c>
      <c r="L2025" s="92" t="n">
        <f aca="false">F2025+I2025</f>
        <v>28109</v>
      </c>
      <c r="M2025" s="92" t="n">
        <f aca="false">G2025+J2025</f>
        <v>56511</v>
      </c>
      <c r="O2025" s="70"/>
      <c r="P2025" s="70"/>
    </row>
    <row r="2026" customFormat="false" ht="12.75" hidden="false" customHeight="true" outlineLevel="0" collapsed="false">
      <c r="A2026" s="96" t="str">
        <f aca="false">CONCATENATE(B2026,C2026)</f>
        <v>MILDURA1987-88</v>
      </c>
      <c r="B2026" s="32" t="s">
        <v>106</v>
      </c>
      <c r="C2026" s="69" t="s">
        <v>10</v>
      </c>
      <c r="D2026" s="69" t="n">
        <v>43</v>
      </c>
      <c r="E2026" s="70" t="n">
        <v>29105</v>
      </c>
      <c r="F2026" s="70" t="n">
        <v>29136</v>
      </c>
      <c r="G2026" s="70" t="n">
        <v>58241</v>
      </c>
      <c r="H2026" s="70" t="n">
        <v>0</v>
      </c>
      <c r="I2026" s="70" t="n">
        <v>0</v>
      </c>
      <c r="J2026" s="70" t="n">
        <v>0</v>
      </c>
      <c r="K2026" s="92" t="n">
        <f aca="false">E2026+H2026</f>
        <v>29105</v>
      </c>
      <c r="L2026" s="92" t="n">
        <f aca="false">F2026+I2026</f>
        <v>29136</v>
      </c>
      <c r="M2026" s="92" t="n">
        <f aca="false">G2026+J2026</f>
        <v>58241</v>
      </c>
      <c r="O2026" s="70"/>
      <c r="P2026" s="70"/>
    </row>
    <row r="2027" customFormat="false" ht="12.75" hidden="false" customHeight="true" outlineLevel="0" collapsed="false">
      <c r="A2027" s="96" t="str">
        <f aca="false">CONCATENATE(B2027,C2027)</f>
        <v>MILDURA1988-89</v>
      </c>
      <c r="B2027" s="100" t="s">
        <v>106</v>
      </c>
      <c r="C2027" s="90" t="s">
        <v>12</v>
      </c>
      <c r="D2027" s="91" t="n">
        <v>41</v>
      </c>
      <c r="E2027" s="92" t="n">
        <v>28856</v>
      </c>
      <c r="F2027" s="92" t="n">
        <v>29825</v>
      </c>
      <c r="G2027" s="92" t="n">
        <v>58681</v>
      </c>
      <c r="H2027" s="92" t="n">
        <v>0</v>
      </c>
      <c r="I2027" s="92" t="n">
        <v>0</v>
      </c>
      <c r="J2027" s="92" t="n">
        <v>0</v>
      </c>
      <c r="K2027" s="92" t="n">
        <f aca="false">E2027+H2027</f>
        <v>28856</v>
      </c>
      <c r="L2027" s="92" t="n">
        <f aca="false">F2027+I2027</f>
        <v>29825</v>
      </c>
      <c r="M2027" s="92" t="n">
        <f aca="false">G2027+J2027</f>
        <v>58681</v>
      </c>
      <c r="O2027" s="70"/>
      <c r="P2027" s="70"/>
    </row>
    <row r="2028" customFormat="false" ht="12.75" hidden="false" customHeight="true" outlineLevel="0" collapsed="false">
      <c r="A2028" s="96" t="str">
        <f aca="false">CONCATENATE(B2028,C2028)</f>
        <v>MILDURA1989-90</v>
      </c>
      <c r="B2028" s="32" t="s">
        <v>106</v>
      </c>
      <c r="C2028" s="69" t="s">
        <v>14</v>
      </c>
      <c r="D2028" s="69" t="n">
        <v>34</v>
      </c>
      <c r="E2028" s="70" t="n">
        <v>25646</v>
      </c>
      <c r="F2028" s="70" t="n">
        <v>25679</v>
      </c>
      <c r="G2028" s="70" t="n">
        <v>51325</v>
      </c>
      <c r="H2028" s="70" t="n">
        <v>0</v>
      </c>
      <c r="I2028" s="70" t="n">
        <v>0</v>
      </c>
      <c r="J2028" s="70" t="n">
        <v>0</v>
      </c>
      <c r="K2028" s="92" t="n">
        <f aca="false">E2028+H2028</f>
        <v>25646</v>
      </c>
      <c r="L2028" s="92" t="n">
        <f aca="false">F2028+I2028</f>
        <v>25679</v>
      </c>
      <c r="M2028" s="92" t="n">
        <f aca="false">G2028+J2028</f>
        <v>51325</v>
      </c>
      <c r="O2028" s="70"/>
      <c r="P2028" s="70"/>
    </row>
    <row r="2029" customFormat="false" ht="12.75" hidden="false" customHeight="true" outlineLevel="0" collapsed="false">
      <c r="A2029" s="96" t="str">
        <f aca="false">CONCATENATE(B2029,C2029)</f>
        <v>MILDURA1990-91</v>
      </c>
      <c r="B2029" s="97" t="s">
        <v>106</v>
      </c>
      <c r="C2029" s="90" t="s">
        <v>16</v>
      </c>
      <c r="D2029" s="91" t="s">
        <v>167</v>
      </c>
      <c r="E2029" s="92" t="n">
        <v>23122</v>
      </c>
      <c r="F2029" s="92" t="n">
        <v>23893</v>
      </c>
      <c r="G2029" s="92" t="n">
        <v>47015</v>
      </c>
      <c r="H2029" s="98" t="n">
        <v>0</v>
      </c>
      <c r="I2029" s="98" t="n">
        <v>0</v>
      </c>
      <c r="J2029" s="92" t="n">
        <v>0</v>
      </c>
      <c r="K2029" s="92" t="n">
        <f aca="false">E2029+H2029</f>
        <v>23122</v>
      </c>
      <c r="L2029" s="92" t="n">
        <f aca="false">F2029+I2029</f>
        <v>23893</v>
      </c>
      <c r="M2029" s="92" t="n">
        <f aca="false">G2029+J2029</f>
        <v>47015</v>
      </c>
      <c r="O2029" s="70"/>
      <c r="P2029" s="70"/>
    </row>
    <row r="2030" customFormat="false" ht="12.75" hidden="false" customHeight="true" outlineLevel="0" collapsed="false">
      <c r="A2030" s="96" t="str">
        <f aca="false">CONCATENATE(B2030,C2030)</f>
        <v>MILDURA1991-92</v>
      </c>
      <c r="B2030" s="99" t="s">
        <v>106</v>
      </c>
      <c r="C2030" s="102" t="s">
        <v>18</v>
      </c>
      <c r="D2030" s="91" t="s">
        <v>167</v>
      </c>
      <c r="E2030" s="103" t="n">
        <v>24741</v>
      </c>
      <c r="F2030" s="103" t="n">
        <v>25054</v>
      </c>
      <c r="G2030" s="103" t="n">
        <v>49795</v>
      </c>
      <c r="H2030" s="103" t="n">
        <v>0</v>
      </c>
      <c r="I2030" s="103" t="n">
        <v>0</v>
      </c>
      <c r="J2030" s="103" t="n">
        <v>0</v>
      </c>
      <c r="K2030" s="92" t="n">
        <f aca="false">E2030+H2030</f>
        <v>24741</v>
      </c>
      <c r="L2030" s="92" t="n">
        <f aca="false">F2030+I2030</f>
        <v>25054</v>
      </c>
      <c r="M2030" s="92" t="n">
        <f aca="false">G2030+J2030</f>
        <v>49795</v>
      </c>
      <c r="O2030" s="70"/>
      <c r="P2030" s="70"/>
    </row>
    <row r="2031" customFormat="false" ht="12.75" hidden="false" customHeight="true" outlineLevel="0" collapsed="false">
      <c r="A2031" s="96" t="str">
        <f aca="false">CONCATENATE(B2031,C2031)</f>
        <v>MILDURA1992-93</v>
      </c>
      <c r="B2031" s="32" t="s">
        <v>106</v>
      </c>
      <c r="C2031" s="69" t="s">
        <v>20</v>
      </c>
      <c r="D2031" s="69" t="n">
        <v>41</v>
      </c>
      <c r="E2031" s="70" t="n">
        <v>28671</v>
      </c>
      <c r="F2031" s="70" t="n">
        <v>29117</v>
      </c>
      <c r="G2031" s="70" t="n">
        <v>57788</v>
      </c>
      <c r="H2031" s="70" t="n">
        <v>0</v>
      </c>
      <c r="I2031" s="70" t="n">
        <v>0</v>
      </c>
      <c r="J2031" s="70" t="n">
        <v>0</v>
      </c>
      <c r="K2031" s="92" t="n">
        <f aca="false">E2031+H2031</f>
        <v>28671</v>
      </c>
      <c r="L2031" s="92" t="n">
        <f aca="false">F2031+I2031</f>
        <v>29117</v>
      </c>
      <c r="M2031" s="92" t="n">
        <f aca="false">G2031+J2031</f>
        <v>57788</v>
      </c>
      <c r="O2031" s="70"/>
      <c r="P2031" s="70"/>
    </row>
    <row r="2032" customFormat="false" ht="12.75" hidden="false" customHeight="true" outlineLevel="0" collapsed="false">
      <c r="A2032" s="96" t="str">
        <f aca="false">CONCATENATE(B2032,C2032)</f>
        <v>MILDURA1993-94</v>
      </c>
      <c r="B2032" s="32" t="s">
        <v>106</v>
      </c>
      <c r="C2032" s="69" t="s">
        <v>22</v>
      </c>
      <c r="D2032" s="69" t="n">
        <v>41</v>
      </c>
      <c r="E2032" s="70" t="n">
        <v>32314</v>
      </c>
      <c r="F2032" s="70" t="n">
        <v>32557</v>
      </c>
      <c r="G2032" s="70" t="n">
        <v>64871</v>
      </c>
      <c r="H2032" s="70" t="n">
        <v>0</v>
      </c>
      <c r="I2032" s="70" t="n">
        <v>0</v>
      </c>
      <c r="J2032" s="70" t="n">
        <v>0</v>
      </c>
      <c r="K2032" s="92" t="n">
        <f aca="false">E2032+H2032</f>
        <v>32314</v>
      </c>
      <c r="L2032" s="92" t="n">
        <f aca="false">F2032+I2032</f>
        <v>32557</v>
      </c>
      <c r="M2032" s="92" t="n">
        <f aca="false">G2032+J2032</f>
        <v>64871</v>
      </c>
      <c r="O2032" s="70"/>
      <c r="P2032" s="70"/>
    </row>
    <row r="2033" customFormat="false" ht="12.75" hidden="false" customHeight="true" outlineLevel="0" collapsed="false">
      <c r="A2033" s="96" t="str">
        <f aca="false">CONCATENATE(B2033,C2033)</f>
        <v>MILDURA1994-95</v>
      </c>
      <c r="B2033" s="100" t="s">
        <v>106</v>
      </c>
      <c r="C2033" s="90" t="s">
        <v>24</v>
      </c>
      <c r="D2033" s="91" t="n">
        <v>40</v>
      </c>
      <c r="E2033" s="92" t="n">
        <v>36443</v>
      </c>
      <c r="F2033" s="92" t="n">
        <v>36521</v>
      </c>
      <c r="G2033" s="92" t="n">
        <v>72964</v>
      </c>
      <c r="H2033" s="92" t="n">
        <v>0</v>
      </c>
      <c r="I2033" s="92" t="n">
        <v>0</v>
      </c>
      <c r="J2033" s="92" t="n">
        <v>0</v>
      </c>
      <c r="K2033" s="92" t="n">
        <f aca="false">E2033+H2033</f>
        <v>36443</v>
      </c>
      <c r="L2033" s="92" t="n">
        <f aca="false">F2033+I2033</f>
        <v>36521</v>
      </c>
      <c r="M2033" s="92" t="n">
        <f aca="false">G2033+J2033</f>
        <v>72964</v>
      </c>
      <c r="O2033" s="70"/>
      <c r="P2033" s="70"/>
    </row>
    <row r="2034" customFormat="false" ht="12.75" hidden="false" customHeight="true" outlineLevel="0" collapsed="false">
      <c r="A2034" s="96" t="str">
        <f aca="false">CONCATENATE(B2034,C2034)</f>
        <v>MILDURA1995-96</v>
      </c>
      <c r="B2034" s="100" t="s">
        <v>106</v>
      </c>
      <c r="C2034" s="69" t="s">
        <v>26</v>
      </c>
      <c r="D2034" s="91" t="n">
        <v>36</v>
      </c>
      <c r="E2034" s="98" t="n">
        <v>42656</v>
      </c>
      <c r="F2034" s="98" t="n">
        <v>43604</v>
      </c>
      <c r="G2034" s="98" t="n">
        <v>86260</v>
      </c>
      <c r="H2034" s="98" t="n">
        <v>0</v>
      </c>
      <c r="I2034" s="98" t="n">
        <v>0</v>
      </c>
      <c r="J2034" s="98" t="n">
        <v>0</v>
      </c>
      <c r="K2034" s="92" t="n">
        <f aca="false">E2034+H2034</f>
        <v>42656</v>
      </c>
      <c r="L2034" s="92" t="n">
        <f aca="false">F2034+I2034</f>
        <v>43604</v>
      </c>
      <c r="M2034" s="92" t="n">
        <f aca="false">G2034+J2034</f>
        <v>86260</v>
      </c>
      <c r="O2034" s="70"/>
      <c r="P2034" s="70"/>
    </row>
    <row r="2035" customFormat="false" ht="12.75" hidden="false" customHeight="true" outlineLevel="0" collapsed="false">
      <c r="A2035" s="96" t="str">
        <f aca="false">CONCATENATE(B2035,C2035)</f>
        <v>MILDURA1996-97</v>
      </c>
      <c r="B2035" s="97" t="s">
        <v>106</v>
      </c>
      <c r="C2035" s="90" t="s">
        <v>28</v>
      </c>
      <c r="D2035" s="91" t="n">
        <v>33</v>
      </c>
      <c r="E2035" s="92" t="n">
        <v>48278</v>
      </c>
      <c r="F2035" s="92" t="n">
        <v>48891</v>
      </c>
      <c r="G2035" s="92" t="n">
        <v>97169</v>
      </c>
      <c r="H2035" s="92" t="n">
        <v>0</v>
      </c>
      <c r="I2035" s="92" t="n">
        <v>0</v>
      </c>
      <c r="J2035" s="92" t="n">
        <v>0</v>
      </c>
      <c r="K2035" s="92" t="n">
        <f aca="false">E2035+H2035</f>
        <v>48278</v>
      </c>
      <c r="L2035" s="92" t="n">
        <f aca="false">F2035+I2035</f>
        <v>48891</v>
      </c>
      <c r="M2035" s="92" t="n">
        <f aca="false">G2035+J2035</f>
        <v>97169</v>
      </c>
      <c r="O2035" s="70"/>
      <c r="P2035" s="70"/>
    </row>
    <row r="2036" customFormat="false" ht="12.75" hidden="false" customHeight="true" outlineLevel="0" collapsed="false">
      <c r="A2036" s="96" t="str">
        <f aca="false">CONCATENATE(B2036,C2036)</f>
        <v>MILDURA1997-98</v>
      </c>
      <c r="B2036" s="32" t="s">
        <v>106</v>
      </c>
      <c r="C2036" s="69" t="s">
        <v>30</v>
      </c>
      <c r="D2036" s="69" t="n">
        <v>32</v>
      </c>
      <c r="E2036" s="70" t="n">
        <v>54271</v>
      </c>
      <c r="F2036" s="70" t="n">
        <v>54698</v>
      </c>
      <c r="G2036" s="70" t="n">
        <v>108969</v>
      </c>
      <c r="H2036" s="70" t="n">
        <v>0</v>
      </c>
      <c r="I2036" s="70" t="n">
        <v>0</v>
      </c>
      <c r="J2036" s="70" t="n">
        <v>0</v>
      </c>
      <c r="K2036" s="92" t="n">
        <f aca="false">E2036+H2036</f>
        <v>54271</v>
      </c>
      <c r="L2036" s="92" t="n">
        <f aca="false">F2036+I2036</f>
        <v>54698</v>
      </c>
      <c r="M2036" s="92" t="n">
        <f aca="false">G2036+J2036</f>
        <v>108969</v>
      </c>
      <c r="O2036" s="70"/>
      <c r="P2036" s="70"/>
    </row>
    <row r="2037" customFormat="false" ht="12.75" hidden="false" customHeight="true" outlineLevel="0" collapsed="false">
      <c r="A2037" s="96" t="str">
        <f aca="false">CONCATENATE(B2037,C2037)</f>
        <v>MILDURA1998-99</v>
      </c>
      <c r="B2037" s="32" t="s">
        <v>106</v>
      </c>
      <c r="C2037" s="69" t="s">
        <v>32</v>
      </c>
      <c r="D2037" s="69" t="n">
        <v>32</v>
      </c>
      <c r="E2037" s="70" t="n">
        <v>56631</v>
      </c>
      <c r="F2037" s="70" t="n">
        <v>56988</v>
      </c>
      <c r="G2037" s="70" t="n">
        <v>113619</v>
      </c>
      <c r="H2037" s="70" t="n">
        <v>0</v>
      </c>
      <c r="I2037" s="70" t="n">
        <v>0</v>
      </c>
      <c r="J2037" s="70" t="n">
        <v>0</v>
      </c>
      <c r="K2037" s="92" t="n">
        <f aca="false">E2037+H2037</f>
        <v>56631</v>
      </c>
      <c r="L2037" s="92" t="n">
        <f aca="false">F2037+I2037</f>
        <v>56988</v>
      </c>
      <c r="M2037" s="92" t="n">
        <f aca="false">G2037+J2037</f>
        <v>113619</v>
      </c>
      <c r="O2037" s="70"/>
      <c r="P2037" s="70"/>
    </row>
    <row r="2038" customFormat="false" ht="12.75" hidden="false" customHeight="true" outlineLevel="0" collapsed="false">
      <c r="A2038" s="96" t="str">
        <f aca="false">CONCATENATE(B2038,C2038)</f>
        <v>MILDURA1999-00</v>
      </c>
      <c r="B2038" s="97" t="s">
        <v>106</v>
      </c>
      <c r="C2038" s="90" t="s">
        <v>34</v>
      </c>
      <c r="D2038" s="91" t="n">
        <v>30</v>
      </c>
      <c r="E2038" s="92" t="n">
        <v>60837</v>
      </c>
      <c r="F2038" s="92" t="n">
        <v>61726</v>
      </c>
      <c r="G2038" s="92" t="n">
        <v>122563</v>
      </c>
      <c r="H2038" s="98" t="n">
        <v>0</v>
      </c>
      <c r="I2038" s="98" t="n">
        <v>0</v>
      </c>
      <c r="J2038" s="92" t="n">
        <v>0</v>
      </c>
      <c r="K2038" s="92" t="n">
        <f aca="false">E2038+H2038</f>
        <v>60837</v>
      </c>
      <c r="L2038" s="92" t="n">
        <f aca="false">F2038+I2038</f>
        <v>61726</v>
      </c>
      <c r="M2038" s="92" t="n">
        <f aca="false">G2038+J2038</f>
        <v>122563</v>
      </c>
      <c r="O2038" s="70"/>
      <c r="P2038" s="70"/>
    </row>
    <row r="2039" customFormat="false" ht="12.75" hidden="false" customHeight="true" outlineLevel="0" collapsed="false">
      <c r="A2039" s="96" t="str">
        <f aca="false">CONCATENATE(B2039,C2039)</f>
        <v>MILDURA2000-01</v>
      </c>
      <c r="B2039" s="97" t="s">
        <v>106</v>
      </c>
      <c r="C2039" s="90" t="s">
        <v>36</v>
      </c>
      <c r="D2039" s="91" t="n">
        <v>30</v>
      </c>
      <c r="E2039" s="92" t="n">
        <v>57611</v>
      </c>
      <c r="F2039" s="92" t="n">
        <v>58013</v>
      </c>
      <c r="G2039" s="92" t="n">
        <v>115624</v>
      </c>
      <c r="H2039" s="98" t="n">
        <v>0</v>
      </c>
      <c r="I2039" s="98" t="n">
        <v>0</v>
      </c>
      <c r="J2039" s="92" t="n">
        <v>0</v>
      </c>
      <c r="K2039" s="92" t="n">
        <f aca="false">E2039+H2039</f>
        <v>57611</v>
      </c>
      <c r="L2039" s="92" t="n">
        <f aca="false">F2039+I2039</f>
        <v>58013</v>
      </c>
      <c r="M2039" s="92" t="n">
        <f aca="false">G2039+J2039</f>
        <v>115624</v>
      </c>
      <c r="O2039" s="70"/>
      <c r="P2039" s="70"/>
    </row>
    <row r="2040" customFormat="false" ht="12.75" hidden="false" customHeight="true" outlineLevel="0" collapsed="false">
      <c r="A2040" s="96" t="str">
        <f aca="false">CONCATENATE(B2040,C2040)</f>
        <v>MILDURA2001-02</v>
      </c>
      <c r="B2040" s="100" t="s">
        <v>106</v>
      </c>
      <c r="C2040" s="90" t="s">
        <v>38</v>
      </c>
      <c r="D2040" s="91" t="n">
        <v>30</v>
      </c>
      <c r="E2040" s="92" t="n">
        <v>47116</v>
      </c>
      <c r="F2040" s="92" t="n">
        <v>47538</v>
      </c>
      <c r="G2040" s="92" t="n">
        <v>94654</v>
      </c>
      <c r="H2040" s="92" t="n">
        <v>0</v>
      </c>
      <c r="I2040" s="92" t="n">
        <v>0</v>
      </c>
      <c r="J2040" s="92" t="n">
        <v>0</v>
      </c>
      <c r="K2040" s="92" t="n">
        <f aca="false">E2040+H2040</f>
        <v>47116</v>
      </c>
      <c r="L2040" s="92" t="n">
        <f aca="false">F2040+I2040</f>
        <v>47538</v>
      </c>
      <c r="M2040" s="92" t="n">
        <f aca="false">G2040+J2040</f>
        <v>94654</v>
      </c>
      <c r="O2040" s="70"/>
      <c r="P2040" s="70"/>
    </row>
    <row r="2041" customFormat="false" ht="12.75" hidden="false" customHeight="true" outlineLevel="0" collapsed="false">
      <c r="A2041" s="96" t="str">
        <f aca="false">CONCATENATE(B2041,C2041)</f>
        <v>MILDURA2002-03</v>
      </c>
      <c r="B2041" s="32" t="s">
        <v>106</v>
      </c>
      <c r="C2041" s="69" t="s">
        <v>40</v>
      </c>
      <c r="D2041" s="69" t="n">
        <v>30</v>
      </c>
      <c r="E2041" s="70" t="n">
        <v>51486</v>
      </c>
      <c r="F2041" s="70" t="n">
        <v>51668</v>
      </c>
      <c r="G2041" s="70" t="n">
        <v>103154</v>
      </c>
      <c r="H2041" s="70" t="n">
        <v>0</v>
      </c>
      <c r="I2041" s="70" t="n">
        <v>0</v>
      </c>
      <c r="J2041" s="70" t="n">
        <v>0</v>
      </c>
      <c r="K2041" s="92" t="n">
        <f aca="false">E2041+H2041</f>
        <v>51486</v>
      </c>
      <c r="L2041" s="92" t="n">
        <f aca="false">F2041+I2041</f>
        <v>51668</v>
      </c>
      <c r="M2041" s="92" t="n">
        <f aca="false">G2041+J2041</f>
        <v>103154</v>
      </c>
      <c r="O2041" s="70"/>
      <c r="P2041" s="70"/>
    </row>
    <row r="2042" customFormat="false" ht="12.75" hidden="false" customHeight="true" outlineLevel="0" collapsed="false">
      <c r="A2042" s="96" t="str">
        <f aca="false">CONCATENATE(B2042,C2042)</f>
        <v>MILDURA2003-04</v>
      </c>
      <c r="B2042" s="32" t="s">
        <v>106</v>
      </c>
      <c r="C2042" s="69" t="s">
        <v>42</v>
      </c>
      <c r="D2042" s="69" t="n">
        <v>29</v>
      </c>
      <c r="E2042" s="70" t="n">
        <v>62621</v>
      </c>
      <c r="F2042" s="70" t="n">
        <v>63020</v>
      </c>
      <c r="G2042" s="70" t="n">
        <v>125641</v>
      </c>
      <c r="H2042" s="70" t="n">
        <v>0</v>
      </c>
      <c r="I2042" s="70" t="n">
        <v>0</v>
      </c>
      <c r="J2042" s="70" t="n">
        <v>0</v>
      </c>
      <c r="K2042" s="92" t="n">
        <f aca="false">E2042+H2042</f>
        <v>62621</v>
      </c>
      <c r="L2042" s="92" t="n">
        <f aca="false">F2042+I2042</f>
        <v>63020</v>
      </c>
      <c r="M2042" s="92" t="n">
        <f aca="false">G2042+J2042</f>
        <v>125641</v>
      </c>
      <c r="O2042" s="70"/>
      <c r="P2042" s="70"/>
    </row>
    <row r="2043" customFormat="false" ht="12.75" hidden="false" customHeight="true" outlineLevel="0" collapsed="false">
      <c r="A2043" s="96" t="str">
        <f aca="false">CONCATENATE(B2043,C2043)</f>
        <v>MILDURA2004-05</v>
      </c>
      <c r="B2043" s="100" t="s">
        <v>106</v>
      </c>
      <c r="C2043" s="90" t="s">
        <v>44</v>
      </c>
      <c r="D2043" s="91" t="n">
        <v>29</v>
      </c>
      <c r="E2043" s="92" t="n">
        <v>73989</v>
      </c>
      <c r="F2043" s="92" t="n">
        <v>74379</v>
      </c>
      <c r="G2043" s="92" t="n">
        <v>148368</v>
      </c>
      <c r="H2043" s="92" t="n">
        <v>0</v>
      </c>
      <c r="I2043" s="92" t="n">
        <v>0</v>
      </c>
      <c r="J2043" s="92" t="n">
        <v>0</v>
      </c>
      <c r="K2043" s="92" t="n">
        <f aca="false">E2043+H2043</f>
        <v>73989</v>
      </c>
      <c r="L2043" s="92" t="n">
        <f aca="false">F2043+I2043</f>
        <v>74379</v>
      </c>
      <c r="M2043" s="92" t="n">
        <f aca="false">G2043+J2043</f>
        <v>148368</v>
      </c>
      <c r="O2043" s="70"/>
      <c r="P2043" s="70"/>
    </row>
    <row r="2044" customFormat="false" ht="12.75" hidden="false" customHeight="true" outlineLevel="0" collapsed="false">
      <c r="A2044" s="96" t="str">
        <f aca="false">CONCATENATE(B2044,C2044)</f>
        <v>MILDURA2005-06</v>
      </c>
      <c r="B2044" s="100" t="s">
        <v>106</v>
      </c>
      <c r="C2044" s="90" t="s">
        <v>46</v>
      </c>
      <c r="D2044" s="91" t="n">
        <v>30</v>
      </c>
      <c r="E2044" s="92" t="n">
        <v>77099</v>
      </c>
      <c r="F2044" s="92" t="n">
        <v>77555</v>
      </c>
      <c r="G2044" s="92" t="n">
        <v>154654</v>
      </c>
      <c r="H2044" s="92" t="n">
        <v>0</v>
      </c>
      <c r="I2044" s="92" t="n">
        <v>0</v>
      </c>
      <c r="J2044" s="92" t="n">
        <v>0</v>
      </c>
      <c r="K2044" s="92" t="n">
        <f aca="false">E2044+H2044</f>
        <v>77099</v>
      </c>
      <c r="L2044" s="92" t="n">
        <f aca="false">F2044+I2044</f>
        <v>77555</v>
      </c>
      <c r="M2044" s="92" t="n">
        <f aca="false">G2044+J2044</f>
        <v>154654</v>
      </c>
      <c r="O2044" s="70"/>
      <c r="P2044" s="70"/>
    </row>
    <row r="2045" customFormat="false" ht="12.75" hidden="false" customHeight="true" outlineLevel="0" collapsed="false">
      <c r="A2045" s="96" t="str">
        <f aca="false">CONCATENATE(B2045,C2045)</f>
        <v>MILDURA2006-07</v>
      </c>
      <c r="B2045" s="97" t="s">
        <v>106</v>
      </c>
      <c r="C2045" s="90" t="s">
        <v>48</v>
      </c>
      <c r="D2045" s="91" t="n">
        <v>31</v>
      </c>
      <c r="E2045" s="92" t="n">
        <v>83388</v>
      </c>
      <c r="F2045" s="92" t="n">
        <v>84595</v>
      </c>
      <c r="G2045" s="92" t="n">
        <v>167983</v>
      </c>
      <c r="H2045" s="92" t="n">
        <v>0</v>
      </c>
      <c r="I2045" s="92" t="n">
        <v>0</v>
      </c>
      <c r="J2045" s="92" t="n">
        <v>0</v>
      </c>
      <c r="K2045" s="92" t="n">
        <f aca="false">E2045+H2045</f>
        <v>83388</v>
      </c>
      <c r="L2045" s="92" t="n">
        <f aca="false">F2045+I2045</f>
        <v>84595</v>
      </c>
      <c r="M2045" s="92" t="n">
        <f aca="false">G2045+J2045</f>
        <v>167983</v>
      </c>
      <c r="O2045" s="70"/>
      <c r="P2045" s="70"/>
    </row>
    <row r="2046" customFormat="false" ht="12.75" hidden="false" customHeight="true" outlineLevel="0" collapsed="false">
      <c r="A2046" s="96" t="str">
        <f aca="false">CONCATENATE(B2046,C2046)</f>
        <v>MILDURA2007-08</v>
      </c>
      <c r="B2046" s="100" t="s">
        <v>106</v>
      </c>
      <c r="C2046" s="90" t="s">
        <v>50</v>
      </c>
      <c r="D2046" s="91" t="n">
        <v>33</v>
      </c>
      <c r="E2046" s="92" t="n">
        <v>84956</v>
      </c>
      <c r="F2046" s="92" t="n">
        <v>85190</v>
      </c>
      <c r="G2046" s="92" t="n">
        <v>170146</v>
      </c>
      <c r="H2046" s="92" t="n">
        <v>0</v>
      </c>
      <c r="I2046" s="92" t="n">
        <v>0</v>
      </c>
      <c r="J2046" s="92" t="n">
        <v>0</v>
      </c>
      <c r="K2046" s="92" t="n">
        <f aca="false">E2046+H2046</f>
        <v>84956</v>
      </c>
      <c r="L2046" s="92" t="n">
        <f aca="false">F2046+I2046</f>
        <v>85190</v>
      </c>
      <c r="M2046" s="92" t="n">
        <f aca="false">G2046+J2046</f>
        <v>170146</v>
      </c>
      <c r="O2046" s="70"/>
      <c r="P2046" s="70"/>
    </row>
    <row r="2047" customFormat="false" ht="12.75" hidden="false" customHeight="true" outlineLevel="0" collapsed="false">
      <c r="A2047" s="96" t="str">
        <f aca="false">CONCATENATE(B2047,C2047)</f>
        <v>MILDURA2008-09</v>
      </c>
      <c r="B2047" s="32" t="s">
        <v>106</v>
      </c>
      <c r="C2047" s="69" t="s">
        <v>52</v>
      </c>
      <c r="D2047" s="69" t="n">
        <v>32</v>
      </c>
      <c r="E2047" s="70" t="n">
        <v>94112</v>
      </c>
      <c r="F2047" s="70" t="n">
        <v>93608</v>
      </c>
      <c r="G2047" s="70" t="n">
        <v>187720</v>
      </c>
      <c r="H2047" s="70" t="n">
        <v>0</v>
      </c>
      <c r="I2047" s="70" t="n">
        <v>0</v>
      </c>
      <c r="J2047" s="70" t="n">
        <v>0</v>
      </c>
      <c r="K2047" s="92" t="n">
        <f aca="false">E2047+H2047</f>
        <v>94112</v>
      </c>
      <c r="L2047" s="92" t="n">
        <f aca="false">F2047+I2047</f>
        <v>93608</v>
      </c>
      <c r="M2047" s="92" t="n">
        <f aca="false">G2047+J2047</f>
        <v>187720</v>
      </c>
      <c r="O2047" s="70"/>
      <c r="P2047" s="70"/>
    </row>
    <row r="2048" customFormat="false" ht="12.75" hidden="false" customHeight="true" outlineLevel="0" collapsed="false">
      <c r="A2048" s="96" t="str">
        <f aca="false">CONCATENATE(B2048,C2048)</f>
        <v>MILDURA2009-10</v>
      </c>
      <c r="B2048" s="100" t="s">
        <v>106</v>
      </c>
      <c r="C2048" s="90" t="s">
        <v>54</v>
      </c>
      <c r="D2048" s="91" t="n">
        <v>30</v>
      </c>
      <c r="E2048" s="92" t="n">
        <v>100269</v>
      </c>
      <c r="F2048" s="92" t="n">
        <v>100124</v>
      </c>
      <c r="G2048" s="92" t="n">
        <v>200393</v>
      </c>
      <c r="H2048" s="92" t="n">
        <v>0</v>
      </c>
      <c r="I2048" s="92" t="n">
        <v>0</v>
      </c>
      <c r="J2048" s="92" t="n">
        <v>0</v>
      </c>
      <c r="K2048" s="92" t="n">
        <f aca="false">E2048+H2048</f>
        <v>100269</v>
      </c>
      <c r="L2048" s="92" t="n">
        <f aca="false">F2048+I2048</f>
        <v>100124</v>
      </c>
      <c r="M2048" s="92" t="n">
        <f aca="false">G2048+J2048</f>
        <v>200393</v>
      </c>
      <c r="O2048" s="70"/>
      <c r="P2048" s="70"/>
    </row>
    <row r="2049" customFormat="false" ht="12.75" hidden="false" customHeight="true" outlineLevel="0" collapsed="false">
      <c r="A2049" s="96" t="str">
        <f aca="false">CONCATENATE(B2049,C2049)</f>
        <v>MILDURA2010-11</v>
      </c>
      <c r="B2049" s="97" t="s">
        <v>106</v>
      </c>
      <c r="C2049" s="90" t="s">
        <v>56</v>
      </c>
      <c r="D2049" s="91" t="n">
        <v>32</v>
      </c>
      <c r="E2049" s="92" t="n">
        <v>103541</v>
      </c>
      <c r="F2049" s="92" t="n">
        <v>103881</v>
      </c>
      <c r="G2049" s="92" t="n">
        <v>207422</v>
      </c>
      <c r="H2049" s="98" t="n">
        <v>0</v>
      </c>
      <c r="I2049" s="98" t="n">
        <v>0</v>
      </c>
      <c r="J2049" s="92" t="n">
        <v>0</v>
      </c>
      <c r="K2049" s="92" t="n">
        <f aca="false">E2049+H2049</f>
        <v>103541</v>
      </c>
      <c r="L2049" s="92" t="n">
        <f aca="false">F2049+I2049</f>
        <v>103881</v>
      </c>
      <c r="M2049" s="92" t="n">
        <f aca="false">G2049+J2049</f>
        <v>207422</v>
      </c>
      <c r="O2049" s="70"/>
      <c r="P2049" s="70"/>
    </row>
    <row r="2050" customFormat="false" ht="12.75" hidden="false" customHeight="true" outlineLevel="0" collapsed="false">
      <c r="A2050" s="96" t="str">
        <f aca="false">CONCATENATE(B2050,C2050)</f>
        <v>MILDURA2011-12</v>
      </c>
      <c r="B2050" s="32" t="s">
        <v>106</v>
      </c>
      <c r="C2050" s="69" t="s">
        <v>58</v>
      </c>
      <c r="D2050" s="69" t="n">
        <v>35</v>
      </c>
      <c r="E2050" s="70" t="n">
        <v>98798</v>
      </c>
      <c r="F2050" s="70" t="n">
        <v>99170</v>
      </c>
      <c r="G2050" s="70" t="n">
        <v>197968</v>
      </c>
      <c r="H2050" s="70" t="n">
        <v>0</v>
      </c>
      <c r="I2050" s="70" t="n">
        <v>0</v>
      </c>
      <c r="J2050" s="70" t="n">
        <v>0</v>
      </c>
      <c r="K2050" s="92" t="n">
        <f aca="false">E2050+H2050</f>
        <v>98798</v>
      </c>
      <c r="L2050" s="92" t="n">
        <f aca="false">F2050+I2050</f>
        <v>99170</v>
      </c>
      <c r="M2050" s="92" t="n">
        <f aca="false">G2050+J2050</f>
        <v>197968</v>
      </c>
      <c r="O2050" s="70"/>
      <c r="P2050" s="70"/>
    </row>
    <row r="2051" customFormat="false" ht="12.75" hidden="false" customHeight="true" outlineLevel="0" collapsed="false">
      <c r="A2051" s="96" t="str">
        <f aca="false">CONCATENATE(B2051,C2051)</f>
        <v>MILDURA2012-13</v>
      </c>
      <c r="B2051" s="100" t="s">
        <v>106</v>
      </c>
      <c r="C2051" s="90" t="s">
        <v>60</v>
      </c>
      <c r="D2051" s="91" t="n">
        <v>34</v>
      </c>
      <c r="E2051" s="92" t="n">
        <v>108264</v>
      </c>
      <c r="F2051" s="92" t="n">
        <v>108225</v>
      </c>
      <c r="G2051" s="92" t="n">
        <v>216489</v>
      </c>
      <c r="H2051" s="92" t="n">
        <v>0</v>
      </c>
      <c r="I2051" s="92" t="n">
        <v>0</v>
      </c>
      <c r="J2051" s="92" t="n">
        <v>0</v>
      </c>
      <c r="K2051" s="92" t="n">
        <f aca="false">E2051+H2051</f>
        <v>108264</v>
      </c>
      <c r="L2051" s="92" t="n">
        <f aca="false">F2051+I2051</f>
        <v>108225</v>
      </c>
      <c r="M2051" s="92" t="n">
        <f aca="false">G2051+J2051</f>
        <v>216489</v>
      </c>
      <c r="O2051" s="70"/>
      <c r="P2051" s="70"/>
    </row>
    <row r="2052" customFormat="false" ht="12.75" hidden="false" customHeight="true" outlineLevel="0" collapsed="false">
      <c r="A2052" s="96" t="str">
        <f aca="false">CONCATENATE(B2052,C2052)</f>
        <v>MILDURA2013-14</v>
      </c>
      <c r="B2052" s="32" t="s">
        <v>106</v>
      </c>
      <c r="C2052" s="69" t="s">
        <v>62</v>
      </c>
      <c r="D2052" s="69" t="n">
        <v>34</v>
      </c>
      <c r="E2052" s="70" t="n">
        <v>108792</v>
      </c>
      <c r="F2052" s="70" t="n">
        <v>109093</v>
      </c>
      <c r="G2052" s="70" t="n">
        <v>217885</v>
      </c>
      <c r="H2052" s="70" t="n">
        <v>0</v>
      </c>
      <c r="I2052" s="70" t="n">
        <v>0</v>
      </c>
      <c r="J2052" s="70" t="n">
        <v>0</v>
      </c>
      <c r="K2052" s="92" t="n">
        <f aca="false">E2052+H2052</f>
        <v>108792</v>
      </c>
      <c r="L2052" s="92" t="n">
        <f aca="false">F2052+I2052</f>
        <v>109093</v>
      </c>
      <c r="M2052" s="92" t="n">
        <f aca="false">G2052+J2052</f>
        <v>217885</v>
      </c>
      <c r="O2052" s="70"/>
      <c r="P2052" s="70"/>
    </row>
    <row r="2053" customFormat="false" ht="12.75" hidden="false" customHeight="true" outlineLevel="0" collapsed="false">
      <c r="A2053" s="96" t="str">
        <f aca="false">CONCATENATE(B2053,C2053)</f>
        <v>MILDURA2014-15</v>
      </c>
      <c r="B2053" s="32" t="s">
        <v>106</v>
      </c>
      <c r="C2053" s="69" t="s">
        <v>64</v>
      </c>
      <c r="D2053" s="69" t="n">
        <v>32</v>
      </c>
      <c r="E2053" s="70" t="n">
        <v>106289</v>
      </c>
      <c r="F2053" s="70" t="n">
        <v>106500</v>
      </c>
      <c r="G2053" s="70" t="n">
        <v>212789</v>
      </c>
      <c r="H2053" s="70" t="n">
        <v>0</v>
      </c>
      <c r="I2053" s="70" t="n">
        <v>0</v>
      </c>
      <c r="J2053" s="70" t="n">
        <v>0</v>
      </c>
      <c r="K2053" s="92" t="n">
        <f aca="false">E2053+H2053</f>
        <v>106289</v>
      </c>
      <c r="L2053" s="92" t="n">
        <f aca="false">F2053+I2053</f>
        <v>106500</v>
      </c>
      <c r="M2053" s="92" t="n">
        <f aca="false">G2053+J2053</f>
        <v>212789</v>
      </c>
      <c r="O2053" s="70"/>
      <c r="P2053" s="70"/>
    </row>
    <row r="2054" customFormat="false" ht="12.75" hidden="false" customHeight="true" outlineLevel="0" collapsed="false">
      <c r="A2054" s="96" t="str">
        <f aca="false">CONCATENATE(B2054,C2054)</f>
        <v>MILDURA2015-16</v>
      </c>
      <c r="B2054" s="97" t="s">
        <v>106</v>
      </c>
      <c r="C2054" s="90" t="s">
        <v>66</v>
      </c>
      <c r="D2054" s="91" t="n">
        <v>31</v>
      </c>
      <c r="E2054" s="92" t="n">
        <v>108850</v>
      </c>
      <c r="F2054" s="92" t="n">
        <v>109374</v>
      </c>
      <c r="G2054" s="92" t="n">
        <v>218224</v>
      </c>
      <c r="H2054" s="98" t="n">
        <v>0</v>
      </c>
      <c r="I2054" s="98" t="n">
        <v>0</v>
      </c>
      <c r="J2054" s="92" t="n">
        <v>0</v>
      </c>
      <c r="K2054" s="92" t="n">
        <f aca="false">E2054+H2054</f>
        <v>108850</v>
      </c>
      <c r="L2054" s="92" t="n">
        <f aca="false">F2054+I2054</f>
        <v>109374</v>
      </c>
      <c r="M2054" s="92" t="n">
        <f aca="false">G2054+J2054</f>
        <v>218224</v>
      </c>
      <c r="O2054" s="70"/>
      <c r="P2054" s="70"/>
    </row>
    <row r="2055" customFormat="false" ht="12.75" hidden="false" customHeight="true" outlineLevel="0" collapsed="false">
      <c r="A2055" s="96" t="str">
        <f aca="false">CONCATENATE(B2055,C2055)</f>
        <v>MILDURA2016-17</v>
      </c>
      <c r="B2055" s="32" t="s">
        <v>106</v>
      </c>
      <c r="C2055" s="69" t="s">
        <v>68</v>
      </c>
      <c r="D2055" s="69" t="n">
        <v>31</v>
      </c>
      <c r="E2055" s="70" t="n">
        <v>111801</v>
      </c>
      <c r="F2055" s="70" t="n">
        <v>111600</v>
      </c>
      <c r="G2055" s="70" t="n">
        <v>223401</v>
      </c>
      <c r="H2055" s="70" t="n">
        <v>0</v>
      </c>
      <c r="I2055" s="70" t="n">
        <v>0</v>
      </c>
      <c r="J2055" s="70" t="n">
        <v>0</v>
      </c>
      <c r="K2055" s="92" t="n">
        <f aca="false">E2055+H2055</f>
        <v>111801</v>
      </c>
      <c r="L2055" s="92" t="n">
        <f aca="false">F2055+I2055</f>
        <v>111600</v>
      </c>
      <c r="M2055" s="92" t="n">
        <f aca="false">G2055+J2055</f>
        <v>223401</v>
      </c>
      <c r="O2055" s="70"/>
      <c r="P2055" s="70"/>
    </row>
    <row r="2056" customFormat="false" ht="12.75" hidden="false" customHeight="true" outlineLevel="0" collapsed="false">
      <c r="A2056" s="96" t="str">
        <f aca="false">CONCATENATE(B2056,C2056)</f>
        <v>MOORABBIN1985-86</v>
      </c>
      <c r="B2056" s="32" t="s">
        <v>107</v>
      </c>
      <c r="C2056" s="69" t="s">
        <v>7</v>
      </c>
      <c r="D2056" s="69" t="s">
        <v>167</v>
      </c>
      <c r="E2056" s="70" t="n">
        <v>0</v>
      </c>
      <c r="F2056" s="70" t="n">
        <v>0</v>
      </c>
      <c r="G2056" s="70" t="n">
        <v>0</v>
      </c>
      <c r="H2056" s="70" t="n">
        <v>0</v>
      </c>
      <c r="I2056" s="70" t="n">
        <v>0</v>
      </c>
      <c r="J2056" s="70" t="n">
        <v>0</v>
      </c>
      <c r="K2056" s="92" t="n">
        <f aca="false">E2056+H2056</f>
        <v>0</v>
      </c>
      <c r="L2056" s="92" t="n">
        <f aca="false">F2056+I2056</f>
        <v>0</v>
      </c>
      <c r="M2056" s="92" t="n">
        <f aca="false">G2056+J2056</f>
        <v>0</v>
      </c>
      <c r="O2056" s="70"/>
      <c r="P2056" s="70"/>
    </row>
    <row r="2057" customFormat="false" ht="12.75" hidden="false" customHeight="true" outlineLevel="0" collapsed="false">
      <c r="A2057" s="96" t="str">
        <f aca="false">CONCATENATE(B2057,C2057)</f>
        <v>MOORABBIN1986-87</v>
      </c>
      <c r="B2057" s="100" t="s">
        <v>107</v>
      </c>
      <c r="C2057" s="90" t="s">
        <v>8</v>
      </c>
      <c r="D2057" s="91" t="s">
        <v>167</v>
      </c>
      <c r="E2057" s="92" t="n">
        <v>0</v>
      </c>
      <c r="F2057" s="92" t="n">
        <v>0</v>
      </c>
      <c r="G2057" s="92" t="n">
        <v>0</v>
      </c>
      <c r="H2057" s="92" t="n">
        <v>0</v>
      </c>
      <c r="I2057" s="92" t="n">
        <v>0</v>
      </c>
      <c r="J2057" s="92" t="n">
        <v>0</v>
      </c>
      <c r="K2057" s="92" t="n">
        <f aca="false">E2057+H2057</f>
        <v>0</v>
      </c>
      <c r="L2057" s="92" t="n">
        <f aca="false">F2057+I2057</f>
        <v>0</v>
      </c>
      <c r="M2057" s="92" t="n">
        <f aca="false">G2057+J2057</f>
        <v>0</v>
      </c>
      <c r="O2057" s="70"/>
      <c r="P2057" s="70"/>
    </row>
    <row r="2058" customFormat="false" ht="12.75" hidden="false" customHeight="true" outlineLevel="0" collapsed="false">
      <c r="A2058" s="96" t="str">
        <f aca="false">CONCATENATE(B2058,C2058)</f>
        <v>MOORABBIN1987-88</v>
      </c>
      <c r="B2058" s="97" t="s">
        <v>107</v>
      </c>
      <c r="C2058" s="90" t="s">
        <v>10</v>
      </c>
      <c r="D2058" s="91" t="s">
        <v>167</v>
      </c>
      <c r="E2058" s="92" t="n">
        <v>3576</v>
      </c>
      <c r="F2058" s="92" t="n">
        <v>3836</v>
      </c>
      <c r="G2058" s="92" t="n">
        <v>7412</v>
      </c>
      <c r="H2058" s="98" t="n">
        <v>0</v>
      </c>
      <c r="I2058" s="98" t="n">
        <v>0</v>
      </c>
      <c r="J2058" s="92" t="n">
        <v>0</v>
      </c>
      <c r="K2058" s="92" t="n">
        <f aca="false">E2058+H2058</f>
        <v>3576</v>
      </c>
      <c r="L2058" s="92" t="n">
        <f aca="false">F2058+I2058</f>
        <v>3836</v>
      </c>
      <c r="M2058" s="92" t="n">
        <f aca="false">G2058+J2058</f>
        <v>7412</v>
      </c>
      <c r="O2058" s="70"/>
      <c r="P2058" s="70"/>
    </row>
    <row r="2059" customFormat="false" ht="12.75" hidden="false" customHeight="true" outlineLevel="0" collapsed="false">
      <c r="A2059" s="96" t="str">
        <f aca="false">CONCATENATE(B2059,C2059)</f>
        <v>MOORABBIN1988-89</v>
      </c>
      <c r="B2059" s="32" t="s">
        <v>107</v>
      </c>
      <c r="C2059" s="69" t="s">
        <v>12</v>
      </c>
      <c r="D2059" s="69" t="s">
        <v>167</v>
      </c>
      <c r="E2059" s="70" t="n">
        <v>7494</v>
      </c>
      <c r="F2059" s="70" t="n">
        <v>7624</v>
      </c>
      <c r="G2059" s="70" t="n">
        <v>15118</v>
      </c>
      <c r="H2059" s="70" t="n">
        <v>0</v>
      </c>
      <c r="I2059" s="70" t="n">
        <v>0</v>
      </c>
      <c r="J2059" s="70" t="n">
        <v>0</v>
      </c>
      <c r="K2059" s="92" t="n">
        <f aca="false">E2059+H2059</f>
        <v>7494</v>
      </c>
      <c r="L2059" s="92" t="n">
        <f aca="false">F2059+I2059</f>
        <v>7624</v>
      </c>
      <c r="M2059" s="92" t="n">
        <f aca="false">G2059+J2059</f>
        <v>15118</v>
      </c>
      <c r="O2059" s="70"/>
      <c r="P2059" s="70"/>
    </row>
    <row r="2060" customFormat="false" ht="12.75" hidden="false" customHeight="true" outlineLevel="0" collapsed="false">
      <c r="A2060" s="96" t="str">
        <f aca="false">CONCATENATE(B2060,C2060)</f>
        <v>MOORABBIN1989-90</v>
      </c>
      <c r="B2060" s="97" t="s">
        <v>107</v>
      </c>
      <c r="C2060" s="90" t="s">
        <v>14</v>
      </c>
      <c r="D2060" s="91" t="s">
        <v>167</v>
      </c>
      <c r="E2060" s="92" t="n">
        <v>19380</v>
      </c>
      <c r="F2060" s="92" t="n">
        <v>19758</v>
      </c>
      <c r="G2060" s="92" t="n">
        <v>39138</v>
      </c>
      <c r="H2060" s="98" t="n">
        <v>0</v>
      </c>
      <c r="I2060" s="98" t="n">
        <v>0</v>
      </c>
      <c r="J2060" s="92" t="n">
        <v>0</v>
      </c>
      <c r="K2060" s="92" t="n">
        <f aca="false">E2060+H2060</f>
        <v>19380</v>
      </c>
      <c r="L2060" s="92" t="n">
        <f aca="false">F2060+I2060</f>
        <v>19758</v>
      </c>
      <c r="M2060" s="92" t="n">
        <f aca="false">G2060+J2060</f>
        <v>39138</v>
      </c>
      <c r="O2060" s="70"/>
      <c r="P2060" s="70"/>
    </row>
    <row r="2061" customFormat="false" ht="12.75" hidden="false" customHeight="true" outlineLevel="0" collapsed="false">
      <c r="A2061" s="96" t="str">
        <f aca="false">CONCATENATE(B2061,C2061)</f>
        <v>MOORABBIN1990-91</v>
      </c>
      <c r="B2061" s="97" t="s">
        <v>107</v>
      </c>
      <c r="C2061" s="90" t="s">
        <v>16</v>
      </c>
      <c r="D2061" s="91" t="s">
        <v>167</v>
      </c>
      <c r="E2061" s="92" t="n">
        <v>18584</v>
      </c>
      <c r="F2061" s="92" t="n">
        <v>19080</v>
      </c>
      <c r="G2061" s="92" t="n">
        <v>37664</v>
      </c>
      <c r="H2061" s="98" t="n">
        <v>0</v>
      </c>
      <c r="I2061" s="98" t="n">
        <v>0</v>
      </c>
      <c r="J2061" s="92" t="n">
        <v>0</v>
      </c>
      <c r="K2061" s="92" t="n">
        <f aca="false">E2061+H2061</f>
        <v>18584</v>
      </c>
      <c r="L2061" s="92" t="n">
        <f aca="false">F2061+I2061</f>
        <v>19080</v>
      </c>
      <c r="M2061" s="92" t="n">
        <f aca="false">G2061+J2061</f>
        <v>37664</v>
      </c>
      <c r="O2061" s="70"/>
      <c r="P2061" s="70"/>
    </row>
    <row r="2062" customFormat="false" ht="12.75" hidden="false" customHeight="true" outlineLevel="0" collapsed="false">
      <c r="A2062" s="96" t="str">
        <f aca="false">CONCATENATE(B2062,C2062)</f>
        <v>MOORABBIN1991-92</v>
      </c>
      <c r="B2062" s="32" t="s">
        <v>107</v>
      </c>
      <c r="C2062" s="69" t="s">
        <v>18</v>
      </c>
      <c r="D2062" s="69" t="s">
        <v>167</v>
      </c>
      <c r="E2062" s="70" t="n">
        <v>14923</v>
      </c>
      <c r="F2062" s="70" t="n">
        <v>16423</v>
      </c>
      <c r="G2062" s="70" t="n">
        <v>31346</v>
      </c>
      <c r="H2062" s="70" t="n">
        <v>0</v>
      </c>
      <c r="I2062" s="70" t="n">
        <v>0</v>
      </c>
      <c r="J2062" s="70" t="n">
        <v>0</v>
      </c>
      <c r="K2062" s="92" t="n">
        <f aca="false">E2062+H2062</f>
        <v>14923</v>
      </c>
      <c r="L2062" s="92" t="n">
        <f aca="false">F2062+I2062</f>
        <v>16423</v>
      </c>
      <c r="M2062" s="92" t="n">
        <f aca="false">G2062+J2062</f>
        <v>31346</v>
      </c>
      <c r="O2062" s="70"/>
      <c r="P2062" s="70"/>
    </row>
    <row r="2063" customFormat="false" ht="12.75" hidden="false" customHeight="true" outlineLevel="0" collapsed="false">
      <c r="A2063" s="96" t="str">
        <f aca="false">CONCATENATE(B2063,C2063)</f>
        <v>MOORABBIN1992-93</v>
      </c>
      <c r="B2063" s="97" t="s">
        <v>107</v>
      </c>
      <c r="C2063" s="90" t="s">
        <v>20</v>
      </c>
      <c r="D2063" s="91" t="s">
        <v>167</v>
      </c>
      <c r="E2063" s="92" t="n">
        <v>16506</v>
      </c>
      <c r="F2063" s="92" t="n">
        <v>16741</v>
      </c>
      <c r="G2063" s="92" t="n">
        <v>33247</v>
      </c>
      <c r="H2063" s="98" t="n">
        <v>0</v>
      </c>
      <c r="I2063" s="98" t="n">
        <v>0</v>
      </c>
      <c r="J2063" s="92" t="n">
        <v>0</v>
      </c>
      <c r="K2063" s="92" t="n">
        <f aca="false">E2063+H2063</f>
        <v>16506</v>
      </c>
      <c r="L2063" s="92" t="n">
        <f aca="false">F2063+I2063</f>
        <v>16741</v>
      </c>
      <c r="M2063" s="92" t="n">
        <f aca="false">G2063+J2063</f>
        <v>33247</v>
      </c>
      <c r="O2063" s="70"/>
      <c r="P2063" s="70"/>
    </row>
    <row r="2064" customFormat="false" ht="12.75" hidden="false" customHeight="true" outlineLevel="0" collapsed="false">
      <c r="A2064" s="96" t="str">
        <f aca="false">CONCATENATE(B2064,C2064)</f>
        <v>MOORABBIN1993-94</v>
      </c>
      <c r="B2064" s="97" t="s">
        <v>107</v>
      </c>
      <c r="C2064" s="90" t="s">
        <v>22</v>
      </c>
      <c r="D2064" s="91" t="s">
        <v>167</v>
      </c>
      <c r="E2064" s="92" t="n">
        <v>16987</v>
      </c>
      <c r="F2064" s="92" t="n">
        <v>17328</v>
      </c>
      <c r="G2064" s="92" t="n">
        <v>34315</v>
      </c>
      <c r="H2064" s="98" t="n">
        <v>0</v>
      </c>
      <c r="I2064" s="98" t="n">
        <v>0</v>
      </c>
      <c r="J2064" s="92" t="n">
        <v>0</v>
      </c>
      <c r="K2064" s="92" t="n">
        <f aca="false">E2064+H2064</f>
        <v>16987</v>
      </c>
      <c r="L2064" s="92" t="n">
        <f aca="false">F2064+I2064</f>
        <v>17328</v>
      </c>
      <c r="M2064" s="92" t="n">
        <f aca="false">G2064+J2064</f>
        <v>34315</v>
      </c>
      <c r="O2064" s="70"/>
      <c r="P2064" s="70"/>
    </row>
    <row r="2065" customFormat="false" ht="12.75" hidden="false" customHeight="true" outlineLevel="0" collapsed="false">
      <c r="A2065" s="96" t="str">
        <f aca="false">CONCATENATE(B2065,C2065)</f>
        <v>MOORABBIN1994-95</v>
      </c>
      <c r="B2065" s="32" t="s">
        <v>107</v>
      </c>
      <c r="C2065" s="69" t="s">
        <v>24</v>
      </c>
      <c r="D2065" s="69" t="s">
        <v>167</v>
      </c>
      <c r="E2065" s="70" t="n">
        <v>15983</v>
      </c>
      <c r="F2065" s="70" t="n">
        <v>15752</v>
      </c>
      <c r="G2065" s="70" t="n">
        <v>31735</v>
      </c>
      <c r="H2065" s="70" t="n">
        <v>0</v>
      </c>
      <c r="I2065" s="70" t="n">
        <v>0</v>
      </c>
      <c r="J2065" s="70" t="n">
        <v>0</v>
      </c>
      <c r="K2065" s="92" t="n">
        <f aca="false">E2065+H2065</f>
        <v>15983</v>
      </c>
      <c r="L2065" s="92" t="n">
        <f aca="false">F2065+I2065</f>
        <v>15752</v>
      </c>
      <c r="M2065" s="92" t="n">
        <f aca="false">G2065+J2065</f>
        <v>31735</v>
      </c>
      <c r="O2065" s="70"/>
      <c r="P2065" s="70"/>
    </row>
    <row r="2066" customFormat="false" ht="12.75" hidden="false" customHeight="true" outlineLevel="0" collapsed="false">
      <c r="A2066" s="96" t="str">
        <f aca="false">CONCATENATE(B2066,C2066)</f>
        <v>MOORABBIN1995-96</v>
      </c>
      <c r="B2066" s="97" t="s">
        <v>107</v>
      </c>
      <c r="C2066" s="90" t="s">
        <v>26</v>
      </c>
      <c r="D2066" s="91" t="s">
        <v>167</v>
      </c>
      <c r="E2066" s="92" t="n">
        <v>14673</v>
      </c>
      <c r="F2066" s="92" t="n">
        <v>14888</v>
      </c>
      <c r="G2066" s="92" t="n">
        <v>29561</v>
      </c>
      <c r="H2066" s="92" t="n">
        <v>0</v>
      </c>
      <c r="I2066" s="92" t="n">
        <v>0</v>
      </c>
      <c r="J2066" s="92" t="n">
        <v>0</v>
      </c>
      <c r="K2066" s="92" t="n">
        <f aca="false">E2066+H2066</f>
        <v>14673</v>
      </c>
      <c r="L2066" s="92" t="n">
        <f aca="false">F2066+I2066</f>
        <v>14888</v>
      </c>
      <c r="M2066" s="92" t="n">
        <f aca="false">G2066+J2066</f>
        <v>29561</v>
      </c>
      <c r="O2066" s="70"/>
      <c r="P2066" s="70"/>
    </row>
    <row r="2067" customFormat="false" ht="12.75" hidden="false" customHeight="true" outlineLevel="0" collapsed="false">
      <c r="A2067" s="96" t="str">
        <f aca="false">CONCATENATE(B2067,C2067)</f>
        <v>MOORABBIN1996-97</v>
      </c>
      <c r="B2067" s="32" t="s">
        <v>107</v>
      </c>
      <c r="C2067" s="69" t="s">
        <v>28</v>
      </c>
      <c r="D2067" s="69" t="s">
        <v>167</v>
      </c>
      <c r="E2067" s="70" t="n">
        <v>13564</v>
      </c>
      <c r="F2067" s="70" t="n">
        <v>14014</v>
      </c>
      <c r="G2067" s="70" t="n">
        <v>27578</v>
      </c>
      <c r="H2067" s="70" t="n">
        <v>0</v>
      </c>
      <c r="I2067" s="70" t="n">
        <v>0</v>
      </c>
      <c r="J2067" s="70" t="n">
        <v>0</v>
      </c>
      <c r="K2067" s="92" t="n">
        <f aca="false">E2067+H2067</f>
        <v>13564</v>
      </c>
      <c r="L2067" s="92" t="n">
        <f aca="false">F2067+I2067</f>
        <v>14014</v>
      </c>
      <c r="M2067" s="92" t="n">
        <f aca="false">G2067+J2067</f>
        <v>27578</v>
      </c>
      <c r="O2067" s="70"/>
      <c r="P2067" s="70"/>
    </row>
    <row r="2068" customFormat="false" ht="12.75" hidden="false" customHeight="true" outlineLevel="0" collapsed="false">
      <c r="A2068" s="96" t="str">
        <f aca="false">CONCATENATE(B2068,C2068)</f>
        <v>MOORABBIN1997-98</v>
      </c>
      <c r="B2068" s="99" t="s">
        <v>107</v>
      </c>
      <c r="C2068" s="102" t="s">
        <v>30</v>
      </c>
      <c r="D2068" s="91" t="s">
        <v>167</v>
      </c>
      <c r="E2068" s="103" t="n">
        <v>15292</v>
      </c>
      <c r="F2068" s="103" t="n">
        <v>15338</v>
      </c>
      <c r="G2068" s="103" t="n">
        <v>30630</v>
      </c>
      <c r="H2068" s="103" t="n">
        <v>0</v>
      </c>
      <c r="I2068" s="103" t="n">
        <v>0</v>
      </c>
      <c r="J2068" s="103" t="n">
        <v>0</v>
      </c>
      <c r="K2068" s="92" t="n">
        <f aca="false">E2068+H2068</f>
        <v>15292</v>
      </c>
      <c r="L2068" s="92" t="n">
        <f aca="false">F2068+I2068</f>
        <v>15338</v>
      </c>
      <c r="M2068" s="92" t="n">
        <f aca="false">G2068+J2068</f>
        <v>30630</v>
      </c>
      <c r="O2068" s="70"/>
      <c r="P2068" s="70"/>
    </row>
    <row r="2069" customFormat="false" ht="12.75" hidden="false" customHeight="true" outlineLevel="0" collapsed="false">
      <c r="A2069" s="96" t="str">
        <f aca="false">CONCATENATE(B2069,C2069)</f>
        <v>MOORABBIN1998-99</v>
      </c>
      <c r="B2069" s="100" t="s">
        <v>107</v>
      </c>
      <c r="C2069" s="90" t="s">
        <v>32</v>
      </c>
      <c r="D2069" s="91" t="s">
        <v>167</v>
      </c>
      <c r="E2069" s="92" t="n">
        <v>16148</v>
      </c>
      <c r="F2069" s="92" t="n">
        <v>16148</v>
      </c>
      <c r="G2069" s="92" t="n">
        <v>32296</v>
      </c>
      <c r="H2069" s="92" t="n">
        <v>0</v>
      </c>
      <c r="I2069" s="92" t="n">
        <v>0</v>
      </c>
      <c r="J2069" s="92" t="n">
        <v>0</v>
      </c>
      <c r="K2069" s="92" t="n">
        <f aca="false">E2069+H2069</f>
        <v>16148</v>
      </c>
      <c r="L2069" s="92" t="n">
        <f aca="false">F2069+I2069</f>
        <v>16148</v>
      </c>
      <c r="M2069" s="92" t="n">
        <f aca="false">G2069+J2069</f>
        <v>32296</v>
      </c>
      <c r="O2069" s="70"/>
      <c r="P2069" s="70"/>
    </row>
    <row r="2070" customFormat="false" ht="12.75" hidden="false" customHeight="true" outlineLevel="0" collapsed="false">
      <c r="A2070" s="96" t="str">
        <f aca="false">CONCATENATE(B2070,C2070)</f>
        <v>MOORABBIN1999-00</v>
      </c>
      <c r="B2070" s="32" t="s">
        <v>107</v>
      </c>
      <c r="C2070" s="69" t="s">
        <v>34</v>
      </c>
      <c r="D2070" s="69" t="s">
        <v>167</v>
      </c>
      <c r="E2070" s="70" t="n">
        <v>2605</v>
      </c>
      <c r="F2070" s="70" t="n">
        <v>2605</v>
      </c>
      <c r="G2070" s="70" t="n">
        <v>5210</v>
      </c>
      <c r="H2070" s="70" t="n">
        <v>0</v>
      </c>
      <c r="I2070" s="70" t="n">
        <v>0</v>
      </c>
      <c r="J2070" s="70" t="n">
        <v>0</v>
      </c>
      <c r="K2070" s="92" t="n">
        <f aca="false">E2070+H2070</f>
        <v>2605</v>
      </c>
      <c r="L2070" s="92" t="n">
        <f aca="false">F2070+I2070</f>
        <v>2605</v>
      </c>
      <c r="M2070" s="92" t="n">
        <f aca="false">G2070+J2070</f>
        <v>5210</v>
      </c>
      <c r="O2070" s="70"/>
      <c r="P2070" s="70"/>
    </row>
    <row r="2071" customFormat="false" ht="12.75" hidden="false" customHeight="true" outlineLevel="0" collapsed="false">
      <c r="A2071" s="96" t="str">
        <f aca="false">CONCATENATE(B2071,C2071)</f>
        <v>MOORABBIN2000-01</v>
      </c>
      <c r="B2071" s="97" t="s">
        <v>107</v>
      </c>
      <c r="C2071" s="90" t="s">
        <v>36</v>
      </c>
      <c r="D2071" s="91" t="s">
        <v>167</v>
      </c>
      <c r="E2071" s="92" t="n">
        <v>2222</v>
      </c>
      <c r="F2071" s="92" t="n">
        <v>2222</v>
      </c>
      <c r="G2071" s="92" t="n">
        <v>4444</v>
      </c>
      <c r="H2071" s="98" t="n">
        <v>0</v>
      </c>
      <c r="I2071" s="98" t="n">
        <v>0</v>
      </c>
      <c r="J2071" s="92" t="n">
        <v>0</v>
      </c>
      <c r="K2071" s="92" t="n">
        <f aca="false">E2071+H2071</f>
        <v>2222</v>
      </c>
      <c r="L2071" s="92" t="n">
        <f aca="false">F2071+I2071</f>
        <v>2222</v>
      </c>
      <c r="M2071" s="92" t="n">
        <f aca="false">G2071+J2071</f>
        <v>4444</v>
      </c>
      <c r="O2071" s="70"/>
      <c r="P2071" s="70"/>
    </row>
    <row r="2072" customFormat="false" ht="12.75" hidden="false" customHeight="true" outlineLevel="0" collapsed="false">
      <c r="A2072" s="96" t="str">
        <f aca="false">CONCATENATE(B2072,C2072)</f>
        <v>MOORABBIN2001-02</v>
      </c>
      <c r="B2072" s="32" t="s">
        <v>107</v>
      </c>
      <c r="C2072" s="69" t="s">
        <v>38</v>
      </c>
      <c r="D2072" s="69" t="s">
        <v>167</v>
      </c>
      <c r="E2072" s="70" t="n">
        <v>2383</v>
      </c>
      <c r="F2072" s="70" t="n">
        <v>2383</v>
      </c>
      <c r="G2072" s="70" t="n">
        <v>4766</v>
      </c>
      <c r="H2072" s="70" t="n">
        <v>0</v>
      </c>
      <c r="I2072" s="70" t="n">
        <v>0</v>
      </c>
      <c r="J2072" s="70" t="n">
        <v>0</v>
      </c>
      <c r="K2072" s="92" t="n">
        <f aca="false">E2072+H2072</f>
        <v>2383</v>
      </c>
      <c r="L2072" s="92" t="n">
        <f aca="false">F2072+I2072</f>
        <v>2383</v>
      </c>
      <c r="M2072" s="92" t="n">
        <f aca="false">G2072+J2072</f>
        <v>4766</v>
      </c>
      <c r="O2072" s="70"/>
      <c r="P2072" s="70"/>
    </row>
    <row r="2073" customFormat="false" ht="12.75" hidden="false" customHeight="true" outlineLevel="0" collapsed="false">
      <c r="A2073" s="96" t="str">
        <f aca="false">CONCATENATE(B2073,C2073)</f>
        <v>MOORABBIN2002-03</v>
      </c>
      <c r="B2073" s="100" t="s">
        <v>107</v>
      </c>
      <c r="C2073" s="90" t="s">
        <v>40</v>
      </c>
      <c r="D2073" s="91" t="s">
        <v>167</v>
      </c>
      <c r="E2073" s="92" t="n">
        <v>2408</v>
      </c>
      <c r="F2073" s="92" t="n">
        <v>2408</v>
      </c>
      <c r="G2073" s="92" t="n">
        <v>4816</v>
      </c>
      <c r="H2073" s="92" t="n">
        <v>0</v>
      </c>
      <c r="I2073" s="92" t="n">
        <v>0</v>
      </c>
      <c r="J2073" s="92" t="n">
        <v>0</v>
      </c>
      <c r="K2073" s="92" t="n">
        <f aca="false">E2073+H2073</f>
        <v>2408</v>
      </c>
      <c r="L2073" s="92" t="n">
        <f aca="false">F2073+I2073</f>
        <v>2408</v>
      </c>
      <c r="M2073" s="92" t="n">
        <f aca="false">G2073+J2073</f>
        <v>4816</v>
      </c>
      <c r="O2073" s="70"/>
      <c r="P2073" s="70"/>
    </row>
    <row r="2074" customFormat="false" ht="12.75" hidden="false" customHeight="true" outlineLevel="0" collapsed="false">
      <c r="A2074" s="96" t="str">
        <f aca="false">CONCATENATE(B2074,C2074)</f>
        <v>MOORABBIN2003-04</v>
      </c>
      <c r="B2074" s="32" t="s">
        <v>107</v>
      </c>
      <c r="C2074" s="69" t="s">
        <v>42</v>
      </c>
      <c r="D2074" s="69" t="s">
        <v>167</v>
      </c>
      <c r="E2074" s="70" t="n">
        <v>3084</v>
      </c>
      <c r="F2074" s="70" t="n">
        <v>3082</v>
      </c>
      <c r="G2074" s="70" t="n">
        <v>6166</v>
      </c>
      <c r="H2074" s="70" t="n">
        <v>0</v>
      </c>
      <c r="I2074" s="70" t="n">
        <v>0</v>
      </c>
      <c r="J2074" s="70" t="n">
        <v>0</v>
      </c>
      <c r="K2074" s="92" t="n">
        <f aca="false">E2074+H2074</f>
        <v>3084</v>
      </c>
      <c r="L2074" s="92" t="n">
        <f aca="false">F2074+I2074</f>
        <v>3082</v>
      </c>
      <c r="M2074" s="92" t="n">
        <f aca="false">G2074+J2074</f>
        <v>6166</v>
      </c>
      <c r="O2074" s="70"/>
      <c r="P2074" s="70"/>
    </row>
    <row r="2075" customFormat="false" ht="12.75" hidden="false" customHeight="true" outlineLevel="0" collapsed="false">
      <c r="A2075" s="96" t="str">
        <f aca="false">CONCATENATE(B2075,C2075)</f>
        <v>MOORABBIN2004-05</v>
      </c>
      <c r="B2075" s="32" t="s">
        <v>107</v>
      </c>
      <c r="C2075" s="69" t="s">
        <v>44</v>
      </c>
      <c r="D2075" s="69" t="s">
        <v>167</v>
      </c>
      <c r="E2075" s="70" t="n">
        <v>3233</v>
      </c>
      <c r="F2075" s="70" t="n">
        <v>3230</v>
      </c>
      <c r="G2075" s="70" t="n">
        <v>6463</v>
      </c>
      <c r="H2075" s="70" t="n">
        <v>0</v>
      </c>
      <c r="I2075" s="70" t="n">
        <v>0</v>
      </c>
      <c r="J2075" s="70" t="n">
        <v>0</v>
      </c>
      <c r="K2075" s="92" t="n">
        <f aca="false">E2075+H2075</f>
        <v>3233</v>
      </c>
      <c r="L2075" s="92" t="n">
        <f aca="false">F2075+I2075</f>
        <v>3230</v>
      </c>
      <c r="M2075" s="92" t="n">
        <f aca="false">G2075+J2075</f>
        <v>6463</v>
      </c>
      <c r="O2075" s="70"/>
      <c r="P2075" s="70"/>
    </row>
    <row r="2076" customFormat="false" ht="12.75" hidden="false" customHeight="true" outlineLevel="0" collapsed="false">
      <c r="A2076" s="96" t="str">
        <f aca="false">CONCATENATE(B2076,C2076)</f>
        <v>MOORABBIN2005-06</v>
      </c>
      <c r="B2076" s="32" t="s">
        <v>107</v>
      </c>
      <c r="C2076" s="69" t="s">
        <v>46</v>
      </c>
      <c r="D2076" s="69" t="s">
        <v>167</v>
      </c>
      <c r="E2076" s="70" t="n">
        <v>4507</v>
      </c>
      <c r="F2076" s="70" t="n">
        <v>4342</v>
      </c>
      <c r="G2076" s="70" t="n">
        <v>8849</v>
      </c>
      <c r="H2076" s="70" t="n">
        <v>0</v>
      </c>
      <c r="I2076" s="70" t="n">
        <v>0</v>
      </c>
      <c r="J2076" s="70" t="n">
        <v>0</v>
      </c>
      <c r="K2076" s="92" t="n">
        <f aca="false">E2076+H2076</f>
        <v>4507</v>
      </c>
      <c r="L2076" s="92" t="n">
        <f aca="false">F2076+I2076</f>
        <v>4342</v>
      </c>
      <c r="M2076" s="92" t="n">
        <f aca="false">G2076+J2076</f>
        <v>8849</v>
      </c>
      <c r="O2076" s="70"/>
      <c r="P2076" s="70"/>
    </row>
    <row r="2077" customFormat="false" ht="12.75" hidden="false" customHeight="true" outlineLevel="0" collapsed="false">
      <c r="A2077" s="96" t="str">
        <f aca="false">CONCATENATE(B2077,C2077)</f>
        <v>MOORABBIN2006-07</v>
      </c>
      <c r="B2077" s="97" t="s">
        <v>107</v>
      </c>
      <c r="C2077" s="90" t="s">
        <v>48</v>
      </c>
      <c r="D2077" s="91" t="s">
        <v>167</v>
      </c>
      <c r="E2077" s="92" t="n">
        <v>4372</v>
      </c>
      <c r="F2077" s="92" t="n">
        <v>4304</v>
      </c>
      <c r="G2077" s="92" t="n">
        <v>8676</v>
      </c>
      <c r="H2077" s="98" t="n">
        <v>0</v>
      </c>
      <c r="I2077" s="98" t="n">
        <v>0</v>
      </c>
      <c r="J2077" s="92" t="n">
        <v>0</v>
      </c>
      <c r="K2077" s="92" t="n">
        <f aca="false">E2077+H2077</f>
        <v>4372</v>
      </c>
      <c r="L2077" s="92" t="n">
        <f aca="false">F2077+I2077</f>
        <v>4304</v>
      </c>
      <c r="M2077" s="92" t="n">
        <f aca="false">G2077+J2077</f>
        <v>8676</v>
      </c>
      <c r="O2077" s="70"/>
      <c r="P2077" s="70"/>
    </row>
    <row r="2078" customFormat="false" ht="12.75" hidden="false" customHeight="true" outlineLevel="0" collapsed="false">
      <c r="A2078" s="96" t="str">
        <f aca="false">CONCATENATE(B2078,C2078)</f>
        <v>MOORABBIN2007-08</v>
      </c>
      <c r="B2078" s="32" t="s">
        <v>107</v>
      </c>
      <c r="C2078" s="69" t="s">
        <v>50</v>
      </c>
      <c r="D2078" s="69" t="s">
        <v>167</v>
      </c>
      <c r="E2078" s="70" t="n">
        <v>4699</v>
      </c>
      <c r="F2078" s="70" t="n">
        <v>4711</v>
      </c>
      <c r="G2078" s="70" t="n">
        <v>9410</v>
      </c>
      <c r="H2078" s="70" t="n">
        <v>0</v>
      </c>
      <c r="I2078" s="70" t="n">
        <v>0</v>
      </c>
      <c r="J2078" s="70" t="n">
        <v>0</v>
      </c>
      <c r="K2078" s="92" t="n">
        <f aca="false">E2078+H2078</f>
        <v>4699</v>
      </c>
      <c r="L2078" s="92" t="n">
        <f aca="false">F2078+I2078</f>
        <v>4711</v>
      </c>
      <c r="M2078" s="92" t="n">
        <f aca="false">G2078+J2078</f>
        <v>9410</v>
      </c>
      <c r="O2078" s="70"/>
      <c r="P2078" s="70"/>
    </row>
    <row r="2079" customFormat="false" ht="12.75" hidden="false" customHeight="true" outlineLevel="0" collapsed="false">
      <c r="A2079" s="96" t="str">
        <f aca="false">CONCATENATE(B2079,C2079)</f>
        <v>MOORABBIN2008-09</v>
      </c>
      <c r="B2079" s="32" t="s">
        <v>107</v>
      </c>
      <c r="C2079" s="69" t="s">
        <v>52</v>
      </c>
      <c r="D2079" s="69" t="s">
        <v>167</v>
      </c>
      <c r="E2079" s="70" t="n">
        <v>6347</v>
      </c>
      <c r="F2079" s="70" t="n">
        <v>6337</v>
      </c>
      <c r="G2079" s="70" t="n">
        <v>12684</v>
      </c>
      <c r="H2079" s="70" t="n">
        <v>0</v>
      </c>
      <c r="I2079" s="70" t="n">
        <v>0</v>
      </c>
      <c r="J2079" s="70" t="n">
        <v>0</v>
      </c>
      <c r="K2079" s="92" t="n">
        <f aca="false">E2079+H2079</f>
        <v>6347</v>
      </c>
      <c r="L2079" s="92" t="n">
        <f aca="false">F2079+I2079</f>
        <v>6337</v>
      </c>
      <c r="M2079" s="92" t="n">
        <f aca="false">G2079+J2079</f>
        <v>12684</v>
      </c>
      <c r="O2079" s="70"/>
      <c r="P2079" s="70"/>
    </row>
    <row r="2080" customFormat="false" ht="12.75" hidden="false" customHeight="true" outlineLevel="0" collapsed="false">
      <c r="A2080" s="96" t="str">
        <f aca="false">CONCATENATE(B2080,C2080)</f>
        <v>MOORABBIN2009-10</v>
      </c>
      <c r="B2080" s="99" t="s">
        <v>107</v>
      </c>
      <c r="C2080" s="90" t="s">
        <v>54</v>
      </c>
      <c r="D2080" s="91" t="s">
        <v>167</v>
      </c>
      <c r="E2080" s="92" t="n">
        <v>4815</v>
      </c>
      <c r="F2080" s="92" t="n">
        <v>4815</v>
      </c>
      <c r="G2080" s="92" t="n">
        <v>9630</v>
      </c>
      <c r="H2080" s="92" t="n">
        <v>0</v>
      </c>
      <c r="I2080" s="92" t="n">
        <v>0</v>
      </c>
      <c r="J2080" s="92" t="n">
        <v>0</v>
      </c>
      <c r="K2080" s="92" t="n">
        <f aca="false">E2080+H2080</f>
        <v>4815</v>
      </c>
      <c r="L2080" s="92" t="n">
        <f aca="false">F2080+I2080</f>
        <v>4815</v>
      </c>
      <c r="M2080" s="92" t="n">
        <f aca="false">G2080+J2080</f>
        <v>9630</v>
      </c>
      <c r="O2080" s="70"/>
      <c r="P2080" s="70"/>
    </row>
    <row r="2081" customFormat="false" ht="12.75" hidden="false" customHeight="true" outlineLevel="0" collapsed="false">
      <c r="A2081" s="96" t="str">
        <f aca="false">CONCATENATE(B2081,C2081)</f>
        <v>MOORABBIN2010-11</v>
      </c>
      <c r="B2081" s="32" t="s">
        <v>107</v>
      </c>
      <c r="C2081" s="69" t="s">
        <v>56</v>
      </c>
      <c r="D2081" s="69" t="s">
        <v>167</v>
      </c>
      <c r="E2081" s="70" t="n">
        <v>4883</v>
      </c>
      <c r="F2081" s="70" t="n">
        <v>4883</v>
      </c>
      <c r="G2081" s="70" t="n">
        <v>9766</v>
      </c>
      <c r="H2081" s="70" t="n">
        <v>0</v>
      </c>
      <c r="I2081" s="70" t="n">
        <v>0</v>
      </c>
      <c r="J2081" s="70" t="n">
        <v>0</v>
      </c>
      <c r="K2081" s="92" t="n">
        <f aca="false">E2081+H2081</f>
        <v>4883</v>
      </c>
      <c r="L2081" s="92" t="n">
        <f aca="false">F2081+I2081</f>
        <v>4883</v>
      </c>
      <c r="M2081" s="92" t="n">
        <f aca="false">G2081+J2081</f>
        <v>9766</v>
      </c>
      <c r="O2081" s="70"/>
      <c r="P2081" s="70"/>
    </row>
    <row r="2082" customFormat="false" ht="12.75" hidden="false" customHeight="true" outlineLevel="0" collapsed="false">
      <c r="A2082" s="96" t="str">
        <f aca="false">CONCATENATE(B2082,C2082)</f>
        <v>MOORABBIN2011-12</v>
      </c>
      <c r="B2082" s="32" t="s">
        <v>107</v>
      </c>
      <c r="C2082" s="69" t="s">
        <v>58</v>
      </c>
      <c r="D2082" s="69" t="s">
        <v>167</v>
      </c>
      <c r="E2082" s="70" t="n">
        <v>4868</v>
      </c>
      <c r="F2082" s="70" t="n">
        <v>4868</v>
      </c>
      <c r="G2082" s="70" t="n">
        <v>9736</v>
      </c>
      <c r="H2082" s="70" t="n">
        <v>0</v>
      </c>
      <c r="I2082" s="70" t="n">
        <v>0</v>
      </c>
      <c r="J2082" s="70" t="n">
        <v>0</v>
      </c>
      <c r="K2082" s="92" t="n">
        <f aca="false">E2082+H2082</f>
        <v>4868</v>
      </c>
      <c r="L2082" s="92" t="n">
        <f aca="false">F2082+I2082</f>
        <v>4868</v>
      </c>
      <c r="M2082" s="92" t="n">
        <f aca="false">G2082+J2082</f>
        <v>9736</v>
      </c>
      <c r="O2082" s="70"/>
      <c r="P2082" s="70"/>
    </row>
    <row r="2083" customFormat="false" ht="12.75" hidden="false" customHeight="true" outlineLevel="0" collapsed="false">
      <c r="A2083" s="96" t="str">
        <f aca="false">CONCATENATE(B2083,C2083)</f>
        <v>MOORABBIN2012-13</v>
      </c>
      <c r="B2083" s="32" t="s">
        <v>107</v>
      </c>
      <c r="C2083" s="69" t="s">
        <v>60</v>
      </c>
      <c r="D2083" s="69" t="s">
        <v>167</v>
      </c>
      <c r="E2083" s="70" t="n">
        <v>4877</v>
      </c>
      <c r="F2083" s="70" t="n">
        <v>4877</v>
      </c>
      <c r="G2083" s="70" t="n">
        <v>9754</v>
      </c>
      <c r="H2083" s="70" t="n">
        <v>0</v>
      </c>
      <c r="I2083" s="70" t="n">
        <v>0</v>
      </c>
      <c r="J2083" s="70" t="n">
        <v>0</v>
      </c>
      <c r="K2083" s="92" t="n">
        <f aca="false">E2083+H2083</f>
        <v>4877</v>
      </c>
      <c r="L2083" s="92" t="n">
        <f aca="false">F2083+I2083</f>
        <v>4877</v>
      </c>
      <c r="M2083" s="92" t="n">
        <f aca="false">G2083+J2083</f>
        <v>9754</v>
      </c>
      <c r="O2083" s="70"/>
      <c r="P2083" s="70"/>
    </row>
    <row r="2084" customFormat="false" ht="12.75" hidden="false" customHeight="true" outlineLevel="0" collapsed="false">
      <c r="A2084" s="96" t="str">
        <f aca="false">CONCATENATE(B2084,C2084)</f>
        <v>MOORABBIN2013-14</v>
      </c>
      <c r="B2084" s="32" t="s">
        <v>107</v>
      </c>
      <c r="C2084" s="69" t="s">
        <v>62</v>
      </c>
      <c r="D2084" s="91" t="s">
        <v>167</v>
      </c>
      <c r="E2084" s="70" t="n">
        <v>4883</v>
      </c>
      <c r="F2084" s="70" t="n">
        <v>4883</v>
      </c>
      <c r="G2084" s="70" t="n">
        <v>9766</v>
      </c>
      <c r="H2084" s="70" t="n">
        <v>0</v>
      </c>
      <c r="I2084" s="70" t="n">
        <v>0</v>
      </c>
      <c r="J2084" s="70" t="n">
        <v>0</v>
      </c>
      <c r="K2084" s="92" t="n">
        <f aca="false">E2084+H2084</f>
        <v>4883</v>
      </c>
      <c r="L2084" s="92" t="n">
        <f aca="false">F2084+I2084</f>
        <v>4883</v>
      </c>
      <c r="M2084" s="92" t="n">
        <f aca="false">G2084+J2084</f>
        <v>9766</v>
      </c>
      <c r="O2084" s="70"/>
      <c r="P2084" s="70"/>
    </row>
    <row r="2085" customFormat="false" ht="12.75" hidden="false" customHeight="true" outlineLevel="0" collapsed="false">
      <c r="A2085" s="96" t="str">
        <f aca="false">CONCATENATE(B2085,C2085)</f>
        <v>MOORABBIN2014-15</v>
      </c>
      <c r="B2085" s="32" t="s">
        <v>107</v>
      </c>
      <c r="C2085" s="69" t="s">
        <v>64</v>
      </c>
      <c r="D2085" s="69" t="s">
        <v>167</v>
      </c>
      <c r="E2085" s="70" t="n">
        <v>4626</v>
      </c>
      <c r="F2085" s="70" t="n">
        <v>4626</v>
      </c>
      <c r="G2085" s="70" t="n">
        <v>9252</v>
      </c>
      <c r="H2085" s="70" t="n">
        <v>0</v>
      </c>
      <c r="I2085" s="70" t="n">
        <v>0</v>
      </c>
      <c r="J2085" s="70" t="n">
        <v>0</v>
      </c>
      <c r="K2085" s="92" t="n">
        <f aca="false">E2085+H2085</f>
        <v>4626</v>
      </c>
      <c r="L2085" s="92" t="n">
        <f aca="false">F2085+I2085</f>
        <v>4626</v>
      </c>
      <c r="M2085" s="92" t="n">
        <f aca="false">G2085+J2085</f>
        <v>9252</v>
      </c>
      <c r="O2085" s="70"/>
      <c r="P2085" s="70"/>
    </row>
    <row r="2086" customFormat="false" ht="12.75" hidden="false" customHeight="true" outlineLevel="0" collapsed="false">
      <c r="A2086" s="96" t="str">
        <f aca="false">CONCATENATE(B2086,C2086)</f>
        <v>MOORABBIN2015-16</v>
      </c>
      <c r="B2086" s="32" t="s">
        <v>107</v>
      </c>
      <c r="C2086" s="69" t="s">
        <v>66</v>
      </c>
      <c r="D2086" s="69" t="s">
        <v>167</v>
      </c>
      <c r="E2086" s="70" t="n">
        <v>4486</v>
      </c>
      <c r="F2086" s="70" t="n">
        <v>4486</v>
      </c>
      <c r="G2086" s="70" t="n">
        <v>8972</v>
      </c>
      <c r="H2086" s="70" t="n">
        <v>0</v>
      </c>
      <c r="I2086" s="70" t="n">
        <v>0</v>
      </c>
      <c r="J2086" s="70" t="n">
        <v>0</v>
      </c>
      <c r="K2086" s="92" t="n">
        <f aca="false">E2086+H2086</f>
        <v>4486</v>
      </c>
      <c r="L2086" s="92" t="n">
        <f aca="false">F2086+I2086</f>
        <v>4486</v>
      </c>
      <c r="M2086" s="92" t="n">
        <f aca="false">G2086+J2086</f>
        <v>8972</v>
      </c>
      <c r="O2086" s="70"/>
      <c r="P2086" s="70"/>
    </row>
    <row r="2087" customFormat="false" ht="12.75" hidden="false" customHeight="true" outlineLevel="0" collapsed="false">
      <c r="A2087" s="96" t="str">
        <f aca="false">CONCATENATE(B2087,C2087)</f>
        <v>MOORABBIN2016-17</v>
      </c>
      <c r="B2087" s="32" t="s">
        <v>107</v>
      </c>
      <c r="C2087" s="69" t="s">
        <v>68</v>
      </c>
      <c r="D2087" s="69" t="s">
        <v>167</v>
      </c>
      <c r="E2087" s="70" t="n">
        <v>4569</v>
      </c>
      <c r="F2087" s="70" t="n">
        <v>4569</v>
      </c>
      <c r="G2087" s="70" t="n">
        <v>9138</v>
      </c>
      <c r="H2087" s="70" t="n">
        <v>0</v>
      </c>
      <c r="I2087" s="70" t="n">
        <v>0</v>
      </c>
      <c r="J2087" s="70" t="n">
        <v>0</v>
      </c>
      <c r="K2087" s="92" t="n">
        <f aca="false">E2087+H2087</f>
        <v>4569</v>
      </c>
      <c r="L2087" s="92" t="n">
        <f aca="false">F2087+I2087</f>
        <v>4569</v>
      </c>
      <c r="M2087" s="92" t="n">
        <f aca="false">G2087+J2087</f>
        <v>9138</v>
      </c>
      <c r="O2087" s="70"/>
      <c r="P2087" s="70"/>
    </row>
    <row r="2088" customFormat="false" ht="12.75" hidden="false" customHeight="true" outlineLevel="0" collapsed="false">
      <c r="A2088" s="96" t="str">
        <f aca="false">CONCATENATE(B2088,C2088)</f>
        <v>MORANBAH1985-86</v>
      </c>
      <c r="B2088" s="97" t="s">
        <v>108</v>
      </c>
      <c r="C2088" s="90" t="s">
        <v>7</v>
      </c>
      <c r="D2088" s="91" t="s">
        <v>167</v>
      </c>
      <c r="E2088" s="92" t="n">
        <v>357</v>
      </c>
      <c r="F2088" s="92" t="n">
        <v>353</v>
      </c>
      <c r="G2088" s="92" t="n">
        <v>710</v>
      </c>
      <c r="H2088" s="98" t="n">
        <v>0</v>
      </c>
      <c r="I2088" s="98" t="n">
        <v>0</v>
      </c>
      <c r="J2088" s="92" t="n">
        <v>0</v>
      </c>
      <c r="K2088" s="92" t="n">
        <f aca="false">E2088+H2088</f>
        <v>357</v>
      </c>
      <c r="L2088" s="92" t="n">
        <f aca="false">F2088+I2088</f>
        <v>353</v>
      </c>
      <c r="M2088" s="92" t="n">
        <f aca="false">G2088+J2088</f>
        <v>710</v>
      </c>
      <c r="O2088" s="70"/>
      <c r="P2088" s="70"/>
    </row>
    <row r="2089" customFormat="false" ht="12.75" hidden="false" customHeight="true" outlineLevel="0" collapsed="false">
      <c r="A2089" s="96" t="str">
        <f aca="false">CONCATENATE(B2089,C2089)</f>
        <v>MORANBAH1986-87</v>
      </c>
      <c r="B2089" s="99" t="s">
        <v>108</v>
      </c>
      <c r="C2089" s="102" t="s">
        <v>8</v>
      </c>
      <c r="D2089" s="91" t="s">
        <v>167</v>
      </c>
      <c r="E2089" s="103" t="n">
        <v>481</v>
      </c>
      <c r="F2089" s="103" t="n">
        <v>483</v>
      </c>
      <c r="G2089" s="103" t="n">
        <v>964</v>
      </c>
      <c r="H2089" s="103" t="n">
        <v>0</v>
      </c>
      <c r="I2089" s="103" t="n">
        <v>0</v>
      </c>
      <c r="J2089" s="103" t="n">
        <v>0</v>
      </c>
      <c r="K2089" s="92" t="n">
        <f aca="false">E2089+H2089</f>
        <v>481</v>
      </c>
      <c r="L2089" s="92" t="n">
        <f aca="false">F2089+I2089</f>
        <v>483</v>
      </c>
      <c r="M2089" s="92" t="n">
        <f aca="false">G2089+J2089</f>
        <v>964</v>
      </c>
      <c r="O2089" s="70"/>
      <c r="P2089" s="70"/>
    </row>
    <row r="2090" customFormat="false" ht="12.75" hidden="false" customHeight="true" outlineLevel="0" collapsed="false">
      <c r="A2090" s="96" t="str">
        <f aca="false">CONCATENATE(B2090,C2090)</f>
        <v>MORANBAH1987-88</v>
      </c>
      <c r="B2090" s="32" t="s">
        <v>108</v>
      </c>
      <c r="C2090" s="69" t="s">
        <v>10</v>
      </c>
      <c r="D2090" s="69" t="s">
        <v>167</v>
      </c>
      <c r="E2090" s="70" t="n">
        <v>251</v>
      </c>
      <c r="F2090" s="70" t="n">
        <v>296</v>
      </c>
      <c r="G2090" s="70" t="n">
        <v>547</v>
      </c>
      <c r="H2090" s="70" t="n">
        <v>0</v>
      </c>
      <c r="I2090" s="70" t="n">
        <v>0</v>
      </c>
      <c r="J2090" s="70" t="n">
        <v>0</v>
      </c>
      <c r="K2090" s="92" t="n">
        <f aca="false">E2090+H2090</f>
        <v>251</v>
      </c>
      <c r="L2090" s="92" t="n">
        <f aca="false">F2090+I2090</f>
        <v>296</v>
      </c>
      <c r="M2090" s="92" t="n">
        <f aca="false">G2090+J2090</f>
        <v>547</v>
      </c>
      <c r="O2090" s="70"/>
      <c r="P2090" s="70"/>
    </row>
    <row r="2091" customFormat="false" ht="12.75" hidden="false" customHeight="true" outlineLevel="0" collapsed="false">
      <c r="A2091" s="96" t="str">
        <f aca="false">CONCATENATE(B2091,C2091)</f>
        <v>MORANBAH1988-89</v>
      </c>
      <c r="B2091" s="97" t="s">
        <v>108</v>
      </c>
      <c r="C2091" s="90" t="s">
        <v>12</v>
      </c>
      <c r="D2091" s="91" t="s">
        <v>167</v>
      </c>
      <c r="E2091" s="92" t="n">
        <v>147</v>
      </c>
      <c r="F2091" s="92" t="n">
        <v>199</v>
      </c>
      <c r="G2091" s="92" t="n">
        <v>346</v>
      </c>
      <c r="H2091" s="98" t="n">
        <v>0</v>
      </c>
      <c r="I2091" s="98" t="n">
        <v>0</v>
      </c>
      <c r="J2091" s="92" t="n">
        <v>0</v>
      </c>
      <c r="K2091" s="92" t="n">
        <f aca="false">E2091+H2091</f>
        <v>147</v>
      </c>
      <c r="L2091" s="92" t="n">
        <f aca="false">F2091+I2091</f>
        <v>199</v>
      </c>
      <c r="M2091" s="92" t="n">
        <f aca="false">G2091+J2091</f>
        <v>346</v>
      </c>
      <c r="O2091" s="70"/>
      <c r="P2091" s="70"/>
    </row>
    <row r="2092" customFormat="false" ht="12.75" hidden="false" customHeight="true" outlineLevel="0" collapsed="false">
      <c r="A2092" s="96" t="str">
        <f aca="false">CONCATENATE(B2092,C2092)</f>
        <v>MORANBAH1989-90</v>
      </c>
      <c r="B2092" s="100" t="s">
        <v>108</v>
      </c>
      <c r="C2092" s="90" t="s">
        <v>14</v>
      </c>
      <c r="D2092" s="91" t="s">
        <v>167</v>
      </c>
      <c r="E2092" s="92" t="n">
        <v>47</v>
      </c>
      <c r="F2092" s="92" t="n">
        <v>63</v>
      </c>
      <c r="G2092" s="92" t="n">
        <v>110</v>
      </c>
      <c r="H2092" s="92" t="n">
        <v>0</v>
      </c>
      <c r="I2092" s="92" t="n">
        <v>0</v>
      </c>
      <c r="J2092" s="92" t="n">
        <v>0</v>
      </c>
      <c r="K2092" s="92" t="n">
        <f aca="false">E2092+H2092</f>
        <v>47</v>
      </c>
      <c r="L2092" s="92" t="n">
        <f aca="false">F2092+I2092</f>
        <v>63</v>
      </c>
      <c r="M2092" s="92" t="n">
        <f aca="false">G2092+J2092</f>
        <v>110</v>
      </c>
      <c r="O2092" s="70"/>
      <c r="P2092" s="70"/>
    </row>
    <row r="2093" customFormat="false" ht="12.75" hidden="false" customHeight="true" outlineLevel="0" collapsed="false">
      <c r="A2093" s="96" t="str">
        <f aca="false">CONCATENATE(B2093,C2093)</f>
        <v>MORANBAH1990-91</v>
      </c>
      <c r="B2093" s="97" t="s">
        <v>108</v>
      </c>
      <c r="C2093" s="90" t="s">
        <v>16</v>
      </c>
      <c r="D2093" s="91" t="s">
        <v>167</v>
      </c>
      <c r="E2093" s="92" t="n">
        <v>17</v>
      </c>
      <c r="F2093" s="92" t="n">
        <v>5</v>
      </c>
      <c r="G2093" s="92" t="n">
        <v>22</v>
      </c>
      <c r="H2093" s="98" t="n">
        <v>0</v>
      </c>
      <c r="I2093" s="98" t="n">
        <v>0</v>
      </c>
      <c r="J2093" s="92" t="n">
        <v>0</v>
      </c>
      <c r="K2093" s="92" t="n">
        <f aca="false">E2093+H2093</f>
        <v>17</v>
      </c>
      <c r="L2093" s="92" t="n">
        <f aca="false">F2093+I2093</f>
        <v>5</v>
      </c>
      <c r="M2093" s="92" t="n">
        <f aca="false">G2093+J2093</f>
        <v>22</v>
      </c>
      <c r="O2093" s="70"/>
      <c r="P2093" s="70"/>
    </row>
    <row r="2094" customFormat="false" ht="12.75" hidden="false" customHeight="true" outlineLevel="0" collapsed="false">
      <c r="A2094" s="96" t="str">
        <f aca="false">CONCATENATE(B2094,C2094)</f>
        <v>MORANBAH1991-92</v>
      </c>
      <c r="B2094" s="32" t="s">
        <v>108</v>
      </c>
      <c r="C2094" s="69" t="s">
        <v>18</v>
      </c>
      <c r="D2094" s="69" t="s">
        <v>167</v>
      </c>
      <c r="E2094" s="70" t="n">
        <v>0</v>
      </c>
      <c r="F2094" s="70" t="n">
        <v>0</v>
      </c>
      <c r="G2094" s="70" t="n">
        <v>0</v>
      </c>
      <c r="H2094" s="70" t="n">
        <v>0</v>
      </c>
      <c r="I2094" s="70" t="n">
        <v>0</v>
      </c>
      <c r="J2094" s="70" t="n">
        <v>0</v>
      </c>
      <c r="K2094" s="92" t="n">
        <f aca="false">E2094+H2094</f>
        <v>0</v>
      </c>
      <c r="L2094" s="92" t="n">
        <f aca="false">F2094+I2094</f>
        <v>0</v>
      </c>
      <c r="M2094" s="92" t="n">
        <f aca="false">G2094+J2094</f>
        <v>0</v>
      </c>
      <c r="O2094" s="70"/>
      <c r="P2094" s="70"/>
    </row>
    <row r="2095" customFormat="false" ht="12.75" hidden="false" customHeight="true" outlineLevel="0" collapsed="false">
      <c r="A2095" s="96" t="str">
        <f aca="false">CONCATENATE(B2095,C2095)</f>
        <v>MORANBAH1992-93</v>
      </c>
      <c r="B2095" s="32" t="s">
        <v>108</v>
      </c>
      <c r="C2095" s="69" t="s">
        <v>20</v>
      </c>
      <c r="D2095" s="69" t="s">
        <v>167</v>
      </c>
      <c r="E2095" s="70" t="n">
        <v>0</v>
      </c>
      <c r="F2095" s="70" t="n">
        <v>0</v>
      </c>
      <c r="G2095" s="70" t="n">
        <v>0</v>
      </c>
      <c r="H2095" s="70" t="n">
        <v>0</v>
      </c>
      <c r="I2095" s="70" t="n">
        <v>0</v>
      </c>
      <c r="J2095" s="70" t="n">
        <v>0</v>
      </c>
      <c r="K2095" s="92" t="n">
        <f aca="false">E2095+H2095</f>
        <v>0</v>
      </c>
      <c r="L2095" s="92" t="n">
        <f aca="false">F2095+I2095</f>
        <v>0</v>
      </c>
      <c r="M2095" s="92" t="n">
        <f aca="false">G2095+J2095</f>
        <v>0</v>
      </c>
      <c r="O2095" s="70"/>
      <c r="P2095" s="70"/>
    </row>
    <row r="2096" customFormat="false" ht="12.75" hidden="false" customHeight="true" outlineLevel="0" collapsed="false">
      <c r="A2096" s="96" t="str">
        <f aca="false">CONCATENATE(B2096,C2096)</f>
        <v>MORANBAH1993-94</v>
      </c>
      <c r="B2096" s="32" t="s">
        <v>108</v>
      </c>
      <c r="C2096" s="69" t="s">
        <v>22</v>
      </c>
      <c r="D2096" s="69" t="s">
        <v>167</v>
      </c>
      <c r="E2096" s="70" t="n">
        <v>0</v>
      </c>
      <c r="F2096" s="70" t="n">
        <v>0</v>
      </c>
      <c r="G2096" s="70" t="n">
        <v>0</v>
      </c>
      <c r="H2096" s="70" t="n">
        <v>0</v>
      </c>
      <c r="I2096" s="70" t="n">
        <v>0</v>
      </c>
      <c r="J2096" s="70" t="n">
        <v>0</v>
      </c>
      <c r="K2096" s="92" t="n">
        <f aca="false">E2096+H2096</f>
        <v>0</v>
      </c>
      <c r="L2096" s="92" t="n">
        <f aca="false">F2096+I2096</f>
        <v>0</v>
      </c>
      <c r="M2096" s="92" t="n">
        <f aca="false">G2096+J2096</f>
        <v>0</v>
      </c>
      <c r="O2096" s="70"/>
      <c r="P2096" s="70"/>
    </row>
    <row r="2097" customFormat="false" ht="12.75" hidden="false" customHeight="true" outlineLevel="0" collapsed="false">
      <c r="A2097" s="96" t="str">
        <f aca="false">CONCATENATE(B2097,C2097)</f>
        <v>MORANBAH1994-95</v>
      </c>
      <c r="B2097" s="32" t="s">
        <v>108</v>
      </c>
      <c r="C2097" s="69" t="s">
        <v>24</v>
      </c>
      <c r="D2097" s="69" t="s">
        <v>167</v>
      </c>
      <c r="E2097" s="70" t="n">
        <v>0</v>
      </c>
      <c r="F2097" s="70" t="n">
        <v>0</v>
      </c>
      <c r="G2097" s="70" t="n">
        <v>0</v>
      </c>
      <c r="H2097" s="70" t="n">
        <v>0</v>
      </c>
      <c r="I2097" s="70" t="n">
        <v>0</v>
      </c>
      <c r="J2097" s="70" t="n">
        <v>0</v>
      </c>
      <c r="K2097" s="92" t="n">
        <f aca="false">E2097+H2097</f>
        <v>0</v>
      </c>
      <c r="L2097" s="92" t="n">
        <f aca="false">F2097+I2097</f>
        <v>0</v>
      </c>
      <c r="M2097" s="92" t="n">
        <f aca="false">G2097+J2097</f>
        <v>0</v>
      </c>
      <c r="O2097" s="70"/>
      <c r="P2097" s="70"/>
    </row>
    <row r="2098" customFormat="false" ht="12.75" hidden="false" customHeight="true" outlineLevel="0" collapsed="false">
      <c r="A2098" s="96" t="str">
        <f aca="false">CONCATENATE(B2098,C2098)</f>
        <v>MORANBAH1995-96</v>
      </c>
      <c r="B2098" s="97" t="s">
        <v>108</v>
      </c>
      <c r="C2098" s="90" t="s">
        <v>26</v>
      </c>
      <c r="D2098" s="91" t="s">
        <v>167</v>
      </c>
      <c r="E2098" s="92" t="n">
        <v>0</v>
      </c>
      <c r="F2098" s="92" t="n">
        <v>0</v>
      </c>
      <c r="G2098" s="92" t="n">
        <v>0</v>
      </c>
      <c r="H2098" s="98" t="n">
        <v>0</v>
      </c>
      <c r="I2098" s="98" t="n">
        <v>0</v>
      </c>
      <c r="J2098" s="92" t="n">
        <v>0</v>
      </c>
      <c r="K2098" s="92" t="n">
        <f aca="false">E2098+H2098</f>
        <v>0</v>
      </c>
      <c r="L2098" s="92" t="n">
        <f aca="false">F2098+I2098</f>
        <v>0</v>
      </c>
      <c r="M2098" s="92" t="n">
        <f aca="false">G2098+J2098</f>
        <v>0</v>
      </c>
      <c r="O2098" s="70"/>
      <c r="P2098" s="70"/>
    </row>
    <row r="2099" customFormat="false" ht="12.75" hidden="false" customHeight="true" outlineLevel="0" collapsed="false">
      <c r="A2099" s="96" t="str">
        <f aca="false">CONCATENATE(B2099,C2099)</f>
        <v>MORANBAH1996-97</v>
      </c>
      <c r="B2099" s="99" t="s">
        <v>108</v>
      </c>
      <c r="C2099" s="102" t="s">
        <v>28</v>
      </c>
      <c r="D2099" s="91" t="s">
        <v>167</v>
      </c>
      <c r="E2099" s="103" t="n">
        <v>0</v>
      </c>
      <c r="F2099" s="103" t="n">
        <v>0</v>
      </c>
      <c r="G2099" s="103" t="n">
        <v>0</v>
      </c>
      <c r="H2099" s="103" t="n">
        <v>0</v>
      </c>
      <c r="I2099" s="103" t="n">
        <v>0</v>
      </c>
      <c r="J2099" s="103" t="n">
        <v>0</v>
      </c>
      <c r="K2099" s="92" t="n">
        <f aca="false">E2099+H2099</f>
        <v>0</v>
      </c>
      <c r="L2099" s="92" t="n">
        <f aca="false">F2099+I2099</f>
        <v>0</v>
      </c>
      <c r="M2099" s="92" t="n">
        <f aca="false">G2099+J2099</f>
        <v>0</v>
      </c>
      <c r="O2099" s="70"/>
      <c r="P2099" s="70"/>
    </row>
    <row r="2100" customFormat="false" ht="12.75" hidden="false" customHeight="true" outlineLevel="0" collapsed="false">
      <c r="A2100" s="96" t="str">
        <f aca="false">CONCATENATE(B2100,C2100)</f>
        <v>MORANBAH1997-98</v>
      </c>
      <c r="B2100" s="32" t="s">
        <v>108</v>
      </c>
      <c r="C2100" s="69" t="s">
        <v>30</v>
      </c>
      <c r="D2100" s="69" t="s">
        <v>167</v>
      </c>
      <c r="E2100" s="70" t="n">
        <v>0</v>
      </c>
      <c r="F2100" s="70" t="n">
        <v>0</v>
      </c>
      <c r="G2100" s="70" t="n">
        <v>0</v>
      </c>
      <c r="H2100" s="70" t="n">
        <v>0</v>
      </c>
      <c r="I2100" s="70" t="n">
        <v>0</v>
      </c>
      <c r="J2100" s="70" t="n">
        <v>0</v>
      </c>
      <c r="K2100" s="92" t="n">
        <f aca="false">E2100+H2100</f>
        <v>0</v>
      </c>
      <c r="L2100" s="92" t="n">
        <f aca="false">F2100+I2100</f>
        <v>0</v>
      </c>
      <c r="M2100" s="92" t="n">
        <f aca="false">G2100+J2100</f>
        <v>0</v>
      </c>
      <c r="O2100" s="70"/>
      <c r="P2100" s="70"/>
    </row>
    <row r="2101" customFormat="false" ht="12.75" hidden="false" customHeight="true" outlineLevel="0" collapsed="false">
      <c r="A2101" s="96" t="str">
        <f aca="false">CONCATENATE(B2101,C2101)</f>
        <v>MORANBAH1998-99</v>
      </c>
      <c r="B2101" s="100" t="s">
        <v>108</v>
      </c>
      <c r="C2101" s="90" t="s">
        <v>32</v>
      </c>
      <c r="D2101" s="91" t="s">
        <v>167</v>
      </c>
      <c r="E2101" s="92" t="n">
        <v>0</v>
      </c>
      <c r="F2101" s="92" t="n">
        <v>0</v>
      </c>
      <c r="G2101" s="92" t="n">
        <v>0</v>
      </c>
      <c r="H2101" s="92" t="n">
        <v>0</v>
      </c>
      <c r="I2101" s="92" t="n">
        <v>0</v>
      </c>
      <c r="J2101" s="92" t="n">
        <v>0</v>
      </c>
      <c r="K2101" s="92" t="n">
        <f aca="false">E2101+H2101</f>
        <v>0</v>
      </c>
      <c r="L2101" s="92" t="n">
        <f aca="false">F2101+I2101</f>
        <v>0</v>
      </c>
      <c r="M2101" s="92" t="n">
        <f aca="false">G2101+J2101</f>
        <v>0</v>
      </c>
      <c r="O2101" s="70"/>
      <c r="P2101" s="70"/>
    </row>
    <row r="2102" customFormat="false" ht="12.75" hidden="false" customHeight="true" outlineLevel="0" collapsed="false">
      <c r="A2102" s="96" t="str">
        <f aca="false">CONCATENATE(B2102,C2102)</f>
        <v>MORANBAH1999-00</v>
      </c>
      <c r="B2102" s="32" t="s">
        <v>108</v>
      </c>
      <c r="C2102" s="69" t="s">
        <v>34</v>
      </c>
      <c r="D2102" s="69" t="s">
        <v>167</v>
      </c>
      <c r="E2102" s="70" t="n">
        <v>0</v>
      </c>
      <c r="F2102" s="70" t="n">
        <v>0</v>
      </c>
      <c r="G2102" s="70" t="n">
        <v>0</v>
      </c>
      <c r="H2102" s="70" t="n">
        <v>0</v>
      </c>
      <c r="I2102" s="70" t="n">
        <v>0</v>
      </c>
      <c r="J2102" s="70" t="n">
        <v>0</v>
      </c>
      <c r="K2102" s="92" t="n">
        <f aca="false">E2102+H2102</f>
        <v>0</v>
      </c>
      <c r="L2102" s="92" t="n">
        <f aca="false">F2102+I2102</f>
        <v>0</v>
      </c>
      <c r="M2102" s="92" t="n">
        <f aca="false">G2102+J2102</f>
        <v>0</v>
      </c>
      <c r="O2102" s="70"/>
      <c r="P2102" s="70"/>
    </row>
    <row r="2103" customFormat="false" ht="12.75" hidden="false" customHeight="true" outlineLevel="0" collapsed="false">
      <c r="A2103" s="96" t="str">
        <f aca="false">CONCATENATE(B2103,C2103)</f>
        <v>MORANBAH2000-01</v>
      </c>
      <c r="B2103" s="100" t="s">
        <v>108</v>
      </c>
      <c r="C2103" s="90" t="s">
        <v>36</v>
      </c>
      <c r="D2103" s="91" t="s">
        <v>167</v>
      </c>
      <c r="E2103" s="92" t="n">
        <v>0</v>
      </c>
      <c r="F2103" s="92" t="n">
        <v>0</v>
      </c>
      <c r="G2103" s="92" t="n">
        <v>0</v>
      </c>
      <c r="H2103" s="92" t="n">
        <v>0</v>
      </c>
      <c r="I2103" s="92" t="n">
        <v>0</v>
      </c>
      <c r="J2103" s="92" t="n">
        <v>0</v>
      </c>
      <c r="K2103" s="92" t="n">
        <f aca="false">E2103+H2103</f>
        <v>0</v>
      </c>
      <c r="L2103" s="92" t="n">
        <f aca="false">F2103+I2103</f>
        <v>0</v>
      </c>
      <c r="M2103" s="92" t="n">
        <f aca="false">G2103+J2103</f>
        <v>0</v>
      </c>
      <c r="O2103" s="70"/>
      <c r="P2103" s="70"/>
    </row>
    <row r="2104" customFormat="false" ht="12.75" hidden="false" customHeight="true" outlineLevel="0" collapsed="false">
      <c r="A2104" s="96" t="str">
        <f aca="false">CONCATENATE(B2104,C2104)</f>
        <v>MORANBAH2001-02</v>
      </c>
      <c r="B2104" s="100" t="s">
        <v>108</v>
      </c>
      <c r="C2104" s="90" t="s">
        <v>38</v>
      </c>
      <c r="D2104" s="91" t="s">
        <v>167</v>
      </c>
      <c r="E2104" s="92" t="n">
        <v>0</v>
      </c>
      <c r="F2104" s="92" t="n">
        <v>0</v>
      </c>
      <c r="G2104" s="92" t="n">
        <v>0</v>
      </c>
      <c r="H2104" s="92" t="n">
        <v>0</v>
      </c>
      <c r="I2104" s="92" t="n">
        <v>0</v>
      </c>
      <c r="J2104" s="92" t="n">
        <v>0</v>
      </c>
      <c r="K2104" s="92" t="n">
        <f aca="false">E2104+H2104</f>
        <v>0</v>
      </c>
      <c r="L2104" s="92" t="n">
        <f aca="false">F2104+I2104</f>
        <v>0</v>
      </c>
      <c r="M2104" s="92" t="n">
        <f aca="false">G2104+J2104</f>
        <v>0</v>
      </c>
      <c r="O2104" s="70"/>
      <c r="P2104" s="70"/>
    </row>
    <row r="2105" customFormat="false" ht="12.75" hidden="false" customHeight="true" outlineLevel="0" collapsed="false">
      <c r="A2105" s="96" t="str">
        <f aca="false">CONCATENATE(B2105,C2105)</f>
        <v>MORANBAH2002-03</v>
      </c>
      <c r="B2105" s="32" t="s">
        <v>108</v>
      </c>
      <c r="C2105" s="69" t="s">
        <v>40</v>
      </c>
      <c r="D2105" s="69" t="s">
        <v>167</v>
      </c>
      <c r="E2105" s="70" t="n">
        <v>0</v>
      </c>
      <c r="F2105" s="70" t="n">
        <v>0</v>
      </c>
      <c r="G2105" s="70" t="n">
        <v>0</v>
      </c>
      <c r="H2105" s="70" t="n">
        <v>0</v>
      </c>
      <c r="I2105" s="70" t="n">
        <v>0</v>
      </c>
      <c r="J2105" s="70" t="n">
        <v>0</v>
      </c>
      <c r="K2105" s="92" t="n">
        <f aca="false">E2105+H2105</f>
        <v>0</v>
      </c>
      <c r="L2105" s="92" t="n">
        <f aca="false">F2105+I2105</f>
        <v>0</v>
      </c>
      <c r="M2105" s="92" t="n">
        <f aca="false">G2105+J2105</f>
        <v>0</v>
      </c>
      <c r="O2105" s="70"/>
      <c r="P2105" s="70"/>
    </row>
    <row r="2106" customFormat="false" ht="12.75" hidden="false" customHeight="true" outlineLevel="0" collapsed="false">
      <c r="A2106" s="96" t="str">
        <f aca="false">CONCATENATE(B2106,C2106)</f>
        <v>MORANBAH2003-04</v>
      </c>
      <c r="B2106" s="32" t="s">
        <v>108</v>
      </c>
      <c r="C2106" s="69" t="s">
        <v>42</v>
      </c>
      <c r="D2106" s="69" t="s">
        <v>167</v>
      </c>
      <c r="E2106" s="70" t="n">
        <v>1041</v>
      </c>
      <c r="F2106" s="70" t="n">
        <v>1040</v>
      </c>
      <c r="G2106" s="70" t="n">
        <v>2081</v>
      </c>
      <c r="H2106" s="70" t="n">
        <v>0</v>
      </c>
      <c r="I2106" s="70" t="n">
        <v>0</v>
      </c>
      <c r="J2106" s="70" t="n">
        <v>0</v>
      </c>
      <c r="K2106" s="92" t="n">
        <f aca="false">E2106+H2106</f>
        <v>1041</v>
      </c>
      <c r="L2106" s="92" t="n">
        <f aca="false">F2106+I2106</f>
        <v>1040</v>
      </c>
      <c r="M2106" s="92" t="n">
        <f aca="false">G2106+J2106</f>
        <v>2081</v>
      </c>
      <c r="O2106" s="70"/>
      <c r="P2106" s="70"/>
    </row>
    <row r="2107" customFormat="false" ht="12.75" hidden="false" customHeight="true" outlineLevel="0" collapsed="false">
      <c r="A2107" s="96" t="str">
        <f aca="false">CONCATENATE(B2107,C2107)</f>
        <v>MORANBAH2004-05</v>
      </c>
      <c r="B2107" s="32" t="s">
        <v>108</v>
      </c>
      <c r="C2107" s="69" t="s">
        <v>44</v>
      </c>
      <c r="D2107" s="69" t="s">
        <v>167</v>
      </c>
      <c r="E2107" s="70" t="n">
        <v>3342</v>
      </c>
      <c r="F2107" s="70" t="n">
        <v>3340</v>
      </c>
      <c r="G2107" s="70" t="n">
        <v>6682</v>
      </c>
      <c r="H2107" s="70" t="n">
        <v>0</v>
      </c>
      <c r="I2107" s="70" t="n">
        <v>0</v>
      </c>
      <c r="J2107" s="70" t="n">
        <v>0</v>
      </c>
      <c r="K2107" s="92" t="n">
        <f aca="false">E2107+H2107</f>
        <v>3342</v>
      </c>
      <c r="L2107" s="92" t="n">
        <f aca="false">F2107+I2107</f>
        <v>3340</v>
      </c>
      <c r="M2107" s="92" t="n">
        <f aca="false">G2107+J2107</f>
        <v>6682</v>
      </c>
      <c r="O2107" s="70"/>
      <c r="P2107" s="70"/>
    </row>
    <row r="2108" customFormat="false" ht="12.75" hidden="false" customHeight="true" outlineLevel="0" collapsed="false">
      <c r="A2108" s="96" t="str">
        <f aca="false">CONCATENATE(B2108,C2108)</f>
        <v>MORANBAH2005-06</v>
      </c>
      <c r="B2108" s="99" t="s">
        <v>108</v>
      </c>
      <c r="C2108" s="102" t="s">
        <v>46</v>
      </c>
      <c r="D2108" s="91" t="s">
        <v>167</v>
      </c>
      <c r="E2108" s="103" t="n">
        <v>4276</v>
      </c>
      <c r="F2108" s="103" t="n">
        <v>4273</v>
      </c>
      <c r="G2108" s="103" t="n">
        <v>8549</v>
      </c>
      <c r="H2108" s="103" t="n">
        <v>0</v>
      </c>
      <c r="I2108" s="103" t="n">
        <v>0</v>
      </c>
      <c r="J2108" s="103" t="n">
        <v>0</v>
      </c>
      <c r="K2108" s="92" t="n">
        <f aca="false">E2108+H2108</f>
        <v>4276</v>
      </c>
      <c r="L2108" s="92" t="n">
        <f aca="false">F2108+I2108</f>
        <v>4273</v>
      </c>
      <c r="M2108" s="92" t="n">
        <f aca="false">G2108+J2108</f>
        <v>8549</v>
      </c>
      <c r="O2108" s="70"/>
      <c r="P2108" s="70"/>
    </row>
    <row r="2109" customFormat="false" ht="12.75" hidden="false" customHeight="true" outlineLevel="0" collapsed="false">
      <c r="A2109" s="96" t="str">
        <f aca="false">CONCATENATE(B2109,C2109)</f>
        <v>MORANBAH2006-07</v>
      </c>
      <c r="B2109" s="100" t="s">
        <v>108</v>
      </c>
      <c r="C2109" s="90" t="s">
        <v>48</v>
      </c>
      <c r="D2109" s="91" t="s">
        <v>167</v>
      </c>
      <c r="E2109" s="92" t="n">
        <v>5756</v>
      </c>
      <c r="F2109" s="92" t="n">
        <v>5797</v>
      </c>
      <c r="G2109" s="92" t="n">
        <v>11553</v>
      </c>
      <c r="H2109" s="92" t="n">
        <v>0</v>
      </c>
      <c r="I2109" s="92" t="n">
        <v>0</v>
      </c>
      <c r="J2109" s="92" t="n">
        <v>0</v>
      </c>
      <c r="K2109" s="92" t="n">
        <f aca="false">E2109+H2109</f>
        <v>5756</v>
      </c>
      <c r="L2109" s="92" t="n">
        <f aca="false">F2109+I2109</f>
        <v>5797</v>
      </c>
      <c r="M2109" s="92" t="n">
        <f aca="false">G2109+J2109</f>
        <v>11553</v>
      </c>
      <c r="O2109" s="70"/>
      <c r="P2109" s="70"/>
    </row>
    <row r="2110" customFormat="false" ht="12.75" hidden="false" customHeight="true" outlineLevel="0" collapsed="false">
      <c r="A2110" s="96" t="str">
        <f aca="false">CONCATENATE(B2110,C2110)</f>
        <v>MORANBAH2007-08</v>
      </c>
      <c r="B2110" s="97" t="s">
        <v>108</v>
      </c>
      <c r="C2110" s="90" t="s">
        <v>50</v>
      </c>
      <c r="D2110" s="91" t="s">
        <v>167</v>
      </c>
      <c r="E2110" s="92" t="n">
        <v>6146</v>
      </c>
      <c r="F2110" s="92" t="n">
        <v>6213</v>
      </c>
      <c r="G2110" s="92" t="n">
        <v>12359</v>
      </c>
      <c r="H2110" s="98" t="n">
        <v>0</v>
      </c>
      <c r="I2110" s="98" t="n">
        <v>0</v>
      </c>
      <c r="J2110" s="92" t="n">
        <v>0</v>
      </c>
      <c r="K2110" s="92" t="n">
        <f aca="false">E2110+H2110</f>
        <v>6146</v>
      </c>
      <c r="L2110" s="92" t="n">
        <f aca="false">F2110+I2110</f>
        <v>6213</v>
      </c>
      <c r="M2110" s="92" t="n">
        <f aca="false">G2110+J2110</f>
        <v>12359</v>
      </c>
      <c r="O2110" s="70"/>
      <c r="P2110" s="70"/>
    </row>
    <row r="2111" customFormat="false" ht="12.75" hidden="false" customHeight="true" outlineLevel="0" collapsed="false">
      <c r="A2111" s="96" t="str">
        <f aca="false">CONCATENATE(B2111,C2111)</f>
        <v>MORANBAH2008-09</v>
      </c>
      <c r="B2111" s="32" t="s">
        <v>108</v>
      </c>
      <c r="C2111" s="69" t="s">
        <v>52</v>
      </c>
      <c r="D2111" s="69" t="s">
        <v>167</v>
      </c>
      <c r="E2111" s="70" t="n">
        <v>3622</v>
      </c>
      <c r="F2111" s="70" t="n">
        <v>3732</v>
      </c>
      <c r="G2111" s="70" t="n">
        <v>7354</v>
      </c>
      <c r="H2111" s="70" t="n">
        <v>0</v>
      </c>
      <c r="I2111" s="70" t="n">
        <v>0</v>
      </c>
      <c r="J2111" s="70" t="n">
        <v>0</v>
      </c>
      <c r="K2111" s="92" t="n">
        <f aca="false">E2111+H2111</f>
        <v>3622</v>
      </c>
      <c r="L2111" s="92" t="n">
        <f aca="false">F2111+I2111</f>
        <v>3732</v>
      </c>
      <c r="M2111" s="92" t="n">
        <f aca="false">G2111+J2111</f>
        <v>7354</v>
      </c>
      <c r="O2111" s="70"/>
      <c r="P2111" s="70"/>
    </row>
    <row r="2112" customFormat="false" ht="12.75" hidden="false" customHeight="true" outlineLevel="0" collapsed="false">
      <c r="A2112" s="96" t="str">
        <f aca="false">CONCATENATE(B2112,C2112)</f>
        <v>MORANBAH2009-10</v>
      </c>
      <c r="B2112" s="32" t="s">
        <v>108</v>
      </c>
      <c r="C2112" s="69" t="s">
        <v>54</v>
      </c>
      <c r="D2112" s="69" t="s">
        <v>167</v>
      </c>
      <c r="E2112" s="70" t="n">
        <v>7810</v>
      </c>
      <c r="F2112" s="70" t="n">
        <v>7028</v>
      </c>
      <c r="G2112" s="70" t="n">
        <v>14838</v>
      </c>
      <c r="H2112" s="70" t="n">
        <v>0</v>
      </c>
      <c r="I2112" s="70" t="n">
        <v>0</v>
      </c>
      <c r="J2112" s="70" t="n">
        <v>0</v>
      </c>
      <c r="K2112" s="92" t="n">
        <f aca="false">E2112+H2112</f>
        <v>7810</v>
      </c>
      <c r="L2112" s="92" t="n">
        <f aca="false">F2112+I2112</f>
        <v>7028</v>
      </c>
      <c r="M2112" s="92" t="n">
        <f aca="false">G2112+J2112</f>
        <v>14838</v>
      </c>
      <c r="O2112" s="70"/>
      <c r="P2112" s="70"/>
    </row>
    <row r="2113" customFormat="false" ht="12.75" hidden="false" customHeight="true" outlineLevel="0" collapsed="false">
      <c r="A2113" s="96" t="str">
        <f aca="false">CONCATENATE(B2113,C2113)</f>
        <v>MORANBAH2010-11</v>
      </c>
      <c r="B2113" s="97" t="s">
        <v>108</v>
      </c>
      <c r="C2113" s="90" t="s">
        <v>56</v>
      </c>
      <c r="D2113" s="91" t="s">
        <v>167</v>
      </c>
      <c r="E2113" s="92" t="n">
        <v>20989</v>
      </c>
      <c r="F2113" s="92" t="n">
        <v>20499</v>
      </c>
      <c r="G2113" s="92" t="n">
        <v>41488</v>
      </c>
      <c r="H2113" s="98" t="n">
        <v>0</v>
      </c>
      <c r="I2113" s="98" t="n">
        <v>0</v>
      </c>
      <c r="J2113" s="92" t="n">
        <v>0</v>
      </c>
      <c r="K2113" s="92" t="n">
        <f aca="false">E2113+H2113</f>
        <v>20989</v>
      </c>
      <c r="L2113" s="92" t="n">
        <f aca="false">F2113+I2113</f>
        <v>20499</v>
      </c>
      <c r="M2113" s="92" t="n">
        <f aca="false">G2113+J2113</f>
        <v>41488</v>
      </c>
      <c r="O2113" s="70"/>
      <c r="P2113" s="70"/>
    </row>
    <row r="2114" customFormat="false" ht="12.75" hidden="false" customHeight="true" outlineLevel="0" collapsed="false">
      <c r="A2114" s="96" t="str">
        <f aca="false">CONCATENATE(B2114,C2114)</f>
        <v>MORANBAH2011-12</v>
      </c>
      <c r="B2114" s="32" t="s">
        <v>108</v>
      </c>
      <c r="C2114" s="69" t="s">
        <v>58</v>
      </c>
      <c r="D2114" s="69" t="n">
        <v>43</v>
      </c>
      <c r="E2114" s="70" t="n">
        <v>59709</v>
      </c>
      <c r="F2114" s="70" t="n">
        <v>59636</v>
      </c>
      <c r="G2114" s="70" t="n">
        <v>119345</v>
      </c>
      <c r="H2114" s="70" t="n">
        <v>0</v>
      </c>
      <c r="I2114" s="70" t="n">
        <v>0</v>
      </c>
      <c r="J2114" s="70" t="n">
        <v>0</v>
      </c>
      <c r="K2114" s="92" t="n">
        <f aca="false">E2114+H2114</f>
        <v>59709</v>
      </c>
      <c r="L2114" s="92" t="n">
        <f aca="false">F2114+I2114</f>
        <v>59636</v>
      </c>
      <c r="M2114" s="92" t="n">
        <f aca="false">G2114+J2114</f>
        <v>119345</v>
      </c>
      <c r="O2114" s="70"/>
      <c r="P2114" s="70"/>
    </row>
    <row r="2115" customFormat="false" ht="12.75" hidden="false" customHeight="true" outlineLevel="0" collapsed="false">
      <c r="A2115" s="96" t="str">
        <f aca="false">CONCATENATE(B2115,C2115)</f>
        <v>MORANBAH2012-13</v>
      </c>
      <c r="B2115" s="32" t="s">
        <v>108</v>
      </c>
      <c r="C2115" s="69" t="s">
        <v>60</v>
      </c>
      <c r="D2115" s="69" t="n">
        <v>41</v>
      </c>
      <c r="E2115" s="70" t="n">
        <v>73587</v>
      </c>
      <c r="F2115" s="70" t="n">
        <v>75893</v>
      </c>
      <c r="G2115" s="70" t="n">
        <v>149480</v>
      </c>
      <c r="H2115" s="70" t="n">
        <v>0</v>
      </c>
      <c r="I2115" s="70" t="n">
        <v>0</v>
      </c>
      <c r="J2115" s="70" t="n">
        <v>0</v>
      </c>
      <c r="K2115" s="92" t="n">
        <f aca="false">E2115+H2115</f>
        <v>73587</v>
      </c>
      <c r="L2115" s="92" t="n">
        <f aca="false">F2115+I2115</f>
        <v>75893</v>
      </c>
      <c r="M2115" s="92" t="n">
        <f aca="false">G2115+J2115</f>
        <v>149480</v>
      </c>
      <c r="O2115" s="70"/>
      <c r="P2115" s="70"/>
    </row>
    <row r="2116" customFormat="false" ht="12.75" hidden="false" customHeight="true" outlineLevel="0" collapsed="false">
      <c r="A2116" s="96" t="str">
        <f aca="false">CONCATENATE(B2116,C2116)</f>
        <v>MORANBAH2013-14</v>
      </c>
      <c r="B2116" s="100" t="s">
        <v>108</v>
      </c>
      <c r="C2116" s="90" t="s">
        <v>62</v>
      </c>
      <c r="D2116" s="91" t="n">
        <v>39</v>
      </c>
      <c r="E2116" s="92" t="n">
        <v>91049</v>
      </c>
      <c r="F2116" s="92" t="n">
        <v>94037</v>
      </c>
      <c r="G2116" s="92" t="n">
        <v>185086</v>
      </c>
      <c r="H2116" s="92" t="n">
        <v>0</v>
      </c>
      <c r="I2116" s="92" t="n">
        <v>0</v>
      </c>
      <c r="J2116" s="92" t="n">
        <v>0</v>
      </c>
      <c r="K2116" s="92" t="n">
        <f aca="false">E2116+H2116</f>
        <v>91049</v>
      </c>
      <c r="L2116" s="92" t="n">
        <f aca="false">F2116+I2116</f>
        <v>94037</v>
      </c>
      <c r="M2116" s="92" t="n">
        <f aca="false">G2116+J2116</f>
        <v>185086</v>
      </c>
      <c r="O2116" s="70"/>
      <c r="P2116" s="70"/>
    </row>
    <row r="2117" customFormat="false" ht="12.75" hidden="false" customHeight="true" outlineLevel="0" collapsed="false">
      <c r="A2117" s="96" t="str">
        <f aca="false">CONCATENATE(B2117,C2117)</f>
        <v>MORANBAH2014-15</v>
      </c>
      <c r="B2117" s="100" t="s">
        <v>108</v>
      </c>
      <c r="C2117" s="90" t="s">
        <v>64</v>
      </c>
      <c r="D2117" s="91" t="n">
        <v>41</v>
      </c>
      <c r="E2117" s="92" t="n">
        <v>77072</v>
      </c>
      <c r="F2117" s="92" t="n">
        <v>79120</v>
      </c>
      <c r="G2117" s="92" t="n">
        <v>156192</v>
      </c>
      <c r="H2117" s="92" t="n">
        <v>0</v>
      </c>
      <c r="I2117" s="92" t="n">
        <v>0</v>
      </c>
      <c r="J2117" s="92" t="n">
        <v>0</v>
      </c>
      <c r="K2117" s="92" t="n">
        <f aca="false">E2117+H2117</f>
        <v>77072</v>
      </c>
      <c r="L2117" s="92" t="n">
        <f aca="false">F2117+I2117</f>
        <v>79120</v>
      </c>
      <c r="M2117" s="92" t="n">
        <f aca="false">G2117+J2117</f>
        <v>156192</v>
      </c>
      <c r="O2117" s="70"/>
      <c r="P2117" s="70"/>
    </row>
    <row r="2118" customFormat="false" ht="12.75" hidden="false" customHeight="true" outlineLevel="0" collapsed="false">
      <c r="A2118" s="96" t="str">
        <f aca="false">CONCATENATE(B2118,C2118)</f>
        <v>MORANBAH2015-16</v>
      </c>
      <c r="B2118" s="97" t="s">
        <v>108</v>
      </c>
      <c r="C2118" s="90" t="s">
        <v>66</v>
      </c>
      <c r="D2118" s="91" t="n">
        <v>43</v>
      </c>
      <c r="E2118" s="92" t="n">
        <v>61228</v>
      </c>
      <c r="F2118" s="92" t="n">
        <v>63348</v>
      </c>
      <c r="G2118" s="92" t="n">
        <v>124576</v>
      </c>
      <c r="H2118" s="98" t="n">
        <v>0</v>
      </c>
      <c r="I2118" s="98" t="n">
        <v>0</v>
      </c>
      <c r="J2118" s="92" t="n">
        <v>0</v>
      </c>
      <c r="K2118" s="92" t="n">
        <f aca="false">E2118+H2118</f>
        <v>61228</v>
      </c>
      <c r="L2118" s="92" t="n">
        <f aca="false">F2118+I2118</f>
        <v>63348</v>
      </c>
      <c r="M2118" s="92" t="n">
        <f aca="false">G2118+J2118</f>
        <v>124576</v>
      </c>
      <c r="O2118" s="70"/>
      <c r="P2118" s="70"/>
    </row>
    <row r="2119" customFormat="false" ht="12.75" hidden="false" customHeight="true" outlineLevel="0" collapsed="false">
      <c r="A2119" s="96" t="str">
        <f aca="false">CONCATENATE(B2119,C2119)</f>
        <v>MORANBAH2016-17</v>
      </c>
      <c r="B2119" s="32" t="s">
        <v>108</v>
      </c>
      <c r="C2119" s="69" t="s">
        <v>68</v>
      </c>
      <c r="D2119" s="69" t="n">
        <v>44</v>
      </c>
      <c r="E2119" s="70" t="n">
        <v>59686</v>
      </c>
      <c r="F2119" s="70" t="n">
        <v>59459</v>
      </c>
      <c r="G2119" s="70" t="n">
        <v>119145</v>
      </c>
      <c r="H2119" s="70" t="n">
        <v>0</v>
      </c>
      <c r="I2119" s="70" t="n">
        <v>0</v>
      </c>
      <c r="J2119" s="70" t="n">
        <v>0</v>
      </c>
      <c r="K2119" s="92" t="n">
        <f aca="false">E2119+H2119</f>
        <v>59686</v>
      </c>
      <c r="L2119" s="92" t="n">
        <f aca="false">F2119+I2119</f>
        <v>59459</v>
      </c>
      <c r="M2119" s="92" t="n">
        <f aca="false">G2119+J2119</f>
        <v>119145</v>
      </c>
      <c r="O2119" s="70"/>
      <c r="P2119" s="70"/>
    </row>
    <row r="2120" customFormat="false" ht="12.75" hidden="false" customHeight="true" outlineLevel="0" collapsed="false">
      <c r="A2120" s="96" t="str">
        <f aca="false">CONCATENATE(B2120,C2120)</f>
        <v>MOREE1985-86</v>
      </c>
      <c r="B2120" s="99" t="s">
        <v>109</v>
      </c>
      <c r="C2120" s="69" t="s">
        <v>7</v>
      </c>
      <c r="D2120" s="69" t="s">
        <v>167</v>
      </c>
      <c r="E2120" s="70" t="n">
        <v>14939</v>
      </c>
      <c r="F2120" s="70" t="n">
        <v>15044</v>
      </c>
      <c r="G2120" s="70" t="n">
        <v>29983</v>
      </c>
      <c r="H2120" s="70" t="n">
        <v>0</v>
      </c>
      <c r="I2120" s="70" t="n">
        <v>0</v>
      </c>
      <c r="J2120" s="70" t="n">
        <v>0</v>
      </c>
      <c r="K2120" s="92" t="n">
        <f aca="false">E2120+H2120</f>
        <v>14939</v>
      </c>
      <c r="L2120" s="92" t="n">
        <f aca="false">F2120+I2120</f>
        <v>15044</v>
      </c>
      <c r="M2120" s="92" t="n">
        <f aca="false">G2120+J2120</f>
        <v>29983</v>
      </c>
      <c r="O2120" s="70"/>
      <c r="P2120" s="70"/>
    </row>
    <row r="2121" customFormat="false" ht="12.75" hidden="false" customHeight="true" outlineLevel="0" collapsed="false">
      <c r="A2121" s="96" t="str">
        <f aca="false">CONCATENATE(B2121,C2121)</f>
        <v>MOREE1986-87</v>
      </c>
      <c r="B2121" s="32" t="s">
        <v>109</v>
      </c>
      <c r="C2121" s="69" t="s">
        <v>8</v>
      </c>
      <c r="D2121" s="69" t="s">
        <v>167</v>
      </c>
      <c r="E2121" s="70" t="n">
        <v>13968</v>
      </c>
      <c r="F2121" s="70" t="n">
        <v>13939</v>
      </c>
      <c r="G2121" s="70" t="n">
        <v>27907</v>
      </c>
      <c r="H2121" s="70" t="n">
        <v>0</v>
      </c>
      <c r="I2121" s="70" t="n">
        <v>0</v>
      </c>
      <c r="J2121" s="70" t="n">
        <v>0</v>
      </c>
      <c r="K2121" s="92" t="n">
        <f aca="false">E2121+H2121</f>
        <v>13968</v>
      </c>
      <c r="L2121" s="92" t="n">
        <f aca="false">F2121+I2121</f>
        <v>13939</v>
      </c>
      <c r="M2121" s="92" t="n">
        <f aca="false">G2121+J2121</f>
        <v>27907</v>
      </c>
      <c r="O2121" s="70"/>
      <c r="P2121" s="70"/>
    </row>
    <row r="2122" customFormat="false" ht="12.75" hidden="false" customHeight="true" outlineLevel="0" collapsed="false">
      <c r="A2122" s="96" t="str">
        <f aca="false">CONCATENATE(B2122,C2122)</f>
        <v>MOREE1987-88</v>
      </c>
      <c r="B2122" s="32" t="s">
        <v>109</v>
      </c>
      <c r="C2122" s="69" t="s">
        <v>10</v>
      </c>
      <c r="D2122" s="91" t="s">
        <v>167</v>
      </c>
      <c r="E2122" s="70" t="n">
        <v>14324</v>
      </c>
      <c r="F2122" s="70" t="n">
        <v>14301</v>
      </c>
      <c r="G2122" s="70" t="n">
        <v>28625</v>
      </c>
      <c r="H2122" s="70" t="n">
        <v>0</v>
      </c>
      <c r="I2122" s="70" t="n">
        <v>0</v>
      </c>
      <c r="J2122" s="70" t="n">
        <v>0</v>
      </c>
      <c r="K2122" s="92" t="n">
        <f aca="false">E2122+H2122</f>
        <v>14324</v>
      </c>
      <c r="L2122" s="92" t="n">
        <f aca="false">F2122+I2122</f>
        <v>14301</v>
      </c>
      <c r="M2122" s="92" t="n">
        <f aca="false">G2122+J2122</f>
        <v>28625</v>
      </c>
      <c r="O2122" s="70"/>
      <c r="P2122" s="70"/>
    </row>
    <row r="2123" customFormat="false" ht="12.75" hidden="false" customHeight="true" outlineLevel="0" collapsed="false">
      <c r="A2123" s="96" t="str">
        <f aca="false">CONCATENATE(B2123,C2123)</f>
        <v>MOREE1988-89</v>
      </c>
      <c r="B2123" s="97" t="s">
        <v>109</v>
      </c>
      <c r="C2123" s="90" t="s">
        <v>12</v>
      </c>
      <c r="D2123" s="91" t="s">
        <v>167</v>
      </c>
      <c r="E2123" s="92" t="n">
        <v>14005</v>
      </c>
      <c r="F2123" s="92" t="n">
        <v>14129</v>
      </c>
      <c r="G2123" s="92" t="n">
        <v>28134</v>
      </c>
      <c r="H2123" s="98" t="n">
        <v>0</v>
      </c>
      <c r="I2123" s="98" t="n">
        <v>0</v>
      </c>
      <c r="J2123" s="92" t="n">
        <v>0</v>
      </c>
      <c r="K2123" s="92" t="n">
        <f aca="false">E2123+H2123</f>
        <v>14005</v>
      </c>
      <c r="L2123" s="92" t="n">
        <f aca="false">F2123+I2123</f>
        <v>14129</v>
      </c>
      <c r="M2123" s="92" t="n">
        <f aca="false">G2123+J2123</f>
        <v>28134</v>
      </c>
      <c r="O2123" s="70"/>
      <c r="P2123" s="70"/>
    </row>
    <row r="2124" customFormat="false" ht="12.75" hidden="false" customHeight="true" outlineLevel="0" collapsed="false">
      <c r="A2124" s="96" t="str">
        <f aca="false">CONCATENATE(B2124,C2124)</f>
        <v>MOREE1989-90</v>
      </c>
      <c r="B2124" s="100" t="s">
        <v>109</v>
      </c>
      <c r="C2124" s="90" t="s">
        <v>14</v>
      </c>
      <c r="D2124" s="91" t="s">
        <v>167</v>
      </c>
      <c r="E2124" s="92" t="n">
        <v>5748</v>
      </c>
      <c r="F2124" s="92" t="n">
        <v>5823</v>
      </c>
      <c r="G2124" s="92" t="n">
        <v>11571</v>
      </c>
      <c r="H2124" s="92" t="n">
        <v>0</v>
      </c>
      <c r="I2124" s="92" t="n">
        <v>0</v>
      </c>
      <c r="J2124" s="92" t="n">
        <v>0</v>
      </c>
      <c r="K2124" s="92" t="n">
        <f aca="false">E2124+H2124</f>
        <v>5748</v>
      </c>
      <c r="L2124" s="92" t="n">
        <f aca="false">F2124+I2124</f>
        <v>5823</v>
      </c>
      <c r="M2124" s="92" t="n">
        <f aca="false">G2124+J2124</f>
        <v>11571</v>
      </c>
      <c r="O2124" s="70"/>
      <c r="P2124" s="70"/>
    </row>
    <row r="2125" customFormat="false" ht="12.75" hidden="false" customHeight="true" outlineLevel="0" collapsed="false">
      <c r="A2125" s="96" t="str">
        <f aca="false">CONCATENATE(B2125,C2125)</f>
        <v>MOREE1990-91</v>
      </c>
      <c r="B2125" s="97" t="s">
        <v>109</v>
      </c>
      <c r="C2125" s="90" t="s">
        <v>16</v>
      </c>
      <c r="D2125" s="91" t="s">
        <v>167</v>
      </c>
      <c r="E2125" s="92" t="n">
        <v>5830</v>
      </c>
      <c r="F2125" s="92" t="n">
        <v>5930</v>
      </c>
      <c r="G2125" s="92" t="n">
        <v>11760</v>
      </c>
      <c r="H2125" s="98" t="n">
        <v>0</v>
      </c>
      <c r="I2125" s="98" t="n">
        <v>0</v>
      </c>
      <c r="J2125" s="92" t="n">
        <v>0</v>
      </c>
      <c r="K2125" s="92" t="n">
        <f aca="false">E2125+H2125</f>
        <v>5830</v>
      </c>
      <c r="L2125" s="92" t="n">
        <f aca="false">F2125+I2125</f>
        <v>5930</v>
      </c>
      <c r="M2125" s="92" t="n">
        <f aca="false">G2125+J2125</f>
        <v>11760</v>
      </c>
      <c r="O2125" s="70"/>
      <c r="P2125" s="70"/>
    </row>
    <row r="2126" customFormat="false" ht="12.75" hidden="false" customHeight="true" outlineLevel="0" collapsed="false">
      <c r="A2126" s="96" t="str">
        <f aca="false">CONCATENATE(B2126,C2126)</f>
        <v>MOREE1991-92</v>
      </c>
      <c r="B2126" s="32" t="s">
        <v>109</v>
      </c>
      <c r="C2126" s="69" t="s">
        <v>18</v>
      </c>
      <c r="D2126" s="69" t="s">
        <v>167</v>
      </c>
      <c r="E2126" s="70" t="n">
        <v>8464</v>
      </c>
      <c r="F2126" s="70" t="n">
        <v>8730</v>
      </c>
      <c r="G2126" s="70" t="n">
        <v>17194</v>
      </c>
      <c r="H2126" s="70" t="n">
        <v>0</v>
      </c>
      <c r="I2126" s="70" t="n">
        <v>0</v>
      </c>
      <c r="J2126" s="70" t="n">
        <v>0</v>
      </c>
      <c r="K2126" s="92" t="n">
        <f aca="false">E2126+H2126</f>
        <v>8464</v>
      </c>
      <c r="L2126" s="92" t="n">
        <f aca="false">F2126+I2126</f>
        <v>8730</v>
      </c>
      <c r="M2126" s="92" t="n">
        <f aca="false">G2126+J2126</f>
        <v>17194</v>
      </c>
      <c r="O2126" s="70"/>
      <c r="P2126" s="70"/>
    </row>
    <row r="2127" customFormat="false" ht="12.75" hidden="false" customHeight="true" outlineLevel="0" collapsed="false">
      <c r="A2127" s="96" t="str">
        <f aca="false">CONCATENATE(B2127,C2127)</f>
        <v>MOREE1992-93</v>
      </c>
      <c r="B2127" s="32" t="s">
        <v>109</v>
      </c>
      <c r="C2127" s="69" t="s">
        <v>20</v>
      </c>
      <c r="D2127" s="69" t="s">
        <v>167</v>
      </c>
      <c r="E2127" s="70" t="n">
        <v>9547</v>
      </c>
      <c r="F2127" s="70" t="n">
        <v>9655</v>
      </c>
      <c r="G2127" s="70" t="n">
        <v>19202</v>
      </c>
      <c r="H2127" s="70" t="n">
        <v>0</v>
      </c>
      <c r="I2127" s="70" t="n">
        <v>0</v>
      </c>
      <c r="J2127" s="70" t="n">
        <v>0</v>
      </c>
      <c r="K2127" s="92" t="n">
        <f aca="false">E2127+H2127</f>
        <v>9547</v>
      </c>
      <c r="L2127" s="92" t="n">
        <f aca="false">F2127+I2127</f>
        <v>9655</v>
      </c>
      <c r="M2127" s="92" t="n">
        <f aca="false">G2127+J2127</f>
        <v>19202</v>
      </c>
      <c r="O2127" s="70"/>
      <c r="P2127" s="70"/>
    </row>
    <row r="2128" customFormat="false" ht="12.75" hidden="false" customHeight="true" outlineLevel="0" collapsed="false">
      <c r="A2128" s="96" t="str">
        <f aca="false">CONCATENATE(B2128,C2128)</f>
        <v>MOREE1993-94</v>
      </c>
      <c r="B2128" s="32" t="s">
        <v>109</v>
      </c>
      <c r="C2128" s="69" t="s">
        <v>22</v>
      </c>
      <c r="D2128" s="69" t="s">
        <v>167</v>
      </c>
      <c r="E2128" s="70" t="n">
        <v>9471</v>
      </c>
      <c r="F2128" s="70" t="n">
        <v>9695</v>
      </c>
      <c r="G2128" s="70" t="n">
        <v>19166</v>
      </c>
      <c r="H2128" s="70" t="n">
        <v>0</v>
      </c>
      <c r="I2128" s="70" t="n">
        <v>0</v>
      </c>
      <c r="J2128" s="70" t="n">
        <v>0</v>
      </c>
      <c r="K2128" s="92" t="n">
        <f aca="false">E2128+H2128</f>
        <v>9471</v>
      </c>
      <c r="L2128" s="92" t="n">
        <f aca="false">F2128+I2128</f>
        <v>9695</v>
      </c>
      <c r="M2128" s="92" t="n">
        <f aca="false">G2128+J2128</f>
        <v>19166</v>
      </c>
      <c r="O2128" s="70"/>
      <c r="P2128" s="70"/>
    </row>
    <row r="2129" customFormat="false" ht="12.75" hidden="false" customHeight="true" outlineLevel="0" collapsed="false">
      <c r="A2129" s="96" t="str">
        <f aca="false">CONCATENATE(B2129,C2129)</f>
        <v>MOREE1994-95</v>
      </c>
      <c r="B2129" s="97" t="s">
        <v>109</v>
      </c>
      <c r="C2129" s="90" t="s">
        <v>24</v>
      </c>
      <c r="D2129" s="91" t="s">
        <v>167</v>
      </c>
      <c r="E2129" s="92" t="n">
        <v>9269</v>
      </c>
      <c r="F2129" s="92" t="n">
        <v>9397</v>
      </c>
      <c r="G2129" s="92" t="n">
        <v>18666</v>
      </c>
      <c r="H2129" s="98" t="n">
        <v>0</v>
      </c>
      <c r="I2129" s="98" t="n">
        <v>0</v>
      </c>
      <c r="J2129" s="92" t="n">
        <v>0</v>
      </c>
      <c r="K2129" s="92" t="n">
        <f aca="false">E2129+H2129</f>
        <v>9269</v>
      </c>
      <c r="L2129" s="92" t="n">
        <f aca="false">F2129+I2129</f>
        <v>9397</v>
      </c>
      <c r="M2129" s="92" t="n">
        <f aca="false">G2129+J2129</f>
        <v>18666</v>
      </c>
      <c r="O2129" s="70"/>
      <c r="P2129" s="70"/>
    </row>
    <row r="2130" customFormat="false" ht="12.75" hidden="false" customHeight="true" outlineLevel="0" collapsed="false">
      <c r="A2130" s="96" t="str">
        <f aca="false">CONCATENATE(B2130,C2130)</f>
        <v>MOREE1995-96</v>
      </c>
      <c r="B2130" s="97" t="s">
        <v>109</v>
      </c>
      <c r="C2130" s="90" t="s">
        <v>26</v>
      </c>
      <c r="D2130" s="91" t="s">
        <v>167</v>
      </c>
      <c r="E2130" s="92" t="n">
        <v>10424</v>
      </c>
      <c r="F2130" s="92" t="n">
        <v>10679</v>
      </c>
      <c r="G2130" s="92" t="n">
        <v>21103</v>
      </c>
      <c r="H2130" s="98" t="n">
        <v>0</v>
      </c>
      <c r="I2130" s="98" t="n">
        <v>0</v>
      </c>
      <c r="J2130" s="92" t="n">
        <v>0</v>
      </c>
      <c r="K2130" s="92" t="n">
        <f aca="false">E2130+H2130</f>
        <v>10424</v>
      </c>
      <c r="L2130" s="92" t="n">
        <f aca="false">F2130+I2130</f>
        <v>10679</v>
      </c>
      <c r="M2130" s="92" t="n">
        <f aca="false">G2130+J2130</f>
        <v>21103</v>
      </c>
      <c r="O2130" s="70"/>
      <c r="P2130" s="70"/>
    </row>
    <row r="2131" customFormat="false" ht="12.75" hidden="false" customHeight="true" outlineLevel="0" collapsed="false">
      <c r="A2131" s="96" t="str">
        <f aca="false">CONCATENATE(B2131,C2131)</f>
        <v>MOREE1996-97</v>
      </c>
      <c r="B2131" s="32" t="s">
        <v>109</v>
      </c>
      <c r="C2131" s="69" t="s">
        <v>28</v>
      </c>
      <c r="D2131" s="69" t="s">
        <v>167</v>
      </c>
      <c r="E2131" s="70" t="n">
        <v>11083</v>
      </c>
      <c r="F2131" s="70" t="n">
        <v>11358</v>
      </c>
      <c r="G2131" s="70" t="n">
        <v>22441</v>
      </c>
      <c r="H2131" s="70" t="n">
        <v>0</v>
      </c>
      <c r="I2131" s="70" t="n">
        <v>0</v>
      </c>
      <c r="J2131" s="70" t="n">
        <v>0</v>
      </c>
      <c r="K2131" s="92" t="n">
        <f aca="false">E2131+H2131</f>
        <v>11083</v>
      </c>
      <c r="L2131" s="92" t="n">
        <f aca="false">F2131+I2131</f>
        <v>11358</v>
      </c>
      <c r="M2131" s="92" t="n">
        <f aca="false">G2131+J2131</f>
        <v>22441</v>
      </c>
      <c r="O2131" s="70"/>
      <c r="P2131" s="70"/>
    </row>
    <row r="2132" customFormat="false" ht="12.75" hidden="false" customHeight="true" outlineLevel="0" collapsed="false">
      <c r="A2132" s="96" t="str">
        <f aca="false">CONCATENATE(B2132,C2132)</f>
        <v>MOREE1997-98</v>
      </c>
      <c r="B2132" s="97" t="s">
        <v>109</v>
      </c>
      <c r="C2132" s="90" t="s">
        <v>30</v>
      </c>
      <c r="D2132" s="91" t="s">
        <v>167</v>
      </c>
      <c r="E2132" s="92" t="n">
        <v>11080</v>
      </c>
      <c r="F2132" s="92" t="n">
        <v>11250</v>
      </c>
      <c r="G2132" s="92" t="n">
        <v>22330</v>
      </c>
      <c r="H2132" s="98" t="n">
        <v>0</v>
      </c>
      <c r="I2132" s="98" t="n">
        <v>0</v>
      </c>
      <c r="J2132" s="92" t="n">
        <v>0</v>
      </c>
      <c r="K2132" s="92" t="n">
        <f aca="false">E2132+H2132</f>
        <v>11080</v>
      </c>
      <c r="L2132" s="92" t="n">
        <f aca="false">F2132+I2132</f>
        <v>11250</v>
      </c>
      <c r="M2132" s="92" t="n">
        <f aca="false">G2132+J2132</f>
        <v>22330</v>
      </c>
      <c r="O2132" s="70"/>
      <c r="P2132" s="70"/>
    </row>
    <row r="2133" customFormat="false" ht="12.75" hidden="false" customHeight="true" outlineLevel="0" collapsed="false">
      <c r="A2133" s="96" t="str">
        <f aca="false">CONCATENATE(B2133,C2133)</f>
        <v>MOREE1998-99</v>
      </c>
      <c r="B2133" s="100" t="s">
        <v>109</v>
      </c>
      <c r="C2133" s="90" t="s">
        <v>32</v>
      </c>
      <c r="D2133" s="91" t="s">
        <v>167</v>
      </c>
      <c r="E2133" s="92" t="n">
        <v>11143</v>
      </c>
      <c r="F2133" s="92" t="n">
        <v>11332</v>
      </c>
      <c r="G2133" s="92" t="n">
        <v>22475</v>
      </c>
      <c r="H2133" s="92" t="n">
        <v>0</v>
      </c>
      <c r="I2133" s="92" t="n">
        <v>0</v>
      </c>
      <c r="J2133" s="92" t="n">
        <v>0</v>
      </c>
      <c r="K2133" s="92" t="n">
        <f aca="false">E2133+H2133</f>
        <v>11143</v>
      </c>
      <c r="L2133" s="92" t="n">
        <f aca="false">F2133+I2133</f>
        <v>11332</v>
      </c>
      <c r="M2133" s="92" t="n">
        <f aca="false">G2133+J2133</f>
        <v>22475</v>
      </c>
      <c r="O2133" s="70"/>
      <c r="P2133" s="70"/>
    </row>
    <row r="2134" customFormat="false" ht="12.75" hidden="false" customHeight="true" outlineLevel="0" collapsed="false">
      <c r="A2134" s="96" t="str">
        <f aca="false">CONCATENATE(B2134,C2134)</f>
        <v>MOREE1999-00</v>
      </c>
      <c r="B2134" s="32" t="s">
        <v>109</v>
      </c>
      <c r="C2134" s="69" t="s">
        <v>34</v>
      </c>
      <c r="D2134" s="69" t="s">
        <v>167</v>
      </c>
      <c r="E2134" s="70" t="n">
        <v>12033</v>
      </c>
      <c r="F2134" s="70" t="n">
        <v>12334</v>
      </c>
      <c r="G2134" s="70" t="n">
        <v>24367</v>
      </c>
      <c r="H2134" s="70" t="n">
        <v>0</v>
      </c>
      <c r="I2134" s="70" t="n">
        <v>0</v>
      </c>
      <c r="J2134" s="70" t="n">
        <v>0</v>
      </c>
      <c r="K2134" s="92" t="n">
        <f aca="false">E2134+H2134</f>
        <v>12033</v>
      </c>
      <c r="L2134" s="92" t="n">
        <f aca="false">F2134+I2134</f>
        <v>12334</v>
      </c>
      <c r="M2134" s="92" t="n">
        <f aca="false">G2134+J2134</f>
        <v>24367</v>
      </c>
      <c r="O2134" s="70"/>
      <c r="P2134" s="70"/>
    </row>
    <row r="2135" customFormat="false" ht="12.75" hidden="false" customHeight="true" outlineLevel="0" collapsed="false">
      <c r="A2135" s="96" t="str">
        <f aca="false">CONCATENATE(B2135,C2135)</f>
        <v>MOREE2000-01</v>
      </c>
      <c r="B2135" s="32" t="s">
        <v>109</v>
      </c>
      <c r="C2135" s="69" t="s">
        <v>36</v>
      </c>
      <c r="D2135" s="69" t="s">
        <v>167</v>
      </c>
      <c r="E2135" s="70" t="n">
        <v>11433</v>
      </c>
      <c r="F2135" s="70" t="n">
        <v>11923</v>
      </c>
      <c r="G2135" s="70" t="n">
        <v>23356</v>
      </c>
      <c r="H2135" s="70" t="n">
        <v>0</v>
      </c>
      <c r="I2135" s="70" t="n">
        <v>0</v>
      </c>
      <c r="J2135" s="70" t="n">
        <v>0</v>
      </c>
      <c r="K2135" s="92" t="n">
        <f aca="false">E2135+H2135</f>
        <v>11433</v>
      </c>
      <c r="L2135" s="92" t="n">
        <f aca="false">F2135+I2135</f>
        <v>11923</v>
      </c>
      <c r="M2135" s="92" t="n">
        <f aca="false">G2135+J2135</f>
        <v>23356</v>
      </c>
      <c r="O2135" s="70"/>
      <c r="P2135" s="70"/>
    </row>
    <row r="2136" customFormat="false" ht="12.75" hidden="false" customHeight="true" outlineLevel="0" collapsed="false">
      <c r="A2136" s="96" t="str">
        <f aca="false">CONCATENATE(B2136,C2136)</f>
        <v>MOREE2001-02</v>
      </c>
      <c r="B2136" s="32" t="s">
        <v>109</v>
      </c>
      <c r="C2136" s="69" t="s">
        <v>38</v>
      </c>
      <c r="D2136" s="69" t="s">
        <v>167</v>
      </c>
      <c r="E2136" s="70" t="n">
        <v>9691</v>
      </c>
      <c r="F2136" s="70" t="n">
        <v>9816</v>
      </c>
      <c r="G2136" s="70" t="n">
        <v>19507</v>
      </c>
      <c r="H2136" s="70" t="n">
        <v>0</v>
      </c>
      <c r="I2136" s="70" t="n">
        <v>0</v>
      </c>
      <c r="J2136" s="70" t="n">
        <v>0</v>
      </c>
      <c r="K2136" s="92" t="n">
        <f aca="false">E2136+H2136</f>
        <v>9691</v>
      </c>
      <c r="L2136" s="92" t="n">
        <f aca="false">F2136+I2136</f>
        <v>9816</v>
      </c>
      <c r="M2136" s="92" t="n">
        <f aca="false">G2136+J2136</f>
        <v>19507</v>
      </c>
      <c r="O2136" s="70"/>
      <c r="P2136" s="70"/>
    </row>
    <row r="2137" customFormat="false" ht="12.75" hidden="false" customHeight="true" outlineLevel="0" collapsed="false">
      <c r="A2137" s="96" t="str">
        <f aca="false">CONCATENATE(B2137,C2137)</f>
        <v>MOREE2002-03</v>
      </c>
      <c r="B2137" s="32" t="s">
        <v>109</v>
      </c>
      <c r="C2137" s="69" t="s">
        <v>40</v>
      </c>
      <c r="D2137" s="69" t="s">
        <v>167</v>
      </c>
      <c r="E2137" s="70" t="n">
        <v>9199</v>
      </c>
      <c r="F2137" s="70" t="n">
        <v>9395</v>
      </c>
      <c r="G2137" s="70" t="n">
        <v>18594</v>
      </c>
      <c r="H2137" s="70" t="n">
        <v>0</v>
      </c>
      <c r="I2137" s="70" t="n">
        <v>0</v>
      </c>
      <c r="J2137" s="70" t="n">
        <v>0</v>
      </c>
      <c r="K2137" s="92" t="n">
        <f aca="false">E2137+H2137</f>
        <v>9199</v>
      </c>
      <c r="L2137" s="92" t="n">
        <f aca="false">F2137+I2137</f>
        <v>9395</v>
      </c>
      <c r="M2137" s="92" t="n">
        <f aca="false">G2137+J2137</f>
        <v>18594</v>
      </c>
      <c r="O2137" s="70"/>
      <c r="P2137" s="70"/>
    </row>
    <row r="2138" customFormat="false" ht="12.75" hidden="false" customHeight="true" outlineLevel="0" collapsed="false">
      <c r="A2138" s="96" t="str">
        <f aca="false">CONCATENATE(B2138,C2138)</f>
        <v>MOREE2003-04</v>
      </c>
      <c r="B2138" s="97" t="s">
        <v>109</v>
      </c>
      <c r="C2138" s="90" t="s">
        <v>42</v>
      </c>
      <c r="D2138" s="91" t="s">
        <v>167</v>
      </c>
      <c r="E2138" s="92" t="n">
        <v>10126</v>
      </c>
      <c r="F2138" s="92" t="n">
        <v>10287</v>
      </c>
      <c r="G2138" s="92" t="n">
        <v>20413</v>
      </c>
      <c r="H2138" s="98" t="n">
        <v>0</v>
      </c>
      <c r="I2138" s="98" t="n">
        <v>0</v>
      </c>
      <c r="J2138" s="92" t="n">
        <v>0</v>
      </c>
      <c r="K2138" s="92" t="n">
        <f aca="false">E2138+H2138</f>
        <v>10126</v>
      </c>
      <c r="L2138" s="92" t="n">
        <f aca="false">F2138+I2138</f>
        <v>10287</v>
      </c>
      <c r="M2138" s="92" t="n">
        <f aca="false">G2138+J2138</f>
        <v>20413</v>
      </c>
      <c r="O2138" s="70"/>
      <c r="P2138" s="70"/>
    </row>
    <row r="2139" customFormat="false" ht="12.75" hidden="false" customHeight="true" outlineLevel="0" collapsed="false">
      <c r="A2139" s="96" t="str">
        <f aca="false">CONCATENATE(B2139,C2139)</f>
        <v>MOREE2004-05</v>
      </c>
      <c r="B2139" s="97" t="s">
        <v>109</v>
      </c>
      <c r="C2139" s="90" t="s">
        <v>44</v>
      </c>
      <c r="D2139" s="91" t="s">
        <v>167</v>
      </c>
      <c r="E2139" s="92" t="n">
        <v>10819</v>
      </c>
      <c r="F2139" s="92" t="n">
        <v>11164</v>
      </c>
      <c r="G2139" s="92" t="n">
        <v>21983</v>
      </c>
      <c r="H2139" s="98" t="n">
        <v>0</v>
      </c>
      <c r="I2139" s="98" t="n">
        <v>0</v>
      </c>
      <c r="J2139" s="92" t="n">
        <v>0</v>
      </c>
      <c r="K2139" s="92" t="n">
        <f aca="false">E2139+H2139</f>
        <v>10819</v>
      </c>
      <c r="L2139" s="92" t="n">
        <f aca="false">F2139+I2139</f>
        <v>11164</v>
      </c>
      <c r="M2139" s="92" t="n">
        <f aca="false">G2139+J2139</f>
        <v>21983</v>
      </c>
      <c r="O2139" s="70"/>
      <c r="P2139" s="70"/>
    </row>
    <row r="2140" customFormat="false" ht="12.75" hidden="false" customHeight="true" outlineLevel="0" collapsed="false">
      <c r="A2140" s="96" t="str">
        <f aca="false">CONCATENATE(B2140,C2140)</f>
        <v>MOREE2005-06</v>
      </c>
      <c r="B2140" s="97" t="s">
        <v>109</v>
      </c>
      <c r="C2140" s="90" t="s">
        <v>46</v>
      </c>
      <c r="D2140" s="91" t="s">
        <v>167</v>
      </c>
      <c r="E2140" s="92" t="n">
        <v>10379</v>
      </c>
      <c r="F2140" s="92" t="n">
        <v>10580</v>
      </c>
      <c r="G2140" s="92" t="n">
        <v>20959</v>
      </c>
      <c r="H2140" s="98" t="n">
        <v>0</v>
      </c>
      <c r="I2140" s="98" t="n">
        <v>0</v>
      </c>
      <c r="J2140" s="92" t="n">
        <v>0</v>
      </c>
      <c r="K2140" s="92" t="n">
        <f aca="false">E2140+H2140</f>
        <v>10379</v>
      </c>
      <c r="L2140" s="92" t="n">
        <f aca="false">F2140+I2140</f>
        <v>10580</v>
      </c>
      <c r="M2140" s="92" t="n">
        <f aca="false">G2140+J2140</f>
        <v>20959</v>
      </c>
      <c r="O2140" s="70"/>
      <c r="P2140" s="70"/>
    </row>
    <row r="2141" customFormat="false" ht="12.75" hidden="false" customHeight="true" outlineLevel="0" collapsed="false">
      <c r="A2141" s="96" t="str">
        <f aca="false">CONCATENATE(B2141,C2141)</f>
        <v>MOREE2006-07</v>
      </c>
      <c r="B2141" s="97" t="s">
        <v>109</v>
      </c>
      <c r="C2141" s="90" t="s">
        <v>48</v>
      </c>
      <c r="D2141" s="91" t="s">
        <v>167</v>
      </c>
      <c r="E2141" s="92" t="n">
        <v>10749</v>
      </c>
      <c r="F2141" s="92" t="n">
        <v>11025</v>
      </c>
      <c r="G2141" s="92" t="n">
        <v>21774</v>
      </c>
      <c r="H2141" s="98" t="n">
        <v>0</v>
      </c>
      <c r="I2141" s="98" t="n">
        <v>0</v>
      </c>
      <c r="J2141" s="92" t="n">
        <v>0</v>
      </c>
      <c r="K2141" s="92" t="n">
        <f aca="false">E2141+H2141</f>
        <v>10749</v>
      </c>
      <c r="L2141" s="92" t="n">
        <f aca="false">F2141+I2141</f>
        <v>11025</v>
      </c>
      <c r="M2141" s="92" t="n">
        <f aca="false">G2141+J2141</f>
        <v>21774</v>
      </c>
      <c r="O2141" s="70"/>
      <c r="P2141" s="70"/>
    </row>
    <row r="2142" customFormat="false" ht="12.75" hidden="false" customHeight="true" outlineLevel="0" collapsed="false">
      <c r="A2142" s="96" t="str">
        <f aca="false">CONCATENATE(B2142,C2142)</f>
        <v>MOREE2007-08</v>
      </c>
      <c r="B2142" s="32" t="s">
        <v>109</v>
      </c>
      <c r="C2142" s="69" t="s">
        <v>50</v>
      </c>
      <c r="D2142" s="69" t="s">
        <v>167</v>
      </c>
      <c r="E2142" s="70" t="n">
        <v>14583</v>
      </c>
      <c r="F2142" s="70" t="n">
        <v>15103</v>
      </c>
      <c r="G2142" s="70" t="n">
        <v>29686</v>
      </c>
      <c r="H2142" s="70" t="n">
        <v>0</v>
      </c>
      <c r="I2142" s="70" t="n">
        <v>0</v>
      </c>
      <c r="J2142" s="70" t="n">
        <v>0</v>
      </c>
      <c r="K2142" s="92" t="n">
        <f aca="false">E2142+H2142</f>
        <v>14583</v>
      </c>
      <c r="L2142" s="92" t="n">
        <f aca="false">F2142+I2142</f>
        <v>15103</v>
      </c>
      <c r="M2142" s="92" t="n">
        <f aca="false">G2142+J2142</f>
        <v>29686</v>
      </c>
      <c r="O2142" s="70"/>
      <c r="P2142" s="70"/>
    </row>
    <row r="2143" customFormat="false" ht="12.75" hidden="false" customHeight="true" outlineLevel="0" collapsed="false">
      <c r="A2143" s="96" t="str">
        <f aca="false">CONCATENATE(B2143,C2143)</f>
        <v>MOREE2008-09</v>
      </c>
      <c r="B2143" s="32" t="s">
        <v>109</v>
      </c>
      <c r="C2143" s="69" t="s">
        <v>52</v>
      </c>
      <c r="D2143" s="69" t="s">
        <v>167</v>
      </c>
      <c r="E2143" s="70" t="n">
        <v>13157</v>
      </c>
      <c r="F2143" s="70" t="n">
        <v>13571</v>
      </c>
      <c r="G2143" s="70" t="n">
        <v>26728</v>
      </c>
      <c r="H2143" s="70" t="n">
        <v>0</v>
      </c>
      <c r="I2143" s="70" t="n">
        <v>0</v>
      </c>
      <c r="J2143" s="70" t="n">
        <v>0</v>
      </c>
      <c r="K2143" s="92" t="n">
        <f aca="false">E2143+H2143</f>
        <v>13157</v>
      </c>
      <c r="L2143" s="92" t="n">
        <f aca="false">F2143+I2143</f>
        <v>13571</v>
      </c>
      <c r="M2143" s="92" t="n">
        <f aca="false">G2143+J2143</f>
        <v>26728</v>
      </c>
      <c r="O2143" s="70"/>
      <c r="P2143" s="70"/>
    </row>
    <row r="2144" customFormat="false" ht="12.75" hidden="false" customHeight="true" outlineLevel="0" collapsed="false">
      <c r="A2144" s="96" t="str">
        <f aca="false">CONCATENATE(B2144,C2144)</f>
        <v>MOREE2009-10</v>
      </c>
      <c r="B2144" s="32" t="s">
        <v>109</v>
      </c>
      <c r="C2144" s="69" t="s">
        <v>54</v>
      </c>
      <c r="D2144" s="69" t="s">
        <v>167</v>
      </c>
      <c r="E2144" s="70" t="n">
        <v>13571</v>
      </c>
      <c r="F2144" s="70" t="n">
        <v>13407</v>
      </c>
      <c r="G2144" s="70" t="n">
        <v>26978</v>
      </c>
      <c r="H2144" s="70" t="n">
        <v>0</v>
      </c>
      <c r="I2144" s="70" t="n">
        <v>0</v>
      </c>
      <c r="J2144" s="70" t="n">
        <v>0</v>
      </c>
      <c r="K2144" s="92" t="n">
        <f aca="false">E2144+H2144</f>
        <v>13571</v>
      </c>
      <c r="L2144" s="92" t="n">
        <f aca="false">F2144+I2144</f>
        <v>13407</v>
      </c>
      <c r="M2144" s="92" t="n">
        <f aca="false">G2144+J2144</f>
        <v>26978</v>
      </c>
      <c r="O2144" s="70"/>
      <c r="P2144" s="70"/>
    </row>
    <row r="2145" customFormat="false" ht="12.75" hidden="false" customHeight="true" outlineLevel="0" collapsed="false">
      <c r="A2145" s="96" t="str">
        <f aca="false">CONCATENATE(B2145,C2145)</f>
        <v>MOREE2010-11</v>
      </c>
      <c r="B2145" s="32" t="s">
        <v>109</v>
      </c>
      <c r="C2145" s="69" t="s">
        <v>56</v>
      </c>
      <c r="D2145" s="69" t="s">
        <v>167</v>
      </c>
      <c r="E2145" s="70" t="n">
        <v>16084</v>
      </c>
      <c r="F2145" s="70" t="n">
        <v>16149</v>
      </c>
      <c r="G2145" s="70" t="n">
        <v>32233</v>
      </c>
      <c r="H2145" s="70" t="n">
        <v>0</v>
      </c>
      <c r="I2145" s="70" t="n">
        <v>0</v>
      </c>
      <c r="J2145" s="70" t="n">
        <v>0</v>
      </c>
      <c r="K2145" s="92" t="n">
        <f aca="false">E2145+H2145</f>
        <v>16084</v>
      </c>
      <c r="L2145" s="92" t="n">
        <f aca="false">F2145+I2145</f>
        <v>16149</v>
      </c>
      <c r="M2145" s="92" t="n">
        <f aca="false">G2145+J2145</f>
        <v>32233</v>
      </c>
      <c r="O2145" s="70"/>
      <c r="P2145" s="70"/>
    </row>
    <row r="2146" customFormat="false" ht="12.75" hidden="false" customHeight="true" outlineLevel="0" collapsed="false">
      <c r="A2146" s="96" t="str">
        <f aca="false">CONCATENATE(B2146,C2146)</f>
        <v>MOREE2011-12</v>
      </c>
      <c r="B2146" s="32" t="s">
        <v>109</v>
      </c>
      <c r="C2146" s="69" t="s">
        <v>58</v>
      </c>
      <c r="D2146" s="69" t="s">
        <v>167</v>
      </c>
      <c r="E2146" s="70" t="n">
        <v>14136</v>
      </c>
      <c r="F2146" s="70" t="n">
        <v>14107</v>
      </c>
      <c r="G2146" s="70" t="n">
        <v>28243</v>
      </c>
      <c r="H2146" s="70" t="n">
        <v>0</v>
      </c>
      <c r="I2146" s="70" t="n">
        <v>0</v>
      </c>
      <c r="J2146" s="70" t="n">
        <v>0</v>
      </c>
      <c r="K2146" s="92" t="n">
        <f aca="false">E2146+H2146</f>
        <v>14136</v>
      </c>
      <c r="L2146" s="92" t="n">
        <f aca="false">F2146+I2146</f>
        <v>14107</v>
      </c>
      <c r="M2146" s="92" t="n">
        <f aca="false">G2146+J2146</f>
        <v>28243</v>
      </c>
      <c r="O2146" s="70"/>
      <c r="P2146" s="70"/>
    </row>
    <row r="2147" customFormat="false" ht="12.75" hidden="false" customHeight="true" outlineLevel="0" collapsed="false">
      <c r="A2147" s="96" t="str">
        <f aca="false">CONCATENATE(B2147,C2147)</f>
        <v>MOREE2012-13</v>
      </c>
      <c r="B2147" s="97" t="s">
        <v>109</v>
      </c>
      <c r="C2147" s="90" t="s">
        <v>60</v>
      </c>
      <c r="D2147" s="91" t="s">
        <v>167</v>
      </c>
      <c r="E2147" s="92" t="n">
        <v>13440</v>
      </c>
      <c r="F2147" s="92" t="n">
        <v>13374</v>
      </c>
      <c r="G2147" s="92" t="n">
        <v>26814</v>
      </c>
      <c r="H2147" s="92" t="n">
        <v>0</v>
      </c>
      <c r="I2147" s="92" t="n">
        <v>0</v>
      </c>
      <c r="J2147" s="92" t="n">
        <v>0</v>
      </c>
      <c r="K2147" s="92" t="n">
        <f aca="false">E2147+H2147</f>
        <v>13440</v>
      </c>
      <c r="L2147" s="92" t="n">
        <f aca="false">F2147+I2147</f>
        <v>13374</v>
      </c>
      <c r="M2147" s="92" t="n">
        <f aca="false">G2147+J2147</f>
        <v>26814</v>
      </c>
      <c r="O2147" s="70"/>
      <c r="P2147" s="70"/>
    </row>
    <row r="2148" customFormat="false" ht="12.75" hidden="false" customHeight="true" outlineLevel="0" collapsed="false">
      <c r="A2148" s="96" t="str">
        <f aca="false">CONCATENATE(B2148,C2148)</f>
        <v>MOREE2013-14</v>
      </c>
      <c r="B2148" s="32" t="s">
        <v>109</v>
      </c>
      <c r="C2148" s="69" t="s">
        <v>62</v>
      </c>
      <c r="D2148" s="69" t="s">
        <v>167</v>
      </c>
      <c r="E2148" s="70" t="n">
        <v>14645</v>
      </c>
      <c r="F2148" s="70" t="n">
        <v>14574</v>
      </c>
      <c r="G2148" s="70" t="n">
        <v>29219</v>
      </c>
      <c r="H2148" s="70" t="n">
        <v>0</v>
      </c>
      <c r="I2148" s="70" t="n">
        <v>0</v>
      </c>
      <c r="J2148" s="70" t="n">
        <v>0</v>
      </c>
      <c r="K2148" s="92" t="n">
        <f aca="false">E2148+H2148</f>
        <v>14645</v>
      </c>
      <c r="L2148" s="92" t="n">
        <f aca="false">F2148+I2148</f>
        <v>14574</v>
      </c>
      <c r="M2148" s="92" t="n">
        <f aca="false">G2148+J2148</f>
        <v>29219</v>
      </c>
      <c r="O2148" s="70"/>
      <c r="P2148" s="70"/>
    </row>
    <row r="2149" customFormat="false" ht="12.75" hidden="false" customHeight="true" outlineLevel="0" collapsed="false">
      <c r="A2149" s="96" t="str">
        <f aca="false">CONCATENATE(B2149,C2149)</f>
        <v>MOREE2014-15</v>
      </c>
      <c r="B2149" s="32" t="s">
        <v>109</v>
      </c>
      <c r="C2149" s="69" t="s">
        <v>64</v>
      </c>
      <c r="D2149" s="69" t="s">
        <v>167</v>
      </c>
      <c r="E2149" s="70" t="n">
        <v>17245</v>
      </c>
      <c r="F2149" s="70" t="n">
        <v>17157</v>
      </c>
      <c r="G2149" s="70" t="n">
        <v>34402</v>
      </c>
      <c r="H2149" s="70" t="n">
        <v>0</v>
      </c>
      <c r="I2149" s="70" t="n">
        <v>0</v>
      </c>
      <c r="J2149" s="70" t="n">
        <v>0</v>
      </c>
      <c r="K2149" s="92" t="n">
        <f aca="false">E2149+H2149</f>
        <v>17245</v>
      </c>
      <c r="L2149" s="92" t="n">
        <f aca="false">F2149+I2149</f>
        <v>17157</v>
      </c>
      <c r="M2149" s="92" t="n">
        <f aca="false">G2149+J2149</f>
        <v>34402</v>
      </c>
      <c r="O2149" s="70"/>
      <c r="P2149" s="70"/>
    </row>
    <row r="2150" customFormat="false" ht="12.75" hidden="false" customHeight="true" outlineLevel="0" collapsed="false">
      <c r="A2150" s="96" t="str">
        <f aca="false">CONCATENATE(B2150,C2150)</f>
        <v>MOREE2015-16</v>
      </c>
      <c r="B2150" s="97" t="s">
        <v>109</v>
      </c>
      <c r="C2150" s="90" t="s">
        <v>66</v>
      </c>
      <c r="D2150" s="91" t="s">
        <v>167</v>
      </c>
      <c r="E2150" s="92" t="n">
        <v>17277</v>
      </c>
      <c r="F2150" s="92" t="n">
        <v>17127</v>
      </c>
      <c r="G2150" s="92" t="n">
        <v>34404</v>
      </c>
      <c r="H2150" s="98" t="n">
        <v>0</v>
      </c>
      <c r="I2150" s="98" t="n">
        <v>0</v>
      </c>
      <c r="J2150" s="92" t="n">
        <v>0</v>
      </c>
      <c r="K2150" s="92" t="n">
        <f aca="false">E2150+H2150</f>
        <v>17277</v>
      </c>
      <c r="L2150" s="92" t="n">
        <f aca="false">F2150+I2150</f>
        <v>17127</v>
      </c>
      <c r="M2150" s="92" t="n">
        <f aca="false">G2150+J2150</f>
        <v>34404</v>
      </c>
      <c r="O2150" s="70"/>
      <c r="P2150" s="70"/>
    </row>
    <row r="2151" customFormat="false" ht="12.75" hidden="false" customHeight="true" outlineLevel="0" collapsed="false">
      <c r="A2151" s="96" t="str">
        <f aca="false">CONCATENATE(B2151,C2151)</f>
        <v>MOREE2016-17</v>
      </c>
      <c r="B2151" s="32" t="s">
        <v>109</v>
      </c>
      <c r="C2151" s="69" t="s">
        <v>68</v>
      </c>
      <c r="D2151" s="69" t="s">
        <v>167</v>
      </c>
      <c r="E2151" s="70" t="n">
        <v>17511</v>
      </c>
      <c r="F2151" s="70" t="n">
        <v>17495</v>
      </c>
      <c r="G2151" s="70" t="n">
        <v>35006</v>
      </c>
      <c r="H2151" s="70" t="n">
        <v>0</v>
      </c>
      <c r="I2151" s="70" t="n">
        <v>0</v>
      </c>
      <c r="J2151" s="70" t="n">
        <v>0</v>
      </c>
      <c r="K2151" s="92" t="n">
        <f aca="false">E2151+H2151</f>
        <v>17511</v>
      </c>
      <c r="L2151" s="92" t="n">
        <f aca="false">F2151+I2151</f>
        <v>17495</v>
      </c>
      <c r="M2151" s="92" t="n">
        <f aca="false">G2151+J2151</f>
        <v>35006</v>
      </c>
      <c r="O2151" s="70"/>
      <c r="P2151" s="70"/>
    </row>
    <row r="2152" customFormat="false" ht="12.75" hidden="false" customHeight="true" outlineLevel="0" collapsed="false">
      <c r="A2152" s="96" t="str">
        <f aca="false">CONCATENATE(B2152,C2152)</f>
        <v>MORNINGTON ISLAND1985-86</v>
      </c>
      <c r="B2152" s="32" t="s">
        <v>110</v>
      </c>
      <c r="C2152" s="69" t="s">
        <v>7</v>
      </c>
      <c r="D2152" s="69" t="s">
        <v>167</v>
      </c>
      <c r="E2152" s="70" t="n">
        <v>1536</v>
      </c>
      <c r="F2152" s="70" t="n">
        <v>1498</v>
      </c>
      <c r="G2152" s="70" t="n">
        <v>3034</v>
      </c>
      <c r="H2152" s="70" t="n">
        <v>0</v>
      </c>
      <c r="I2152" s="70" t="n">
        <v>0</v>
      </c>
      <c r="J2152" s="70" t="n">
        <v>0</v>
      </c>
      <c r="K2152" s="92" t="n">
        <f aca="false">E2152+H2152</f>
        <v>1536</v>
      </c>
      <c r="L2152" s="92" t="n">
        <f aca="false">F2152+I2152</f>
        <v>1498</v>
      </c>
      <c r="M2152" s="92" t="n">
        <f aca="false">G2152+J2152</f>
        <v>3034</v>
      </c>
      <c r="O2152" s="70"/>
      <c r="P2152" s="70"/>
    </row>
    <row r="2153" customFormat="false" ht="12.75" hidden="false" customHeight="true" outlineLevel="0" collapsed="false">
      <c r="A2153" s="96" t="str">
        <f aca="false">CONCATENATE(B2153,C2153)</f>
        <v>MORNINGTON ISLAND1986-87</v>
      </c>
      <c r="B2153" s="100" t="s">
        <v>110</v>
      </c>
      <c r="C2153" s="69" t="s">
        <v>8</v>
      </c>
      <c r="D2153" s="91" t="s">
        <v>167</v>
      </c>
      <c r="E2153" s="98" t="n">
        <v>1931</v>
      </c>
      <c r="F2153" s="98" t="n">
        <v>1786</v>
      </c>
      <c r="G2153" s="98" t="n">
        <v>3717</v>
      </c>
      <c r="H2153" s="98" t="n">
        <v>0</v>
      </c>
      <c r="I2153" s="98" t="n">
        <v>0</v>
      </c>
      <c r="J2153" s="98" t="n">
        <v>0</v>
      </c>
      <c r="K2153" s="92" t="n">
        <f aca="false">E2153+H2153</f>
        <v>1931</v>
      </c>
      <c r="L2153" s="92" t="n">
        <f aca="false">F2153+I2153</f>
        <v>1786</v>
      </c>
      <c r="M2153" s="92" t="n">
        <f aca="false">G2153+J2153</f>
        <v>3717</v>
      </c>
      <c r="O2153" s="70"/>
      <c r="P2153" s="70"/>
    </row>
    <row r="2154" customFormat="false" ht="12.75" hidden="false" customHeight="true" outlineLevel="0" collapsed="false">
      <c r="A2154" s="96" t="str">
        <f aca="false">CONCATENATE(B2154,C2154)</f>
        <v>MORNINGTON ISLAND1987-88</v>
      </c>
      <c r="B2154" s="99" t="s">
        <v>110</v>
      </c>
      <c r="C2154" s="102" t="s">
        <v>10</v>
      </c>
      <c r="D2154" s="91" t="s">
        <v>167</v>
      </c>
      <c r="E2154" s="103" t="n">
        <v>429</v>
      </c>
      <c r="F2154" s="103" t="n">
        <v>428</v>
      </c>
      <c r="G2154" s="103" t="n">
        <v>857</v>
      </c>
      <c r="H2154" s="103" t="n">
        <v>0</v>
      </c>
      <c r="I2154" s="103" t="n">
        <v>0</v>
      </c>
      <c r="J2154" s="103" t="n">
        <v>0</v>
      </c>
      <c r="K2154" s="92" t="n">
        <f aca="false">E2154+H2154</f>
        <v>429</v>
      </c>
      <c r="L2154" s="92" t="n">
        <f aca="false">F2154+I2154</f>
        <v>428</v>
      </c>
      <c r="M2154" s="92" t="n">
        <f aca="false">G2154+J2154</f>
        <v>857</v>
      </c>
      <c r="O2154" s="70"/>
      <c r="P2154" s="70"/>
    </row>
    <row r="2155" customFormat="false" ht="12.75" hidden="false" customHeight="true" outlineLevel="0" collapsed="false">
      <c r="A2155" s="96" t="str">
        <f aca="false">CONCATENATE(B2155,C2155)</f>
        <v>MORNINGTON ISLAND1988-89</v>
      </c>
      <c r="B2155" s="100" t="s">
        <v>110</v>
      </c>
      <c r="C2155" s="90" t="s">
        <v>12</v>
      </c>
      <c r="D2155" s="91" t="s">
        <v>167</v>
      </c>
      <c r="E2155" s="92" t="n">
        <v>0</v>
      </c>
      <c r="F2155" s="92" t="n">
        <v>0</v>
      </c>
      <c r="G2155" s="92" t="n">
        <v>0</v>
      </c>
      <c r="H2155" s="92" t="n">
        <v>0</v>
      </c>
      <c r="I2155" s="92" t="n">
        <v>0</v>
      </c>
      <c r="J2155" s="92" t="n">
        <v>0</v>
      </c>
      <c r="K2155" s="92" t="n">
        <f aca="false">E2155+H2155</f>
        <v>0</v>
      </c>
      <c r="L2155" s="92" t="n">
        <f aca="false">F2155+I2155</f>
        <v>0</v>
      </c>
      <c r="M2155" s="92" t="n">
        <f aca="false">G2155+J2155</f>
        <v>0</v>
      </c>
      <c r="O2155" s="70"/>
      <c r="P2155" s="70"/>
    </row>
    <row r="2156" customFormat="false" ht="12.75" hidden="false" customHeight="true" outlineLevel="0" collapsed="false">
      <c r="A2156" s="96" t="str">
        <f aca="false">CONCATENATE(B2156,C2156)</f>
        <v>MORNINGTON ISLAND1989-90</v>
      </c>
      <c r="B2156" s="97" t="s">
        <v>110</v>
      </c>
      <c r="C2156" s="90" t="s">
        <v>14</v>
      </c>
      <c r="D2156" s="91" t="s">
        <v>167</v>
      </c>
      <c r="E2156" s="92" t="n">
        <v>0</v>
      </c>
      <c r="F2156" s="92" t="n">
        <v>0</v>
      </c>
      <c r="G2156" s="92" t="n">
        <v>0</v>
      </c>
      <c r="H2156" s="92" t="n">
        <v>0</v>
      </c>
      <c r="I2156" s="92" t="n">
        <v>0</v>
      </c>
      <c r="J2156" s="92" t="n">
        <v>0</v>
      </c>
      <c r="K2156" s="92" t="n">
        <f aca="false">E2156+H2156</f>
        <v>0</v>
      </c>
      <c r="L2156" s="92" t="n">
        <f aca="false">F2156+I2156</f>
        <v>0</v>
      </c>
      <c r="M2156" s="92" t="n">
        <f aca="false">G2156+J2156</f>
        <v>0</v>
      </c>
      <c r="O2156" s="70"/>
      <c r="P2156" s="70"/>
    </row>
    <row r="2157" customFormat="false" ht="12.75" hidden="false" customHeight="true" outlineLevel="0" collapsed="false">
      <c r="A2157" s="96" t="str">
        <f aca="false">CONCATENATE(B2157,C2157)</f>
        <v>MORNINGTON ISLAND1990-91</v>
      </c>
      <c r="B2157" s="97" t="s">
        <v>110</v>
      </c>
      <c r="C2157" s="90" t="s">
        <v>16</v>
      </c>
      <c r="D2157" s="91" t="s">
        <v>167</v>
      </c>
      <c r="E2157" s="92" t="n">
        <v>1025</v>
      </c>
      <c r="F2157" s="92" t="n">
        <v>954</v>
      </c>
      <c r="G2157" s="92" t="n">
        <v>1979</v>
      </c>
      <c r="H2157" s="98" t="n">
        <v>0</v>
      </c>
      <c r="I2157" s="98" t="n">
        <v>0</v>
      </c>
      <c r="J2157" s="92" t="n">
        <v>0</v>
      </c>
      <c r="K2157" s="92" t="n">
        <f aca="false">E2157+H2157</f>
        <v>1025</v>
      </c>
      <c r="L2157" s="92" t="n">
        <f aca="false">F2157+I2157</f>
        <v>954</v>
      </c>
      <c r="M2157" s="92" t="n">
        <f aca="false">G2157+J2157</f>
        <v>1979</v>
      </c>
      <c r="O2157" s="70"/>
      <c r="P2157" s="70"/>
    </row>
    <row r="2158" customFormat="false" ht="12.75" hidden="false" customHeight="true" outlineLevel="0" collapsed="false">
      <c r="A2158" s="96" t="str">
        <f aca="false">CONCATENATE(B2158,C2158)</f>
        <v>MORNINGTON ISLAND1991-92</v>
      </c>
      <c r="B2158" s="97" t="s">
        <v>110</v>
      </c>
      <c r="C2158" s="90" t="s">
        <v>18</v>
      </c>
      <c r="D2158" s="91" t="s">
        <v>167</v>
      </c>
      <c r="E2158" s="92" t="n">
        <v>2190</v>
      </c>
      <c r="F2158" s="92" t="n">
        <v>2165</v>
      </c>
      <c r="G2158" s="92" t="n">
        <v>4355</v>
      </c>
      <c r="H2158" s="98" t="n">
        <v>0</v>
      </c>
      <c r="I2158" s="98" t="n">
        <v>0</v>
      </c>
      <c r="J2158" s="92" t="n">
        <v>0</v>
      </c>
      <c r="K2158" s="92" t="n">
        <f aca="false">E2158+H2158</f>
        <v>2190</v>
      </c>
      <c r="L2158" s="92" t="n">
        <f aca="false">F2158+I2158</f>
        <v>2165</v>
      </c>
      <c r="M2158" s="92" t="n">
        <f aca="false">G2158+J2158</f>
        <v>4355</v>
      </c>
      <c r="O2158" s="70"/>
      <c r="P2158" s="70"/>
    </row>
    <row r="2159" customFormat="false" ht="12.75" hidden="false" customHeight="true" outlineLevel="0" collapsed="false">
      <c r="A2159" s="96" t="str">
        <f aca="false">CONCATENATE(B2159,C2159)</f>
        <v>MORNINGTON ISLAND1992-93</v>
      </c>
      <c r="B2159" s="100" t="s">
        <v>110</v>
      </c>
      <c r="C2159" s="90" t="s">
        <v>20</v>
      </c>
      <c r="D2159" s="91" t="s">
        <v>167</v>
      </c>
      <c r="E2159" s="92" t="n">
        <v>2202</v>
      </c>
      <c r="F2159" s="92" t="n">
        <v>2118</v>
      </c>
      <c r="G2159" s="92" t="n">
        <v>4320</v>
      </c>
      <c r="H2159" s="92" t="n">
        <v>0</v>
      </c>
      <c r="I2159" s="92" t="n">
        <v>0</v>
      </c>
      <c r="J2159" s="92" t="n">
        <v>0</v>
      </c>
      <c r="K2159" s="92" t="n">
        <f aca="false">E2159+H2159</f>
        <v>2202</v>
      </c>
      <c r="L2159" s="92" t="n">
        <f aca="false">F2159+I2159</f>
        <v>2118</v>
      </c>
      <c r="M2159" s="92" t="n">
        <f aca="false">G2159+J2159</f>
        <v>4320</v>
      </c>
      <c r="O2159" s="70"/>
      <c r="P2159" s="70"/>
    </row>
    <row r="2160" customFormat="false" ht="12.75" hidden="false" customHeight="true" outlineLevel="0" collapsed="false">
      <c r="A2160" s="96" t="str">
        <f aca="false">CONCATENATE(B2160,C2160)</f>
        <v>MORNINGTON ISLAND1993-94</v>
      </c>
      <c r="B2160" s="32" t="s">
        <v>110</v>
      </c>
      <c r="C2160" s="69" t="s">
        <v>22</v>
      </c>
      <c r="D2160" s="69" t="s">
        <v>167</v>
      </c>
      <c r="E2160" s="70" t="n">
        <v>2360</v>
      </c>
      <c r="F2160" s="70" t="n">
        <v>2337</v>
      </c>
      <c r="G2160" s="70" t="n">
        <v>4697</v>
      </c>
      <c r="H2160" s="70" t="n">
        <v>0</v>
      </c>
      <c r="I2160" s="70" t="n">
        <v>0</v>
      </c>
      <c r="J2160" s="70" t="n">
        <v>0</v>
      </c>
      <c r="K2160" s="92" t="n">
        <f aca="false">E2160+H2160</f>
        <v>2360</v>
      </c>
      <c r="L2160" s="92" t="n">
        <f aca="false">F2160+I2160</f>
        <v>2337</v>
      </c>
      <c r="M2160" s="92" t="n">
        <f aca="false">G2160+J2160</f>
        <v>4697</v>
      </c>
      <c r="O2160" s="70"/>
      <c r="P2160" s="70"/>
    </row>
    <row r="2161" customFormat="false" ht="12.75" hidden="false" customHeight="true" outlineLevel="0" collapsed="false">
      <c r="A2161" s="96" t="str">
        <f aca="false">CONCATENATE(B2161,C2161)</f>
        <v>MORNINGTON ISLAND1994-95</v>
      </c>
      <c r="B2161" s="97" t="s">
        <v>110</v>
      </c>
      <c r="C2161" s="90" t="s">
        <v>24</v>
      </c>
      <c r="D2161" s="91" t="s">
        <v>167</v>
      </c>
      <c r="E2161" s="92" t="n">
        <v>2374</v>
      </c>
      <c r="F2161" s="92" t="n">
        <v>2280</v>
      </c>
      <c r="G2161" s="92" t="n">
        <v>4654</v>
      </c>
      <c r="H2161" s="98" t="n">
        <v>0</v>
      </c>
      <c r="I2161" s="98" t="n">
        <v>0</v>
      </c>
      <c r="J2161" s="92" t="n">
        <v>0</v>
      </c>
      <c r="K2161" s="92" t="n">
        <f aca="false">E2161+H2161</f>
        <v>2374</v>
      </c>
      <c r="L2161" s="92" t="n">
        <f aca="false">F2161+I2161</f>
        <v>2280</v>
      </c>
      <c r="M2161" s="92" t="n">
        <f aca="false">G2161+J2161</f>
        <v>4654</v>
      </c>
      <c r="O2161" s="70"/>
      <c r="P2161" s="70"/>
    </row>
    <row r="2162" customFormat="false" ht="12.75" hidden="false" customHeight="true" outlineLevel="0" collapsed="false">
      <c r="A2162" s="96" t="str">
        <f aca="false">CONCATENATE(B2162,C2162)</f>
        <v>MORNINGTON ISLAND1995-96</v>
      </c>
      <c r="B2162" s="97" t="s">
        <v>110</v>
      </c>
      <c r="C2162" s="90" t="s">
        <v>26</v>
      </c>
      <c r="D2162" s="91" t="s">
        <v>167</v>
      </c>
      <c r="E2162" s="92" t="n">
        <v>2699</v>
      </c>
      <c r="F2162" s="92" t="n">
        <v>2664</v>
      </c>
      <c r="G2162" s="92" t="n">
        <v>5363</v>
      </c>
      <c r="H2162" s="98" t="n">
        <v>0</v>
      </c>
      <c r="I2162" s="98" t="n">
        <v>0</v>
      </c>
      <c r="J2162" s="92" t="n">
        <v>0</v>
      </c>
      <c r="K2162" s="92" t="n">
        <f aca="false">E2162+H2162</f>
        <v>2699</v>
      </c>
      <c r="L2162" s="92" t="n">
        <f aca="false">F2162+I2162</f>
        <v>2664</v>
      </c>
      <c r="M2162" s="92" t="n">
        <f aca="false">G2162+J2162</f>
        <v>5363</v>
      </c>
      <c r="O2162" s="70"/>
      <c r="P2162" s="70"/>
    </row>
    <row r="2163" customFormat="false" ht="12.75" hidden="false" customHeight="true" outlineLevel="0" collapsed="false">
      <c r="A2163" s="96" t="str">
        <f aca="false">CONCATENATE(B2163,C2163)</f>
        <v>MORNINGTON ISLAND1996-97</v>
      </c>
      <c r="B2163" s="97" t="s">
        <v>110</v>
      </c>
      <c r="C2163" s="90" t="s">
        <v>28</v>
      </c>
      <c r="D2163" s="91" t="s">
        <v>167</v>
      </c>
      <c r="E2163" s="92" t="n">
        <v>2571</v>
      </c>
      <c r="F2163" s="92" t="n">
        <v>2597</v>
      </c>
      <c r="G2163" s="92" t="n">
        <v>5168</v>
      </c>
      <c r="H2163" s="98" t="n">
        <v>0</v>
      </c>
      <c r="I2163" s="98" t="n">
        <v>0</v>
      </c>
      <c r="J2163" s="92" t="n">
        <v>0</v>
      </c>
      <c r="K2163" s="92" t="n">
        <f aca="false">E2163+H2163</f>
        <v>2571</v>
      </c>
      <c r="L2163" s="92" t="n">
        <f aca="false">F2163+I2163</f>
        <v>2597</v>
      </c>
      <c r="M2163" s="92" t="n">
        <f aca="false">G2163+J2163</f>
        <v>5168</v>
      </c>
      <c r="O2163" s="70"/>
      <c r="P2163" s="70"/>
    </row>
    <row r="2164" customFormat="false" ht="12.75" hidden="false" customHeight="true" outlineLevel="0" collapsed="false">
      <c r="A2164" s="96" t="str">
        <f aca="false">CONCATENATE(B2164,C2164)</f>
        <v>MORNINGTON ISLAND1997-98</v>
      </c>
      <c r="B2164" s="32" t="s">
        <v>110</v>
      </c>
      <c r="C2164" s="69" t="s">
        <v>30</v>
      </c>
      <c r="D2164" s="69" t="s">
        <v>167</v>
      </c>
      <c r="E2164" s="70" t="n">
        <v>2648</v>
      </c>
      <c r="F2164" s="70" t="n">
        <v>2716</v>
      </c>
      <c r="G2164" s="70" t="n">
        <v>5364</v>
      </c>
      <c r="H2164" s="70" t="n">
        <v>0</v>
      </c>
      <c r="I2164" s="70" t="n">
        <v>0</v>
      </c>
      <c r="J2164" s="70" t="n">
        <v>0</v>
      </c>
      <c r="K2164" s="92" t="n">
        <f aca="false">E2164+H2164</f>
        <v>2648</v>
      </c>
      <c r="L2164" s="92" t="n">
        <f aca="false">F2164+I2164</f>
        <v>2716</v>
      </c>
      <c r="M2164" s="92" t="n">
        <f aca="false">G2164+J2164</f>
        <v>5364</v>
      </c>
      <c r="O2164" s="70"/>
      <c r="P2164" s="70"/>
    </row>
    <row r="2165" customFormat="false" ht="12.75" hidden="false" customHeight="true" outlineLevel="0" collapsed="false">
      <c r="A2165" s="96" t="str">
        <f aca="false">CONCATENATE(B2165,C2165)</f>
        <v>MORNINGTON ISLAND1998-99</v>
      </c>
      <c r="B2165" s="97" t="s">
        <v>110</v>
      </c>
      <c r="C2165" s="90" t="s">
        <v>32</v>
      </c>
      <c r="D2165" s="69" t="s">
        <v>167</v>
      </c>
      <c r="E2165" s="92" t="n">
        <v>2693</v>
      </c>
      <c r="F2165" s="92" t="n">
        <v>2754</v>
      </c>
      <c r="G2165" s="92" t="n">
        <v>5447</v>
      </c>
      <c r="H2165" s="98" t="n">
        <v>0</v>
      </c>
      <c r="I2165" s="98" t="n">
        <v>0</v>
      </c>
      <c r="J2165" s="92" t="n">
        <v>0</v>
      </c>
      <c r="K2165" s="92" t="n">
        <f aca="false">E2165+H2165</f>
        <v>2693</v>
      </c>
      <c r="L2165" s="92" t="n">
        <f aca="false">F2165+I2165</f>
        <v>2754</v>
      </c>
      <c r="M2165" s="92" t="n">
        <f aca="false">G2165+J2165</f>
        <v>5447</v>
      </c>
      <c r="O2165" s="70"/>
      <c r="P2165" s="70"/>
    </row>
    <row r="2166" customFormat="false" ht="12.75" hidden="false" customHeight="true" outlineLevel="0" collapsed="false">
      <c r="A2166" s="96" t="str">
        <f aca="false">CONCATENATE(B2166,C2166)</f>
        <v>MORNINGTON ISLAND1999-00</v>
      </c>
      <c r="B2166" s="97" t="s">
        <v>110</v>
      </c>
      <c r="C2166" s="90" t="s">
        <v>34</v>
      </c>
      <c r="D2166" s="91" t="s">
        <v>167</v>
      </c>
      <c r="E2166" s="92" t="n">
        <v>2758</v>
      </c>
      <c r="F2166" s="92" t="n">
        <v>2779</v>
      </c>
      <c r="G2166" s="92" t="n">
        <v>5537</v>
      </c>
      <c r="H2166" s="98" t="n">
        <v>0</v>
      </c>
      <c r="I2166" s="98" t="n">
        <v>0</v>
      </c>
      <c r="J2166" s="92" t="n">
        <v>0</v>
      </c>
      <c r="K2166" s="92" t="n">
        <f aca="false">E2166+H2166</f>
        <v>2758</v>
      </c>
      <c r="L2166" s="92" t="n">
        <f aca="false">F2166+I2166</f>
        <v>2779</v>
      </c>
      <c r="M2166" s="92" t="n">
        <f aca="false">G2166+J2166</f>
        <v>5537</v>
      </c>
      <c r="O2166" s="70"/>
      <c r="P2166" s="70"/>
    </row>
    <row r="2167" customFormat="false" ht="12.75" hidden="false" customHeight="true" outlineLevel="0" collapsed="false">
      <c r="A2167" s="96" t="str">
        <f aca="false">CONCATENATE(B2167,C2167)</f>
        <v>MORNINGTON ISLAND2000-01</v>
      </c>
      <c r="B2167" s="97" t="s">
        <v>110</v>
      </c>
      <c r="C2167" s="90" t="s">
        <v>36</v>
      </c>
      <c r="D2167" s="91" t="s">
        <v>167</v>
      </c>
      <c r="E2167" s="92" t="n">
        <v>2815</v>
      </c>
      <c r="F2167" s="92" t="n">
        <v>2844</v>
      </c>
      <c r="G2167" s="92" t="n">
        <v>5659</v>
      </c>
      <c r="H2167" s="98" t="n">
        <v>0</v>
      </c>
      <c r="I2167" s="98" t="n">
        <v>0</v>
      </c>
      <c r="J2167" s="92" t="n">
        <v>0</v>
      </c>
      <c r="K2167" s="92" t="n">
        <f aca="false">E2167+H2167</f>
        <v>2815</v>
      </c>
      <c r="L2167" s="92" t="n">
        <f aca="false">F2167+I2167</f>
        <v>2844</v>
      </c>
      <c r="M2167" s="92" t="n">
        <f aca="false">G2167+J2167</f>
        <v>5659</v>
      </c>
      <c r="O2167" s="70"/>
      <c r="P2167" s="70"/>
    </row>
    <row r="2168" customFormat="false" ht="12.75" hidden="false" customHeight="true" outlineLevel="0" collapsed="false">
      <c r="A2168" s="96" t="str">
        <f aca="false">CONCATENATE(B2168,C2168)</f>
        <v>MORNINGTON ISLAND2001-02</v>
      </c>
      <c r="B2168" s="104" t="s">
        <v>110</v>
      </c>
      <c r="C2168" s="90" t="s">
        <v>38</v>
      </c>
      <c r="D2168" s="91" t="s">
        <v>167</v>
      </c>
      <c r="E2168" s="92" t="n">
        <v>2379</v>
      </c>
      <c r="F2168" s="92" t="n">
        <v>2401</v>
      </c>
      <c r="G2168" s="92" t="n">
        <v>4780</v>
      </c>
      <c r="H2168" s="92" t="n">
        <v>0</v>
      </c>
      <c r="I2168" s="92" t="n">
        <v>0</v>
      </c>
      <c r="J2168" s="92" t="n">
        <v>0</v>
      </c>
      <c r="K2168" s="92" t="n">
        <f aca="false">E2168+H2168</f>
        <v>2379</v>
      </c>
      <c r="L2168" s="92" t="n">
        <f aca="false">F2168+I2168</f>
        <v>2401</v>
      </c>
      <c r="M2168" s="92" t="n">
        <f aca="false">G2168+J2168</f>
        <v>4780</v>
      </c>
      <c r="O2168" s="70"/>
      <c r="P2168" s="70"/>
    </row>
    <row r="2169" customFormat="false" ht="12.75" hidden="false" customHeight="true" outlineLevel="0" collapsed="false">
      <c r="A2169" s="96" t="str">
        <f aca="false">CONCATENATE(B2169,C2169)</f>
        <v>MORNINGTON ISLAND2002-03</v>
      </c>
      <c r="B2169" s="32" t="s">
        <v>110</v>
      </c>
      <c r="C2169" s="69" t="s">
        <v>40</v>
      </c>
      <c r="D2169" s="69" t="s">
        <v>167</v>
      </c>
      <c r="E2169" s="70" t="n">
        <v>2325</v>
      </c>
      <c r="F2169" s="70" t="n">
        <v>2138</v>
      </c>
      <c r="G2169" s="70" t="n">
        <v>4463</v>
      </c>
      <c r="H2169" s="70" t="n">
        <v>0</v>
      </c>
      <c r="I2169" s="70" t="n">
        <v>0</v>
      </c>
      <c r="J2169" s="70" t="n">
        <v>0</v>
      </c>
      <c r="K2169" s="92" t="n">
        <f aca="false">E2169+H2169</f>
        <v>2325</v>
      </c>
      <c r="L2169" s="92" t="n">
        <f aca="false">F2169+I2169</f>
        <v>2138</v>
      </c>
      <c r="M2169" s="92" t="n">
        <f aca="false">G2169+J2169</f>
        <v>4463</v>
      </c>
      <c r="O2169" s="70"/>
      <c r="P2169" s="70"/>
    </row>
    <row r="2170" customFormat="false" ht="12.75" hidden="false" customHeight="true" outlineLevel="0" collapsed="false">
      <c r="A2170" s="96" t="str">
        <f aca="false">CONCATENATE(B2170,C2170)</f>
        <v>MORNINGTON ISLAND2003-04</v>
      </c>
      <c r="B2170" s="32" t="s">
        <v>110</v>
      </c>
      <c r="C2170" s="69" t="s">
        <v>42</v>
      </c>
      <c r="D2170" s="69" t="s">
        <v>167</v>
      </c>
      <c r="E2170" s="70" t="n">
        <v>2674</v>
      </c>
      <c r="F2170" s="70" t="n">
        <v>2637</v>
      </c>
      <c r="G2170" s="70" t="n">
        <v>5311</v>
      </c>
      <c r="H2170" s="70" t="n">
        <v>0</v>
      </c>
      <c r="I2170" s="70" t="n">
        <v>0</v>
      </c>
      <c r="J2170" s="70" t="n">
        <v>0</v>
      </c>
      <c r="K2170" s="92" t="n">
        <f aca="false">E2170+H2170</f>
        <v>2674</v>
      </c>
      <c r="L2170" s="92" t="n">
        <f aca="false">F2170+I2170</f>
        <v>2637</v>
      </c>
      <c r="M2170" s="92" t="n">
        <f aca="false">G2170+J2170</f>
        <v>5311</v>
      </c>
      <c r="O2170" s="70"/>
      <c r="P2170" s="70"/>
    </row>
    <row r="2171" customFormat="false" ht="12.75" hidden="false" customHeight="true" outlineLevel="0" collapsed="false">
      <c r="A2171" s="96" t="str">
        <f aca="false">CONCATENATE(B2171,C2171)</f>
        <v>MORNINGTON ISLAND2004-05</v>
      </c>
      <c r="B2171" s="32" t="s">
        <v>110</v>
      </c>
      <c r="C2171" s="69" t="s">
        <v>44</v>
      </c>
      <c r="D2171" s="69" t="s">
        <v>167</v>
      </c>
      <c r="E2171" s="70" t="n">
        <v>2724</v>
      </c>
      <c r="F2171" s="70" t="n">
        <v>2672</v>
      </c>
      <c r="G2171" s="70" t="n">
        <v>5396</v>
      </c>
      <c r="H2171" s="70" t="n">
        <v>0</v>
      </c>
      <c r="I2171" s="70" t="n">
        <v>0</v>
      </c>
      <c r="J2171" s="70" t="n">
        <v>0</v>
      </c>
      <c r="K2171" s="92" t="n">
        <f aca="false">E2171+H2171</f>
        <v>2724</v>
      </c>
      <c r="L2171" s="92" t="n">
        <f aca="false">F2171+I2171</f>
        <v>2672</v>
      </c>
      <c r="M2171" s="92" t="n">
        <f aca="false">G2171+J2171</f>
        <v>5396</v>
      </c>
      <c r="O2171" s="70"/>
      <c r="P2171" s="70"/>
    </row>
    <row r="2172" customFormat="false" ht="12.75" hidden="false" customHeight="true" outlineLevel="0" collapsed="false">
      <c r="A2172" s="96" t="str">
        <f aca="false">CONCATENATE(B2172,C2172)</f>
        <v>MORNINGTON ISLAND2005-06</v>
      </c>
      <c r="B2172" s="97" t="s">
        <v>110</v>
      </c>
      <c r="C2172" s="90" t="s">
        <v>46</v>
      </c>
      <c r="D2172" s="91" t="s">
        <v>167</v>
      </c>
      <c r="E2172" s="92" t="n">
        <v>2924</v>
      </c>
      <c r="F2172" s="92" t="n">
        <v>2916</v>
      </c>
      <c r="G2172" s="92" t="n">
        <v>5840</v>
      </c>
      <c r="H2172" s="98" t="n">
        <v>0</v>
      </c>
      <c r="I2172" s="98" t="n">
        <v>0</v>
      </c>
      <c r="J2172" s="92" t="n">
        <v>0</v>
      </c>
      <c r="K2172" s="92" t="n">
        <f aca="false">E2172+H2172</f>
        <v>2924</v>
      </c>
      <c r="L2172" s="92" t="n">
        <f aca="false">F2172+I2172</f>
        <v>2916</v>
      </c>
      <c r="M2172" s="92" t="n">
        <f aca="false">G2172+J2172</f>
        <v>5840</v>
      </c>
      <c r="O2172" s="70"/>
      <c r="P2172" s="70"/>
    </row>
    <row r="2173" customFormat="false" ht="12.75" hidden="false" customHeight="true" outlineLevel="0" collapsed="false">
      <c r="A2173" s="96" t="str">
        <f aca="false">CONCATENATE(B2173,C2173)</f>
        <v>MORNINGTON ISLAND2006-07</v>
      </c>
      <c r="B2173" s="100" t="s">
        <v>110</v>
      </c>
      <c r="C2173" s="90" t="s">
        <v>48</v>
      </c>
      <c r="D2173" s="91" t="s">
        <v>167</v>
      </c>
      <c r="E2173" s="92" t="n">
        <v>3301</v>
      </c>
      <c r="F2173" s="92" t="n">
        <v>3246</v>
      </c>
      <c r="G2173" s="92" t="n">
        <v>6547</v>
      </c>
      <c r="H2173" s="92" t="n">
        <v>0</v>
      </c>
      <c r="I2173" s="92" t="n">
        <v>0</v>
      </c>
      <c r="J2173" s="92" t="n">
        <v>0</v>
      </c>
      <c r="K2173" s="92" t="n">
        <f aca="false">E2173+H2173</f>
        <v>3301</v>
      </c>
      <c r="L2173" s="92" t="n">
        <f aca="false">F2173+I2173</f>
        <v>3246</v>
      </c>
      <c r="M2173" s="92" t="n">
        <f aca="false">G2173+J2173</f>
        <v>6547</v>
      </c>
      <c r="O2173" s="70"/>
      <c r="P2173" s="70"/>
    </row>
    <row r="2174" customFormat="false" ht="12.75" hidden="false" customHeight="true" outlineLevel="0" collapsed="false">
      <c r="A2174" s="96" t="str">
        <f aca="false">CONCATENATE(B2174,C2174)</f>
        <v>MORNINGTON ISLAND2007-08</v>
      </c>
      <c r="B2174" s="32" t="s">
        <v>110</v>
      </c>
      <c r="C2174" s="69" t="s">
        <v>50</v>
      </c>
      <c r="D2174" s="69" t="s">
        <v>167</v>
      </c>
      <c r="E2174" s="70" t="n">
        <v>3736</v>
      </c>
      <c r="F2174" s="70" t="n">
        <v>3732</v>
      </c>
      <c r="G2174" s="70" t="n">
        <v>7468</v>
      </c>
      <c r="H2174" s="70" t="n">
        <v>0</v>
      </c>
      <c r="I2174" s="70" t="n">
        <v>0</v>
      </c>
      <c r="J2174" s="70" t="n">
        <v>0</v>
      </c>
      <c r="K2174" s="92" t="n">
        <f aca="false">E2174+H2174</f>
        <v>3736</v>
      </c>
      <c r="L2174" s="92" t="n">
        <f aca="false">F2174+I2174</f>
        <v>3732</v>
      </c>
      <c r="M2174" s="92" t="n">
        <f aca="false">G2174+J2174</f>
        <v>7468</v>
      </c>
      <c r="O2174" s="70"/>
      <c r="P2174" s="70"/>
    </row>
    <row r="2175" customFormat="false" ht="12.75" hidden="false" customHeight="true" outlineLevel="0" collapsed="false">
      <c r="A2175" s="96" t="str">
        <f aca="false">CONCATENATE(B2175,C2175)</f>
        <v>MORNINGTON ISLAND2008-09</v>
      </c>
      <c r="B2175" s="32" t="s">
        <v>110</v>
      </c>
      <c r="C2175" s="69" t="s">
        <v>52</v>
      </c>
      <c r="D2175" s="69" t="s">
        <v>167</v>
      </c>
      <c r="E2175" s="70" t="n">
        <v>3044</v>
      </c>
      <c r="F2175" s="70" t="n">
        <v>2947</v>
      </c>
      <c r="G2175" s="70" t="n">
        <v>5991</v>
      </c>
      <c r="H2175" s="70" t="n">
        <v>0</v>
      </c>
      <c r="I2175" s="70" t="n">
        <v>0</v>
      </c>
      <c r="J2175" s="70" t="n">
        <v>0</v>
      </c>
      <c r="K2175" s="92" t="n">
        <f aca="false">E2175+H2175</f>
        <v>3044</v>
      </c>
      <c r="L2175" s="92" t="n">
        <f aca="false">F2175+I2175</f>
        <v>2947</v>
      </c>
      <c r="M2175" s="92" t="n">
        <f aca="false">G2175+J2175</f>
        <v>5991</v>
      </c>
      <c r="O2175" s="70"/>
      <c r="P2175" s="70"/>
    </row>
    <row r="2176" customFormat="false" ht="12.75" hidden="false" customHeight="true" outlineLevel="0" collapsed="false">
      <c r="A2176" s="96" t="str">
        <f aca="false">CONCATENATE(B2176,C2176)</f>
        <v>MORNINGTON ISLAND2009-10</v>
      </c>
      <c r="B2176" s="97" t="s">
        <v>110</v>
      </c>
      <c r="C2176" s="90" t="s">
        <v>54</v>
      </c>
      <c r="D2176" s="91" t="s">
        <v>167</v>
      </c>
      <c r="E2176" s="92" t="n">
        <v>0</v>
      </c>
      <c r="F2176" s="92" t="n">
        <v>0</v>
      </c>
      <c r="G2176" s="92" t="n">
        <v>0</v>
      </c>
      <c r="H2176" s="98" t="n">
        <v>0</v>
      </c>
      <c r="I2176" s="98" t="n">
        <v>0</v>
      </c>
      <c r="J2176" s="92" t="n">
        <v>0</v>
      </c>
      <c r="K2176" s="92" t="n">
        <f aca="false">E2176+H2176</f>
        <v>0</v>
      </c>
      <c r="L2176" s="92" t="n">
        <f aca="false">F2176+I2176</f>
        <v>0</v>
      </c>
      <c r="M2176" s="92" t="n">
        <f aca="false">G2176+J2176</f>
        <v>0</v>
      </c>
      <c r="O2176" s="70"/>
      <c r="P2176" s="70"/>
    </row>
    <row r="2177" customFormat="false" ht="12.75" hidden="false" customHeight="true" outlineLevel="0" collapsed="false">
      <c r="A2177" s="96" t="str">
        <f aca="false">CONCATENATE(B2177,C2177)</f>
        <v>MORNINGTON ISLAND2010-11</v>
      </c>
      <c r="B2177" s="97" t="s">
        <v>110</v>
      </c>
      <c r="C2177" s="90" t="s">
        <v>56</v>
      </c>
      <c r="D2177" s="91" t="s">
        <v>167</v>
      </c>
      <c r="E2177" s="92" t="n">
        <v>5317</v>
      </c>
      <c r="F2177" s="92" t="n">
        <v>5156</v>
      </c>
      <c r="G2177" s="92" t="n">
        <v>10473</v>
      </c>
      <c r="H2177" s="98" t="n">
        <v>0</v>
      </c>
      <c r="I2177" s="98" t="n">
        <v>0</v>
      </c>
      <c r="J2177" s="92" t="n">
        <v>0</v>
      </c>
      <c r="K2177" s="92" t="n">
        <f aca="false">E2177+H2177</f>
        <v>5317</v>
      </c>
      <c r="L2177" s="92" t="n">
        <f aca="false">F2177+I2177</f>
        <v>5156</v>
      </c>
      <c r="M2177" s="92" t="n">
        <f aca="false">G2177+J2177</f>
        <v>10473</v>
      </c>
      <c r="O2177" s="70"/>
      <c r="P2177" s="70"/>
    </row>
    <row r="2178" customFormat="false" ht="12.75" hidden="false" customHeight="true" outlineLevel="0" collapsed="false">
      <c r="A2178" s="96" t="str">
        <f aca="false">CONCATENATE(B2178,C2178)</f>
        <v>MORNINGTON ISLAND2011-12</v>
      </c>
      <c r="B2178" s="97" t="s">
        <v>110</v>
      </c>
      <c r="C2178" s="90" t="s">
        <v>58</v>
      </c>
      <c r="D2178" s="91" t="s">
        <v>167</v>
      </c>
      <c r="E2178" s="92" t="n">
        <v>5310</v>
      </c>
      <c r="F2178" s="92" t="n">
        <v>5298</v>
      </c>
      <c r="G2178" s="92" t="n">
        <v>10608</v>
      </c>
      <c r="H2178" s="92" t="n">
        <v>0</v>
      </c>
      <c r="I2178" s="92" t="n">
        <v>0</v>
      </c>
      <c r="J2178" s="92" t="n">
        <v>0</v>
      </c>
      <c r="K2178" s="92" t="n">
        <f aca="false">E2178+H2178</f>
        <v>5310</v>
      </c>
      <c r="L2178" s="92" t="n">
        <f aca="false">F2178+I2178</f>
        <v>5298</v>
      </c>
      <c r="M2178" s="92" t="n">
        <f aca="false">G2178+J2178</f>
        <v>10608</v>
      </c>
      <c r="O2178" s="70"/>
      <c r="P2178" s="70"/>
    </row>
    <row r="2179" customFormat="false" ht="12.75" hidden="false" customHeight="true" outlineLevel="0" collapsed="false">
      <c r="A2179" s="96" t="str">
        <f aca="false">CONCATENATE(B2179,C2179)</f>
        <v>MORNINGTON ISLAND2012-13</v>
      </c>
      <c r="B2179" s="32" t="s">
        <v>110</v>
      </c>
      <c r="C2179" s="69" t="s">
        <v>60</v>
      </c>
      <c r="D2179" s="69" t="s">
        <v>167</v>
      </c>
      <c r="E2179" s="70" t="n">
        <v>5094</v>
      </c>
      <c r="F2179" s="70" t="n">
        <v>5085</v>
      </c>
      <c r="G2179" s="70" t="n">
        <v>10179</v>
      </c>
      <c r="H2179" s="70" t="n">
        <v>0</v>
      </c>
      <c r="I2179" s="70" t="n">
        <v>0</v>
      </c>
      <c r="J2179" s="70" t="n">
        <v>0</v>
      </c>
      <c r="K2179" s="92" t="n">
        <f aca="false">E2179+H2179</f>
        <v>5094</v>
      </c>
      <c r="L2179" s="92" t="n">
        <f aca="false">F2179+I2179</f>
        <v>5085</v>
      </c>
      <c r="M2179" s="92" t="n">
        <f aca="false">G2179+J2179</f>
        <v>10179</v>
      </c>
      <c r="O2179" s="70"/>
      <c r="P2179" s="70"/>
    </row>
    <row r="2180" customFormat="false" ht="12.75" hidden="false" customHeight="true" outlineLevel="0" collapsed="false">
      <c r="A2180" s="96" t="str">
        <f aca="false">CONCATENATE(B2180,C2180)</f>
        <v>MORNINGTON ISLAND2013-14</v>
      </c>
      <c r="B2180" s="100" t="s">
        <v>110</v>
      </c>
      <c r="C2180" s="90" t="s">
        <v>62</v>
      </c>
      <c r="D2180" s="91" t="s">
        <v>167</v>
      </c>
      <c r="E2180" s="92" t="n">
        <v>4717</v>
      </c>
      <c r="F2180" s="92" t="n">
        <v>4825</v>
      </c>
      <c r="G2180" s="92" t="n">
        <v>9542</v>
      </c>
      <c r="H2180" s="92" t="n">
        <v>0</v>
      </c>
      <c r="I2180" s="92" t="n">
        <v>0</v>
      </c>
      <c r="J2180" s="92" t="n">
        <v>0</v>
      </c>
      <c r="K2180" s="92" t="n">
        <f aca="false">E2180+H2180</f>
        <v>4717</v>
      </c>
      <c r="L2180" s="92" t="n">
        <f aca="false">F2180+I2180</f>
        <v>4825</v>
      </c>
      <c r="M2180" s="92" t="n">
        <f aca="false">G2180+J2180</f>
        <v>9542</v>
      </c>
      <c r="O2180" s="70"/>
      <c r="P2180" s="70"/>
    </row>
    <row r="2181" customFormat="false" ht="12.75" hidden="false" customHeight="true" outlineLevel="0" collapsed="false">
      <c r="A2181" s="96" t="str">
        <f aca="false">CONCATENATE(B2181,C2181)</f>
        <v>MORNINGTON ISLAND2014-15</v>
      </c>
      <c r="B2181" s="97" t="s">
        <v>110</v>
      </c>
      <c r="C2181" s="90" t="s">
        <v>64</v>
      </c>
      <c r="D2181" s="91" t="s">
        <v>167</v>
      </c>
      <c r="E2181" s="92" t="n">
        <v>4594</v>
      </c>
      <c r="F2181" s="92" t="n">
        <v>4684</v>
      </c>
      <c r="G2181" s="92" t="n">
        <v>9278</v>
      </c>
      <c r="H2181" s="98" t="n">
        <v>0</v>
      </c>
      <c r="I2181" s="98" t="n">
        <v>0</v>
      </c>
      <c r="J2181" s="92" t="n">
        <v>0</v>
      </c>
      <c r="K2181" s="92" t="n">
        <f aca="false">E2181+H2181</f>
        <v>4594</v>
      </c>
      <c r="L2181" s="92" t="n">
        <f aca="false">F2181+I2181</f>
        <v>4684</v>
      </c>
      <c r="M2181" s="92" t="n">
        <f aca="false">G2181+J2181</f>
        <v>9278</v>
      </c>
      <c r="O2181" s="70"/>
      <c r="P2181" s="70"/>
    </row>
    <row r="2182" customFormat="false" ht="12.75" hidden="false" customHeight="true" outlineLevel="0" collapsed="false">
      <c r="A2182" s="96" t="str">
        <f aca="false">CONCATENATE(B2182,C2182)</f>
        <v>MORNINGTON ISLAND2015-16</v>
      </c>
      <c r="B2182" s="32" t="s">
        <v>110</v>
      </c>
      <c r="C2182" s="69" t="s">
        <v>66</v>
      </c>
      <c r="D2182" s="69" t="s">
        <v>167</v>
      </c>
      <c r="E2182" s="70" t="n">
        <v>3798</v>
      </c>
      <c r="F2182" s="70" t="n">
        <v>3803</v>
      </c>
      <c r="G2182" s="70" t="n">
        <v>7601</v>
      </c>
      <c r="H2182" s="70" t="n">
        <v>0</v>
      </c>
      <c r="I2182" s="70" t="n">
        <v>0</v>
      </c>
      <c r="J2182" s="70" t="n">
        <v>0</v>
      </c>
      <c r="K2182" s="92" t="n">
        <f aca="false">E2182+H2182</f>
        <v>3798</v>
      </c>
      <c r="L2182" s="92" t="n">
        <f aca="false">F2182+I2182</f>
        <v>3803</v>
      </c>
      <c r="M2182" s="92" t="n">
        <f aca="false">G2182+J2182</f>
        <v>7601</v>
      </c>
      <c r="O2182" s="70"/>
      <c r="P2182" s="70"/>
    </row>
    <row r="2183" customFormat="false" ht="12.75" hidden="false" customHeight="true" outlineLevel="0" collapsed="false">
      <c r="A2183" s="96" t="str">
        <f aca="false">CONCATENATE(B2183,C2183)</f>
        <v>MORNINGTON ISLAND2016-17</v>
      </c>
      <c r="B2183" s="32" t="s">
        <v>110</v>
      </c>
      <c r="C2183" s="69" t="s">
        <v>68</v>
      </c>
      <c r="D2183" s="69" t="s">
        <v>167</v>
      </c>
      <c r="E2183" s="70" t="n">
        <v>4200</v>
      </c>
      <c r="F2183" s="70" t="n">
        <v>4131</v>
      </c>
      <c r="G2183" s="70" t="n">
        <v>8331</v>
      </c>
      <c r="H2183" s="70" t="n">
        <v>0</v>
      </c>
      <c r="I2183" s="70" t="n">
        <v>0</v>
      </c>
      <c r="J2183" s="70" t="n">
        <v>0</v>
      </c>
      <c r="K2183" s="92" t="n">
        <f aca="false">E2183+H2183</f>
        <v>4200</v>
      </c>
      <c r="L2183" s="92" t="n">
        <f aca="false">F2183+I2183</f>
        <v>4131</v>
      </c>
      <c r="M2183" s="92" t="n">
        <f aca="false">G2183+J2183</f>
        <v>8331</v>
      </c>
      <c r="O2183" s="70"/>
      <c r="P2183" s="70"/>
    </row>
    <row r="2184" customFormat="false" ht="12.75" hidden="false" customHeight="true" outlineLevel="0" collapsed="false">
      <c r="A2184" s="96" t="str">
        <f aca="false">CONCATENATE(B2184,C2184)</f>
        <v>MORUYA1985-86</v>
      </c>
      <c r="B2184" s="100" t="s">
        <v>111</v>
      </c>
      <c r="C2184" s="90" t="s">
        <v>7</v>
      </c>
      <c r="D2184" s="91" t="s">
        <v>167</v>
      </c>
      <c r="E2184" s="92" t="n">
        <v>2574</v>
      </c>
      <c r="F2184" s="92" t="n">
        <v>2571</v>
      </c>
      <c r="G2184" s="92" t="n">
        <v>5145</v>
      </c>
      <c r="H2184" s="92" t="n">
        <v>0</v>
      </c>
      <c r="I2184" s="92" t="n">
        <v>0</v>
      </c>
      <c r="J2184" s="92" t="n">
        <v>0</v>
      </c>
      <c r="K2184" s="92" t="n">
        <f aca="false">E2184+H2184</f>
        <v>2574</v>
      </c>
      <c r="L2184" s="92" t="n">
        <f aca="false">F2184+I2184</f>
        <v>2571</v>
      </c>
      <c r="M2184" s="92" t="n">
        <f aca="false">G2184+J2184</f>
        <v>5145</v>
      </c>
      <c r="O2184" s="70"/>
      <c r="P2184" s="70"/>
    </row>
    <row r="2185" customFormat="false" ht="12.75" hidden="false" customHeight="true" outlineLevel="0" collapsed="false">
      <c r="A2185" s="96" t="str">
        <f aca="false">CONCATENATE(B2185,C2185)</f>
        <v>MORUYA1986-87</v>
      </c>
      <c r="B2185" s="32" t="s">
        <v>111</v>
      </c>
      <c r="C2185" s="69" t="s">
        <v>8</v>
      </c>
      <c r="D2185" s="69" t="s">
        <v>167</v>
      </c>
      <c r="E2185" s="70" t="n">
        <v>2238</v>
      </c>
      <c r="F2185" s="70" t="n">
        <v>2357</v>
      </c>
      <c r="G2185" s="70" t="n">
        <v>4595</v>
      </c>
      <c r="H2185" s="70" t="n">
        <v>0</v>
      </c>
      <c r="I2185" s="70" t="n">
        <v>0</v>
      </c>
      <c r="J2185" s="70" t="n">
        <v>0</v>
      </c>
      <c r="K2185" s="92" t="n">
        <f aca="false">E2185+H2185</f>
        <v>2238</v>
      </c>
      <c r="L2185" s="92" t="n">
        <f aca="false">F2185+I2185</f>
        <v>2357</v>
      </c>
      <c r="M2185" s="92" t="n">
        <f aca="false">G2185+J2185</f>
        <v>4595</v>
      </c>
      <c r="O2185" s="70"/>
      <c r="P2185" s="70"/>
    </row>
    <row r="2186" customFormat="false" ht="12.75" hidden="false" customHeight="true" outlineLevel="0" collapsed="false">
      <c r="A2186" s="96" t="str">
        <f aca="false">CONCATENATE(B2186,C2186)</f>
        <v>MORUYA1987-88</v>
      </c>
      <c r="B2186" s="100" t="s">
        <v>111</v>
      </c>
      <c r="C2186" s="90" t="s">
        <v>10</v>
      </c>
      <c r="D2186" s="91" t="s">
        <v>167</v>
      </c>
      <c r="E2186" s="92" t="n">
        <v>2452</v>
      </c>
      <c r="F2186" s="92" t="n">
        <v>2424</v>
      </c>
      <c r="G2186" s="92" t="n">
        <v>4876</v>
      </c>
      <c r="H2186" s="92" t="n">
        <v>0</v>
      </c>
      <c r="I2186" s="92" t="n">
        <v>0</v>
      </c>
      <c r="J2186" s="92" t="n">
        <v>0</v>
      </c>
      <c r="K2186" s="92" t="n">
        <f aca="false">E2186+H2186</f>
        <v>2452</v>
      </c>
      <c r="L2186" s="92" t="n">
        <f aca="false">F2186+I2186</f>
        <v>2424</v>
      </c>
      <c r="M2186" s="92" t="n">
        <f aca="false">G2186+J2186</f>
        <v>4876</v>
      </c>
      <c r="O2186" s="70"/>
      <c r="P2186" s="70"/>
    </row>
    <row r="2187" customFormat="false" ht="12.75" hidden="false" customHeight="true" outlineLevel="0" collapsed="false">
      <c r="A2187" s="96" t="str">
        <f aca="false">CONCATENATE(B2187,C2187)</f>
        <v>MORUYA1988-89</v>
      </c>
      <c r="B2187" s="32" t="s">
        <v>111</v>
      </c>
      <c r="C2187" s="69" t="s">
        <v>12</v>
      </c>
      <c r="D2187" s="69" t="s">
        <v>167</v>
      </c>
      <c r="E2187" s="70" t="n">
        <v>2210</v>
      </c>
      <c r="F2187" s="70" t="n">
        <v>2198</v>
      </c>
      <c r="G2187" s="70" t="n">
        <v>4408</v>
      </c>
      <c r="H2187" s="70" t="n">
        <v>0</v>
      </c>
      <c r="I2187" s="70" t="n">
        <v>0</v>
      </c>
      <c r="J2187" s="70" t="n">
        <v>0</v>
      </c>
      <c r="K2187" s="92" t="n">
        <f aca="false">E2187+H2187</f>
        <v>2210</v>
      </c>
      <c r="L2187" s="92" t="n">
        <f aca="false">F2187+I2187</f>
        <v>2198</v>
      </c>
      <c r="M2187" s="92" t="n">
        <f aca="false">G2187+J2187</f>
        <v>4408</v>
      </c>
      <c r="O2187" s="70"/>
      <c r="P2187" s="70"/>
    </row>
    <row r="2188" customFormat="false" ht="12.75" hidden="false" customHeight="true" outlineLevel="0" collapsed="false">
      <c r="A2188" s="96" t="str">
        <f aca="false">CONCATENATE(B2188,C2188)</f>
        <v>MORUYA1989-90</v>
      </c>
      <c r="B2188" s="32" t="s">
        <v>111</v>
      </c>
      <c r="C2188" s="69" t="s">
        <v>14</v>
      </c>
      <c r="D2188" s="69" t="s">
        <v>167</v>
      </c>
      <c r="E2188" s="70" t="n">
        <v>3915</v>
      </c>
      <c r="F2188" s="70" t="n">
        <v>4133</v>
      </c>
      <c r="G2188" s="70" t="n">
        <v>8048</v>
      </c>
      <c r="H2188" s="70" t="n">
        <v>0</v>
      </c>
      <c r="I2188" s="70" t="n">
        <v>0</v>
      </c>
      <c r="J2188" s="70" t="n">
        <v>0</v>
      </c>
      <c r="K2188" s="92" t="n">
        <f aca="false">E2188+H2188</f>
        <v>3915</v>
      </c>
      <c r="L2188" s="92" t="n">
        <f aca="false">F2188+I2188</f>
        <v>4133</v>
      </c>
      <c r="M2188" s="92" t="n">
        <f aca="false">G2188+J2188</f>
        <v>8048</v>
      </c>
      <c r="O2188" s="70"/>
      <c r="P2188" s="70"/>
    </row>
    <row r="2189" customFormat="false" ht="12.75" hidden="false" customHeight="true" outlineLevel="0" collapsed="false">
      <c r="A2189" s="96" t="str">
        <f aca="false">CONCATENATE(B2189,C2189)</f>
        <v>MORUYA1990-91</v>
      </c>
      <c r="B2189" s="32" t="s">
        <v>111</v>
      </c>
      <c r="C2189" s="69" t="s">
        <v>16</v>
      </c>
      <c r="D2189" s="69" t="s">
        <v>167</v>
      </c>
      <c r="E2189" s="70" t="n">
        <v>5163</v>
      </c>
      <c r="F2189" s="70" t="n">
        <v>5150</v>
      </c>
      <c r="G2189" s="70" t="n">
        <v>10313</v>
      </c>
      <c r="H2189" s="70" t="n">
        <v>0</v>
      </c>
      <c r="I2189" s="70" t="n">
        <v>0</v>
      </c>
      <c r="J2189" s="70" t="n">
        <v>0</v>
      </c>
      <c r="K2189" s="92" t="n">
        <f aca="false">E2189+H2189</f>
        <v>5163</v>
      </c>
      <c r="L2189" s="92" t="n">
        <f aca="false">F2189+I2189</f>
        <v>5150</v>
      </c>
      <c r="M2189" s="92" t="n">
        <f aca="false">G2189+J2189</f>
        <v>10313</v>
      </c>
      <c r="O2189" s="70"/>
      <c r="P2189" s="70"/>
    </row>
    <row r="2190" customFormat="false" ht="12.75" hidden="false" customHeight="true" outlineLevel="0" collapsed="false">
      <c r="A2190" s="96" t="str">
        <f aca="false">CONCATENATE(B2190,C2190)</f>
        <v>MORUYA1991-92</v>
      </c>
      <c r="B2190" s="97" t="s">
        <v>111</v>
      </c>
      <c r="C2190" s="90" t="s">
        <v>18</v>
      </c>
      <c r="D2190" s="91" t="s">
        <v>167</v>
      </c>
      <c r="E2190" s="92" t="n">
        <v>3839</v>
      </c>
      <c r="F2190" s="92" t="n">
        <v>3941</v>
      </c>
      <c r="G2190" s="92" t="n">
        <v>7780</v>
      </c>
      <c r="H2190" s="92" t="n">
        <v>0</v>
      </c>
      <c r="I2190" s="92" t="n">
        <v>0</v>
      </c>
      <c r="J2190" s="92" t="n">
        <v>0</v>
      </c>
      <c r="K2190" s="92" t="n">
        <f aca="false">E2190+H2190</f>
        <v>3839</v>
      </c>
      <c r="L2190" s="92" t="n">
        <f aca="false">F2190+I2190</f>
        <v>3941</v>
      </c>
      <c r="M2190" s="92" t="n">
        <f aca="false">G2190+J2190</f>
        <v>7780</v>
      </c>
      <c r="O2190" s="70"/>
      <c r="P2190" s="70"/>
    </row>
    <row r="2191" customFormat="false" ht="12.75" hidden="false" customHeight="true" outlineLevel="0" collapsed="false">
      <c r="A2191" s="96" t="str">
        <f aca="false">CONCATENATE(B2191,C2191)</f>
        <v>MORUYA1992-93</v>
      </c>
      <c r="B2191" s="97" t="s">
        <v>111</v>
      </c>
      <c r="C2191" s="90" t="s">
        <v>20</v>
      </c>
      <c r="D2191" s="91" t="s">
        <v>167</v>
      </c>
      <c r="E2191" s="92" t="n">
        <v>4435</v>
      </c>
      <c r="F2191" s="92" t="n">
        <v>4006</v>
      </c>
      <c r="G2191" s="92" t="n">
        <v>8441</v>
      </c>
      <c r="H2191" s="98" t="n">
        <v>0</v>
      </c>
      <c r="I2191" s="98" t="n">
        <v>0</v>
      </c>
      <c r="J2191" s="92" t="n">
        <v>0</v>
      </c>
      <c r="K2191" s="92" t="n">
        <f aca="false">E2191+H2191</f>
        <v>4435</v>
      </c>
      <c r="L2191" s="92" t="n">
        <f aca="false">F2191+I2191</f>
        <v>4006</v>
      </c>
      <c r="M2191" s="92" t="n">
        <f aca="false">G2191+J2191</f>
        <v>8441</v>
      </c>
      <c r="O2191" s="70"/>
      <c r="P2191" s="70"/>
    </row>
    <row r="2192" customFormat="false" ht="12.75" hidden="false" customHeight="true" outlineLevel="0" collapsed="false">
      <c r="A2192" s="96" t="str">
        <f aca="false">CONCATENATE(B2192,C2192)</f>
        <v>MORUYA1993-94</v>
      </c>
      <c r="B2192" s="100" t="s">
        <v>111</v>
      </c>
      <c r="C2192" s="90" t="s">
        <v>22</v>
      </c>
      <c r="D2192" s="91" t="s">
        <v>167</v>
      </c>
      <c r="E2192" s="92" t="n">
        <v>4741</v>
      </c>
      <c r="F2192" s="92" t="n">
        <v>4623</v>
      </c>
      <c r="G2192" s="92" t="n">
        <v>9364</v>
      </c>
      <c r="H2192" s="92" t="n">
        <v>0</v>
      </c>
      <c r="I2192" s="92" t="n">
        <v>0</v>
      </c>
      <c r="J2192" s="92" t="n">
        <v>0</v>
      </c>
      <c r="K2192" s="92" t="n">
        <f aca="false">E2192+H2192</f>
        <v>4741</v>
      </c>
      <c r="L2192" s="92" t="n">
        <f aca="false">F2192+I2192</f>
        <v>4623</v>
      </c>
      <c r="M2192" s="92" t="n">
        <f aca="false">G2192+J2192</f>
        <v>9364</v>
      </c>
      <c r="O2192" s="70"/>
      <c r="P2192" s="70"/>
    </row>
    <row r="2193" customFormat="false" ht="12.75" hidden="false" customHeight="true" outlineLevel="0" collapsed="false">
      <c r="A2193" s="96" t="str">
        <f aca="false">CONCATENATE(B2193,C2193)</f>
        <v>MORUYA1994-95</v>
      </c>
      <c r="B2193" s="100" t="s">
        <v>111</v>
      </c>
      <c r="C2193" s="90" t="s">
        <v>24</v>
      </c>
      <c r="D2193" s="91" t="s">
        <v>167</v>
      </c>
      <c r="E2193" s="92" t="n">
        <v>4638</v>
      </c>
      <c r="F2193" s="92" t="n">
        <v>4787</v>
      </c>
      <c r="G2193" s="92" t="n">
        <v>9425</v>
      </c>
      <c r="H2193" s="92" t="n">
        <v>0</v>
      </c>
      <c r="I2193" s="92" t="n">
        <v>0</v>
      </c>
      <c r="J2193" s="92" t="n">
        <v>0</v>
      </c>
      <c r="K2193" s="92" t="n">
        <f aca="false">E2193+H2193</f>
        <v>4638</v>
      </c>
      <c r="L2193" s="92" t="n">
        <f aca="false">F2193+I2193</f>
        <v>4787</v>
      </c>
      <c r="M2193" s="92" t="n">
        <f aca="false">G2193+J2193</f>
        <v>9425</v>
      </c>
      <c r="O2193" s="70"/>
      <c r="P2193" s="70"/>
    </row>
    <row r="2194" customFormat="false" ht="12.75" hidden="false" customHeight="true" outlineLevel="0" collapsed="false">
      <c r="A2194" s="96" t="str">
        <f aca="false">CONCATENATE(B2194,C2194)</f>
        <v>MORUYA1995-96</v>
      </c>
      <c r="B2194" s="32" t="s">
        <v>111</v>
      </c>
      <c r="C2194" s="69" t="s">
        <v>26</v>
      </c>
      <c r="D2194" s="69" t="s">
        <v>167</v>
      </c>
      <c r="E2194" s="70" t="n">
        <v>4880</v>
      </c>
      <c r="F2194" s="70" t="n">
        <v>4853</v>
      </c>
      <c r="G2194" s="70" t="n">
        <v>9733</v>
      </c>
      <c r="H2194" s="70" t="n">
        <v>0</v>
      </c>
      <c r="I2194" s="70" t="n">
        <v>0</v>
      </c>
      <c r="J2194" s="70" t="n">
        <v>0</v>
      </c>
      <c r="K2194" s="92" t="n">
        <f aca="false">E2194+H2194</f>
        <v>4880</v>
      </c>
      <c r="L2194" s="92" t="n">
        <f aca="false">F2194+I2194</f>
        <v>4853</v>
      </c>
      <c r="M2194" s="92" t="n">
        <f aca="false">G2194+J2194</f>
        <v>9733</v>
      </c>
      <c r="O2194" s="70"/>
      <c r="P2194" s="70"/>
    </row>
    <row r="2195" customFormat="false" ht="12.75" hidden="false" customHeight="true" outlineLevel="0" collapsed="false">
      <c r="A2195" s="96" t="str">
        <f aca="false">CONCATENATE(B2195,C2195)</f>
        <v>MORUYA1996-97</v>
      </c>
      <c r="B2195" s="32" t="s">
        <v>111</v>
      </c>
      <c r="C2195" s="69" t="s">
        <v>28</v>
      </c>
      <c r="D2195" s="69" t="s">
        <v>167</v>
      </c>
      <c r="E2195" s="70" t="n">
        <v>4958</v>
      </c>
      <c r="F2195" s="70" t="n">
        <v>4859</v>
      </c>
      <c r="G2195" s="70" t="n">
        <v>9817</v>
      </c>
      <c r="H2195" s="70" t="n">
        <v>0</v>
      </c>
      <c r="I2195" s="70" t="n">
        <v>0</v>
      </c>
      <c r="J2195" s="70" t="n">
        <v>0</v>
      </c>
      <c r="K2195" s="92" t="n">
        <f aca="false">E2195+H2195</f>
        <v>4958</v>
      </c>
      <c r="L2195" s="92" t="n">
        <f aca="false">F2195+I2195</f>
        <v>4859</v>
      </c>
      <c r="M2195" s="92" t="n">
        <f aca="false">G2195+J2195</f>
        <v>9817</v>
      </c>
      <c r="O2195" s="70"/>
      <c r="P2195" s="70"/>
    </row>
    <row r="2196" customFormat="false" ht="12.75" hidden="false" customHeight="true" outlineLevel="0" collapsed="false">
      <c r="A2196" s="96" t="str">
        <f aca="false">CONCATENATE(B2196,C2196)</f>
        <v>MORUYA1997-98</v>
      </c>
      <c r="B2196" s="97" t="s">
        <v>111</v>
      </c>
      <c r="C2196" s="90" t="s">
        <v>30</v>
      </c>
      <c r="D2196" s="91" t="s">
        <v>167</v>
      </c>
      <c r="E2196" s="92" t="n">
        <v>4818</v>
      </c>
      <c r="F2196" s="92" t="n">
        <v>4791</v>
      </c>
      <c r="G2196" s="92" t="n">
        <v>9609</v>
      </c>
      <c r="H2196" s="98" t="n">
        <v>0</v>
      </c>
      <c r="I2196" s="98" t="n">
        <v>0</v>
      </c>
      <c r="J2196" s="92" t="n">
        <v>0</v>
      </c>
      <c r="K2196" s="92" t="n">
        <f aca="false">E2196+H2196</f>
        <v>4818</v>
      </c>
      <c r="L2196" s="92" t="n">
        <f aca="false">F2196+I2196</f>
        <v>4791</v>
      </c>
      <c r="M2196" s="92" t="n">
        <f aca="false">G2196+J2196</f>
        <v>9609</v>
      </c>
      <c r="O2196" s="70"/>
      <c r="P2196" s="70"/>
    </row>
    <row r="2197" customFormat="false" ht="12.75" hidden="false" customHeight="true" outlineLevel="0" collapsed="false">
      <c r="A2197" s="96" t="str">
        <f aca="false">CONCATENATE(B2197,C2197)</f>
        <v>MORUYA1998-99</v>
      </c>
      <c r="B2197" s="32" t="s">
        <v>111</v>
      </c>
      <c r="C2197" s="69" t="s">
        <v>32</v>
      </c>
      <c r="D2197" s="69" t="s">
        <v>167</v>
      </c>
      <c r="E2197" s="70" t="n">
        <v>5101</v>
      </c>
      <c r="F2197" s="70" t="n">
        <v>5010</v>
      </c>
      <c r="G2197" s="70" t="n">
        <v>10111</v>
      </c>
      <c r="H2197" s="70" t="n">
        <v>0</v>
      </c>
      <c r="I2197" s="70" t="n">
        <v>0</v>
      </c>
      <c r="J2197" s="70" t="n">
        <v>0</v>
      </c>
      <c r="K2197" s="92" t="n">
        <f aca="false">E2197+H2197</f>
        <v>5101</v>
      </c>
      <c r="L2197" s="92" t="n">
        <f aca="false">F2197+I2197</f>
        <v>5010</v>
      </c>
      <c r="M2197" s="92" t="n">
        <f aca="false">G2197+J2197</f>
        <v>10111</v>
      </c>
      <c r="O2197" s="70"/>
      <c r="P2197" s="70"/>
    </row>
    <row r="2198" customFormat="false" ht="12.75" hidden="false" customHeight="true" outlineLevel="0" collapsed="false">
      <c r="A2198" s="96" t="str">
        <f aca="false">CONCATENATE(B2198,C2198)</f>
        <v>MORUYA1999-00</v>
      </c>
      <c r="B2198" s="100" t="s">
        <v>111</v>
      </c>
      <c r="C2198" s="90" t="s">
        <v>34</v>
      </c>
      <c r="D2198" s="91" t="s">
        <v>167</v>
      </c>
      <c r="E2198" s="92" t="n">
        <v>5177</v>
      </c>
      <c r="F2198" s="92" t="n">
        <v>5128</v>
      </c>
      <c r="G2198" s="92" t="n">
        <v>10305</v>
      </c>
      <c r="H2198" s="92" t="n">
        <v>0</v>
      </c>
      <c r="I2198" s="92" t="n">
        <v>0</v>
      </c>
      <c r="J2198" s="92" t="n">
        <v>0</v>
      </c>
      <c r="K2198" s="92" t="n">
        <f aca="false">E2198+H2198</f>
        <v>5177</v>
      </c>
      <c r="L2198" s="92" t="n">
        <f aca="false">F2198+I2198</f>
        <v>5128</v>
      </c>
      <c r="M2198" s="92" t="n">
        <f aca="false">G2198+J2198</f>
        <v>10305</v>
      </c>
      <c r="O2198" s="70"/>
      <c r="P2198" s="70"/>
    </row>
    <row r="2199" customFormat="false" ht="12.75" hidden="false" customHeight="true" outlineLevel="0" collapsed="false">
      <c r="A2199" s="96" t="str">
        <f aca="false">CONCATENATE(B2199,C2199)</f>
        <v>MORUYA2000-01</v>
      </c>
      <c r="B2199" s="97" t="s">
        <v>111</v>
      </c>
      <c r="C2199" s="90" t="s">
        <v>36</v>
      </c>
      <c r="D2199" s="91" t="s">
        <v>167</v>
      </c>
      <c r="E2199" s="92" t="n">
        <v>5101</v>
      </c>
      <c r="F2199" s="92" t="n">
        <v>5165</v>
      </c>
      <c r="G2199" s="92" t="n">
        <v>10266</v>
      </c>
      <c r="H2199" s="98" t="n">
        <v>0</v>
      </c>
      <c r="I2199" s="98" t="n">
        <v>0</v>
      </c>
      <c r="J2199" s="92" t="n">
        <v>0</v>
      </c>
      <c r="K2199" s="92" t="n">
        <f aca="false">E2199+H2199</f>
        <v>5101</v>
      </c>
      <c r="L2199" s="92" t="n">
        <f aca="false">F2199+I2199</f>
        <v>5165</v>
      </c>
      <c r="M2199" s="92" t="n">
        <f aca="false">G2199+J2199</f>
        <v>10266</v>
      </c>
      <c r="O2199" s="70"/>
      <c r="P2199" s="70"/>
    </row>
    <row r="2200" customFormat="false" ht="12.75" hidden="false" customHeight="true" outlineLevel="0" collapsed="false">
      <c r="A2200" s="96" t="str">
        <f aca="false">CONCATENATE(B2200,C2200)</f>
        <v>MORUYA2001-02</v>
      </c>
      <c r="B2200" s="100" t="s">
        <v>111</v>
      </c>
      <c r="C2200" s="90" t="s">
        <v>38</v>
      </c>
      <c r="D2200" s="91" t="s">
        <v>167</v>
      </c>
      <c r="E2200" s="92" t="n">
        <v>3780</v>
      </c>
      <c r="F2200" s="92" t="n">
        <v>3865</v>
      </c>
      <c r="G2200" s="92" t="n">
        <v>7645</v>
      </c>
      <c r="H2200" s="92" t="n">
        <v>0</v>
      </c>
      <c r="I2200" s="92" t="n">
        <v>0</v>
      </c>
      <c r="J2200" s="92" t="n">
        <v>0</v>
      </c>
      <c r="K2200" s="92" t="n">
        <f aca="false">E2200+H2200</f>
        <v>3780</v>
      </c>
      <c r="L2200" s="92" t="n">
        <f aca="false">F2200+I2200</f>
        <v>3865</v>
      </c>
      <c r="M2200" s="92" t="n">
        <f aca="false">G2200+J2200</f>
        <v>7645</v>
      </c>
      <c r="O2200" s="70"/>
      <c r="P2200" s="70"/>
    </row>
    <row r="2201" customFormat="false" ht="12.75" hidden="false" customHeight="true" outlineLevel="0" collapsed="false">
      <c r="A2201" s="96" t="str">
        <f aca="false">CONCATENATE(B2201,C2201)</f>
        <v>MORUYA2002-03</v>
      </c>
      <c r="B2201" s="32" t="s">
        <v>111</v>
      </c>
      <c r="C2201" s="69" t="s">
        <v>40</v>
      </c>
      <c r="D2201" s="69" t="s">
        <v>167</v>
      </c>
      <c r="E2201" s="70" t="n">
        <v>3637</v>
      </c>
      <c r="F2201" s="70" t="n">
        <v>3723</v>
      </c>
      <c r="G2201" s="70" t="n">
        <v>7360</v>
      </c>
      <c r="H2201" s="70" t="n">
        <v>0</v>
      </c>
      <c r="I2201" s="70" t="n">
        <v>0</v>
      </c>
      <c r="J2201" s="70" t="n">
        <v>0</v>
      </c>
      <c r="K2201" s="92" t="n">
        <f aca="false">E2201+H2201</f>
        <v>3637</v>
      </c>
      <c r="L2201" s="92" t="n">
        <f aca="false">F2201+I2201</f>
        <v>3723</v>
      </c>
      <c r="M2201" s="92" t="n">
        <f aca="false">G2201+J2201</f>
        <v>7360</v>
      </c>
      <c r="O2201" s="70"/>
      <c r="P2201" s="70"/>
    </row>
    <row r="2202" customFormat="false" ht="12.75" hidden="false" customHeight="true" outlineLevel="0" collapsed="false">
      <c r="A2202" s="96" t="str">
        <f aca="false">CONCATENATE(B2202,C2202)</f>
        <v>MORUYA2003-04</v>
      </c>
      <c r="B2202" s="32" t="s">
        <v>111</v>
      </c>
      <c r="C2202" s="69" t="s">
        <v>42</v>
      </c>
      <c r="D2202" s="69" t="s">
        <v>167</v>
      </c>
      <c r="E2202" s="70" t="n">
        <v>5326</v>
      </c>
      <c r="F2202" s="70" t="n">
        <v>5361</v>
      </c>
      <c r="G2202" s="70" t="n">
        <v>10687</v>
      </c>
      <c r="H2202" s="70" t="n">
        <v>0</v>
      </c>
      <c r="I2202" s="70" t="n">
        <v>0</v>
      </c>
      <c r="J2202" s="70" t="n">
        <v>0</v>
      </c>
      <c r="K2202" s="92" t="n">
        <f aca="false">E2202+H2202</f>
        <v>5326</v>
      </c>
      <c r="L2202" s="92" t="n">
        <f aca="false">F2202+I2202</f>
        <v>5361</v>
      </c>
      <c r="M2202" s="92" t="n">
        <f aca="false">G2202+J2202</f>
        <v>10687</v>
      </c>
      <c r="O2202" s="70"/>
      <c r="P2202" s="70"/>
    </row>
    <row r="2203" customFormat="false" ht="12.75" hidden="false" customHeight="true" outlineLevel="0" collapsed="false">
      <c r="A2203" s="96" t="str">
        <f aca="false">CONCATENATE(B2203,C2203)</f>
        <v>MORUYA2004-05</v>
      </c>
      <c r="B2203" s="100" t="s">
        <v>111</v>
      </c>
      <c r="C2203" s="69" t="s">
        <v>44</v>
      </c>
      <c r="D2203" s="91" t="s">
        <v>167</v>
      </c>
      <c r="E2203" s="98" t="n">
        <v>7778</v>
      </c>
      <c r="F2203" s="98" t="n">
        <v>7820</v>
      </c>
      <c r="G2203" s="98" t="n">
        <v>15598</v>
      </c>
      <c r="H2203" s="98" t="n">
        <v>0</v>
      </c>
      <c r="I2203" s="98" t="n">
        <v>0</v>
      </c>
      <c r="J2203" s="98" t="n">
        <v>0</v>
      </c>
      <c r="K2203" s="92" t="n">
        <f aca="false">E2203+H2203</f>
        <v>7778</v>
      </c>
      <c r="L2203" s="92" t="n">
        <f aca="false">F2203+I2203</f>
        <v>7820</v>
      </c>
      <c r="M2203" s="92" t="n">
        <f aca="false">G2203+J2203</f>
        <v>15598</v>
      </c>
      <c r="O2203" s="70"/>
      <c r="P2203" s="70"/>
    </row>
    <row r="2204" customFormat="false" ht="12.75" hidden="false" customHeight="true" outlineLevel="0" collapsed="false">
      <c r="A2204" s="96" t="str">
        <f aca="false">CONCATENATE(B2204,C2204)</f>
        <v>MORUYA2005-06</v>
      </c>
      <c r="B2204" s="32" t="s">
        <v>111</v>
      </c>
      <c r="C2204" s="69" t="s">
        <v>46</v>
      </c>
      <c r="D2204" s="69" t="s">
        <v>167</v>
      </c>
      <c r="E2204" s="70" t="n">
        <v>8277</v>
      </c>
      <c r="F2204" s="70" t="n">
        <v>8482</v>
      </c>
      <c r="G2204" s="70" t="n">
        <v>16759</v>
      </c>
      <c r="H2204" s="70" t="n">
        <v>0</v>
      </c>
      <c r="I2204" s="70" t="n">
        <v>0</v>
      </c>
      <c r="J2204" s="70" t="n">
        <v>0</v>
      </c>
      <c r="K2204" s="92" t="n">
        <f aca="false">E2204+H2204</f>
        <v>8277</v>
      </c>
      <c r="L2204" s="92" t="n">
        <f aca="false">F2204+I2204</f>
        <v>8482</v>
      </c>
      <c r="M2204" s="92" t="n">
        <f aca="false">G2204+J2204</f>
        <v>16759</v>
      </c>
      <c r="O2204" s="70"/>
      <c r="P2204" s="70"/>
    </row>
    <row r="2205" customFormat="false" ht="12.75" hidden="false" customHeight="true" outlineLevel="0" collapsed="false">
      <c r="A2205" s="96" t="str">
        <f aca="false">CONCATENATE(B2205,C2205)</f>
        <v>MORUYA2006-07</v>
      </c>
      <c r="B2205" s="32" t="s">
        <v>111</v>
      </c>
      <c r="C2205" s="69" t="s">
        <v>48</v>
      </c>
      <c r="D2205" s="69" t="s">
        <v>167</v>
      </c>
      <c r="E2205" s="70" t="n">
        <v>10396</v>
      </c>
      <c r="F2205" s="70" t="n">
        <v>10441</v>
      </c>
      <c r="G2205" s="70" t="n">
        <v>20837</v>
      </c>
      <c r="H2205" s="70" t="n">
        <v>0</v>
      </c>
      <c r="I2205" s="70" t="n">
        <v>0</v>
      </c>
      <c r="J2205" s="70" t="n">
        <v>0</v>
      </c>
      <c r="K2205" s="92" t="n">
        <f aca="false">E2205+H2205</f>
        <v>10396</v>
      </c>
      <c r="L2205" s="92" t="n">
        <f aca="false">F2205+I2205</f>
        <v>10441</v>
      </c>
      <c r="M2205" s="92" t="n">
        <f aca="false">G2205+J2205</f>
        <v>20837</v>
      </c>
      <c r="O2205" s="70"/>
      <c r="P2205" s="70"/>
    </row>
    <row r="2206" customFormat="false" ht="12.75" hidden="false" customHeight="true" outlineLevel="0" collapsed="false">
      <c r="A2206" s="96" t="str">
        <f aca="false">CONCATENATE(B2206,C2206)</f>
        <v>MORUYA2007-08</v>
      </c>
      <c r="B2206" s="100" t="s">
        <v>111</v>
      </c>
      <c r="C2206" s="90" t="s">
        <v>50</v>
      </c>
      <c r="D2206" s="91" t="s">
        <v>167</v>
      </c>
      <c r="E2206" s="92" t="n">
        <v>10777</v>
      </c>
      <c r="F2206" s="92" t="n">
        <v>10710</v>
      </c>
      <c r="G2206" s="92" t="n">
        <v>21487</v>
      </c>
      <c r="H2206" s="92" t="n">
        <v>0</v>
      </c>
      <c r="I2206" s="92" t="n">
        <v>0</v>
      </c>
      <c r="J2206" s="92" t="n">
        <v>0</v>
      </c>
      <c r="K2206" s="92" t="n">
        <f aca="false">E2206+H2206</f>
        <v>10777</v>
      </c>
      <c r="L2206" s="92" t="n">
        <f aca="false">F2206+I2206</f>
        <v>10710</v>
      </c>
      <c r="M2206" s="92" t="n">
        <f aca="false">G2206+J2206</f>
        <v>21487</v>
      </c>
      <c r="O2206" s="70"/>
      <c r="P2206" s="70"/>
    </row>
    <row r="2207" customFormat="false" ht="12.75" hidden="false" customHeight="true" outlineLevel="0" collapsed="false">
      <c r="A2207" s="96" t="str">
        <f aca="false">CONCATENATE(B2207,C2207)</f>
        <v>MORUYA2008-09</v>
      </c>
      <c r="B2207" s="32" t="s">
        <v>111</v>
      </c>
      <c r="C2207" s="69" t="s">
        <v>52</v>
      </c>
      <c r="D2207" s="69" t="s">
        <v>167</v>
      </c>
      <c r="E2207" s="70" t="n">
        <v>10165</v>
      </c>
      <c r="F2207" s="70" t="n">
        <v>9964</v>
      </c>
      <c r="G2207" s="70" t="n">
        <v>20129</v>
      </c>
      <c r="H2207" s="70" t="n">
        <v>0</v>
      </c>
      <c r="I2207" s="70" t="n">
        <v>0</v>
      </c>
      <c r="J2207" s="70" t="n">
        <v>0</v>
      </c>
      <c r="K2207" s="92" t="n">
        <f aca="false">E2207+H2207</f>
        <v>10165</v>
      </c>
      <c r="L2207" s="92" t="n">
        <f aca="false">F2207+I2207</f>
        <v>9964</v>
      </c>
      <c r="M2207" s="92" t="n">
        <f aca="false">G2207+J2207</f>
        <v>20129</v>
      </c>
      <c r="O2207" s="70"/>
      <c r="P2207" s="70"/>
    </row>
    <row r="2208" customFormat="false" ht="12.75" hidden="false" customHeight="true" outlineLevel="0" collapsed="false">
      <c r="A2208" s="96" t="str">
        <f aca="false">CONCATENATE(B2208,C2208)</f>
        <v>MORUYA2009-10</v>
      </c>
      <c r="B2208" s="100" t="s">
        <v>111</v>
      </c>
      <c r="C2208" s="90" t="s">
        <v>54</v>
      </c>
      <c r="D2208" s="91" t="s">
        <v>167</v>
      </c>
      <c r="E2208" s="92" t="n">
        <v>10035</v>
      </c>
      <c r="F2208" s="92" t="n">
        <v>9968</v>
      </c>
      <c r="G2208" s="92" t="n">
        <v>20003</v>
      </c>
      <c r="H2208" s="92" t="n">
        <v>0</v>
      </c>
      <c r="I2208" s="92" t="n">
        <v>0</v>
      </c>
      <c r="J2208" s="92" t="n">
        <v>0</v>
      </c>
      <c r="K2208" s="92" t="n">
        <f aca="false">E2208+H2208</f>
        <v>10035</v>
      </c>
      <c r="L2208" s="92" t="n">
        <f aca="false">F2208+I2208</f>
        <v>9968</v>
      </c>
      <c r="M2208" s="92" t="n">
        <f aca="false">G2208+J2208</f>
        <v>20003</v>
      </c>
      <c r="O2208" s="70"/>
      <c r="P2208" s="70"/>
    </row>
    <row r="2209" customFormat="false" ht="12.75" hidden="false" customHeight="true" outlineLevel="0" collapsed="false">
      <c r="A2209" s="96" t="str">
        <f aca="false">CONCATENATE(B2209,C2209)</f>
        <v>MORUYA2010-11</v>
      </c>
      <c r="B2209" s="97" t="s">
        <v>111</v>
      </c>
      <c r="C2209" s="90" t="s">
        <v>56</v>
      </c>
      <c r="D2209" s="91" t="s">
        <v>167</v>
      </c>
      <c r="E2209" s="92" t="n">
        <v>10247</v>
      </c>
      <c r="F2209" s="92" t="n">
        <v>10054</v>
      </c>
      <c r="G2209" s="92" t="n">
        <v>20301</v>
      </c>
      <c r="H2209" s="92" t="n">
        <v>0</v>
      </c>
      <c r="I2209" s="92" t="n">
        <v>0</v>
      </c>
      <c r="J2209" s="92" t="n">
        <v>0</v>
      </c>
      <c r="K2209" s="92" t="n">
        <f aca="false">E2209+H2209</f>
        <v>10247</v>
      </c>
      <c r="L2209" s="92" t="n">
        <f aca="false">F2209+I2209</f>
        <v>10054</v>
      </c>
      <c r="M2209" s="92" t="n">
        <f aca="false">G2209+J2209</f>
        <v>20301</v>
      </c>
      <c r="O2209" s="70"/>
      <c r="P2209" s="70"/>
    </row>
    <row r="2210" customFormat="false" ht="12.75" hidden="false" customHeight="true" outlineLevel="0" collapsed="false">
      <c r="A2210" s="96" t="str">
        <f aca="false">CONCATENATE(B2210,C2210)</f>
        <v>MORUYA2011-12</v>
      </c>
      <c r="B2210" s="97" t="s">
        <v>111</v>
      </c>
      <c r="C2210" s="90" t="s">
        <v>58</v>
      </c>
      <c r="D2210" s="91" t="s">
        <v>167</v>
      </c>
      <c r="E2210" s="92" t="n">
        <v>9041</v>
      </c>
      <c r="F2210" s="92" t="n">
        <v>8958</v>
      </c>
      <c r="G2210" s="92" t="n">
        <v>17999</v>
      </c>
      <c r="H2210" s="98" t="n">
        <v>0</v>
      </c>
      <c r="I2210" s="98" t="n">
        <v>0</v>
      </c>
      <c r="J2210" s="92" t="n">
        <v>0</v>
      </c>
      <c r="K2210" s="92" t="n">
        <f aca="false">E2210+H2210</f>
        <v>9041</v>
      </c>
      <c r="L2210" s="92" t="n">
        <f aca="false">F2210+I2210</f>
        <v>8958</v>
      </c>
      <c r="M2210" s="92" t="n">
        <f aca="false">G2210+J2210</f>
        <v>17999</v>
      </c>
      <c r="O2210" s="70"/>
      <c r="P2210" s="70"/>
    </row>
    <row r="2211" customFormat="false" ht="12.75" hidden="false" customHeight="true" outlineLevel="0" collapsed="false">
      <c r="A2211" s="96" t="str">
        <f aca="false">CONCATENATE(B2211,C2211)</f>
        <v>MORUYA2012-13</v>
      </c>
      <c r="B2211" s="97" t="s">
        <v>111</v>
      </c>
      <c r="C2211" s="90" t="s">
        <v>60</v>
      </c>
      <c r="D2211" s="91" t="s">
        <v>167</v>
      </c>
      <c r="E2211" s="92" t="n">
        <v>9295</v>
      </c>
      <c r="F2211" s="92" t="n">
        <v>9260</v>
      </c>
      <c r="G2211" s="92" t="n">
        <v>18555</v>
      </c>
      <c r="H2211" s="98" t="n">
        <v>0</v>
      </c>
      <c r="I2211" s="98" t="n">
        <v>0</v>
      </c>
      <c r="J2211" s="92" t="n">
        <v>0</v>
      </c>
      <c r="K2211" s="92" t="n">
        <f aca="false">E2211+H2211</f>
        <v>9295</v>
      </c>
      <c r="L2211" s="92" t="n">
        <f aca="false">F2211+I2211</f>
        <v>9260</v>
      </c>
      <c r="M2211" s="92" t="n">
        <f aca="false">G2211+J2211</f>
        <v>18555</v>
      </c>
      <c r="O2211" s="70"/>
      <c r="P2211" s="70"/>
    </row>
    <row r="2212" customFormat="false" ht="12.75" hidden="false" customHeight="true" outlineLevel="0" collapsed="false">
      <c r="A2212" s="96" t="str">
        <f aca="false">CONCATENATE(B2212,C2212)</f>
        <v>MORUYA2013-14</v>
      </c>
      <c r="B2212" s="97" t="s">
        <v>111</v>
      </c>
      <c r="C2212" s="90" t="s">
        <v>62</v>
      </c>
      <c r="D2212" s="91" t="s">
        <v>167</v>
      </c>
      <c r="E2212" s="92" t="n">
        <v>9047</v>
      </c>
      <c r="F2212" s="92" t="n">
        <v>9053</v>
      </c>
      <c r="G2212" s="92" t="n">
        <v>18100</v>
      </c>
      <c r="H2212" s="98" t="n">
        <v>0</v>
      </c>
      <c r="I2212" s="98" t="n">
        <v>0</v>
      </c>
      <c r="J2212" s="92" t="n">
        <v>0</v>
      </c>
      <c r="K2212" s="92" t="n">
        <f aca="false">E2212+H2212</f>
        <v>9047</v>
      </c>
      <c r="L2212" s="92" t="n">
        <f aca="false">F2212+I2212</f>
        <v>9053</v>
      </c>
      <c r="M2212" s="92" t="n">
        <f aca="false">G2212+J2212</f>
        <v>18100</v>
      </c>
      <c r="O2212" s="70"/>
      <c r="P2212" s="70"/>
    </row>
    <row r="2213" customFormat="false" ht="12.75" hidden="false" customHeight="true" outlineLevel="0" collapsed="false">
      <c r="A2213" s="96" t="str">
        <f aca="false">CONCATENATE(B2213,C2213)</f>
        <v>MORUYA2014-15</v>
      </c>
      <c r="B2213" s="32" t="s">
        <v>111</v>
      </c>
      <c r="C2213" s="69" t="s">
        <v>64</v>
      </c>
      <c r="D2213" s="69" t="s">
        <v>167</v>
      </c>
      <c r="E2213" s="70" t="n">
        <v>8802</v>
      </c>
      <c r="F2213" s="70" t="n">
        <v>8895</v>
      </c>
      <c r="G2213" s="70" t="n">
        <v>17697</v>
      </c>
      <c r="H2213" s="70" t="n">
        <v>0</v>
      </c>
      <c r="I2213" s="70" t="n">
        <v>0</v>
      </c>
      <c r="J2213" s="70" t="n">
        <v>0</v>
      </c>
      <c r="K2213" s="92" t="n">
        <f aca="false">E2213+H2213</f>
        <v>8802</v>
      </c>
      <c r="L2213" s="92" t="n">
        <f aca="false">F2213+I2213</f>
        <v>8895</v>
      </c>
      <c r="M2213" s="92" t="n">
        <f aca="false">G2213+J2213</f>
        <v>17697</v>
      </c>
      <c r="O2213" s="70"/>
      <c r="P2213" s="70"/>
    </row>
    <row r="2214" customFormat="false" ht="12.75" hidden="false" customHeight="true" outlineLevel="0" collapsed="false">
      <c r="A2214" s="96" t="str">
        <f aca="false">CONCATENATE(B2214,C2214)</f>
        <v>MORUYA2015-16</v>
      </c>
      <c r="B2214" s="32" t="s">
        <v>111</v>
      </c>
      <c r="C2214" s="69" t="s">
        <v>66</v>
      </c>
      <c r="D2214" s="69" t="s">
        <v>167</v>
      </c>
      <c r="E2214" s="70" t="n">
        <v>8920</v>
      </c>
      <c r="F2214" s="70" t="n">
        <v>8890</v>
      </c>
      <c r="G2214" s="70" t="n">
        <v>17810</v>
      </c>
      <c r="H2214" s="70" t="n">
        <v>0</v>
      </c>
      <c r="I2214" s="70" t="n">
        <v>0</v>
      </c>
      <c r="J2214" s="70" t="n">
        <v>0</v>
      </c>
      <c r="K2214" s="92" t="n">
        <f aca="false">E2214+H2214</f>
        <v>8920</v>
      </c>
      <c r="L2214" s="92" t="n">
        <f aca="false">F2214+I2214</f>
        <v>8890</v>
      </c>
      <c r="M2214" s="92" t="n">
        <f aca="false">G2214+J2214</f>
        <v>17810</v>
      </c>
      <c r="O2214" s="70"/>
      <c r="P2214" s="70"/>
    </row>
    <row r="2215" customFormat="false" ht="12.75" hidden="false" customHeight="true" outlineLevel="0" collapsed="false">
      <c r="A2215" s="96" t="str">
        <f aca="false">CONCATENATE(B2215,C2215)</f>
        <v>MORUYA2016-17</v>
      </c>
      <c r="B2215" s="32" t="s">
        <v>111</v>
      </c>
      <c r="C2215" s="69" t="s">
        <v>68</v>
      </c>
      <c r="D2215" s="69" t="s">
        <v>167</v>
      </c>
      <c r="E2215" s="70" t="n">
        <v>9094</v>
      </c>
      <c r="F2215" s="70" t="n">
        <v>9160</v>
      </c>
      <c r="G2215" s="70" t="n">
        <v>18254</v>
      </c>
      <c r="H2215" s="70" t="n">
        <v>0</v>
      </c>
      <c r="I2215" s="70" t="n">
        <v>0</v>
      </c>
      <c r="J2215" s="70" t="n">
        <v>0</v>
      </c>
      <c r="K2215" s="92" t="n">
        <f aca="false">E2215+H2215</f>
        <v>9094</v>
      </c>
      <c r="L2215" s="92" t="n">
        <f aca="false">F2215+I2215</f>
        <v>9160</v>
      </c>
      <c r="M2215" s="92" t="n">
        <f aca="false">G2215+J2215</f>
        <v>18254</v>
      </c>
      <c r="O2215" s="70"/>
      <c r="P2215" s="70"/>
    </row>
    <row r="2216" customFormat="false" ht="12.75" hidden="false" customHeight="true" outlineLevel="0" collapsed="false">
      <c r="A2216" s="96" t="str">
        <f aca="false">CONCATENATE(B2216,C2216)</f>
        <v>MOUNT GAMBIER1985-86</v>
      </c>
      <c r="B2216" s="32" t="s">
        <v>112</v>
      </c>
      <c r="C2216" s="69" t="s">
        <v>7</v>
      </c>
      <c r="D2216" s="69" t="s">
        <v>167</v>
      </c>
      <c r="E2216" s="70" t="n">
        <v>17495</v>
      </c>
      <c r="F2216" s="70" t="n">
        <v>16972</v>
      </c>
      <c r="G2216" s="70" t="n">
        <v>34467</v>
      </c>
      <c r="H2216" s="70" t="n">
        <v>0</v>
      </c>
      <c r="I2216" s="70" t="n">
        <v>0</v>
      </c>
      <c r="J2216" s="70" t="n">
        <v>0</v>
      </c>
      <c r="K2216" s="92" t="n">
        <f aca="false">E2216+H2216</f>
        <v>17495</v>
      </c>
      <c r="L2216" s="92" t="n">
        <f aca="false">F2216+I2216</f>
        <v>16972</v>
      </c>
      <c r="M2216" s="92" t="n">
        <f aca="false">G2216+J2216</f>
        <v>34467</v>
      </c>
      <c r="O2216" s="70"/>
      <c r="P2216" s="70"/>
    </row>
    <row r="2217" customFormat="false" ht="12.75" hidden="false" customHeight="true" outlineLevel="0" collapsed="false">
      <c r="A2217" s="96" t="str">
        <f aca="false">CONCATENATE(B2217,C2217)</f>
        <v>MOUNT GAMBIER1986-87</v>
      </c>
      <c r="B2217" s="97" t="s">
        <v>112</v>
      </c>
      <c r="C2217" s="90" t="s">
        <v>8</v>
      </c>
      <c r="D2217" s="91" t="s">
        <v>167</v>
      </c>
      <c r="E2217" s="92" t="n">
        <v>18330</v>
      </c>
      <c r="F2217" s="92" t="n">
        <v>17782</v>
      </c>
      <c r="G2217" s="92" t="n">
        <v>36112</v>
      </c>
      <c r="H2217" s="92" t="n">
        <v>0</v>
      </c>
      <c r="I2217" s="92" t="n">
        <v>0</v>
      </c>
      <c r="J2217" s="92" t="n">
        <v>0</v>
      </c>
      <c r="K2217" s="92" t="n">
        <f aca="false">E2217+H2217</f>
        <v>18330</v>
      </c>
      <c r="L2217" s="92" t="n">
        <f aca="false">F2217+I2217</f>
        <v>17782</v>
      </c>
      <c r="M2217" s="92" t="n">
        <f aca="false">G2217+J2217</f>
        <v>36112</v>
      </c>
      <c r="O2217" s="70"/>
      <c r="P2217" s="70"/>
    </row>
    <row r="2218" customFormat="false" ht="12.75" hidden="false" customHeight="true" outlineLevel="0" collapsed="false">
      <c r="A2218" s="96" t="str">
        <f aca="false">CONCATENATE(B2218,C2218)</f>
        <v>MOUNT GAMBIER1987-88</v>
      </c>
      <c r="B2218" s="32" t="s">
        <v>112</v>
      </c>
      <c r="C2218" s="69" t="s">
        <v>10</v>
      </c>
      <c r="D2218" s="69" t="s">
        <v>167</v>
      </c>
      <c r="E2218" s="70" t="n">
        <v>22775</v>
      </c>
      <c r="F2218" s="70" t="n">
        <v>22694</v>
      </c>
      <c r="G2218" s="70" t="n">
        <v>45469</v>
      </c>
      <c r="H2218" s="70" t="n">
        <v>0</v>
      </c>
      <c r="I2218" s="70" t="n">
        <v>0</v>
      </c>
      <c r="J2218" s="70" t="n">
        <v>0</v>
      </c>
      <c r="K2218" s="92" t="n">
        <f aca="false">E2218+H2218</f>
        <v>22775</v>
      </c>
      <c r="L2218" s="92" t="n">
        <f aca="false">F2218+I2218</f>
        <v>22694</v>
      </c>
      <c r="M2218" s="92" t="n">
        <f aca="false">G2218+J2218</f>
        <v>45469</v>
      </c>
      <c r="O2218" s="70"/>
      <c r="P2218" s="70"/>
    </row>
    <row r="2219" customFormat="false" ht="12.75" hidden="false" customHeight="true" outlineLevel="0" collapsed="false">
      <c r="A2219" s="96" t="str">
        <f aca="false">CONCATENATE(B2219,C2219)</f>
        <v>MOUNT GAMBIER1988-89</v>
      </c>
      <c r="B2219" s="32" t="s">
        <v>112</v>
      </c>
      <c r="C2219" s="69" t="s">
        <v>12</v>
      </c>
      <c r="D2219" s="69" t="s">
        <v>167</v>
      </c>
      <c r="E2219" s="70" t="n">
        <v>24616</v>
      </c>
      <c r="F2219" s="70" t="n">
        <v>24171</v>
      </c>
      <c r="G2219" s="70" t="n">
        <v>48787</v>
      </c>
      <c r="H2219" s="70" t="n">
        <v>0</v>
      </c>
      <c r="I2219" s="70" t="n">
        <v>0</v>
      </c>
      <c r="J2219" s="70" t="n">
        <v>0</v>
      </c>
      <c r="K2219" s="92" t="n">
        <f aca="false">E2219+H2219</f>
        <v>24616</v>
      </c>
      <c r="L2219" s="92" t="n">
        <f aca="false">F2219+I2219</f>
        <v>24171</v>
      </c>
      <c r="M2219" s="92" t="n">
        <f aca="false">G2219+J2219</f>
        <v>48787</v>
      </c>
      <c r="O2219" s="70"/>
      <c r="P2219" s="70"/>
    </row>
    <row r="2220" customFormat="false" ht="12.75" hidden="false" customHeight="true" outlineLevel="0" collapsed="false">
      <c r="A2220" s="96" t="str">
        <f aca="false">CONCATENATE(B2220,C2220)</f>
        <v>MOUNT GAMBIER1989-90</v>
      </c>
      <c r="B2220" s="32" t="s">
        <v>112</v>
      </c>
      <c r="C2220" s="69" t="s">
        <v>14</v>
      </c>
      <c r="D2220" s="69" t="s">
        <v>167</v>
      </c>
      <c r="E2220" s="70" t="n">
        <v>25063</v>
      </c>
      <c r="F2220" s="70" t="n">
        <v>24540</v>
      </c>
      <c r="G2220" s="70" t="n">
        <v>49603</v>
      </c>
      <c r="H2220" s="70" t="n">
        <v>0</v>
      </c>
      <c r="I2220" s="70" t="n">
        <v>0</v>
      </c>
      <c r="J2220" s="70" t="n">
        <v>0</v>
      </c>
      <c r="K2220" s="92" t="n">
        <f aca="false">E2220+H2220</f>
        <v>25063</v>
      </c>
      <c r="L2220" s="92" t="n">
        <f aca="false">F2220+I2220</f>
        <v>24540</v>
      </c>
      <c r="M2220" s="92" t="n">
        <f aca="false">G2220+J2220</f>
        <v>49603</v>
      </c>
      <c r="O2220" s="70"/>
      <c r="P2220" s="70"/>
    </row>
    <row r="2221" customFormat="false" ht="12.75" hidden="false" customHeight="true" outlineLevel="0" collapsed="false">
      <c r="A2221" s="96" t="str">
        <f aca="false">CONCATENATE(B2221,C2221)</f>
        <v>MOUNT GAMBIER1990-91</v>
      </c>
      <c r="B2221" s="97" t="s">
        <v>112</v>
      </c>
      <c r="C2221" s="90" t="s">
        <v>16</v>
      </c>
      <c r="D2221" s="91" t="n">
        <v>38</v>
      </c>
      <c r="E2221" s="92" t="n">
        <v>28372</v>
      </c>
      <c r="F2221" s="92" t="n">
        <v>28341</v>
      </c>
      <c r="G2221" s="92" t="n">
        <v>56713</v>
      </c>
      <c r="H2221" s="98" t="n">
        <v>0</v>
      </c>
      <c r="I2221" s="98" t="n">
        <v>0</v>
      </c>
      <c r="J2221" s="92" t="n">
        <v>0</v>
      </c>
      <c r="K2221" s="92" t="n">
        <f aca="false">E2221+H2221</f>
        <v>28372</v>
      </c>
      <c r="L2221" s="92" t="n">
        <f aca="false">F2221+I2221</f>
        <v>28341</v>
      </c>
      <c r="M2221" s="92" t="n">
        <f aca="false">G2221+J2221</f>
        <v>56713</v>
      </c>
      <c r="O2221" s="70"/>
      <c r="P2221" s="70"/>
    </row>
    <row r="2222" customFormat="false" ht="12.75" hidden="false" customHeight="true" outlineLevel="0" collapsed="false">
      <c r="A2222" s="96" t="str">
        <f aca="false">CONCATENATE(B2222,C2222)</f>
        <v>MOUNT GAMBIER1991-92</v>
      </c>
      <c r="B2222" s="100" t="s">
        <v>112</v>
      </c>
      <c r="C2222" s="90" t="s">
        <v>18</v>
      </c>
      <c r="D2222" s="91" t="s">
        <v>167</v>
      </c>
      <c r="E2222" s="92" t="n">
        <v>24615</v>
      </c>
      <c r="F2222" s="92" t="n">
        <v>24187</v>
      </c>
      <c r="G2222" s="92" t="n">
        <v>48802</v>
      </c>
      <c r="H2222" s="92" t="n">
        <v>0</v>
      </c>
      <c r="I2222" s="92" t="n">
        <v>0</v>
      </c>
      <c r="J2222" s="92" t="n">
        <v>0</v>
      </c>
      <c r="K2222" s="92" t="n">
        <f aca="false">E2222+H2222</f>
        <v>24615</v>
      </c>
      <c r="L2222" s="92" t="n">
        <f aca="false">F2222+I2222</f>
        <v>24187</v>
      </c>
      <c r="M2222" s="92" t="n">
        <f aca="false">G2222+J2222</f>
        <v>48802</v>
      </c>
      <c r="O2222" s="70"/>
      <c r="P2222" s="70"/>
    </row>
    <row r="2223" customFormat="false" ht="12.75" hidden="false" customHeight="true" outlineLevel="0" collapsed="false">
      <c r="A2223" s="96" t="str">
        <f aca="false">CONCATENATE(B2223,C2223)</f>
        <v>MOUNT GAMBIER1992-93</v>
      </c>
      <c r="B2223" s="32" t="s">
        <v>112</v>
      </c>
      <c r="C2223" s="69" t="s">
        <v>20</v>
      </c>
      <c r="D2223" s="69" t="n">
        <v>46</v>
      </c>
      <c r="E2223" s="70" t="n">
        <v>25542</v>
      </c>
      <c r="F2223" s="70" t="n">
        <v>25091</v>
      </c>
      <c r="G2223" s="70" t="n">
        <v>50633</v>
      </c>
      <c r="H2223" s="70" t="n">
        <v>0</v>
      </c>
      <c r="I2223" s="70" t="n">
        <v>0</v>
      </c>
      <c r="J2223" s="70" t="n">
        <v>0</v>
      </c>
      <c r="K2223" s="92" t="n">
        <f aca="false">E2223+H2223</f>
        <v>25542</v>
      </c>
      <c r="L2223" s="92" t="n">
        <f aca="false">F2223+I2223</f>
        <v>25091</v>
      </c>
      <c r="M2223" s="92" t="n">
        <f aca="false">G2223+J2223</f>
        <v>50633</v>
      </c>
      <c r="O2223" s="70"/>
      <c r="P2223" s="70"/>
    </row>
    <row r="2224" customFormat="false" ht="12.75" hidden="false" customHeight="true" outlineLevel="0" collapsed="false">
      <c r="A2224" s="96" t="str">
        <f aca="false">CONCATENATE(B2224,C2224)</f>
        <v>MOUNT GAMBIER1993-94</v>
      </c>
      <c r="B2224" s="97" t="s">
        <v>112</v>
      </c>
      <c r="C2224" s="90" t="s">
        <v>22</v>
      </c>
      <c r="D2224" s="91" t="n">
        <v>46</v>
      </c>
      <c r="E2224" s="92" t="n">
        <v>28665</v>
      </c>
      <c r="F2224" s="92" t="n">
        <v>28617</v>
      </c>
      <c r="G2224" s="92" t="n">
        <v>57282</v>
      </c>
      <c r="H2224" s="98" t="n">
        <v>0</v>
      </c>
      <c r="I2224" s="98" t="n">
        <v>0</v>
      </c>
      <c r="J2224" s="92" t="n">
        <v>0</v>
      </c>
      <c r="K2224" s="92" t="n">
        <f aca="false">E2224+H2224</f>
        <v>28665</v>
      </c>
      <c r="L2224" s="92" t="n">
        <f aca="false">F2224+I2224</f>
        <v>28617</v>
      </c>
      <c r="M2224" s="92" t="n">
        <f aca="false">G2224+J2224</f>
        <v>57282</v>
      </c>
      <c r="O2224" s="70"/>
      <c r="P2224" s="70"/>
    </row>
    <row r="2225" customFormat="false" ht="12.75" hidden="false" customHeight="true" outlineLevel="0" collapsed="false">
      <c r="A2225" s="96" t="str">
        <f aca="false">CONCATENATE(B2225,C2225)</f>
        <v>MOUNT GAMBIER1994-95</v>
      </c>
      <c r="B2225" s="99" t="s">
        <v>112</v>
      </c>
      <c r="C2225" s="102" t="s">
        <v>24</v>
      </c>
      <c r="D2225" s="91" t="n">
        <v>45</v>
      </c>
      <c r="E2225" s="103" t="n">
        <v>30348</v>
      </c>
      <c r="F2225" s="103" t="n">
        <v>30434</v>
      </c>
      <c r="G2225" s="103" t="n">
        <v>60782</v>
      </c>
      <c r="H2225" s="103" t="n">
        <v>0</v>
      </c>
      <c r="I2225" s="103" t="n">
        <v>0</v>
      </c>
      <c r="J2225" s="103" t="n">
        <v>0</v>
      </c>
      <c r="K2225" s="92" t="n">
        <f aca="false">E2225+H2225</f>
        <v>30348</v>
      </c>
      <c r="L2225" s="92" t="n">
        <f aca="false">F2225+I2225</f>
        <v>30434</v>
      </c>
      <c r="M2225" s="92" t="n">
        <f aca="false">G2225+J2225</f>
        <v>60782</v>
      </c>
      <c r="O2225" s="70"/>
      <c r="P2225" s="70"/>
    </row>
    <row r="2226" customFormat="false" ht="12.75" hidden="false" customHeight="true" outlineLevel="0" collapsed="false">
      <c r="A2226" s="96" t="str">
        <f aca="false">CONCATENATE(B2226,C2226)</f>
        <v>MOUNT GAMBIER1995-96</v>
      </c>
      <c r="B2226" s="32" t="s">
        <v>112</v>
      </c>
      <c r="C2226" s="69" t="s">
        <v>26</v>
      </c>
      <c r="D2226" s="69" t="n">
        <v>46</v>
      </c>
      <c r="E2226" s="70" t="n">
        <v>30642</v>
      </c>
      <c r="F2226" s="70" t="n">
        <v>30563</v>
      </c>
      <c r="G2226" s="70" t="n">
        <v>61205</v>
      </c>
      <c r="H2226" s="70" t="n">
        <v>0</v>
      </c>
      <c r="I2226" s="70" t="n">
        <v>0</v>
      </c>
      <c r="J2226" s="70" t="n">
        <v>0</v>
      </c>
      <c r="K2226" s="92" t="n">
        <f aca="false">E2226+H2226</f>
        <v>30642</v>
      </c>
      <c r="L2226" s="92" t="n">
        <f aca="false">F2226+I2226</f>
        <v>30563</v>
      </c>
      <c r="M2226" s="92" t="n">
        <f aca="false">G2226+J2226</f>
        <v>61205</v>
      </c>
      <c r="O2226" s="70"/>
      <c r="P2226" s="70"/>
    </row>
    <row r="2227" customFormat="false" ht="12.75" hidden="false" customHeight="true" outlineLevel="0" collapsed="false">
      <c r="A2227" s="96" t="str">
        <f aca="false">CONCATENATE(B2227,C2227)</f>
        <v>MOUNT GAMBIER1996-97</v>
      </c>
      <c r="B2227" s="97" t="s">
        <v>112</v>
      </c>
      <c r="C2227" s="90" t="s">
        <v>28</v>
      </c>
      <c r="D2227" s="91" t="n">
        <v>45</v>
      </c>
      <c r="E2227" s="92" t="n">
        <v>31459</v>
      </c>
      <c r="F2227" s="92" t="n">
        <v>31324</v>
      </c>
      <c r="G2227" s="92" t="n">
        <v>62783</v>
      </c>
      <c r="H2227" s="98" t="n">
        <v>0</v>
      </c>
      <c r="I2227" s="98" t="n">
        <v>0</v>
      </c>
      <c r="J2227" s="92" t="n">
        <v>0</v>
      </c>
      <c r="K2227" s="92" t="n">
        <f aca="false">E2227+H2227</f>
        <v>31459</v>
      </c>
      <c r="L2227" s="92" t="n">
        <f aca="false">F2227+I2227</f>
        <v>31324</v>
      </c>
      <c r="M2227" s="92" t="n">
        <f aca="false">G2227+J2227</f>
        <v>62783</v>
      </c>
      <c r="O2227" s="70"/>
      <c r="P2227" s="70"/>
    </row>
    <row r="2228" customFormat="false" ht="12.75" hidden="false" customHeight="true" outlineLevel="0" collapsed="false">
      <c r="A2228" s="96" t="str">
        <f aca="false">CONCATENATE(B2228,C2228)</f>
        <v>MOUNT GAMBIER1997-98</v>
      </c>
      <c r="B2228" s="97" t="s">
        <v>112</v>
      </c>
      <c r="C2228" s="90" t="s">
        <v>30</v>
      </c>
      <c r="D2228" s="91" t="n">
        <v>44</v>
      </c>
      <c r="E2228" s="92" t="n">
        <v>33455</v>
      </c>
      <c r="F2228" s="92" t="n">
        <v>33416</v>
      </c>
      <c r="G2228" s="92" t="n">
        <v>66871</v>
      </c>
      <c r="H2228" s="98" t="n">
        <v>0</v>
      </c>
      <c r="I2228" s="98" t="n">
        <v>0</v>
      </c>
      <c r="J2228" s="92" t="n">
        <v>0</v>
      </c>
      <c r="K2228" s="92" t="n">
        <f aca="false">E2228+H2228</f>
        <v>33455</v>
      </c>
      <c r="L2228" s="92" t="n">
        <f aca="false">F2228+I2228</f>
        <v>33416</v>
      </c>
      <c r="M2228" s="92" t="n">
        <f aca="false">G2228+J2228</f>
        <v>66871</v>
      </c>
      <c r="O2228" s="70"/>
      <c r="P2228" s="70"/>
    </row>
    <row r="2229" customFormat="false" ht="12.75" hidden="false" customHeight="true" outlineLevel="0" collapsed="false">
      <c r="A2229" s="96" t="str">
        <f aca="false">CONCATENATE(B2229,C2229)</f>
        <v>MOUNT GAMBIER1998-99</v>
      </c>
      <c r="B2229" s="100" t="s">
        <v>112</v>
      </c>
      <c r="C2229" s="90" t="s">
        <v>32</v>
      </c>
      <c r="D2229" s="91" t="n">
        <v>41</v>
      </c>
      <c r="E2229" s="92" t="n">
        <v>34500</v>
      </c>
      <c r="F2229" s="92" t="n">
        <v>34771</v>
      </c>
      <c r="G2229" s="92" t="n">
        <v>69271</v>
      </c>
      <c r="H2229" s="92" t="n">
        <v>0</v>
      </c>
      <c r="I2229" s="92" t="n">
        <v>0</v>
      </c>
      <c r="J2229" s="92" t="n">
        <v>0</v>
      </c>
      <c r="K2229" s="92" t="n">
        <f aca="false">E2229+H2229</f>
        <v>34500</v>
      </c>
      <c r="L2229" s="92" t="n">
        <f aca="false">F2229+I2229</f>
        <v>34771</v>
      </c>
      <c r="M2229" s="92" t="n">
        <f aca="false">G2229+J2229</f>
        <v>69271</v>
      </c>
      <c r="O2229" s="70"/>
      <c r="P2229" s="70"/>
    </row>
    <row r="2230" customFormat="false" ht="12.75" hidden="false" customHeight="true" outlineLevel="0" collapsed="false">
      <c r="A2230" s="96" t="str">
        <f aca="false">CONCATENATE(B2230,C2230)</f>
        <v>MOUNT GAMBIER1999-00</v>
      </c>
      <c r="B2230" s="32" t="s">
        <v>112</v>
      </c>
      <c r="C2230" s="69" t="s">
        <v>34</v>
      </c>
      <c r="D2230" s="69" t="n">
        <v>42</v>
      </c>
      <c r="E2230" s="70" t="n">
        <v>36760</v>
      </c>
      <c r="F2230" s="70" t="n">
        <v>37717</v>
      </c>
      <c r="G2230" s="70" t="n">
        <v>74477</v>
      </c>
      <c r="H2230" s="70" t="n">
        <v>0</v>
      </c>
      <c r="I2230" s="70" t="n">
        <v>0</v>
      </c>
      <c r="J2230" s="70" t="n">
        <v>0</v>
      </c>
      <c r="K2230" s="92" t="n">
        <f aca="false">E2230+H2230</f>
        <v>36760</v>
      </c>
      <c r="L2230" s="92" t="n">
        <f aca="false">F2230+I2230</f>
        <v>37717</v>
      </c>
      <c r="M2230" s="92" t="n">
        <f aca="false">G2230+J2230</f>
        <v>74477</v>
      </c>
      <c r="O2230" s="70"/>
      <c r="P2230" s="70"/>
    </row>
    <row r="2231" customFormat="false" ht="12.75" hidden="false" customHeight="true" outlineLevel="0" collapsed="false">
      <c r="A2231" s="96" t="str">
        <f aca="false">CONCATENATE(B2231,C2231)</f>
        <v>MOUNT GAMBIER2000-01</v>
      </c>
      <c r="B2231" s="32" t="s">
        <v>112</v>
      </c>
      <c r="C2231" s="69" t="s">
        <v>36</v>
      </c>
      <c r="D2231" s="69" t="n">
        <v>40</v>
      </c>
      <c r="E2231" s="70" t="n">
        <v>38392</v>
      </c>
      <c r="F2231" s="70" t="n">
        <v>39666</v>
      </c>
      <c r="G2231" s="70" t="n">
        <v>78058</v>
      </c>
      <c r="H2231" s="70" t="n">
        <v>0</v>
      </c>
      <c r="I2231" s="70" t="n">
        <v>0</v>
      </c>
      <c r="J2231" s="70" t="n">
        <v>0</v>
      </c>
      <c r="K2231" s="92" t="n">
        <f aca="false">E2231+H2231</f>
        <v>38392</v>
      </c>
      <c r="L2231" s="92" t="n">
        <f aca="false">F2231+I2231</f>
        <v>39666</v>
      </c>
      <c r="M2231" s="92" t="n">
        <f aca="false">G2231+J2231</f>
        <v>78058</v>
      </c>
      <c r="O2231" s="70"/>
      <c r="P2231" s="70"/>
    </row>
    <row r="2232" customFormat="false" ht="12.75" hidden="false" customHeight="true" outlineLevel="0" collapsed="false">
      <c r="A2232" s="96" t="str">
        <f aca="false">CONCATENATE(B2232,C2232)</f>
        <v>MOUNT GAMBIER2001-02</v>
      </c>
      <c r="B2232" s="32" t="s">
        <v>112</v>
      </c>
      <c r="C2232" s="69" t="s">
        <v>38</v>
      </c>
      <c r="D2232" s="69" t="n">
        <v>38</v>
      </c>
      <c r="E2232" s="70" t="n">
        <v>32973</v>
      </c>
      <c r="F2232" s="70" t="n">
        <v>33025</v>
      </c>
      <c r="G2232" s="70" t="n">
        <v>65998</v>
      </c>
      <c r="H2232" s="70" t="n">
        <v>0</v>
      </c>
      <c r="I2232" s="70" t="n">
        <v>0</v>
      </c>
      <c r="J2232" s="70" t="n">
        <v>0</v>
      </c>
      <c r="K2232" s="92" t="n">
        <f aca="false">E2232+H2232</f>
        <v>32973</v>
      </c>
      <c r="L2232" s="92" t="n">
        <f aca="false">F2232+I2232</f>
        <v>33025</v>
      </c>
      <c r="M2232" s="92" t="n">
        <f aca="false">G2232+J2232</f>
        <v>65998</v>
      </c>
      <c r="O2232" s="70"/>
      <c r="P2232" s="70"/>
    </row>
    <row r="2233" customFormat="false" ht="12.75" hidden="false" customHeight="true" outlineLevel="0" collapsed="false">
      <c r="A2233" s="96" t="str">
        <f aca="false">CONCATENATE(B2233,C2233)</f>
        <v>MOUNT GAMBIER2002-03</v>
      </c>
      <c r="B2233" s="32" t="s">
        <v>112</v>
      </c>
      <c r="C2233" s="69" t="s">
        <v>40</v>
      </c>
      <c r="D2233" s="69" t="n">
        <v>39</v>
      </c>
      <c r="E2233" s="70" t="n">
        <v>34167</v>
      </c>
      <c r="F2233" s="70" t="n">
        <v>34334</v>
      </c>
      <c r="G2233" s="70" t="n">
        <v>68501</v>
      </c>
      <c r="H2233" s="70" t="n">
        <v>0</v>
      </c>
      <c r="I2233" s="70" t="n">
        <v>0</v>
      </c>
      <c r="J2233" s="70" t="n">
        <v>0</v>
      </c>
      <c r="K2233" s="92" t="n">
        <f aca="false">E2233+H2233</f>
        <v>34167</v>
      </c>
      <c r="L2233" s="92" t="n">
        <f aca="false">F2233+I2233</f>
        <v>34334</v>
      </c>
      <c r="M2233" s="92" t="n">
        <f aca="false">G2233+J2233</f>
        <v>68501</v>
      </c>
      <c r="O2233" s="70"/>
      <c r="P2233" s="70"/>
    </row>
    <row r="2234" customFormat="false" ht="12.75" hidden="false" customHeight="true" outlineLevel="0" collapsed="false">
      <c r="A2234" s="96" t="str">
        <f aca="false">CONCATENATE(B2234,C2234)</f>
        <v>MOUNT GAMBIER2003-04</v>
      </c>
      <c r="B2234" s="32" t="s">
        <v>112</v>
      </c>
      <c r="C2234" s="69" t="s">
        <v>42</v>
      </c>
      <c r="D2234" s="69" t="n">
        <v>39</v>
      </c>
      <c r="E2234" s="70" t="n">
        <v>38998</v>
      </c>
      <c r="F2234" s="70" t="n">
        <v>39200</v>
      </c>
      <c r="G2234" s="70" t="n">
        <v>78198</v>
      </c>
      <c r="H2234" s="70" t="n">
        <v>0</v>
      </c>
      <c r="I2234" s="70" t="n">
        <v>0</v>
      </c>
      <c r="J2234" s="70" t="n">
        <v>0</v>
      </c>
      <c r="K2234" s="92" t="n">
        <f aca="false">E2234+H2234</f>
        <v>38998</v>
      </c>
      <c r="L2234" s="92" t="n">
        <f aca="false">F2234+I2234</f>
        <v>39200</v>
      </c>
      <c r="M2234" s="92" t="n">
        <f aca="false">G2234+J2234</f>
        <v>78198</v>
      </c>
      <c r="O2234" s="70"/>
      <c r="P2234" s="70"/>
    </row>
    <row r="2235" customFormat="false" ht="12.75" hidden="false" customHeight="true" outlineLevel="0" collapsed="false">
      <c r="A2235" s="96" t="str">
        <f aca="false">CONCATENATE(B2235,C2235)</f>
        <v>MOUNT GAMBIER2004-05</v>
      </c>
      <c r="B2235" s="100" t="s">
        <v>112</v>
      </c>
      <c r="C2235" s="90" t="s">
        <v>44</v>
      </c>
      <c r="D2235" s="91" t="n">
        <v>37</v>
      </c>
      <c r="E2235" s="92" t="n">
        <v>47434</v>
      </c>
      <c r="F2235" s="92" t="n">
        <v>48068</v>
      </c>
      <c r="G2235" s="92" t="n">
        <v>95502</v>
      </c>
      <c r="H2235" s="92" t="n">
        <v>0</v>
      </c>
      <c r="I2235" s="92" t="n">
        <v>0</v>
      </c>
      <c r="J2235" s="92" t="n">
        <v>0</v>
      </c>
      <c r="K2235" s="92" t="n">
        <f aca="false">E2235+H2235</f>
        <v>47434</v>
      </c>
      <c r="L2235" s="92" t="n">
        <f aca="false">F2235+I2235</f>
        <v>48068</v>
      </c>
      <c r="M2235" s="92" t="n">
        <f aca="false">G2235+J2235</f>
        <v>95502</v>
      </c>
      <c r="O2235" s="70"/>
      <c r="P2235" s="70"/>
    </row>
    <row r="2236" customFormat="false" ht="12.75" hidden="false" customHeight="true" outlineLevel="0" collapsed="false">
      <c r="A2236" s="96" t="str">
        <f aca="false">CONCATENATE(B2236,C2236)</f>
        <v>MOUNT GAMBIER2005-06</v>
      </c>
      <c r="B2236" s="32" t="s">
        <v>112</v>
      </c>
      <c r="C2236" s="69" t="s">
        <v>46</v>
      </c>
      <c r="D2236" s="69" t="n">
        <v>37</v>
      </c>
      <c r="E2236" s="70" t="n">
        <v>50735</v>
      </c>
      <c r="F2236" s="70" t="n">
        <v>51386</v>
      </c>
      <c r="G2236" s="70" t="n">
        <v>102121</v>
      </c>
      <c r="H2236" s="70" t="n">
        <v>0</v>
      </c>
      <c r="I2236" s="70" t="n">
        <v>0</v>
      </c>
      <c r="J2236" s="70" t="n">
        <v>0</v>
      </c>
      <c r="K2236" s="92" t="n">
        <f aca="false">E2236+H2236</f>
        <v>50735</v>
      </c>
      <c r="L2236" s="92" t="n">
        <f aca="false">F2236+I2236</f>
        <v>51386</v>
      </c>
      <c r="M2236" s="92" t="n">
        <f aca="false">G2236+J2236</f>
        <v>102121</v>
      </c>
      <c r="O2236" s="70"/>
      <c r="P2236" s="70"/>
    </row>
    <row r="2237" customFormat="false" ht="12.75" hidden="false" customHeight="true" outlineLevel="0" collapsed="false">
      <c r="A2237" s="96" t="str">
        <f aca="false">CONCATENATE(B2237,C2237)</f>
        <v>MOUNT GAMBIER2006-07</v>
      </c>
      <c r="B2237" s="32" t="s">
        <v>112</v>
      </c>
      <c r="C2237" s="69" t="s">
        <v>48</v>
      </c>
      <c r="D2237" s="69" t="n">
        <v>38</v>
      </c>
      <c r="E2237" s="70" t="n">
        <v>54549</v>
      </c>
      <c r="F2237" s="70" t="n">
        <v>54886</v>
      </c>
      <c r="G2237" s="70" t="n">
        <v>109435</v>
      </c>
      <c r="H2237" s="70" t="n">
        <v>0</v>
      </c>
      <c r="I2237" s="70" t="n">
        <v>0</v>
      </c>
      <c r="J2237" s="70" t="n">
        <v>0</v>
      </c>
      <c r="K2237" s="92" t="n">
        <f aca="false">E2237+H2237</f>
        <v>54549</v>
      </c>
      <c r="L2237" s="92" t="n">
        <f aca="false">F2237+I2237</f>
        <v>54886</v>
      </c>
      <c r="M2237" s="92" t="n">
        <f aca="false">G2237+J2237</f>
        <v>109435</v>
      </c>
      <c r="O2237" s="70"/>
      <c r="P2237" s="70"/>
    </row>
    <row r="2238" customFormat="false" ht="12.75" hidden="false" customHeight="true" outlineLevel="0" collapsed="false">
      <c r="A2238" s="96" t="str">
        <f aca="false">CONCATENATE(B2238,C2238)</f>
        <v>MOUNT GAMBIER2007-08</v>
      </c>
      <c r="B2238" s="97" t="s">
        <v>112</v>
      </c>
      <c r="C2238" s="90" t="s">
        <v>50</v>
      </c>
      <c r="D2238" s="91" t="n">
        <v>39</v>
      </c>
      <c r="E2238" s="92" t="n">
        <v>57522</v>
      </c>
      <c r="F2238" s="92" t="n">
        <v>57843</v>
      </c>
      <c r="G2238" s="92" t="n">
        <v>115365</v>
      </c>
      <c r="H2238" s="98" t="n">
        <v>0</v>
      </c>
      <c r="I2238" s="98" t="n">
        <v>0</v>
      </c>
      <c r="J2238" s="92" t="n">
        <v>0</v>
      </c>
      <c r="K2238" s="92" t="n">
        <f aca="false">E2238+H2238</f>
        <v>57522</v>
      </c>
      <c r="L2238" s="92" t="n">
        <f aca="false">F2238+I2238</f>
        <v>57843</v>
      </c>
      <c r="M2238" s="92" t="n">
        <f aca="false">G2238+J2238</f>
        <v>115365</v>
      </c>
      <c r="O2238" s="70"/>
      <c r="P2238" s="70"/>
    </row>
    <row r="2239" customFormat="false" ht="12.75" hidden="false" customHeight="true" outlineLevel="0" collapsed="false">
      <c r="A2239" s="96" t="str">
        <f aca="false">CONCATENATE(B2239,C2239)</f>
        <v>MOUNT GAMBIER2008-09</v>
      </c>
      <c r="B2239" s="32" t="s">
        <v>112</v>
      </c>
      <c r="C2239" s="69" t="s">
        <v>52</v>
      </c>
      <c r="D2239" s="69" t="n">
        <v>44</v>
      </c>
      <c r="E2239" s="70" t="n">
        <v>49176</v>
      </c>
      <c r="F2239" s="70" t="n">
        <v>49071</v>
      </c>
      <c r="G2239" s="70" t="n">
        <v>98247</v>
      </c>
      <c r="H2239" s="70" t="n">
        <v>0</v>
      </c>
      <c r="I2239" s="70" t="n">
        <v>0</v>
      </c>
      <c r="J2239" s="70" t="n">
        <v>0</v>
      </c>
      <c r="K2239" s="92" t="n">
        <f aca="false">E2239+H2239</f>
        <v>49176</v>
      </c>
      <c r="L2239" s="92" t="n">
        <f aca="false">F2239+I2239</f>
        <v>49071</v>
      </c>
      <c r="M2239" s="92" t="n">
        <f aca="false">G2239+J2239</f>
        <v>98247</v>
      </c>
      <c r="O2239" s="70"/>
      <c r="P2239" s="70"/>
    </row>
    <row r="2240" customFormat="false" ht="12.75" hidden="false" customHeight="true" outlineLevel="0" collapsed="false">
      <c r="A2240" s="96" t="str">
        <f aca="false">CONCATENATE(B2240,C2240)</f>
        <v>MOUNT GAMBIER2009-10</v>
      </c>
      <c r="B2240" s="32" t="s">
        <v>112</v>
      </c>
      <c r="C2240" s="69" t="s">
        <v>54</v>
      </c>
      <c r="D2240" s="69" t="n">
        <v>45</v>
      </c>
      <c r="E2240" s="70" t="n">
        <v>48522</v>
      </c>
      <c r="F2240" s="70" t="n">
        <v>48563</v>
      </c>
      <c r="G2240" s="70" t="n">
        <v>97085</v>
      </c>
      <c r="H2240" s="70" t="n">
        <v>0</v>
      </c>
      <c r="I2240" s="70" t="n">
        <v>0</v>
      </c>
      <c r="J2240" s="70" t="n">
        <v>0</v>
      </c>
      <c r="K2240" s="92" t="n">
        <f aca="false">E2240+H2240</f>
        <v>48522</v>
      </c>
      <c r="L2240" s="92" t="n">
        <f aca="false">F2240+I2240</f>
        <v>48563</v>
      </c>
      <c r="M2240" s="92" t="n">
        <f aca="false">G2240+J2240</f>
        <v>97085</v>
      </c>
      <c r="O2240" s="70"/>
      <c r="P2240" s="70"/>
    </row>
    <row r="2241" customFormat="false" ht="12.75" hidden="false" customHeight="true" outlineLevel="0" collapsed="false">
      <c r="A2241" s="96" t="str">
        <f aca="false">CONCATENATE(B2241,C2241)</f>
        <v>MOUNT GAMBIER2010-11</v>
      </c>
      <c r="B2241" s="32" t="s">
        <v>112</v>
      </c>
      <c r="C2241" s="69" t="s">
        <v>56</v>
      </c>
      <c r="D2241" s="69" t="n">
        <v>45</v>
      </c>
      <c r="E2241" s="70" t="n">
        <v>46173</v>
      </c>
      <c r="F2241" s="70" t="n">
        <v>46088</v>
      </c>
      <c r="G2241" s="70" t="n">
        <v>92261</v>
      </c>
      <c r="H2241" s="70" t="n">
        <v>0</v>
      </c>
      <c r="I2241" s="70" t="n">
        <v>0</v>
      </c>
      <c r="J2241" s="70" t="n">
        <v>0</v>
      </c>
      <c r="K2241" s="92" t="n">
        <f aca="false">E2241+H2241</f>
        <v>46173</v>
      </c>
      <c r="L2241" s="92" t="n">
        <f aca="false">F2241+I2241</f>
        <v>46088</v>
      </c>
      <c r="M2241" s="92" t="n">
        <f aca="false">G2241+J2241</f>
        <v>92261</v>
      </c>
      <c r="O2241" s="70"/>
      <c r="P2241" s="70"/>
    </row>
    <row r="2242" customFormat="false" ht="12.75" hidden="false" customHeight="true" outlineLevel="0" collapsed="false">
      <c r="A2242" s="96" t="str">
        <f aca="false">CONCATENATE(B2242,C2242)</f>
        <v>MOUNT GAMBIER2011-12</v>
      </c>
      <c r="B2242" s="32" t="s">
        <v>112</v>
      </c>
      <c r="C2242" s="69" t="s">
        <v>58</v>
      </c>
      <c r="D2242" s="69" t="n">
        <v>50</v>
      </c>
      <c r="E2242" s="70" t="n">
        <v>44474</v>
      </c>
      <c r="F2242" s="70" t="n">
        <v>44704</v>
      </c>
      <c r="G2242" s="70" t="n">
        <v>89178</v>
      </c>
      <c r="H2242" s="70" t="n">
        <v>0</v>
      </c>
      <c r="I2242" s="70" t="n">
        <v>0</v>
      </c>
      <c r="J2242" s="70" t="n">
        <v>0</v>
      </c>
      <c r="K2242" s="92" t="n">
        <f aca="false">E2242+H2242</f>
        <v>44474</v>
      </c>
      <c r="L2242" s="92" t="n">
        <f aca="false">F2242+I2242</f>
        <v>44704</v>
      </c>
      <c r="M2242" s="92" t="n">
        <f aca="false">G2242+J2242</f>
        <v>89178</v>
      </c>
      <c r="O2242" s="70"/>
      <c r="P2242" s="70"/>
    </row>
    <row r="2243" customFormat="false" ht="12.75" hidden="false" customHeight="true" outlineLevel="0" collapsed="false">
      <c r="A2243" s="96" t="str">
        <f aca="false">CONCATENATE(B2243,C2243)</f>
        <v>MOUNT GAMBIER2012-13</v>
      </c>
      <c r="B2243" s="100" t="s">
        <v>112</v>
      </c>
      <c r="C2243" s="90" t="s">
        <v>60</v>
      </c>
      <c r="D2243" s="91" t="n">
        <v>51</v>
      </c>
      <c r="E2243" s="92" t="n">
        <v>41397</v>
      </c>
      <c r="F2243" s="92" t="n">
        <v>41614</v>
      </c>
      <c r="G2243" s="92" t="n">
        <v>83011</v>
      </c>
      <c r="H2243" s="92" t="n">
        <v>0</v>
      </c>
      <c r="I2243" s="92" t="n">
        <v>0</v>
      </c>
      <c r="J2243" s="92" t="n">
        <v>0</v>
      </c>
      <c r="K2243" s="92" t="n">
        <f aca="false">E2243+H2243</f>
        <v>41397</v>
      </c>
      <c r="L2243" s="92" t="n">
        <f aca="false">F2243+I2243</f>
        <v>41614</v>
      </c>
      <c r="M2243" s="92" t="n">
        <f aca="false">G2243+J2243</f>
        <v>83011</v>
      </c>
      <c r="O2243" s="70"/>
      <c r="P2243" s="70"/>
    </row>
    <row r="2244" customFormat="false" ht="12.75" hidden="false" customHeight="true" outlineLevel="0" collapsed="false">
      <c r="A2244" s="96" t="str">
        <f aca="false">CONCATENATE(B2244,C2244)</f>
        <v>MOUNT GAMBIER2013-14</v>
      </c>
      <c r="B2244" s="100" t="s">
        <v>112</v>
      </c>
      <c r="C2244" s="90" t="s">
        <v>62</v>
      </c>
      <c r="D2244" s="91" t="n">
        <v>50</v>
      </c>
      <c r="E2244" s="92" t="n">
        <v>39393</v>
      </c>
      <c r="F2244" s="92" t="n">
        <v>39574</v>
      </c>
      <c r="G2244" s="92" t="n">
        <v>78967</v>
      </c>
      <c r="H2244" s="92" t="n">
        <v>0</v>
      </c>
      <c r="I2244" s="92" t="n">
        <v>0</v>
      </c>
      <c r="J2244" s="92" t="n">
        <v>0</v>
      </c>
      <c r="K2244" s="92" t="n">
        <f aca="false">E2244+H2244</f>
        <v>39393</v>
      </c>
      <c r="L2244" s="92" t="n">
        <f aca="false">F2244+I2244</f>
        <v>39574</v>
      </c>
      <c r="M2244" s="92" t="n">
        <f aca="false">G2244+J2244</f>
        <v>78967</v>
      </c>
      <c r="O2244" s="70"/>
      <c r="P2244" s="70"/>
    </row>
    <row r="2245" customFormat="false" ht="12.75" hidden="false" customHeight="true" outlineLevel="0" collapsed="false">
      <c r="A2245" s="96" t="str">
        <f aca="false">CONCATENATE(B2245,C2245)</f>
        <v>MOUNT GAMBIER2014-15</v>
      </c>
      <c r="B2245" s="32" t="s">
        <v>112</v>
      </c>
      <c r="C2245" s="69" t="s">
        <v>64</v>
      </c>
      <c r="D2245" s="69" t="n">
        <v>49</v>
      </c>
      <c r="E2245" s="70" t="n">
        <v>38359</v>
      </c>
      <c r="F2245" s="70" t="n">
        <v>38591</v>
      </c>
      <c r="G2245" s="70" t="n">
        <v>76950</v>
      </c>
      <c r="H2245" s="70" t="n">
        <v>0</v>
      </c>
      <c r="I2245" s="70" t="n">
        <v>0</v>
      </c>
      <c r="J2245" s="70" t="n">
        <v>0</v>
      </c>
      <c r="K2245" s="92" t="n">
        <f aca="false">E2245+H2245</f>
        <v>38359</v>
      </c>
      <c r="L2245" s="92" t="n">
        <f aca="false">F2245+I2245</f>
        <v>38591</v>
      </c>
      <c r="M2245" s="92" t="n">
        <f aca="false">G2245+J2245</f>
        <v>76950</v>
      </c>
      <c r="O2245" s="70"/>
      <c r="P2245" s="70"/>
    </row>
    <row r="2246" customFormat="false" ht="12.75" hidden="false" customHeight="true" outlineLevel="0" collapsed="false">
      <c r="A2246" s="96" t="str">
        <f aca="false">CONCATENATE(B2246,C2246)</f>
        <v>MOUNT GAMBIER2015-16</v>
      </c>
      <c r="B2246" s="32" t="s">
        <v>112</v>
      </c>
      <c r="C2246" s="69" t="s">
        <v>66</v>
      </c>
      <c r="D2246" s="69" t="n">
        <v>49</v>
      </c>
      <c r="E2246" s="70" t="n">
        <v>38604</v>
      </c>
      <c r="F2246" s="70" t="n">
        <v>38587</v>
      </c>
      <c r="G2246" s="70" t="n">
        <v>77191</v>
      </c>
      <c r="H2246" s="70" t="n">
        <v>0</v>
      </c>
      <c r="I2246" s="70" t="n">
        <v>0</v>
      </c>
      <c r="J2246" s="70" t="n">
        <v>0</v>
      </c>
      <c r="K2246" s="92" t="n">
        <f aca="false">E2246+H2246</f>
        <v>38604</v>
      </c>
      <c r="L2246" s="92" t="n">
        <f aca="false">F2246+I2246</f>
        <v>38587</v>
      </c>
      <c r="M2246" s="92" t="n">
        <f aca="false">G2246+J2246</f>
        <v>77191</v>
      </c>
      <c r="O2246" s="70"/>
      <c r="P2246" s="70"/>
    </row>
    <row r="2247" customFormat="false" ht="12.75" hidden="false" customHeight="true" outlineLevel="0" collapsed="false">
      <c r="A2247" s="96" t="str">
        <f aca="false">CONCATENATE(B2247,C2247)</f>
        <v>MOUNT GAMBIER2016-17</v>
      </c>
      <c r="B2247" s="32" t="s">
        <v>112</v>
      </c>
      <c r="C2247" s="69" t="s">
        <v>68</v>
      </c>
      <c r="D2247" s="69" t="n">
        <v>48</v>
      </c>
      <c r="E2247" s="70" t="n">
        <v>39038</v>
      </c>
      <c r="F2247" s="70" t="n">
        <v>39266</v>
      </c>
      <c r="G2247" s="70" t="n">
        <v>78304</v>
      </c>
      <c r="H2247" s="70" t="n">
        <v>0</v>
      </c>
      <c r="I2247" s="70" t="n">
        <v>0</v>
      </c>
      <c r="J2247" s="70" t="n">
        <v>0</v>
      </c>
      <c r="K2247" s="92" t="n">
        <f aca="false">E2247+H2247</f>
        <v>39038</v>
      </c>
      <c r="L2247" s="92" t="n">
        <f aca="false">F2247+I2247</f>
        <v>39266</v>
      </c>
      <c r="M2247" s="92" t="n">
        <f aca="false">G2247+J2247</f>
        <v>78304</v>
      </c>
      <c r="O2247" s="70"/>
      <c r="P2247" s="70"/>
    </row>
    <row r="2248" customFormat="false" ht="12.75" hidden="false" customHeight="true" outlineLevel="0" collapsed="false">
      <c r="A2248" s="96" t="str">
        <f aca="false">CONCATENATE(B2248,C2248)</f>
        <v>MOUNT ISA1985-86</v>
      </c>
      <c r="B2248" s="100" t="s">
        <v>113</v>
      </c>
      <c r="C2248" s="90" t="s">
        <v>7</v>
      </c>
      <c r="D2248" s="91" t="n">
        <v>18</v>
      </c>
      <c r="E2248" s="92" t="n">
        <v>104568</v>
      </c>
      <c r="F2248" s="92" t="n">
        <v>105454</v>
      </c>
      <c r="G2248" s="92" t="n">
        <v>210022</v>
      </c>
      <c r="H2248" s="92" t="n">
        <v>0</v>
      </c>
      <c r="I2248" s="92" t="n">
        <v>0</v>
      </c>
      <c r="J2248" s="92" t="n">
        <v>0</v>
      </c>
      <c r="K2248" s="92" t="n">
        <f aca="false">E2248+H2248</f>
        <v>104568</v>
      </c>
      <c r="L2248" s="92" t="n">
        <f aca="false">F2248+I2248</f>
        <v>105454</v>
      </c>
      <c r="M2248" s="92" t="n">
        <f aca="false">G2248+J2248</f>
        <v>210022</v>
      </c>
      <c r="O2248" s="70"/>
      <c r="P2248" s="70"/>
    </row>
    <row r="2249" customFormat="false" ht="12.75" hidden="false" customHeight="true" outlineLevel="0" collapsed="false">
      <c r="A2249" s="96" t="str">
        <f aca="false">CONCATENATE(B2249,C2249)</f>
        <v>MOUNT ISA1986-87</v>
      </c>
      <c r="B2249" s="32" t="s">
        <v>113</v>
      </c>
      <c r="C2249" s="69" t="s">
        <v>8</v>
      </c>
      <c r="D2249" s="69" t="n">
        <v>17</v>
      </c>
      <c r="E2249" s="70" t="n">
        <v>110060</v>
      </c>
      <c r="F2249" s="70" t="n">
        <v>110624</v>
      </c>
      <c r="G2249" s="70" t="n">
        <v>220684</v>
      </c>
      <c r="H2249" s="70" t="n">
        <v>0</v>
      </c>
      <c r="I2249" s="70" t="n">
        <v>0</v>
      </c>
      <c r="J2249" s="70" t="n">
        <v>0</v>
      </c>
      <c r="K2249" s="92" t="n">
        <f aca="false">E2249+H2249</f>
        <v>110060</v>
      </c>
      <c r="L2249" s="92" t="n">
        <f aca="false">F2249+I2249</f>
        <v>110624</v>
      </c>
      <c r="M2249" s="92" t="n">
        <f aca="false">G2249+J2249</f>
        <v>220684</v>
      </c>
      <c r="O2249" s="70"/>
      <c r="P2249" s="70"/>
    </row>
    <row r="2250" customFormat="false" ht="12.75" hidden="false" customHeight="true" outlineLevel="0" collapsed="false">
      <c r="A2250" s="96" t="str">
        <f aca="false">CONCATENATE(B2250,C2250)</f>
        <v>MOUNT ISA1987-88</v>
      </c>
      <c r="B2250" s="97" t="s">
        <v>113</v>
      </c>
      <c r="C2250" s="90" t="s">
        <v>10</v>
      </c>
      <c r="D2250" s="91" t="n">
        <v>19</v>
      </c>
      <c r="E2250" s="92" t="n">
        <v>86856</v>
      </c>
      <c r="F2250" s="92" t="n">
        <v>87232</v>
      </c>
      <c r="G2250" s="92" t="n">
        <v>174088</v>
      </c>
      <c r="H2250" s="98" t="n">
        <v>0</v>
      </c>
      <c r="I2250" s="98" t="n">
        <v>0</v>
      </c>
      <c r="J2250" s="92" t="n">
        <v>0</v>
      </c>
      <c r="K2250" s="92" t="n">
        <f aca="false">E2250+H2250</f>
        <v>86856</v>
      </c>
      <c r="L2250" s="92" t="n">
        <f aca="false">F2250+I2250</f>
        <v>87232</v>
      </c>
      <c r="M2250" s="92" t="n">
        <f aca="false">G2250+J2250</f>
        <v>174088</v>
      </c>
      <c r="O2250" s="70"/>
      <c r="P2250" s="70"/>
    </row>
    <row r="2251" customFormat="false" ht="12.75" hidden="false" customHeight="true" outlineLevel="0" collapsed="false">
      <c r="A2251" s="96" t="str">
        <f aca="false">CONCATENATE(B2251,C2251)</f>
        <v>MOUNT ISA1988-89</v>
      </c>
      <c r="B2251" s="100" t="s">
        <v>113</v>
      </c>
      <c r="C2251" s="90" t="s">
        <v>12</v>
      </c>
      <c r="D2251" s="91" t="n">
        <v>20</v>
      </c>
      <c r="E2251" s="92" t="n">
        <v>80565</v>
      </c>
      <c r="F2251" s="92" t="n">
        <v>80095</v>
      </c>
      <c r="G2251" s="92" t="n">
        <v>160660</v>
      </c>
      <c r="H2251" s="92" t="n">
        <v>0</v>
      </c>
      <c r="I2251" s="92" t="n">
        <v>0</v>
      </c>
      <c r="J2251" s="92" t="n">
        <v>0</v>
      </c>
      <c r="K2251" s="92" t="n">
        <f aca="false">E2251+H2251</f>
        <v>80565</v>
      </c>
      <c r="L2251" s="92" t="n">
        <f aca="false">F2251+I2251</f>
        <v>80095</v>
      </c>
      <c r="M2251" s="92" t="n">
        <f aca="false">G2251+J2251</f>
        <v>160660</v>
      </c>
      <c r="O2251" s="70"/>
      <c r="P2251" s="70"/>
    </row>
    <row r="2252" customFormat="false" ht="12.75" hidden="false" customHeight="true" outlineLevel="0" collapsed="false">
      <c r="A2252" s="96" t="str">
        <f aca="false">CONCATENATE(B2252,C2252)</f>
        <v>MOUNT ISA1989-90</v>
      </c>
      <c r="B2252" s="100" t="s">
        <v>113</v>
      </c>
      <c r="C2252" s="69" t="s">
        <v>14</v>
      </c>
      <c r="D2252" s="91" t="s">
        <v>167</v>
      </c>
      <c r="E2252" s="98" t="n">
        <v>23090</v>
      </c>
      <c r="F2252" s="98" t="n">
        <v>23161</v>
      </c>
      <c r="G2252" s="98" t="n">
        <v>46251</v>
      </c>
      <c r="H2252" s="98" t="n">
        <v>0</v>
      </c>
      <c r="I2252" s="98" t="n">
        <v>0</v>
      </c>
      <c r="J2252" s="98" t="n">
        <v>0</v>
      </c>
      <c r="K2252" s="92" t="n">
        <f aca="false">E2252+H2252</f>
        <v>23090</v>
      </c>
      <c r="L2252" s="92" t="n">
        <f aca="false">F2252+I2252</f>
        <v>23161</v>
      </c>
      <c r="M2252" s="92" t="n">
        <f aca="false">G2252+J2252</f>
        <v>46251</v>
      </c>
      <c r="O2252" s="70"/>
      <c r="P2252" s="70"/>
    </row>
    <row r="2253" customFormat="false" ht="12.75" hidden="false" customHeight="true" outlineLevel="0" collapsed="false">
      <c r="A2253" s="96" t="str">
        <f aca="false">CONCATENATE(B2253,C2253)</f>
        <v>MOUNT ISA1990-91</v>
      </c>
      <c r="B2253" s="32" t="s">
        <v>113</v>
      </c>
      <c r="C2253" s="69" t="s">
        <v>16</v>
      </c>
      <c r="D2253" s="69" t="n">
        <v>35</v>
      </c>
      <c r="E2253" s="70" t="n">
        <v>32077</v>
      </c>
      <c r="F2253" s="70" t="n">
        <v>32581</v>
      </c>
      <c r="G2253" s="70" t="n">
        <v>64658</v>
      </c>
      <c r="H2253" s="70" t="n">
        <v>0</v>
      </c>
      <c r="I2253" s="70" t="n">
        <v>0</v>
      </c>
      <c r="J2253" s="70" t="n">
        <v>0</v>
      </c>
      <c r="K2253" s="92" t="n">
        <f aca="false">E2253+H2253</f>
        <v>32077</v>
      </c>
      <c r="L2253" s="92" t="n">
        <f aca="false">F2253+I2253</f>
        <v>32581</v>
      </c>
      <c r="M2253" s="92" t="n">
        <f aca="false">G2253+J2253</f>
        <v>64658</v>
      </c>
      <c r="O2253" s="70"/>
      <c r="P2253" s="70"/>
    </row>
    <row r="2254" customFormat="false" ht="12.75" hidden="false" customHeight="true" outlineLevel="0" collapsed="false">
      <c r="A2254" s="96" t="str">
        <f aca="false">CONCATENATE(B2254,C2254)</f>
        <v>MOUNT ISA1991-92</v>
      </c>
      <c r="B2254" s="100" t="s">
        <v>113</v>
      </c>
      <c r="C2254" s="90" t="s">
        <v>18</v>
      </c>
      <c r="D2254" s="91" t="n">
        <v>29</v>
      </c>
      <c r="E2254" s="92" t="n">
        <v>42763</v>
      </c>
      <c r="F2254" s="92" t="n">
        <v>43374</v>
      </c>
      <c r="G2254" s="92" t="n">
        <v>86137</v>
      </c>
      <c r="H2254" s="92" t="n">
        <v>0</v>
      </c>
      <c r="I2254" s="92" t="n">
        <v>0</v>
      </c>
      <c r="J2254" s="92" t="n">
        <v>0</v>
      </c>
      <c r="K2254" s="92" t="n">
        <f aca="false">E2254+H2254</f>
        <v>42763</v>
      </c>
      <c r="L2254" s="92" t="n">
        <f aca="false">F2254+I2254</f>
        <v>43374</v>
      </c>
      <c r="M2254" s="92" t="n">
        <f aca="false">G2254+J2254</f>
        <v>86137</v>
      </c>
      <c r="O2254" s="70"/>
      <c r="P2254" s="70"/>
    </row>
    <row r="2255" customFormat="false" ht="12.75" hidden="false" customHeight="true" outlineLevel="0" collapsed="false">
      <c r="A2255" s="96" t="str">
        <f aca="false">CONCATENATE(B2255,C2255)</f>
        <v>MOUNT ISA1992-93</v>
      </c>
      <c r="B2255" s="32" t="s">
        <v>113</v>
      </c>
      <c r="C2255" s="69" t="s">
        <v>20</v>
      </c>
      <c r="D2255" s="69" t="n">
        <v>31</v>
      </c>
      <c r="E2255" s="70" t="n">
        <v>40874</v>
      </c>
      <c r="F2255" s="70" t="n">
        <v>41380</v>
      </c>
      <c r="G2255" s="70" t="n">
        <v>82254</v>
      </c>
      <c r="H2255" s="70" t="n">
        <v>0</v>
      </c>
      <c r="I2255" s="70" t="n">
        <v>0</v>
      </c>
      <c r="J2255" s="70" t="n">
        <v>0</v>
      </c>
      <c r="K2255" s="92" t="n">
        <f aca="false">E2255+H2255</f>
        <v>40874</v>
      </c>
      <c r="L2255" s="92" t="n">
        <f aca="false">F2255+I2255</f>
        <v>41380</v>
      </c>
      <c r="M2255" s="92" t="n">
        <f aca="false">G2255+J2255</f>
        <v>82254</v>
      </c>
      <c r="O2255" s="70"/>
      <c r="P2255" s="70"/>
    </row>
    <row r="2256" customFormat="false" ht="12.75" hidden="false" customHeight="true" outlineLevel="0" collapsed="false">
      <c r="A2256" s="96" t="str">
        <f aca="false">CONCATENATE(B2256,C2256)</f>
        <v>MOUNT ISA1993-94</v>
      </c>
      <c r="B2256" s="32" t="s">
        <v>113</v>
      </c>
      <c r="C2256" s="69" t="s">
        <v>22</v>
      </c>
      <c r="D2256" s="91" t="n">
        <v>33</v>
      </c>
      <c r="E2256" s="70" t="n">
        <v>42386</v>
      </c>
      <c r="F2256" s="70" t="n">
        <v>42602</v>
      </c>
      <c r="G2256" s="70" t="n">
        <v>84988</v>
      </c>
      <c r="H2256" s="70" t="n">
        <v>0</v>
      </c>
      <c r="I2256" s="70" t="n">
        <v>0</v>
      </c>
      <c r="J2256" s="70" t="n">
        <v>0</v>
      </c>
      <c r="K2256" s="92" t="n">
        <f aca="false">E2256+H2256</f>
        <v>42386</v>
      </c>
      <c r="L2256" s="92" t="n">
        <f aca="false">F2256+I2256</f>
        <v>42602</v>
      </c>
      <c r="M2256" s="92" t="n">
        <f aca="false">G2256+J2256</f>
        <v>84988</v>
      </c>
      <c r="O2256" s="70"/>
      <c r="P2256" s="70"/>
    </row>
    <row r="2257" customFormat="false" ht="12.75" hidden="false" customHeight="true" outlineLevel="0" collapsed="false">
      <c r="A2257" s="96" t="str">
        <f aca="false">CONCATENATE(B2257,C2257)</f>
        <v>MOUNT ISA1994-95</v>
      </c>
      <c r="B2257" s="99" t="s">
        <v>113</v>
      </c>
      <c r="C2257" s="102" t="s">
        <v>24</v>
      </c>
      <c r="D2257" s="101" t="n">
        <v>34</v>
      </c>
      <c r="E2257" s="103" t="n">
        <v>46247</v>
      </c>
      <c r="F2257" s="103" t="n">
        <v>46226</v>
      </c>
      <c r="G2257" s="103" t="n">
        <v>92473</v>
      </c>
      <c r="H2257" s="103" t="n">
        <v>0</v>
      </c>
      <c r="I2257" s="103" t="n">
        <v>0</v>
      </c>
      <c r="J2257" s="103" t="n">
        <v>0</v>
      </c>
      <c r="K2257" s="92" t="n">
        <f aca="false">E2257+H2257</f>
        <v>46247</v>
      </c>
      <c r="L2257" s="92" t="n">
        <f aca="false">F2257+I2257</f>
        <v>46226</v>
      </c>
      <c r="M2257" s="92" t="n">
        <f aca="false">G2257+J2257</f>
        <v>92473</v>
      </c>
      <c r="O2257" s="70"/>
      <c r="P2257" s="70"/>
    </row>
    <row r="2258" customFormat="false" ht="12.75" hidden="false" customHeight="true" outlineLevel="0" collapsed="false">
      <c r="A2258" s="96" t="str">
        <f aca="false">CONCATENATE(B2258,C2258)</f>
        <v>MOUNT ISA1995-96</v>
      </c>
      <c r="B2258" s="100" t="s">
        <v>113</v>
      </c>
      <c r="C2258" s="69" t="s">
        <v>26</v>
      </c>
      <c r="D2258" s="69" t="n">
        <v>33</v>
      </c>
      <c r="E2258" s="98" t="n">
        <v>50753</v>
      </c>
      <c r="F2258" s="98" t="n">
        <v>50715</v>
      </c>
      <c r="G2258" s="98" t="n">
        <v>101468</v>
      </c>
      <c r="H2258" s="98" t="n">
        <v>0</v>
      </c>
      <c r="I2258" s="98" t="n">
        <v>0</v>
      </c>
      <c r="J2258" s="98" t="n">
        <v>0</v>
      </c>
      <c r="K2258" s="92" t="n">
        <f aca="false">E2258+H2258</f>
        <v>50753</v>
      </c>
      <c r="L2258" s="92" t="n">
        <f aca="false">F2258+I2258</f>
        <v>50715</v>
      </c>
      <c r="M2258" s="92" t="n">
        <f aca="false">G2258+J2258</f>
        <v>101468</v>
      </c>
      <c r="O2258" s="70"/>
      <c r="P2258" s="70"/>
    </row>
    <row r="2259" customFormat="false" ht="12.75" hidden="false" customHeight="true" outlineLevel="0" collapsed="false">
      <c r="A2259" s="96" t="str">
        <f aca="false">CONCATENATE(B2259,C2259)</f>
        <v>MOUNT ISA1996-97</v>
      </c>
      <c r="B2259" s="32" t="s">
        <v>113</v>
      </c>
      <c r="C2259" s="69" t="s">
        <v>28</v>
      </c>
      <c r="D2259" s="69" t="n">
        <v>32</v>
      </c>
      <c r="E2259" s="70" t="n">
        <v>52893</v>
      </c>
      <c r="F2259" s="70" t="n">
        <v>52634</v>
      </c>
      <c r="G2259" s="70" t="n">
        <v>105527</v>
      </c>
      <c r="H2259" s="70" t="n">
        <v>0</v>
      </c>
      <c r="I2259" s="70" t="n">
        <v>0</v>
      </c>
      <c r="J2259" s="70" t="n">
        <v>0</v>
      </c>
      <c r="K2259" s="92" t="n">
        <f aca="false">E2259+H2259</f>
        <v>52893</v>
      </c>
      <c r="L2259" s="92" t="n">
        <f aca="false">F2259+I2259</f>
        <v>52634</v>
      </c>
      <c r="M2259" s="92" t="n">
        <f aca="false">G2259+J2259</f>
        <v>105527</v>
      </c>
      <c r="O2259" s="70"/>
      <c r="P2259" s="70"/>
    </row>
    <row r="2260" customFormat="false" ht="12.75" hidden="false" customHeight="true" outlineLevel="0" collapsed="false">
      <c r="A2260" s="96" t="str">
        <f aca="false">CONCATENATE(B2260,C2260)</f>
        <v>MOUNT ISA1997-98</v>
      </c>
      <c r="B2260" s="97" t="s">
        <v>113</v>
      </c>
      <c r="C2260" s="90" t="s">
        <v>30</v>
      </c>
      <c r="D2260" s="91" t="n">
        <v>30</v>
      </c>
      <c r="E2260" s="92" t="n">
        <v>57683</v>
      </c>
      <c r="F2260" s="92" t="n">
        <v>58030</v>
      </c>
      <c r="G2260" s="92" t="n">
        <v>115713</v>
      </c>
      <c r="H2260" s="92" t="n">
        <v>0</v>
      </c>
      <c r="I2260" s="92" t="n">
        <v>0</v>
      </c>
      <c r="J2260" s="92" t="n">
        <v>0</v>
      </c>
      <c r="K2260" s="92" t="n">
        <f aca="false">E2260+H2260</f>
        <v>57683</v>
      </c>
      <c r="L2260" s="92" t="n">
        <f aca="false">F2260+I2260</f>
        <v>58030</v>
      </c>
      <c r="M2260" s="92" t="n">
        <f aca="false">G2260+J2260</f>
        <v>115713</v>
      </c>
      <c r="O2260" s="70"/>
      <c r="P2260" s="70"/>
    </row>
    <row r="2261" customFormat="false" ht="12.75" hidden="false" customHeight="true" outlineLevel="0" collapsed="false">
      <c r="A2261" s="96" t="str">
        <f aca="false">CONCATENATE(B2261,C2261)</f>
        <v>MOUNT ISA1998-99</v>
      </c>
      <c r="B2261" s="97" t="s">
        <v>113</v>
      </c>
      <c r="C2261" s="90" t="s">
        <v>32</v>
      </c>
      <c r="D2261" s="91" t="n">
        <v>26</v>
      </c>
      <c r="E2261" s="92" t="n">
        <v>69964</v>
      </c>
      <c r="F2261" s="92" t="n">
        <v>69980</v>
      </c>
      <c r="G2261" s="92" t="n">
        <v>139944</v>
      </c>
      <c r="H2261" s="98" t="n">
        <v>0</v>
      </c>
      <c r="I2261" s="98" t="n">
        <v>0</v>
      </c>
      <c r="J2261" s="92" t="n">
        <v>0</v>
      </c>
      <c r="K2261" s="92" t="n">
        <f aca="false">E2261+H2261</f>
        <v>69964</v>
      </c>
      <c r="L2261" s="92" t="n">
        <f aca="false">F2261+I2261</f>
        <v>69980</v>
      </c>
      <c r="M2261" s="92" t="n">
        <f aca="false">G2261+J2261</f>
        <v>139944</v>
      </c>
      <c r="O2261" s="70"/>
      <c r="P2261" s="70"/>
    </row>
    <row r="2262" customFormat="false" ht="12.75" hidden="false" customHeight="true" outlineLevel="0" collapsed="false">
      <c r="A2262" s="96" t="str">
        <f aca="false">CONCATENATE(B2262,C2262)</f>
        <v>MOUNT ISA1999-00</v>
      </c>
      <c r="B2262" s="32" t="s">
        <v>113</v>
      </c>
      <c r="C2262" s="69" t="s">
        <v>34</v>
      </c>
      <c r="D2262" s="69" t="n">
        <v>26</v>
      </c>
      <c r="E2262" s="70" t="n">
        <v>70066</v>
      </c>
      <c r="F2262" s="70" t="n">
        <v>71447</v>
      </c>
      <c r="G2262" s="70" t="n">
        <v>141513</v>
      </c>
      <c r="H2262" s="70" t="n">
        <v>0</v>
      </c>
      <c r="I2262" s="70" t="n">
        <v>0</v>
      </c>
      <c r="J2262" s="70" t="n">
        <v>0</v>
      </c>
      <c r="K2262" s="92" t="n">
        <f aca="false">E2262+H2262</f>
        <v>70066</v>
      </c>
      <c r="L2262" s="92" t="n">
        <f aca="false">F2262+I2262</f>
        <v>71447</v>
      </c>
      <c r="M2262" s="92" t="n">
        <f aca="false">G2262+J2262</f>
        <v>141513</v>
      </c>
      <c r="O2262" s="70"/>
      <c r="P2262" s="70"/>
    </row>
    <row r="2263" customFormat="false" ht="12.75" hidden="false" customHeight="true" outlineLevel="0" collapsed="false">
      <c r="A2263" s="96" t="str">
        <f aca="false">CONCATENATE(B2263,C2263)</f>
        <v>MOUNT ISA2000-01</v>
      </c>
      <c r="B2263" s="100" t="s">
        <v>113</v>
      </c>
      <c r="C2263" s="90" t="s">
        <v>36</v>
      </c>
      <c r="D2263" s="91" t="n">
        <v>26</v>
      </c>
      <c r="E2263" s="92" t="n">
        <v>67000</v>
      </c>
      <c r="F2263" s="92" t="n">
        <v>67589</v>
      </c>
      <c r="G2263" s="92" t="n">
        <v>134589</v>
      </c>
      <c r="H2263" s="92" t="n">
        <v>0</v>
      </c>
      <c r="I2263" s="92" t="n">
        <v>0</v>
      </c>
      <c r="J2263" s="92" t="n">
        <v>0</v>
      </c>
      <c r="K2263" s="92" t="n">
        <f aca="false">E2263+H2263</f>
        <v>67000</v>
      </c>
      <c r="L2263" s="92" t="n">
        <f aca="false">F2263+I2263</f>
        <v>67589</v>
      </c>
      <c r="M2263" s="92" t="n">
        <f aca="false">G2263+J2263</f>
        <v>134589</v>
      </c>
      <c r="O2263" s="70"/>
      <c r="P2263" s="70"/>
    </row>
    <row r="2264" customFormat="false" ht="12.75" hidden="false" customHeight="true" outlineLevel="0" collapsed="false">
      <c r="A2264" s="96" t="str">
        <f aca="false">CONCATENATE(B2264,C2264)</f>
        <v>MOUNT ISA2001-02</v>
      </c>
      <c r="B2264" s="32" t="s">
        <v>113</v>
      </c>
      <c r="C2264" s="69" t="s">
        <v>38</v>
      </c>
      <c r="D2264" s="69" t="n">
        <v>32</v>
      </c>
      <c r="E2264" s="70" t="n">
        <v>44424</v>
      </c>
      <c r="F2264" s="70" t="n">
        <v>45009</v>
      </c>
      <c r="G2264" s="70" t="n">
        <v>89433</v>
      </c>
      <c r="H2264" s="70" t="n">
        <v>0</v>
      </c>
      <c r="I2264" s="70" t="n">
        <v>0</v>
      </c>
      <c r="J2264" s="70" t="n">
        <v>0</v>
      </c>
      <c r="K2264" s="92" t="n">
        <f aca="false">E2264+H2264</f>
        <v>44424</v>
      </c>
      <c r="L2264" s="92" t="n">
        <f aca="false">F2264+I2264</f>
        <v>45009</v>
      </c>
      <c r="M2264" s="92" t="n">
        <f aca="false">G2264+J2264</f>
        <v>89433</v>
      </c>
      <c r="O2264" s="70"/>
      <c r="P2264" s="70"/>
    </row>
    <row r="2265" customFormat="false" ht="12.75" hidden="false" customHeight="true" outlineLevel="0" collapsed="false">
      <c r="A2265" s="96" t="str">
        <f aca="false">CONCATENATE(B2265,C2265)</f>
        <v>MOUNT ISA2002-03</v>
      </c>
      <c r="B2265" s="32" t="s">
        <v>113</v>
      </c>
      <c r="C2265" s="69" t="s">
        <v>40</v>
      </c>
      <c r="D2265" s="69" t="n">
        <v>32</v>
      </c>
      <c r="E2265" s="70" t="n">
        <v>44092</v>
      </c>
      <c r="F2265" s="70" t="n">
        <v>44701</v>
      </c>
      <c r="G2265" s="70" t="n">
        <v>88793</v>
      </c>
      <c r="H2265" s="70" t="n">
        <v>0</v>
      </c>
      <c r="I2265" s="70" t="n">
        <v>0</v>
      </c>
      <c r="J2265" s="70" t="n">
        <v>0</v>
      </c>
      <c r="K2265" s="92" t="n">
        <f aca="false">E2265+H2265</f>
        <v>44092</v>
      </c>
      <c r="L2265" s="92" t="n">
        <f aca="false">F2265+I2265</f>
        <v>44701</v>
      </c>
      <c r="M2265" s="92" t="n">
        <f aca="false">G2265+J2265</f>
        <v>88793</v>
      </c>
      <c r="O2265" s="70"/>
      <c r="P2265" s="70"/>
    </row>
    <row r="2266" customFormat="false" ht="12.75" hidden="false" customHeight="true" outlineLevel="0" collapsed="false">
      <c r="A2266" s="96" t="str">
        <f aca="false">CONCATENATE(B2266,C2266)</f>
        <v>MOUNT ISA2003-04</v>
      </c>
      <c r="B2266" s="97" t="s">
        <v>113</v>
      </c>
      <c r="C2266" s="90" t="s">
        <v>42</v>
      </c>
      <c r="D2266" s="91" t="n">
        <v>32</v>
      </c>
      <c r="E2266" s="92" t="n">
        <v>50545</v>
      </c>
      <c r="F2266" s="92" t="n">
        <v>48660</v>
      </c>
      <c r="G2266" s="92" t="n">
        <v>99205</v>
      </c>
      <c r="H2266" s="98" t="n">
        <v>0</v>
      </c>
      <c r="I2266" s="98" t="n">
        <v>0</v>
      </c>
      <c r="J2266" s="92" t="n">
        <v>0</v>
      </c>
      <c r="K2266" s="92" t="n">
        <f aca="false">E2266+H2266</f>
        <v>50545</v>
      </c>
      <c r="L2266" s="92" t="n">
        <f aca="false">F2266+I2266</f>
        <v>48660</v>
      </c>
      <c r="M2266" s="92" t="n">
        <f aca="false">G2266+J2266</f>
        <v>99205</v>
      </c>
      <c r="O2266" s="70"/>
      <c r="P2266" s="70"/>
    </row>
    <row r="2267" customFormat="false" ht="12.75" hidden="false" customHeight="true" outlineLevel="0" collapsed="false">
      <c r="A2267" s="96" t="str">
        <f aca="false">CONCATENATE(B2267,C2267)</f>
        <v>MOUNT ISA2004-05</v>
      </c>
      <c r="B2267" s="97" t="s">
        <v>113</v>
      </c>
      <c r="C2267" s="90" t="s">
        <v>44</v>
      </c>
      <c r="D2267" s="91" t="n">
        <v>33</v>
      </c>
      <c r="E2267" s="92" t="n">
        <v>56073</v>
      </c>
      <c r="F2267" s="92" t="n">
        <v>55230</v>
      </c>
      <c r="G2267" s="92" t="n">
        <v>111303</v>
      </c>
      <c r="H2267" s="98" t="n">
        <v>0</v>
      </c>
      <c r="I2267" s="98" t="n">
        <v>0</v>
      </c>
      <c r="J2267" s="92" t="n">
        <v>0</v>
      </c>
      <c r="K2267" s="92" t="n">
        <f aca="false">E2267+H2267</f>
        <v>56073</v>
      </c>
      <c r="L2267" s="92" t="n">
        <f aca="false">F2267+I2267</f>
        <v>55230</v>
      </c>
      <c r="M2267" s="92" t="n">
        <f aca="false">G2267+J2267</f>
        <v>111303</v>
      </c>
      <c r="O2267" s="70"/>
      <c r="P2267" s="70"/>
    </row>
    <row r="2268" customFormat="false" ht="12.75" hidden="false" customHeight="true" outlineLevel="0" collapsed="false">
      <c r="A2268" s="96" t="str">
        <f aca="false">CONCATENATE(B2268,C2268)</f>
        <v>MOUNT ISA2005-06</v>
      </c>
      <c r="B2268" s="97" t="s">
        <v>113</v>
      </c>
      <c r="C2268" s="90" t="s">
        <v>46</v>
      </c>
      <c r="D2268" s="101" t="n">
        <v>33</v>
      </c>
      <c r="E2268" s="92" t="n">
        <v>66630</v>
      </c>
      <c r="F2268" s="92" t="n">
        <v>65845</v>
      </c>
      <c r="G2268" s="92" t="n">
        <v>132475</v>
      </c>
      <c r="H2268" s="98" t="n">
        <v>0</v>
      </c>
      <c r="I2268" s="98" t="n">
        <v>0</v>
      </c>
      <c r="J2268" s="92" t="n">
        <v>0</v>
      </c>
      <c r="K2268" s="92" t="n">
        <f aca="false">E2268+H2268</f>
        <v>66630</v>
      </c>
      <c r="L2268" s="92" t="n">
        <f aca="false">F2268+I2268</f>
        <v>65845</v>
      </c>
      <c r="M2268" s="92" t="n">
        <f aca="false">G2268+J2268</f>
        <v>132475</v>
      </c>
      <c r="O2268" s="70"/>
      <c r="P2268" s="70"/>
    </row>
    <row r="2269" customFormat="false" ht="12.75" hidden="false" customHeight="true" outlineLevel="0" collapsed="false">
      <c r="A2269" s="96" t="str">
        <f aca="false">CONCATENATE(B2269,C2269)</f>
        <v>MOUNT ISA2006-07</v>
      </c>
      <c r="B2269" s="97" t="s">
        <v>113</v>
      </c>
      <c r="C2269" s="90" t="s">
        <v>48</v>
      </c>
      <c r="D2269" s="91" t="n">
        <v>33</v>
      </c>
      <c r="E2269" s="92" t="n">
        <v>77972</v>
      </c>
      <c r="F2269" s="92" t="n">
        <v>77600</v>
      </c>
      <c r="G2269" s="92" t="n">
        <v>155572</v>
      </c>
      <c r="H2269" s="98" t="n">
        <v>0</v>
      </c>
      <c r="I2269" s="98" t="n">
        <v>0</v>
      </c>
      <c r="J2269" s="92" t="n">
        <v>0</v>
      </c>
      <c r="K2269" s="92" t="n">
        <f aca="false">E2269+H2269</f>
        <v>77972</v>
      </c>
      <c r="L2269" s="92" t="n">
        <f aca="false">F2269+I2269</f>
        <v>77600</v>
      </c>
      <c r="M2269" s="92" t="n">
        <f aca="false">G2269+J2269</f>
        <v>155572</v>
      </c>
      <c r="O2269" s="70"/>
      <c r="P2269" s="70"/>
    </row>
    <row r="2270" customFormat="false" ht="12.75" hidden="false" customHeight="true" outlineLevel="0" collapsed="false">
      <c r="A2270" s="96" t="str">
        <f aca="false">CONCATENATE(B2270,C2270)</f>
        <v>MOUNT ISA2007-08</v>
      </c>
      <c r="B2270" s="97" t="s">
        <v>113</v>
      </c>
      <c r="C2270" s="90" t="s">
        <v>50</v>
      </c>
      <c r="D2270" s="91" t="n">
        <v>32</v>
      </c>
      <c r="E2270" s="92" t="n">
        <v>93420</v>
      </c>
      <c r="F2270" s="92" t="n">
        <v>93259</v>
      </c>
      <c r="G2270" s="92" t="n">
        <v>186679</v>
      </c>
      <c r="H2270" s="98" t="n">
        <v>0</v>
      </c>
      <c r="I2270" s="98" t="n">
        <v>0</v>
      </c>
      <c r="J2270" s="92" t="n">
        <v>0</v>
      </c>
      <c r="K2270" s="92" t="n">
        <f aca="false">E2270+H2270</f>
        <v>93420</v>
      </c>
      <c r="L2270" s="92" t="n">
        <f aca="false">F2270+I2270</f>
        <v>93259</v>
      </c>
      <c r="M2270" s="92" t="n">
        <f aca="false">G2270+J2270</f>
        <v>186679</v>
      </c>
      <c r="O2270" s="70"/>
      <c r="P2270" s="70"/>
    </row>
    <row r="2271" customFormat="false" ht="12.75" hidden="false" customHeight="true" outlineLevel="0" collapsed="false">
      <c r="A2271" s="96" t="str">
        <f aca="false">CONCATENATE(B2271,C2271)</f>
        <v>MOUNT ISA2008-09</v>
      </c>
      <c r="B2271" s="104" t="s">
        <v>113</v>
      </c>
      <c r="C2271" s="90" t="s">
        <v>52</v>
      </c>
      <c r="D2271" s="91" t="n">
        <v>34</v>
      </c>
      <c r="E2271" s="92" t="n">
        <v>86028</v>
      </c>
      <c r="F2271" s="92" t="n">
        <v>87489</v>
      </c>
      <c r="G2271" s="92" t="n">
        <v>173517</v>
      </c>
      <c r="H2271" s="92" t="n">
        <v>0</v>
      </c>
      <c r="I2271" s="92" t="n">
        <v>0</v>
      </c>
      <c r="J2271" s="92" t="n">
        <v>0</v>
      </c>
      <c r="K2271" s="92" t="n">
        <f aca="false">E2271+H2271</f>
        <v>86028</v>
      </c>
      <c r="L2271" s="92" t="n">
        <f aca="false">F2271+I2271</f>
        <v>87489</v>
      </c>
      <c r="M2271" s="92" t="n">
        <f aca="false">G2271+J2271</f>
        <v>173517</v>
      </c>
      <c r="O2271" s="70"/>
      <c r="P2271" s="70"/>
    </row>
    <row r="2272" customFormat="false" ht="12.75" hidden="false" customHeight="true" outlineLevel="0" collapsed="false">
      <c r="A2272" s="96" t="str">
        <f aca="false">CONCATENATE(B2272,C2272)</f>
        <v>MOUNT ISA2009-10</v>
      </c>
      <c r="B2272" s="97" t="s">
        <v>113</v>
      </c>
      <c r="C2272" s="90" t="s">
        <v>54</v>
      </c>
      <c r="D2272" s="91" t="n">
        <v>33</v>
      </c>
      <c r="E2272" s="92" t="n">
        <v>86996</v>
      </c>
      <c r="F2272" s="92" t="n">
        <v>86817</v>
      </c>
      <c r="G2272" s="92" t="n">
        <v>173813</v>
      </c>
      <c r="H2272" s="92" t="n">
        <v>0</v>
      </c>
      <c r="I2272" s="92" t="n">
        <v>0</v>
      </c>
      <c r="J2272" s="92" t="n">
        <v>0</v>
      </c>
      <c r="K2272" s="92" t="n">
        <f aca="false">E2272+H2272</f>
        <v>86996</v>
      </c>
      <c r="L2272" s="92" t="n">
        <f aca="false">F2272+I2272</f>
        <v>86817</v>
      </c>
      <c r="M2272" s="92" t="n">
        <f aca="false">G2272+J2272</f>
        <v>173813</v>
      </c>
      <c r="O2272" s="70"/>
      <c r="P2272" s="70"/>
    </row>
    <row r="2273" customFormat="false" ht="12.75" hidden="false" customHeight="true" outlineLevel="0" collapsed="false">
      <c r="A2273" s="96" t="str">
        <f aca="false">CONCATENATE(B2273,C2273)</f>
        <v>MOUNT ISA2010-11</v>
      </c>
      <c r="B2273" s="32" t="s">
        <v>113</v>
      </c>
      <c r="C2273" s="69" t="s">
        <v>56</v>
      </c>
      <c r="D2273" s="69" t="n">
        <v>30</v>
      </c>
      <c r="E2273" s="70" t="n">
        <v>109192</v>
      </c>
      <c r="F2273" s="70" t="n">
        <v>108333</v>
      </c>
      <c r="G2273" s="70" t="n">
        <v>217525</v>
      </c>
      <c r="H2273" s="70" t="n">
        <v>0</v>
      </c>
      <c r="I2273" s="70" t="n">
        <v>0</v>
      </c>
      <c r="J2273" s="70" t="n">
        <v>0</v>
      </c>
      <c r="K2273" s="92" t="n">
        <f aca="false">E2273+H2273</f>
        <v>109192</v>
      </c>
      <c r="L2273" s="92" t="n">
        <f aca="false">F2273+I2273</f>
        <v>108333</v>
      </c>
      <c r="M2273" s="92" t="n">
        <f aca="false">G2273+J2273</f>
        <v>217525</v>
      </c>
      <c r="O2273" s="70"/>
      <c r="P2273" s="70"/>
    </row>
    <row r="2274" customFormat="false" ht="12.75" hidden="false" customHeight="true" outlineLevel="0" collapsed="false">
      <c r="A2274" s="96" t="str">
        <f aca="false">CONCATENATE(B2274,C2274)</f>
        <v>MOUNT ISA2011-12</v>
      </c>
      <c r="B2274" s="99" t="s">
        <v>113</v>
      </c>
      <c r="C2274" s="102" t="s">
        <v>58</v>
      </c>
      <c r="D2274" s="91" t="n">
        <v>30</v>
      </c>
      <c r="E2274" s="103" t="n">
        <v>120309</v>
      </c>
      <c r="F2274" s="103" t="n">
        <v>119616</v>
      </c>
      <c r="G2274" s="103" t="n">
        <v>239925</v>
      </c>
      <c r="H2274" s="103" t="n">
        <v>0</v>
      </c>
      <c r="I2274" s="103" t="n">
        <v>0</v>
      </c>
      <c r="J2274" s="103" t="n">
        <v>0</v>
      </c>
      <c r="K2274" s="92" t="n">
        <f aca="false">E2274+H2274</f>
        <v>120309</v>
      </c>
      <c r="L2274" s="92" t="n">
        <f aca="false">F2274+I2274</f>
        <v>119616</v>
      </c>
      <c r="M2274" s="92" t="n">
        <f aca="false">G2274+J2274</f>
        <v>239925</v>
      </c>
      <c r="O2274" s="70"/>
      <c r="P2274" s="70"/>
    </row>
    <row r="2275" customFormat="false" ht="12.75" hidden="false" customHeight="true" outlineLevel="0" collapsed="false">
      <c r="A2275" s="96" t="str">
        <f aca="false">CONCATENATE(B2275,C2275)</f>
        <v>MOUNT ISA2012-13</v>
      </c>
      <c r="B2275" s="32" t="s">
        <v>113</v>
      </c>
      <c r="C2275" s="69" t="s">
        <v>60</v>
      </c>
      <c r="D2275" s="69" t="n">
        <v>29</v>
      </c>
      <c r="E2275" s="70" t="n">
        <v>131847</v>
      </c>
      <c r="F2275" s="70" t="n">
        <v>131756</v>
      </c>
      <c r="G2275" s="70" t="n">
        <v>263603</v>
      </c>
      <c r="H2275" s="70" t="n">
        <v>0</v>
      </c>
      <c r="I2275" s="70" t="n">
        <v>0</v>
      </c>
      <c r="J2275" s="70" t="n">
        <v>0</v>
      </c>
      <c r="K2275" s="92" t="n">
        <f aca="false">E2275+H2275</f>
        <v>131847</v>
      </c>
      <c r="L2275" s="92" t="n">
        <f aca="false">F2275+I2275</f>
        <v>131756</v>
      </c>
      <c r="M2275" s="92" t="n">
        <f aca="false">G2275+J2275</f>
        <v>263603</v>
      </c>
      <c r="O2275" s="70"/>
      <c r="P2275" s="70"/>
    </row>
    <row r="2276" customFormat="false" ht="12.75" hidden="false" customHeight="true" outlineLevel="0" collapsed="false">
      <c r="A2276" s="96" t="str">
        <f aca="false">CONCATENATE(B2276,C2276)</f>
        <v>MOUNT ISA2013-14</v>
      </c>
      <c r="B2276" s="32" t="s">
        <v>113</v>
      </c>
      <c r="C2276" s="69" t="s">
        <v>62</v>
      </c>
      <c r="D2276" s="69" t="n">
        <v>30</v>
      </c>
      <c r="E2276" s="70" t="n">
        <v>119406</v>
      </c>
      <c r="F2276" s="70" t="n">
        <v>118631</v>
      </c>
      <c r="G2276" s="70" t="n">
        <v>238037</v>
      </c>
      <c r="H2276" s="70" t="n">
        <v>0</v>
      </c>
      <c r="I2276" s="70" t="n">
        <v>0</v>
      </c>
      <c r="J2276" s="70" t="n">
        <v>0</v>
      </c>
      <c r="K2276" s="92" t="n">
        <f aca="false">E2276+H2276</f>
        <v>119406</v>
      </c>
      <c r="L2276" s="92" t="n">
        <f aca="false">F2276+I2276</f>
        <v>118631</v>
      </c>
      <c r="M2276" s="92" t="n">
        <f aca="false">G2276+J2276</f>
        <v>238037</v>
      </c>
      <c r="O2276" s="70"/>
      <c r="P2276" s="70"/>
    </row>
    <row r="2277" customFormat="false" ht="12.75" hidden="false" customHeight="true" outlineLevel="0" collapsed="false">
      <c r="A2277" s="96" t="str">
        <f aca="false">CONCATENATE(B2277,C2277)</f>
        <v>MOUNT ISA2014-15</v>
      </c>
      <c r="B2277" s="32" t="s">
        <v>113</v>
      </c>
      <c r="C2277" s="69" t="s">
        <v>64</v>
      </c>
      <c r="D2277" s="69" t="n">
        <v>34</v>
      </c>
      <c r="E2277" s="70" t="n">
        <v>104177</v>
      </c>
      <c r="F2277" s="70" t="n">
        <v>104163</v>
      </c>
      <c r="G2277" s="70" t="n">
        <v>208340</v>
      </c>
      <c r="H2277" s="70" t="n">
        <v>0</v>
      </c>
      <c r="I2277" s="70" t="n">
        <v>0</v>
      </c>
      <c r="J2277" s="70" t="n">
        <v>0</v>
      </c>
      <c r="K2277" s="92" t="n">
        <f aca="false">E2277+H2277</f>
        <v>104177</v>
      </c>
      <c r="L2277" s="92" t="n">
        <f aca="false">F2277+I2277</f>
        <v>104163</v>
      </c>
      <c r="M2277" s="92" t="n">
        <f aca="false">G2277+J2277</f>
        <v>208340</v>
      </c>
      <c r="O2277" s="70"/>
      <c r="P2277" s="70"/>
    </row>
    <row r="2278" customFormat="false" ht="12.75" hidden="false" customHeight="true" outlineLevel="0" collapsed="false">
      <c r="A2278" s="96" t="str">
        <f aca="false">CONCATENATE(B2278,C2278)</f>
        <v>MOUNT ISA2015-16</v>
      </c>
      <c r="B2278" s="97" t="s">
        <v>113</v>
      </c>
      <c r="C2278" s="90" t="s">
        <v>66</v>
      </c>
      <c r="D2278" s="91" t="n">
        <v>35</v>
      </c>
      <c r="E2278" s="92" t="n">
        <v>93428</v>
      </c>
      <c r="F2278" s="92" t="n">
        <v>93925</v>
      </c>
      <c r="G2278" s="92" t="n">
        <v>187353</v>
      </c>
      <c r="H2278" s="98" t="n">
        <v>0</v>
      </c>
      <c r="I2278" s="98" t="n">
        <v>0</v>
      </c>
      <c r="J2278" s="92" t="n">
        <v>0</v>
      </c>
      <c r="K2278" s="92" t="n">
        <f aca="false">E2278+H2278</f>
        <v>93428</v>
      </c>
      <c r="L2278" s="92" t="n">
        <f aca="false">F2278+I2278</f>
        <v>93925</v>
      </c>
      <c r="M2278" s="92" t="n">
        <f aca="false">G2278+J2278</f>
        <v>187353</v>
      </c>
      <c r="O2278" s="70"/>
      <c r="P2278" s="70"/>
    </row>
    <row r="2279" customFormat="false" ht="12.75" hidden="false" customHeight="true" outlineLevel="0" collapsed="false">
      <c r="A2279" s="96" t="str">
        <f aca="false">CONCATENATE(B2279,C2279)</f>
        <v>MOUNT ISA2016-17</v>
      </c>
      <c r="B2279" s="32" t="s">
        <v>113</v>
      </c>
      <c r="C2279" s="69" t="s">
        <v>68</v>
      </c>
      <c r="D2279" s="69" t="n">
        <v>36</v>
      </c>
      <c r="E2279" s="70" t="n">
        <v>92218</v>
      </c>
      <c r="F2279" s="70" t="n">
        <v>93088</v>
      </c>
      <c r="G2279" s="70" t="n">
        <v>185306</v>
      </c>
      <c r="H2279" s="70" t="n">
        <v>0</v>
      </c>
      <c r="I2279" s="70" t="n">
        <v>0</v>
      </c>
      <c r="J2279" s="70" t="n">
        <v>0</v>
      </c>
      <c r="K2279" s="92" t="n">
        <f aca="false">E2279+H2279</f>
        <v>92218</v>
      </c>
      <c r="L2279" s="92" t="n">
        <f aca="false">F2279+I2279</f>
        <v>93088</v>
      </c>
      <c r="M2279" s="92" t="n">
        <f aca="false">G2279+J2279</f>
        <v>185306</v>
      </c>
      <c r="O2279" s="70"/>
      <c r="P2279" s="70"/>
    </row>
    <row r="2280" customFormat="false" ht="12.75" hidden="false" customHeight="true" outlineLevel="0" collapsed="false">
      <c r="A2280" s="96" t="str">
        <f aca="false">CONCATENATE(B2280,C2280)</f>
        <v>MOUNT MAGNET1985-86</v>
      </c>
      <c r="B2280" s="32" t="s">
        <v>114</v>
      </c>
      <c r="C2280" s="69" t="s">
        <v>7</v>
      </c>
      <c r="D2280" s="69" t="s">
        <v>167</v>
      </c>
      <c r="E2280" s="70" t="n">
        <v>643</v>
      </c>
      <c r="F2280" s="70" t="n">
        <v>627</v>
      </c>
      <c r="G2280" s="70" t="n">
        <v>1270</v>
      </c>
      <c r="H2280" s="70" t="n">
        <v>0</v>
      </c>
      <c r="I2280" s="70" t="n">
        <v>0</v>
      </c>
      <c r="J2280" s="70" t="n">
        <v>0</v>
      </c>
      <c r="K2280" s="92" t="n">
        <f aca="false">E2280+H2280</f>
        <v>643</v>
      </c>
      <c r="L2280" s="92" t="n">
        <f aca="false">F2280+I2280</f>
        <v>627</v>
      </c>
      <c r="M2280" s="92" t="n">
        <f aca="false">G2280+J2280</f>
        <v>1270</v>
      </c>
      <c r="O2280" s="70"/>
      <c r="P2280" s="70"/>
    </row>
    <row r="2281" customFormat="false" ht="12.75" hidden="false" customHeight="true" outlineLevel="0" collapsed="false">
      <c r="A2281" s="96" t="str">
        <f aca="false">CONCATENATE(B2281,C2281)</f>
        <v>MOUNT MAGNET1986-87</v>
      </c>
      <c r="B2281" s="97" t="s">
        <v>114</v>
      </c>
      <c r="C2281" s="90" t="s">
        <v>8</v>
      </c>
      <c r="D2281" s="91" t="s">
        <v>167</v>
      </c>
      <c r="E2281" s="92" t="n">
        <v>428</v>
      </c>
      <c r="F2281" s="92" t="n">
        <v>471</v>
      </c>
      <c r="G2281" s="92" t="n">
        <v>899</v>
      </c>
      <c r="H2281" s="98" t="n">
        <v>0</v>
      </c>
      <c r="I2281" s="98" t="n">
        <v>0</v>
      </c>
      <c r="J2281" s="92" t="n">
        <v>0</v>
      </c>
      <c r="K2281" s="92" t="n">
        <f aca="false">E2281+H2281</f>
        <v>428</v>
      </c>
      <c r="L2281" s="92" t="n">
        <f aca="false">F2281+I2281</f>
        <v>471</v>
      </c>
      <c r="M2281" s="92" t="n">
        <f aca="false">G2281+J2281</f>
        <v>899</v>
      </c>
      <c r="O2281" s="70"/>
      <c r="P2281" s="70"/>
    </row>
    <row r="2282" customFormat="false" ht="12.75" hidden="false" customHeight="true" outlineLevel="0" collapsed="false">
      <c r="A2282" s="96" t="str">
        <f aca="false">CONCATENATE(B2282,C2282)</f>
        <v>MOUNT MAGNET1987-88</v>
      </c>
      <c r="B2282" s="100" t="s">
        <v>114</v>
      </c>
      <c r="C2282" s="90" t="s">
        <v>10</v>
      </c>
      <c r="D2282" s="91" t="s">
        <v>167</v>
      </c>
      <c r="E2282" s="92" t="n">
        <v>781</v>
      </c>
      <c r="F2282" s="92" t="n">
        <v>609</v>
      </c>
      <c r="G2282" s="92" t="n">
        <v>1390</v>
      </c>
      <c r="H2282" s="92" t="n">
        <v>0</v>
      </c>
      <c r="I2282" s="92" t="n">
        <v>0</v>
      </c>
      <c r="J2282" s="92" t="n">
        <v>0</v>
      </c>
      <c r="K2282" s="92" t="n">
        <f aca="false">E2282+H2282</f>
        <v>781</v>
      </c>
      <c r="L2282" s="92" t="n">
        <f aca="false">F2282+I2282</f>
        <v>609</v>
      </c>
      <c r="M2282" s="92" t="n">
        <f aca="false">G2282+J2282</f>
        <v>1390</v>
      </c>
      <c r="O2282" s="70"/>
      <c r="P2282" s="70"/>
    </row>
    <row r="2283" customFormat="false" ht="12.75" hidden="false" customHeight="true" outlineLevel="0" collapsed="false">
      <c r="A2283" s="96" t="str">
        <f aca="false">CONCATENATE(B2283,C2283)</f>
        <v>MOUNT MAGNET1988-89</v>
      </c>
      <c r="B2283" s="32" t="s">
        <v>114</v>
      </c>
      <c r="C2283" s="69" t="s">
        <v>12</v>
      </c>
      <c r="D2283" s="69" t="s">
        <v>167</v>
      </c>
      <c r="E2283" s="70" t="n">
        <v>837</v>
      </c>
      <c r="F2283" s="70" t="n">
        <v>448</v>
      </c>
      <c r="G2283" s="70" t="n">
        <v>1285</v>
      </c>
      <c r="H2283" s="70" t="n">
        <v>0</v>
      </c>
      <c r="I2283" s="70" t="n">
        <v>0</v>
      </c>
      <c r="J2283" s="70" t="n">
        <v>0</v>
      </c>
      <c r="K2283" s="92" t="n">
        <f aca="false">E2283+H2283</f>
        <v>837</v>
      </c>
      <c r="L2283" s="92" t="n">
        <f aca="false">F2283+I2283</f>
        <v>448</v>
      </c>
      <c r="M2283" s="92" t="n">
        <f aca="false">G2283+J2283</f>
        <v>1285</v>
      </c>
      <c r="O2283" s="70"/>
      <c r="P2283" s="70"/>
    </row>
    <row r="2284" customFormat="false" ht="12.75" hidden="false" customHeight="true" outlineLevel="0" collapsed="false">
      <c r="A2284" s="96" t="str">
        <f aca="false">CONCATENATE(B2284,C2284)</f>
        <v>MOUNT MAGNET1989-90</v>
      </c>
      <c r="B2284" s="100" t="s">
        <v>114</v>
      </c>
      <c r="C2284" s="69" t="s">
        <v>14</v>
      </c>
      <c r="D2284" s="69" t="s">
        <v>167</v>
      </c>
      <c r="E2284" s="98" t="n">
        <v>343</v>
      </c>
      <c r="F2284" s="98" t="n">
        <v>265</v>
      </c>
      <c r="G2284" s="98" t="n">
        <v>608</v>
      </c>
      <c r="H2284" s="98" t="n">
        <v>0</v>
      </c>
      <c r="I2284" s="98" t="n">
        <v>0</v>
      </c>
      <c r="J2284" s="98" t="n">
        <v>0</v>
      </c>
      <c r="K2284" s="92" t="n">
        <f aca="false">E2284+H2284</f>
        <v>343</v>
      </c>
      <c r="L2284" s="92" t="n">
        <f aca="false">F2284+I2284</f>
        <v>265</v>
      </c>
      <c r="M2284" s="92" t="n">
        <f aca="false">G2284+J2284</f>
        <v>608</v>
      </c>
      <c r="O2284" s="70"/>
      <c r="P2284" s="70"/>
    </row>
    <row r="2285" customFormat="false" ht="12.75" hidden="false" customHeight="true" outlineLevel="0" collapsed="false">
      <c r="A2285" s="96" t="str">
        <f aca="false">CONCATENATE(B2285,C2285)</f>
        <v>MOUNT MAGNET1990-91</v>
      </c>
      <c r="B2285" s="32" t="s">
        <v>114</v>
      </c>
      <c r="C2285" s="69" t="s">
        <v>16</v>
      </c>
      <c r="D2285" s="91" t="s">
        <v>167</v>
      </c>
      <c r="E2285" s="70" t="n">
        <v>411</v>
      </c>
      <c r="F2285" s="70" t="n">
        <v>323</v>
      </c>
      <c r="G2285" s="70" t="n">
        <v>734</v>
      </c>
      <c r="H2285" s="70" t="n">
        <v>0</v>
      </c>
      <c r="I2285" s="70" t="n">
        <v>0</v>
      </c>
      <c r="J2285" s="70" t="n">
        <v>0</v>
      </c>
      <c r="K2285" s="92" t="n">
        <f aca="false">E2285+H2285</f>
        <v>411</v>
      </c>
      <c r="L2285" s="92" t="n">
        <f aca="false">F2285+I2285</f>
        <v>323</v>
      </c>
      <c r="M2285" s="92" t="n">
        <f aca="false">G2285+J2285</f>
        <v>734</v>
      </c>
      <c r="O2285" s="70"/>
      <c r="P2285" s="70"/>
    </row>
    <row r="2286" customFormat="false" ht="12.75" hidden="false" customHeight="true" outlineLevel="0" collapsed="false">
      <c r="A2286" s="96" t="str">
        <f aca="false">CONCATENATE(B2286,C2286)</f>
        <v>MOUNT MAGNET1991-92</v>
      </c>
      <c r="B2286" s="32" t="s">
        <v>114</v>
      </c>
      <c r="C2286" s="69" t="s">
        <v>18</v>
      </c>
      <c r="D2286" s="69" t="s">
        <v>167</v>
      </c>
      <c r="E2286" s="70" t="n">
        <v>259</v>
      </c>
      <c r="F2286" s="70" t="n">
        <v>222</v>
      </c>
      <c r="G2286" s="70" t="n">
        <v>481</v>
      </c>
      <c r="H2286" s="70" t="n">
        <v>0</v>
      </c>
      <c r="I2286" s="70" t="n">
        <v>0</v>
      </c>
      <c r="J2286" s="70" t="n">
        <v>0</v>
      </c>
      <c r="K2286" s="92" t="n">
        <f aca="false">E2286+H2286</f>
        <v>259</v>
      </c>
      <c r="L2286" s="92" t="n">
        <f aca="false">F2286+I2286</f>
        <v>222</v>
      </c>
      <c r="M2286" s="92" t="n">
        <f aca="false">G2286+J2286</f>
        <v>481</v>
      </c>
      <c r="O2286" s="70"/>
      <c r="P2286" s="70"/>
    </row>
    <row r="2287" customFormat="false" ht="12.75" hidden="false" customHeight="true" outlineLevel="0" collapsed="false">
      <c r="A2287" s="96" t="str">
        <f aca="false">CONCATENATE(B2287,C2287)</f>
        <v>MOUNT MAGNET1992-93</v>
      </c>
      <c r="B2287" s="32" t="s">
        <v>114</v>
      </c>
      <c r="C2287" s="69" t="s">
        <v>20</v>
      </c>
      <c r="D2287" s="69" t="s">
        <v>167</v>
      </c>
      <c r="E2287" s="70" t="n">
        <v>218</v>
      </c>
      <c r="F2287" s="70" t="n">
        <v>177</v>
      </c>
      <c r="G2287" s="70" t="n">
        <v>395</v>
      </c>
      <c r="H2287" s="70" t="n">
        <v>0</v>
      </c>
      <c r="I2287" s="70" t="n">
        <v>0</v>
      </c>
      <c r="J2287" s="70" t="n">
        <v>0</v>
      </c>
      <c r="K2287" s="92" t="n">
        <f aca="false">E2287+H2287</f>
        <v>218</v>
      </c>
      <c r="L2287" s="92" t="n">
        <f aca="false">F2287+I2287</f>
        <v>177</v>
      </c>
      <c r="M2287" s="92" t="n">
        <f aca="false">G2287+J2287</f>
        <v>395</v>
      </c>
      <c r="O2287" s="70"/>
      <c r="P2287" s="70"/>
    </row>
    <row r="2288" customFormat="false" ht="12.75" hidden="false" customHeight="true" outlineLevel="0" collapsed="false">
      <c r="A2288" s="96" t="str">
        <f aca="false">CONCATENATE(B2288,C2288)</f>
        <v>MOUNT MAGNET1993-94</v>
      </c>
      <c r="B2288" s="97" t="s">
        <v>114</v>
      </c>
      <c r="C2288" s="90" t="s">
        <v>22</v>
      </c>
      <c r="D2288" s="91" t="s">
        <v>167</v>
      </c>
      <c r="E2288" s="92" t="n">
        <v>281</v>
      </c>
      <c r="F2288" s="92" t="n">
        <v>218</v>
      </c>
      <c r="G2288" s="92" t="n">
        <v>499</v>
      </c>
      <c r="H2288" s="98" t="n">
        <v>0</v>
      </c>
      <c r="I2288" s="98" t="n">
        <v>0</v>
      </c>
      <c r="J2288" s="92" t="n">
        <v>0</v>
      </c>
      <c r="K2288" s="92" t="n">
        <f aca="false">E2288+H2288</f>
        <v>281</v>
      </c>
      <c r="L2288" s="92" t="n">
        <f aca="false">F2288+I2288</f>
        <v>218</v>
      </c>
      <c r="M2288" s="92" t="n">
        <f aca="false">G2288+J2288</f>
        <v>499</v>
      </c>
      <c r="O2288" s="70"/>
      <c r="P2288" s="70"/>
    </row>
    <row r="2289" customFormat="false" ht="12.75" hidden="false" customHeight="true" outlineLevel="0" collapsed="false">
      <c r="A2289" s="96" t="str">
        <f aca="false">CONCATENATE(B2289,C2289)</f>
        <v>MOUNT MAGNET1994-95</v>
      </c>
      <c r="B2289" s="32" t="s">
        <v>114</v>
      </c>
      <c r="C2289" s="69" t="s">
        <v>24</v>
      </c>
      <c r="D2289" s="69" t="s">
        <v>167</v>
      </c>
      <c r="E2289" s="70" t="n">
        <v>300</v>
      </c>
      <c r="F2289" s="70" t="n">
        <v>263</v>
      </c>
      <c r="G2289" s="70" t="n">
        <v>563</v>
      </c>
      <c r="H2289" s="70" t="n">
        <v>0</v>
      </c>
      <c r="I2289" s="70" t="n">
        <v>0</v>
      </c>
      <c r="J2289" s="70" t="n">
        <v>0</v>
      </c>
      <c r="K2289" s="92" t="n">
        <f aca="false">E2289+H2289</f>
        <v>300</v>
      </c>
      <c r="L2289" s="92" t="n">
        <f aca="false">F2289+I2289</f>
        <v>263</v>
      </c>
      <c r="M2289" s="92" t="n">
        <f aca="false">G2289+J2289</f>
        <v>563</v>
      </c>
      <c r="O2289" s="70"/>
      <c r="P2289" s="70"/>
    </row>
    <row r="2290" customFormat="false" ht="12.75" hidden="false" customHeight="true" outlineLevel="0" collapsed="false">
      <c r="A2290" s="96" t="str">
        <f aca="false">CONCATENATE(B2290,C2290)</f>
        <v>MOUNT MAGNET1995-96</v>
      </c>
      <c r="B2290" s="100" t="s">
        <v>114</v>
      </c>
      <c r="C2290" s="90" t="s">
        <v>26</v>
      </c>
      <c r="D2290" s="91" t="s">
        <v>167</v>
      </c>
      <c r="E2290" s="92" t="n">
        <v>420</v>
      </c>
      <c r="F2290" s="92" t="n">
        <v>341</v>
      </c>
      <c r="G2290" s="92" t="n">
        <v>761</v>
      </c>
      <c r="H2290" s="92" t="n">
        <v>0</v>
      </c>
      <c r="I2290" s="92" t="n">
        <v>0</v>
      </c>
      <c r="J2290" s="92" t="n">
        <v>0</v>
      </c>
      <c r="K2290" s="92" t="n">
        <f aca="false">E2290+H2290</f>
        <v>420</v>
      </c>
      <c r="L2290" s="92" t="n">
        <f aca="false">F2290+I2290</f>
        <v>341</v>
      </c>
      <c r="M2290" s="92" t="n">
        <f aca="false">G2290+J2290</f>
        <v>761</v>
      </c>
      <c r="O2290" s="70"/>
      <c r="P2290" s="70"/>
    </row>
    <row r="2291" customFormat="false" ht="12.75" hidden="false" customHeight="true" outlineLevel="0" collapsed="false">
      <c r="A2291" s="96" t="str">
        <f aca="false">CONCATENATE(B2291,C2291)</f>
        <v>MOUNT MAGNET1996-97</v>
      </c>
      <c r="B2291" s="100" t="s">
        <v>114</v>
      </c>
      <c r="C2291" s="90" t="s">
        <v>28</v>
      </c>
      <c r="D2291" s="91" t="s">
        <v>167</v>
      </c>
      <c r="E2291" s="92" t="n">
        <v>336</v>
      </c>
      <c r="F2291" s="92" t="n">
        <v>345</v>
      </c>
      <c r="G2291" s="92" t="n">
        <v>681</v>
      </c>
      <c r="H2291" s="92" t="n">
        <v>0</v>
      </c>
      <c r="I2291" s="92" t="n">
        <v>0</v>
      </c>
      <c r="J2291" s="92" t="n">
        <v>0</v>
      </c>
      <c r="K2291" s="92" t="n">
        <f aca="false">E2291+H2291</f>
        <v>336</v>
      </c>
      <c r="L2291" s="92" t="n">
        <f aca="false">F2291+I2291</f>
        <v>345</v>
      </c>
      <c r="M2291" s="92" t="n">
        <f aca="false">G2291+J2291</f>
        <v>681</v>
      </c>
      <c r="O2291" s="70"/>
      <c r="P2291" s="70"/>
    </row>
    <row r="2292" customFormat="false" ht="12.75" hidden="false" customHeight="true" outlineLevel="0" collapsed="false">
      <c r="A2292" s="96" t="str">
        <f aca="false">CONCATENATE(B2292,C2292)</f>
        <v>MOUNT MAGNET1997-98</v>
      </c>
      <c r="B2292" s="32" t="s">
        <v>114</v>
      </c>
      <c r="C2292" s="69" t="s">
        <v>30</v>
      </c>
      <c r="D2292" s="69" t="s">
        <v>167</v>
      </c>
      <c r="E2292" s="70" t="n">
        <v>209</v>
      </c>
      <c r="F2292" s="70" t="n">
        <v>165</v>
      </c>
      <c r="G2292" s="70" t="n">
        <v>374</v>
      </c>
      <c r="H2292" s="70" t="n">
        <v>0</v>
      </c>
      <c r="I2292" s="70" t="n">
        <v>0</v>
      </c>
      <c r="J2292" s="70" t="n">
        <v>0</v>
      </c>
      <c r="K2292" s="92" t="n">
        <f aca="false">E2292+H2292</f>
        <v>209</v>
      </c>
      <c r="L2292" s="92" t="n">
        <f aca="false">F2292+I2292</f>
        <v>165</v>
      </c>
      <c r="M2292" s="92" t="n">
        <f aca="false">G2292+J2292</f>
        <v>374</v>
      </c>
      <c r="O2292" s="70"/>
      <c r="P2292" s="70"/>
    </row>
    <row r="2293" customFormat="false" ht="12.75" hidden="false" customHeight="true" outlineLevel="0" collapsed="false">
      <c r="A2293" s="96" t="str">
        <f aca="false">CONCATENATE(B2293,C2293)</f>
        <v>MOUNT MAGNET1998-99</v>
      </c>
      <c r="B2293" s="97" t="s">
        <v>114</v>
      </c>
      <c r="C2293" s="90" t="s">
        <v>32</v>
      </c>
      <c r="D2293" s="91" t="s">
        <v>167</v>
      </c>
      <c r="E2293" s="92" t="n">
        <v>690</v>
      </c>
      <c r="F2293" s="92" t="n">
        <v>557</v>
      </c>
      <c r="G2293" s="92" t="n">
        <v>1247</v>
      </c>
      <c r="H2293" s="98" t="n">
        <v>0</v>
      </c>
      <c r="I2293" s="98" t="n">
        <v>0</v>
      </c>
      <c r="J2293" s="92" t="n">
        <v>0</v>
      </c>
      <c r="K2293" s="92" t="n">
        <f aca="false">E2293+H2293</f>
        <v>690</v>
      </c>
      <c r="L2293" s="92" t="n">
        <f aca="false">F2293+I2293</f>
        <v>557</v>
      </c>
      <c r="M2293" s="92" t="n">
        <f aca="false">G2293+J2293</f>
        <v>1247</v>
      </c>
      <c r="O2293" s="70"/>
      <c r="P2293" s="70"/>
    </row>
    <row r="2294" customFormat="false" ht="12.75" hidden="false" customHeight="true" outlineLevel="0" collapsed="false">
      <c r="A2294" s="96" t="str">
        <f aca="false">CONCATENATE(B2294,C2294)</f>
        <v>MOUNT MAGNET1999-00</v>
      </c>
      <c r="B2294" s="32" t="s">
        <v>114</v>
      </c>
      <c r="C2294" s="69" t="s">
        <v>34</v>
      </c>
      <c r="D2294" s="69" t="s">
        <v>167</v>
      </c>
      <c r="E2294" s="70" t="n">
        <v>1433</v>
      </c>
      <c r="F2294" s="70" t="n">
        <v>1433</v>
      </c>
      <c r="G2294" s="70" t="n">
        <v>2866</v>
      </c>
      <c r="H2294" s="70" t="n">
        <v>0</v>
      </c>
      <c r="I2294" s="70" t="n">
        <v>0</v>
      </c>
      <c r="J2294" s="70" t="n">
        <v>0</v>
      </c>
      <c r="K2294" s="92" t="n">
        <f aca="false">E2294+H2294</f>
        <v>1433</v>
      </c>
      <c r="L2294" s="92" t="n">
        <f aca="false">F2294+I2294</f>
        <v>1433</v>
      </c>
      <c r="M2294" s="92" t="n">
        <f aca="false">G2294+J2294</f>
        <v>2866</v>
      </c>
      <c r="O2294" s="70"/>
      <c r="P2294" s="70"/>
    </row>
    <row r="2295" customFormat="false" ht="12.75" hidden="false" customHeight="true" outlineLevel="0" collapsed="false">
      <c r="A2295" s="96" t="str">
        <f aca="false">CONCATENATE(B2295,C2295)</f>
        <v>MOUNT MAGNET2000-01</v>
      </c>
      <c r="B2295" s="32" t="s">
        <v>114</v>
      </c>
      <c r="C2295" s="69" t="s">
        <v>36</v>
      </c>
      <c r="D2295" s="69" t="s">
        <v>167</v>
      </c>
      <c r="E2295" s="70" t="n">
        <v>1513</v>
      </c>
      <c r="F2295" s="70" t="n">
        <v>1518</v>
      </c>
      <c r="G2295" s="70" t="n">
        <v>3031</v>
      </c>
      <c r="H2295" s="70" t="n">
        <v>0</v>
      </c>
      <c r="I2295" s="70" t="n">
        <v>0</v>
      </c>
      <c r="J2295" s="70" t="n">
        <v>0</v>
      </c>
      <c r="K2295" s="92" t="n">
        <f aca="false">E2295+H2295</f>
        <v>1513</v>
      </c>
      <c r="L2295" s="92" t="n">
        <f aca="false">F2295+I2295</f>
        <v>1518</v>
      </c>
      <c r="M2295" s="92" t="n">
        <f aca="false">G2295+J2295</f>
        <v>3031</v>
      </c>
      <c r="O2295" s="70"/>
      <c r="P2295" s="70"/>
    </row>
    <row r="2296" customFormat="false" ht="12.75" hidden="false" customHeight="true" outlineLevel="0" collapsed="false">
      <c r="A2296" s="96" t="str">
        <f aca="false">CONCATENATE(B2296,C2296)</f>
        <v>MOUNT MAGNET2001-02</v>
      </c>
      <c r="B2296" s="32" t="s">
        <v>114</v>
      </c>
      <c r="C2296" s="69" t="s">
        <v>38</v>
      </c>
      <c r="D2296" s="69" t="s">
        <v>167</v>
      </c>
      <c r="E2296" s="70" t="n">
        <v>1571</v>
      </c>
      <c r="F2296" s="70" t="n">
        <v>1571</v>
      </c>
      <c r="G2296" s="70" t="n">
        <v>3142</v>
      </c>
      <c r="H2296" s="70" t="n">
        <v>0</v>
      </c>
      <c r="I2296" s="70" t="n">
        <v>0</v>
      </c>
      <c r="J2296" s="70" t="n">
        <v>0</v>
      </c>
      <c r="K2296" s="92" t="n">
        <f aca="false">E2296+H2296</f>
        <v>1571</v>
      </c>
      <c r="L2296" s="92" t="n">
        <f aca="false">F2296+I2296</f>
        <v>1571</v>
      </c>
      <c r="M2296" s="92" t="n">
        <f aca="false">G2296+J2296</f>
        <v>3142</v>
      </c>
      <c r="O2296" s="70"/>
      <c r="P2296" s="70"/>
    </row>
    <row r="2297" customFormat="false" ht="12.75" hidden="false" customHeight="true" outlineLevel="0" collapsed="false">
      <c r="A2297" s="96" t="str">
        <f aca="false">CONCATENATE(B2297,C2297)</f>
        <v>MOUNT MAGNET2002-03</v>
      </c>
      <c r="B2297" s="97" t="s">
        <v>114</v>
      </c>
      <c r="C2297" s="90" t="s">
        <v>40</v>
      </c>
      <c r="D2297" s="91" t="s">
        <v>167</v>
      </c>
      <c r="E2297" s="92" t="n">
        <v>1623</v>
      </c>
      <c r="F2297" s="92" t="n">
        <v>1623</v>
      </c>
      <c r="G2297" s="92" t="n">
        <v>3246</v>
      </c>
      <c r="H2297" s="98" t="n">
        <v>0</v>
      </c>
      <c r="I2297" s="98" t="n">
        <v>0</v>
      </c>
      <c r="J2297" s="92" t="n">
        <v>0</v>
      </c>
      <c r="K2297" s="92" t="n">
        <f aca="false">E2297+H2297</f>
        <v>1623</v>
      </c>
      <c r="L2297" s="92" t="n">
        <f aca="false">F2297+I2297</f>
        <v>1623</v>
      </c>
      <c r="M2297" s="92" t="n">
        <f aca="false">G2297+J2297</f>
        <v>3246</v>
      </c>
      <c r="O2297" s="70"/>
      <c r="P2297" s="70"/>
    </row>
    <row r="2298" customFormat="false" ht="12.75" hidden="false" customHeight="true" outlineLevel="0" collapsed="false">
      <c r="A2298" s="96" t="str">
        <f aca="false">CONCATENATE(B2298,C2298)</f>
        <v>MOUNT MAGNET2003-04</v>
      </c>
      <c r="B2298" s="97" t="s">
        <v>114</v>
      </c>
      <c r="C2298" s="90" t="s">
        <v>42</v>
      </c>
      <c r="D2298" s="91" t="s">
        <v>167</v>
      </c>
      <c r="E2298" s="92" t="n">
        <v>1677</v>
      </c>
      <c r="F2298" s="92" t="n">
        <v>1677</v>
      </c>
      <c r="G2298" s="92" t="n">
        <v>3354</v>
      </c>
      <c r="H2298" s="98" t="n">
        <v>0</v>
      </c>
      <c r="I2298" s="98" t="n">
        <v>0</v>
      </c>
      <c r="J2298" s="92" t="n">
        <v>0</v>
      </c>
      <c r="K2298" s="92" t="n">
        <f aca="false">E2298+H2298</f>
        <v>1677</v>
      </c>
      <c r="L2298" s="92" t="n">
        <f aca="false">F2298+I2298</f>
        <v>1677</v>
      </c>
      <c r="M2298" s="92" t="n">
        <f aca="false">G2298+J2298</f>
        <v>3354</v>
      </c>
      <c r="O2298" s="70"/>
      <c r="P2298" s="70"/>
    </row>
    <row r="2299" customFormat="false" ht="12.75" hidden="false" customHeight="true" outlineLevel="0" collapsed="false">
      <c r="A2299" s="96" t="str">
        <f aca="false">CONCATENATE(B2299,C2299)</f>
        <v>MOUNT MAGNET2004-05</v>
      </c>
      <c r="B2299" s="32" t="s">
        <v>114</v>
      </c>
      <c r="C2299" s="69" t="s">
        <v>44</v>
      </c>
      <c r="D2299" s="69" t="s">
        <v>167</v>
      </c>
      <c r="E2299" s="70" t="n">
        <v>1598</v>
      </c>
      <c r="F2299" s="70" t="n">
        <v>1539</v>
      </c>
      <c r="G2299" s="70" t="n">
        <v>3137</v>
      </c>
      <c r="H2299" s="70" t="n">
        <v>0</v>
      </c>
      <c r="I2299" s="70" t="n">
        <v>0</v>
      </c>
      <c r="J2299" s="70" t="n">
        <v>0</v>
      </c>
      <c r="K2299" s="92" t="n">
        <f aca="false">E2299+H2299</f>
        <v>1598</v>
      </c>
      <c r="L2299" s="92" t="n">
        <f aca="false">F2299+I2299</f>
        <v>1539</v>
      </c>
      <c r="M2299" s="92" t="n">
        <f aca="false">G2299+J2299</f>
        <v>3137</v>
      </c>
      <c r="O2299" s="70"/>
      <c r="P2299" s="70"/>
    </row>
    <row r="2300" customFormat="false" ht="12.75" hidden="false" customHeight="true" outlineLevel="0" collapsed="false">
      <c r="A2300" s="96" t="str">
        <f aca="false">CONCATENATE(B2300,C2300)</f>
        <v>MOUNT MAGNET2005-06</v>
      </c>
      <c r="B2300" s="97" t="s">
        <v>114</v>
      </c>
      <c r="C2300" s="90" t="s">
        <v>46</v>
      </c>
      <c r="D2300" s="91" t="s">
        <v>167</v>
      </c>
      <c r="E2300" s="92" t="n">
        <v>1677</v>
      </c>
      <c r="F2300" s="92" t="n">
        <v>1495</v>
      </c>
      <c r="G2300" s="92" t="n">
        <v>3172</v>
      </c>
      <c r="H2300" s="98" t="n">
        <v>0</v>
      </c>
      <c r="I2300" s="98" t="n">
        <v>0</v>
      </c>
      <c r="J2300" s="92" t="n">
        <v>0</v>
      </c>
      <c r="K2300" s="92" t="n">
        <f aca="false">E2300+H2300</f>
        <v>1677</v>
      </c>
      <c r="L2300" s="92" t="n">
        <f aca="false">F2300+I2300</f>
        <v>1495</v>
      </c>
      <c r="M2300" s="92" t="n">
        <f aca="false">G2300+J2300</f>
        <v>3172</v>
      </c>
      <c r="O2300" s="70"/>
      <c r="P2300" s="70"/>
    </row>
    <row r="2301" customFormat="false" ht="12.75" hidden="false" customHeight="true" outlineLevel="0" collapsed="false">
      <c r="A2301" s="96" t="str">
        <f aca="false">CONCATENATE(B2301,C2301)</f>
        <v>MOUNT MAGNET2006-07</v>
      </c>
      <c r="B2301" s="97" t="s">
        <v>114</v>
      </c>
      <c r="C2301" s="90" t="s">
        <v>48</v>
      </c>
      <c r="D2301" s="91" t="s">
        <v>167</v>
      </c>
      <c r="E2301" s="92" t="n">
        <v>2291</v>
      </c>
      <c r="F2301" s="92" t="n">
        <v>1731</v>
      </c>
      <c r="G2301" s="92" t="n">
        <v>4022</v>
      </c>
      <c r="H2301" s="98" t="n">
        <v>0</v>
      </c>
      <c r="I2301" s="98" t="n">
        <v>0</v>
      </c>
      <c r="J2301" s="92" t="n">
        <v>0</v>
      </c>
      <c r="K2301" s="92" t="n">
        <f aca="false">E2301+H2301</f>
        <v>2291</v>
      </c>
      <c r="L2301" s="92" t="n">
        <f aca="false">F2301+I2301</f>
        <v>1731</v>
      </c>
      <c r="M2301" s="92" t="n">
        <f aca="false">G2301+J2301</f>
        <v>4022</v>
      </c>
      <c r="O2301" s="70"/>
      <c r="P2301" s="70"/>
    </row>
    <row r="2302" customFormat="false" ht="12.75" hidden="false" customHeight="true" outlineLevel="0" collapsed="false">
      <c r="A2302" s="96" t="str">
        <f aca="false">CONCATENATE(B2302,C2302)</f>
        <v>MOUNT MAGNET2007-08</v>
      </c>
      <c r="B2302" s="97" t="s">
        <v>114</v>
      </c>
      <c r="C2302" s="90" t="s">
        <v>50</v>
      </c>
      <c r="D2302" s="91" t="s">
        <v>167</v>
      </c>
      <c r="E2302" s="92" t="n">
        <v>2206</v>
      </c>
      <c r="F2302" s="92" t="n">
        <v>2034</v>
      </c>
      <c r="G2302" s="92" t="n">
        <v>4240</v>
      </c>
      <c r="H2302" s="98" t="n">
        <v>0</v>
      </c>
      <c r="I2302" s="98" t="n">
        <v>0</v>
      </c>
      <c r="J2302" s="92" t="n">
        <v>0</v>
      </c>
      <c r="K2302" s="92" t="n">
        <f aca="false">E2302+H2302</f>
        <v>2206</v>
      </c>
      <c r="L2302" s="92" t="n">
        <f aca="false">F2302+I2302</f>
        <v>2034</v>
      </c>
      <c r="M2302" s="92" t="n">
        <f aca="false">G2302+J2302</f>
        <v>4240</v>
      </c>
      <c r="O2302" s="70"/>
      <c r="P2302" s="70"/>
    </row>
    <row r="2303" customFormat="false" ht="12.75" hidden="false" customHeight="true" outlineLevel="0" collapsed="false">
      <c r="A2303" s="96" t="str">
        <f aca="false">CONCATENATE(B2303,C2303)</f>
        <v>MOUNT MAGNET2008-09</v>
      </c>
      <c r="B2303" s="100" t="s">
        <v>114</v>
      </c>
      <c r="C2303" s="90" t="s">
        <v>52</v>
      </c>
      <c r="D2303" s="69" t="s">
        <v>167</v>
      </c>
      <c r="E2303" s="92" t="n">
        <v>2076</v>
      </c>
      <c r="F2303" s="92" t="n">
        <v>1876</v>
      </c>
      <c r="G2303" s="92" t="n">
        <v>3952</v>
      </c>
      <c r="H2303" s="92" t="n">
        <v>0</v>
      </c>
      <c r="I2303" s="92" t="n">
        <v>0</v>
      </c>
      <c r="J2303" s="92" t="n">
        <v>0</v>
      </c>
      <c r="K2303" s="92" t="n">
        <f aca="false">E2303+H2303</f>
        <v>2076</v>
      </c>
      <c r="L2303" s="92" t="n">
        <f aca="false">F2303+I2303</f>
        <v>1876</v>
      </c>
      <c r="M2303" s="92" t="n">
        <f aca="false">G2303+J2303</f>
        <v>3952</v>
      </c>
      <c r="O2303" s="70"/>
      <c r="P2303" s="70"/>
    </row>
    <row r="2304" customFormat="false" ht="12.75" hidden="false" customHeight="true" outlineLevel="0" collapsed="false">
      <c r="A2304" s="96" t="str">
        <f aca="false">CONCATENATE(B2304,C2304)</f>
        <v>MOUNT MAGNET2009-10</v>
      </c>
      <c r="B2304" s="100" t="s">
        <v>114</v>
      </c>
      <c r="C2304" s="90" t="s">
        <v>54</v>
      </c>
      <c r="D2304" s="91" t="s">
        <v>167</v>
      </c>
      <c r="E2304" s="92" t="n">
        <v>1152</v>
      </c>
      <c r="F2304" s="92" t="n">
        <v>1237</v>
      </c>
      <c r="G2304" s="92" t="n">
        <v>2389</v>
      </c>
      <c r="H2304" s="92" t="n">
        <v>0</v>
      </c>
      <c r="I2304" s="92" t="n">
        <v>0</v>
      </c>
      <c r="J2304" s="92" t="n">
        <v>0</v>
      </c>
      <c r="K2304" s="92" t="n">
        <f aca="false">E2304+H2304</f>
        <v>1152</v>
      </c>
      <c r="L2304" s="92" t="n">
        <f aca="false">F2304+I2304</f>
        <v>1237</v>
      </c>
      <c r="M2304" s="92" t="n">
        <f aca="false">G2304+J2304</f>
        <v>2389</v>
      </c>
      <c r="O2304" s="70"/>
      <c r="P2304" s="70"/>
    </row>
    <row r="2305" customFormat="false" ht="12.75" hidden="false" customHeight="true" outlineLevel="0" collapsed="false">
      <c r="A2305" s="96" t="str">
        <f aca="false">CONCATENATE(B2305,C2305)</f>
        <v>MOUNT MAGNET2010-11</v>
      </c>
      <c r="B2305" s="100" t="s">
        <v>114</v>
      </c>
      <c r="C2305" s="69" t="s">
        <v>56</v>
      </c>
      <c r="D2305" s="91" t="s">
        <v>167</v>
      </c>
      <c r="E2305" s="98" t="n">
        <v>1594</v>
      </c>
      <c r="F2305" s="98" t="n">
        <v>1468</v>
      </c>
      <c r="G2305" s="98" t="n">
        <v>3062</v>
      </c>
      <c r="H2305" s="98" t="n">
        <v>0</v>
      </c>
      <c r="I2305" s="98" t="n">
        <v>0</v>
      </c>
      <c r="J2305" s="98" t="n">
        <v>0</v>
      </c>
      <c r="K2305" s="92" t="n">
        <f aca="false">E2305+H2305</f>
        <v>1594</v>
      </c>
      <c r="L2305" s="92" t="n">
        <f aca="false">F2305+I2305</f>
        <v>1468</v>
      </c>
      <c r="M2305" s="92" t="n">
        <f aca="false">G2305+J2305</f>
        <v>3062</v>
      </c>
      <c r="O2305" s="70"/>
      <c r="P2305" s="70"/>
    </row>
    <row r="2306" customFormat="false" ht="12.75" hidden="false" customHeight="true" outlineLevel="0" collapsed="false">
      <c r="A2306" s="96" t="str">
        <f aca="false">CONCATENATE(B2306,C2306)</f>
        <v>MOUNT MAGNET2011-12</v>
      </c>
      <c r="B2306" s="32" t="s">
        <v>114</v>
      </c>
      <c r="C2306" s="69" t="s">
        <v>58</v>
      </c>
      <c r="D2306" s="69" t="s">
        <v>167</v>
      </c>
      <c r="E2306" s="70" t="n">
        <v>1124</v>
      </c>
      <c r="F2306" s="70" t="n">
        <v>1036</v>
      </c>
      <c r="G2306" s="70" t="n">
        <v>2160</v>
      </c>
      <c r="H2306" s="70" t="n">
        <v>0</v>
      </c>
      <c r="I2306" s="70" t="n">
        <v>0</v>
      </c>
      <c r="J2306" s="70" t="n">
        <v>0</v>
      </c>
      <c r="K2306" s="92" t="n">
        <f aca="false">E2306+H2306</f>
        <v>1124</v>
      </c>
      <c r="L2306" s="92" t="n">
        <f aca="false">F2306+I2306</f>
        <v>1036</v>
      </c>
      <c r="M2306" s="92" t="n">
        <f aca="false">G2306+J2306</f>
        <v>2160</v>
      </c>
      <c r="O2306" s="70"/>
      <c r="P2306" s="70"/>
    </row>
    <row r="2307" customFormat="false" ht="12.75" hidden="false" customHeight="true" outlineLevel="0" collapsed="false">
      <c r="A2307" s="96" t="str">
        <f aca="false">CONCATENATE(B2307,C2307)</f>
        <v>MOUNT MAGNET2012-13</v>
      </c>
      <c r="B2307" s="32" t="s">
        <v>114</v>
      </c>
      <c r="C2307" s="69" t="s">
        <v>60</v>
      </c>
      <c r="D2307" s="69" t="s">
        <v>167</v>
      </c>
      <c r="E2307" s="70" t="n">
        <v>1035</v>
      </c>
      <c r="F2307" s="70" t="n">
        <v>966</v>
      </c>
      <c r="G2307" s="70" t="n">
        <v>2001</v>
      </c>
      <c r="H2307" s="70" t="n">
        <v>0</v>
      </c>
      <c r="I2307" s="70" t="n">
        <v>0</v>
      </c>
      <c r="J2307" s="70" t="n">
        <v>0</v>
      </c>
      <c r="K2307" s="92" t="n">
        <f aca="false">E2307+H2307</f>
        <v>1035</v>
      </c>
      <c r="L2307" s="92" t="n">
        <f aca="false">F2307+I2307</f>
        <v>966</v>
      </c>
      <c r="M2307" s="92" t="n">
        <f aca="false">G2307+J2307</f>
        <v>2001</v>
      </c>
      <c r="O2307" s="70"/>
      <c r="P2307" s="70"/>
    </row>
    <row r="2308" customFormat="false" ht="12.75" hidden="false" customHeight="true" outlineLevel="0" collapsed="false">
      <c r="A2308" s="96" t="str">
        <f aca="false">CONCATENATE(B2308,C2308)</f>
        <v>MOUNT MAGNET2013-14</v>
      </c>
      <c r="B2308" s="32" t="s">
        <v>114</v>
      </c>
      <c r="C2308" s="69" t="s">
        <v>62</v>
      </c>
      <c r="D2308" s="69" t="s">
        <v>167</v>
      </c>
      <c r="E2308" s="70" t="n">
        <v>975</v>
      </c>
      <c r="F2308" s="70" t="n">
        <v>736</v>
      </c>
      <c r="G2308" s="70" t="n">
        <v>1711</v>
      </c>
      <c r="H2308" s="70" t="n">
        <v>0</v>
      </c>
      <c r="I2308" s="70" t="n">
        <v>0</v>
      </c>
      <c r="J2308" s="70" t="n">
        <v>0</v>
      </c>
      <c r="K2308" s="92" t="n">
        <f aca="false">E2308+H2308</f>
        <v>975</v>
      </c>
      <c r="L2308" s="92" t="n">
        <f aca="false">F2308+I2308</f>
        <v>736</v>
      </c>
      <c r="M2308" s="92" t="n">
        <f aca="false">G2308+J2308</f>
        <v>1711</v>
      </c>
      <c r="O2308" s="70"/>
      <c r="P2308" s="70"/>
    </row>
    <row r="2309" customFormat="false" ht="12.75" hidden="false" customHeight="true" outlineLevel="0" collapsed="false">
      <c r="A2309" s="96" t="str">
        <f aca="false">CONCATENATE(B2309,C2309)</f>
        <v>MOUNT MAGNET2014-15</v>
      </c>
      <c r="B2309" s="97" t="s">
        <v>114</v>
      </c>
      <c r="C2309" s="90" t="s">
        <v>64</v>
      </c>
      <c r="D2309" s="91" t="s">
        <v>167</v>
      </c>
      <c r="E2309" s="92" t="n">
        <v>1175</v>
      </c>
      <c r="F2309" s="92" t="n">
        <v>1017</v>
      </c>
      <c r="G2309" s="92" t="n">
        <v>2192</v>
      </c>
      <c r="H2309" s="98" t="n">
        <v>0</v>
      </c>
      <c r="I2309" s="98" t="n">
        <v>0</v>
      </c>
      <c r="J2309" s="92" t="n">
        <v>0</v>
      </c>
      <c r="K2309" s="92" t="n">
        <f aca="false">E2309+H2309</f>
        <v>1175</v>
      </c>
      <c r="L2309" s="92" t="n">
        <f aca="false">F2309+I2309</f>
        <v>1017</v>
      </c>
      <c r="M2309" s="92" t="n">
        <f aca="false">G2309+J2309</f>
        <v>2192</v>
      </c>
      <c r="O2309" s="70"/>
      <c r="P2309" s="70"/>
    </row>
    <row r="2310" customFormat="false" ht="12.75" hidden="false" customHeight="true" outlineLevel="0" collapsed="false">
      <c r="A2310" s="96" t="str">
        <f aca="false">CONCATENATE(B2310,C2310)</f>
        <v>MOUNT MAGNET2015-16</v>
      </c>
      <c r="B2310" s="32" t="s">
        <v>114</v>
      </c>
      <c r="C2310" s="69" t="s">
        <v>66</v>
      </c>
      <c r="D2310" s="69" t="s">
        <v>167</v>
      </c>
      <c r="E2310" s="70" t="n">
        <v>207</v>
      </c>
      <c r="F2310" s="70" t="n">
        <v>132</v>
      </c>
      <c r="G2310" s="70" t="n">
        <v>339</v>
      </c>
      <c r="H2310" s="70" t="n">
        <v>0</v>
      </c>
      <c r="I2310" s="70" t="n">
        <v>0</v>
      </c>
      <c r="J2310" s="70" t="n">
        <v>0</v>
      </c>
      <c r="K2310" s="92" t="n">
        <f aca="false">E2310+H2310</f>
        <v>207</v>
      </c>
      <c r="L2310" s="92" t="n">
        <f aca="false">F2310+I2310</f>
        <v>132</v>
      </c>
      <c r="M2310" s="92" t="n">
        <f aca="false">G2310+J2310</f>
        <v>339</v>
      </c>
      <c r="O2310" s="70"/>
      <c r="P2310" s="70"/>
    </row>
    <row r="2311" customFormat="false" ht="12.75" hidden="false" customHeight="true" outlineLevel="0" collapsed="false">
      <c r="A2311" s="96" t="str">
        <f aca="false">CONCATENATE(B2311,C2311)</f>
        <v>MOUNT MAGNET2016-17</v>
      </c>
      <c r="B2311" s="32" t="s">
        <v>114</v>
      </c>
      <c r="C2311" s="69" t="s">
        <v>68</v>
      </c>
      <c r="D2311" s="69" t="s">
        <v>167</v>
      </c>
      <c r="E2311" s="70" t="n">
        <v>5407</v>
      </c>
      <c r="F2311" s="70" t="n">
        <v>3668</v>
      </c>
      <c r="G2311" s="70" t="n">
        <v>9075</v>
      </c>
      <c r="H2311" s="70" t="n">
        <v>0</v>
      </c>
      <c r="I2311" s="70" t="n">
        <v>0</v>
      </c>
      <c r="J2311" s="70" t="n">
        <v>0</v>
      </c>
      <c r="K2311" s="92" t="n">
        <f aca="false">E2311+H2311</f>
        <v>5407</v>
      </c>
      <c r="L2311" s="92" t="n">
        <f aca="false">F2311+I2311</f>
        <v>3668</v>
      </c>
      <c r="M2311" s="92" t="n">
        <f aca="false">G2311+J2311</f>
        <v>9075</v>
      </c>
      <c r="O2311" s="70"/>
      <c r="P2311" s="70"/>
    </row>
    <row r="2312" customFormat="false" ht="12.75" hidden="false" customHeight="true" outlineLevel="0" collapsed="false">
      <c r="A2312" s="96" t="str">
        <f aca="false">CONCATENATE(B2312,C2312)</f>
        <v>NARRANDERA1985-86</v>
      </c>
      <c r="B2312" s="32" t="s">
        <v>115</v>
      </c>
      <c r="C2312" s="69" t="s">
        <v>7</v>
      </c>
      <c r="D2312" s="69" t="s">
        <v>167</v>
      </c>
      <c r="E2312" s="70" t="n">
        <v>16815</v>
      </c>
      <c r="F2312" s="70" t="n">
        <v>16745</v>
      </c>
      <c r="G2312" s="70" t="n">
        <v>33560</v>
      </c>
      <c r="H2312" s="70" t="n">
        <v>0</v>
      </c>
      <c r="I2312" s="70" t="n">
        <v>0</v>
      </c>
      <c r="J2312" s="70" t="n">
        <v>0</v>
      </c>
      <c r="K2312" s="92" t="n">
        <f aca="false">E2312+H2312</f>
        <v>16815</v>
      </c>
      <c r="L2312" s="92" t="n">
        <f aca="false">F2312+I2312</f>
        <v>16745</v>
      </c>
      <c r="M2312" s="92" t="n">
        <f aca="false">G2312+J2312</f>
        <v>33560</v>
      </c>
      <c r="O2312" s="70"/>
      <c r="P2312" s="70"/>
    </row>
    <row r="2313" customFormat="false" ht="12.75" hidden="false" customHeight="true" outlineLevel="0" collapsed="false">
      <c r="A2313" s="96" t="str">
        <f aca="false">CONCATENATE(B2313,C2313)</f>
        <v>NARRANDERA1986-87</v>
      </c>
      <c r="B2313" s="100" t="s">
        <v>115</v>
      </c>
      <c r="C2313" s="90" t="s">
        <v>8</v>
      </c>
      <c r="D2313" s="91" t="s">
        <v>167</v>
      </c>
      <c r="E2313" s="92" t="n">
        <v>16716</v>
      </c>
      <c r="F2313" s="92" t="n">
        <v>16824</v>
      </c>
      <c r="G2313" s="92" t="n">
        <v>33540</v>
      </c>
      <c r="H2313" s="92" t="n">
        <v>0</v>
      </c>
      <c r="I2313" s="92" t="n">
        <v>0</v>
      </c>
      <c r="J2313" s="92" t="n">
        <v>0</v>
      </c>
      <c r="K2313" s="92" t="n">
        <f aca="false">E2313+H2313</f>
        <v>16716</v>
      </c>
      <c r="L2313" s="92" t="n">
        <f aca="false">F2313+I2313</f>
        <v>16824</v>
      </c>
      <c r="M2313" s="92" t="n">
        <f aca="false">G2313+J2313</f>
        <v>33540</v>
      </c>
      <c r="O2313" s="70"/>
      <c r="P2313" s="70"/>
    </row>
    <row r="2314" customFormat="false" ht="12.75" hidden="false" customHeight="true" outlineLevel="0" collapsed="false">
      <c r="A2314" s="96" t="str">
        <f aca="false">CONCATENATE(B2314,C2314)</f>
        <v>NARRANDERA1987-88</v>
      </c>
      <c r="B2314" s="100" t="s">
        <v>115</v>
      </c>
      <c r="C2314" s="90" t="s">
        <v>10</v>
      </c>
      <c r="D2314" s="91" t="s">
        <v>167</v>
      </c>
      <c r="E2314" s="92" t="n">
        <v>15888</v>
      </c>
      <c r="F2314" s="92" t="n">
        <v>15888</v>
      </c>
      <c r="G2314" s="92" t="n">
        <v>31776</v>
      </c>
      <c r="H2314" s="92" t="n">
        <v>0</v>
      </c>
      <c r="I2314" s="92" t="n">
        <v>0</v>
      </c>
      <c r="J2314" s="92" t="n">
        <v>0</v>
      </c>
      <c r="K2314" s="92" t="n">
        <f aca="false">E2314+H2314</f>
        <v>15888</v>
      </c>
      <c r="L2314" s="92" t="n">
        <f aca="false">F2314+I2314</f>
        <v>15888</v>
      </c>
      <c r="M2314" s="92" t="n">
        <f aca="false">G2314+J2314</f>
        <v>31776</v>
      </c>
      <c r="O2314" s="70"/>
      <c r="P2314" s="70"/>
    </row>
    <row r="2315" customFormat="false" ht="12.75" hidden="false" customHeight="true" outlineLevel="0" collapsed="false">
      <c r="A2315" s="96" t="str">
        <f aca="false">CONCATENATE(B2315,C2315)</f>
        <v>NARRANDERA1988-89</v>
      </c>
      <c r="B2315" s="32" t="s">
        <v>115</v>
      </c>
      <c r="C2315" s="69" t="s">
        <v>12</v>
      </c>
      <c r="D2315" s="69" t="s">
        <v>167</v>
      </c>
      <c r="E2315" s="70" t="n">
        <v>13239</v>
      </c>
      <c r="F2315" s="70" t="n">
        <v>13260</v>
      </c>
      <c r="G2315" s="70" t="n">
        <v>26499</v>
      </c>
      <c r="H2315" s="70" t="n">
        <v>0</v>
      </c>
      <c r="I2315" s="70" t="n">
        <v>0</v>
      </c>
      <c r="J2315" s="70" t="n">
        <v>0</v>
      </c>
      <c r="K2315" s="92" t="n">
        <f aca="false">E2315+H2315</f>
        <v>13239</v>
      </c>
      <c r="L2315" s="92" t="n">
        <f aca="false">F2315+I2315</f>
        <v>13260</v>
      </c>
      <c r="M2315" s="92" t="n">
        <f aca="false">G2315+J2315</f>
        <v>26499</v>
      </c>
      <c r="O2315" s="70"/>
      <c r="P2315" s="70"/>
    </row>
    <row r="2316" customFormat="false" ht="12.75" hidden="false" customHeight="true" outlineLevel="0" collapsed="false">
      <c r="A2316" s="96" t="str">
        <f aca="false">CONCATENATE(B2316,C2316)</f>
        <v>NARRANDERA1989-90</v>
      </c>
      <c r="B2316" s="97" t="s">
        <v>115</v>
      </c>
      <c r="C2316" s="90" t="s">
        <v>14</v>
      </c>
      <c r="D2316" s="91" t="s">
        <v>167</v>
      </c>
      <c r="E2316" s="92" t="n">
        <v>2082</v>
      </c>
      <c r="F2316" s="92" t="n">
        <v>2170</v>
      </c>
      <c r="G2316" s="92" t="n">
        <v>4252</v>
      </c>
      <c r="H2316" s="98" t="n">
        <v>0</v>
      </c>
      <c r="I2316" s="98" t="n">
        <v>0</v>
      </c>
      <c r="J2316" s="92" t="n">
        <v>0</v>
      </c>
      <c r="K2316" s="92" t="n">
        <f aca="false">E2316+H2316</f>
        <v>2082</v>
      </c>
      <c r="L2316" s="92" t="n">
        <f aca="false">F2316+I2316</f>
        <v>2170</v>
      </c>
      <c r="M2316" s="92" t="n">
        <f aca="false">G2316+J2316</f>
        <v>4252</v>
      </c>
      <c r="O2316" s="70"/>
      <c r="P2316" s="70"/>
    </row>
    <row r="2317" customFormat="false" ht="12.75" hidden="false" customHeight="true" outlineLevel="0" collapsed="false">
      <c r="A2317" s="96" t="str">
        <f aca="false">CONCATENATE(B2317,C2317)</f>
        <v>NARRANDERA1990-91</v>
      </c>
      <c r="B2317" s="97" t="s">
        <v>115</v>
      </c>
      <c r="C2317" s="90" t="s">
        <v>16</v>
      </c>
      <c r="D2317" s="91" t="s">
        <v>167</v>
      </c>
      <c r="E2317" s="92" t="n">
        <v>3754</v>
      </c>
      <c r="F2317" s="92" t="n">
        <v>3675</v>
      </c>
      <c r="G2317" s="92" t="n">
        <v>7429</v>
      </c>
      <c r="H2317" s="98" t="n">
        <v>0</v>
      </c>
      <c r="I2317" s="98" t="n">
        <v>0</v>
      </c>
      <c r="J2317" s="92" t="n">
        <v>0</v>
      </c>
      <c r="K2317" s="92" t="n">
        <f aca="false">E2317+H2317</f>
        <v>3754</v>
      </c>
      <c r="L2317" s="92" t="n">
        <f aca="false">F2317+I2317</f>
        <v>3675</v>
      </c>
      <c r="M2317" s="92" t="n">
        <f aca="false">G2317+J2317</f>
        <v>7429</v>
      </c>
      <c r="O2317" s="70"/>
      <c r="P2317" s="70"/>
    </row>
    <row r="2318" customFormat="false" ht="12.75" hidden="false" customHeight="true" outlineLevel="0" collapsed="false">
      <c r="A2318" s="96" t="str">
        <f aca="false">CONCATENATE(B2318,C2318)</f>
        <v>NARRANDERA1991-92</v>
      </c>
      <c r="B2318" s="97" t="s">
        <v>115</v>
      </c>
      <c r="C2318" s="90" t="s">
        <v>18</v>
      </c>
      <c r="D2318" s="91" t="s">
        <v>167</v>
      </c>
      <c r="E2318" s="92" t="n">
        <v>4389</v>
      </c>
      <c r="F2318" s="92" t="n">
        <v>4310</v>
      </c>
      <c r="G2318" s="92" t="n">
        <v>8699</v>
      </c>
      <c r="H2318" s="98" t="n">
        <v>0</v>
      </c>
      <c r="I2318" s="98" t="n">
        <v>0</v>
      </c>
      <c r="J2318" s="92" t="n">
        <v>0</v>
      </c>
      <c r="K2318" s="92" t="n">
        <f aca="false">E2318+H2318</f>
        <v>4389</v>
      </c>
      <c r="L2318" s="92" t="n">
        <f aca="false">F2318+I2318</f>
        <v>4310</v>
      </c>
      <c r="M2318" s="92" t="n">
        <f aca="false">G2318+J2318</f>
        <v>8699</v>
      </c>
      <c r="O2318" s="70"/>
      <c r="P2318" s="70"/>
    </row>
    <row r="2319" customFormat="false" ht="12.75" hidden="false" customHeight="true" outlineLevel="0" collapsed="false">
      <c r="A2319" s="96" t="str">
        <f aca="false">CONCATENATE(B2319,C2319)</f>
        <v>NARRANDERA1992-93</v>
      </c>
      <c r="B2319" s="32" t="s">
        <v>115</v>
      </c>
      <c r="C2319" s="69" t="s">
        <v>20</v>
      </c>
      <c r="D2319" s="69" t="s">
        <v>167</v>
      </c>
      <c r="E2319" s="70" t="n">
        <v>4838</v>
      </c>
      <c r="F2319" s="70" t="n">
        <v>4664</v>
      </c>
      <c r="G2319" s="70" t="n">
        <v>9502</v>
      </c>
      <c r="H2319" s="70" t="n">
        <v>0</v>
      </c>
      <c r="I2319" s="70" t="n">
        <v>0</v>
      </c>
      <c r="J2319" s="70" t="n">
        <v>0</v>
      </c>
      <c r="K2319" s="92" t="n">
        <f aca="false">E2319+H2319</f>
        <v>4838</v>
      </c>
      <c r="L2319" s="92" t="n">
        <f aca="false">F2319+I2319</f>
        <v>4664</v>
      </c>
      <c r="M2319" s="92" t="n">
        <f aca="false">G2319+J2319</f>
        <v>9502</v>
      </c>
      <c r="O2319" s="70"/>
      <c r="P2319" s="70"/>
    </row>
    <row r="2320" customFormat="false" ht="12.75" hidden="false" customHeight="true" outlineLevel="0" collapsed="false">
      <c r="A2320" s="96" t="str">
        <f aca="false">CONCATENATE(B2320,C2320)</f>
        <v>NARRANDERA1993-94</v>
      </c>
      <c r="B2320" s="32" t="s">
        <v>115</v>
      </c>
      <c r="C2320" s="69" t="s">
        <v>22</v>
      </c>
      <c r="D2320" s="69" t="s">
        <v>167</v>
      </c>
      <c r="E2320" s="70" t="n">
        <v>5959</v>
      </c>
      <c r="F2320" s="70" t="n">
        <v>5440</v>
      </c>
      <c r="G2320" s="70" t="n">
        <v>11399</v>
      </c>
      <c r="H2320" s="70" t="n">
        <v>0</v>
      </c>
      <c r="I2320" s="70" t="n">
        <v>0</v>
      </c>
      <c r="J2320" s="70" t="n">
        <v>0</v>
      </c>
      <c r="K2320" s="92" t="n">
        <f aca="false">E2320+H2320</f>
        <v>5959</v>
      </c>
      <c r="L2320" s="92" t="n">
        <f aca="false">F2320+I2320</f>
        <v>5440</v>
      </c>
      <c r="M2320" s="92" t="n">
        <f aca="false">G2320+J2320</f>
        <v>11399</v>
      </c>
      <c r="O2320" s="70"/>
      <c r="P2320" s="70"/>
    </row>
    <row r="2321" customFormat="false" ht="12.75" hidden="false" customHeight="true" outlineLevel="0" collapsed="false">
      <c r="A2321" s="96" t="str">
        <f aca="false">CONCATENATE(B2321,C2321)</f>
        <v>NARRANDERA1994-95</v>
      </c>
      <c r="B2321" s="97" t="s">
        <v>115</v>
      </c>
      <c r="C2321" s="90" t="s">
        <v>24</v>
      </c>
      <c r="D2321" s="91" t="s">
        <v>167</v>
      </c>
      <c r="E2321" s="92" t="n">
        <v>5475</v>
      </c>
      <c r="F2321" s="92" t="n">
        <v>5155</v>
      </c>
      <c r="G2321" s="92" t="n">
        <v>10630</v>
      </c>
      <c r="H2321" s="98" t="n">
        <v>0</v>
      </c>
      <c r="I2321" s="98" t="n">
        <v>0</v>
      </c>
      <c r="J2321" s="92" t="n">
        <v>0</v>
      </c>
      <c r="K2321" s="92" t="n">
        <f aca="false">E2321+H2321</f>
        <v>5475</v>
      </c>
      <c r="L2321" s="92" t="n">
        <f aca="false">F2321+I2321</f>
        <v>5155</v>
      </c>
      <c r="M2321" s="92" t="n">
        <f aca="false">G2321+J2321</f>
        <v>10630</v>
      </c>
      <c r="O2321" s="70"/>
      <c r="P2321" s="70"/>
    </row>
    <row r="2322" customFormat="false" ht="12.75" hidden="false" customHeight="true" outlineLevel="0" collapsed="false">
      <c r="A2322" s="96" t="str">
        <f aca="false">CONCATENATE(B2322,C2322)</f>
        <v>NARRANDERA1995-96</v>
      </c>
      <c r="B2322" s="97" t="s">
        <v>115</v>
      </c>
      <c r="C2322" s="90" t="s">
        <v>26</v>
      </c>
      <c r="D2322" s="91" t="s">
        <v>167</v>
      </c>
      <c r="E2322" s="92" t="n">
        <v>5339</v>
      </c>
      <c r="F2322" s="92" t="n">
        <v>4978</v>
      </c>
      <c r="G2322" s="92" t="n">
        <v>10317</v>
      </c>
      <c r="H2322" s="98" t="n">
        <v>0</v>
      </c>
      <c r="I2322" s="98" t="n">
        <v>0</v>
      </c>
      <c r="J2322" s="92" t="n">
        <v>0</v>
      </c>
      <c r="K2322" s="92" t="n">
        <f aca="false">E2322+H2322</f>
        <v>5339</v>
      </c>
      <c r="L2322" s="92" t="n">
        <f aca="false">F2322+I2322</f>
        <v>4978</v>
      </c>
      <c r="M2322" s="92" t="n">
        <f aca="false">G2322+J2322</f>
        <v>10317</v>
      </c>
      <c r="O2322" s="70"/>
      <c r="P2322" s="70"/>
    </row>
    <row r="2323" customFormat="false" ht="12.75" hidden="false" customHeight="true" outlineLevel="0" collapsed="false">
      <c r="A2323" s="96" t="str">
        <f aca="false">CONCATENATE(B2323,C2323)</f>
        <v>NARRANDERA1996-97</v>
      </c>
      <c r="B2323" s="97" t="s">
        <v>115</v>
      </c>
      <c r="C2323" s="90" t="s">
        <v>28</v>
      </c>
      <c r="D2323" s="91" t="s">
        <v>167</v>
      </c>
      <c r="E2323" s="92" t="n">
        <v>5667</v>
      </c>
      <c r="F2323" s="92" t="n">
        <v>5233</v>
      </c>
      <c r="G2323" s="92" t="n">
        <v>10900</v>
      </c>
      <c r="H2323" s="98" t="n">
        <v>0</v>
      </c>
      <c r="I2323" s="98" t="n">
        <v>0</v>
      </c>
      <c r="J2323" s="92" t="n">
        <v>0</v>
      </c>
      <c r="K2323" s="92" t="n">
        <f aca="false">E2323+H2323</f>
        <v>5667</v>
      </c>
      <c r="L2323" s="92" t="n">
        <f aca="false">F2323+I2323</f>
        <v>5233</v>
      </c>
      <c r="M2323" s="92" t="n">
        <f aca="false">G2323+J2323</f>
        <v>10900</v>
      </c>
      <c r="O2323" s="70"/>
      <c r="P2323" s="70"/>
    </row>
    <row r="2324" customFormat="false" ht="12.75" hidden="false" customHeight="true" outlineLevel="0" collapsed="false">
      <c r="A2324" s="96" t="str">
        <f aca="false">CONCATENATE(B2324,C2324)</f>
        <v>NARRANDERA1997-98</v>
      </c>
      <c r="B2324" s="32" t="s">
        <v>115</v>
      </c>
      <c r="C2324" s="69" t="s">
        <v>30</v>
      </c>
      <c r="D2324" s="69" t="s">
        <v>167</v>
      </c>
      <c r="E2324" s="70" t="n">
        <v>6397</v>
      </c>
      <c r="F2324" s="70" t="n">
        <v>5645</v>
      </c>
      <c r="G2324" s="70" t="n">
        <v>12042</v>
      </c>
      <c r="H2324" s="70" t="n">
        <v>0</v>
      </c>
      <c r="I2324" s="70" t="n">
        <v>0</v>
      </c>
      <c r="J2324" s="70" t="n">
        <v>0</v>
      </c>
      <c r="K2324" s="92" t="n">
        <f aca="false">E2324+H2324</f>
        <v>6397</v>
      </c>
      <c r="L2324" s="92" t="n">
        <f aca="false">F2324+I2324</f>
        <v>5645</v>
      </c>
      <c r="M2324" s="92" t="n">
        <f aca="false">G2324+J2324</f>
        <v>12042</v>
      </c>
      <c r="O2324" s="70"/>
      <c r="P2324" s="70"/>
    </row>
    <row r="2325" customFormat="false" ht="12.75" hidden="false" customHeight="true" outlineLevel="0" collapsed="false">
      <c r="A2325" s="96" t="str">
        <f aca="false">CONCATENATE(B2325,C2325)</f>
        <v>NARRANDERA1998-99</v>
      </c>
      <c r="B2325" s="32" t="s">
        <v>115</v>
      </c>
      <c r="C2325" s="69" t="s">
        <v>32</v>
      </c>
      <c r="D2325" s="69" t="s">
        <v>167</v>
      </c>
      <c r="E2325" s="70" t="n">
        <v>6326</v>
      </c>
      <c r="F2325" s="70" t="n">
        <v>6047</v>
      </c>
      <c r="G2325" s="70" t="n">
        <v>12373</v>
      </c>
      <c r="H2325" s="70" t="n">
        <v>0</v>
      </c>
      <c r="I2325" s="70" t="n">
        <v>0</v>
      </c>
      <c r="J2325" s="70" t="n">
        <v>0</v>
      </c>
      <c r="K2325" s="92" t="n">
        <f aca="false">E2325+H2325</f>
        <v>6326</v>
      </c>
      <c r="L2325" s="92" t="n">
        <f aca="false">F2325+I2325</f>
        <v>6047</v>
      </c>
      <c r="M2325" s="92" t="n">
        <f aca="false">G2325+J2325</f>
        <v>12373</v>
      </c>
      <c r="O2325" s="70"/>
      <c r="P2325" s="70"/>
    </row>
    <row r="2326" customFormat="false" ht="12.75" hidden="false" customHeight="true" outlineLevel="0" collapsed="false">
      <c r="A2326" s="96" t="str">
        <f aca="false">CONCATENATE(B2326,C2326)</f>
        <v>NARRANDERA1999-00</v>
      </c>
      <c r="B2326" s="100" t="s">
        <v>115</v>
      </c>
      <c r="C2326" s="69" t="s">
        <v>34</v>
      </c>
      <c r="D2326" s="91" t="s">
        <v>167</v>
      </c>
      <c r="E2326" s="98" t="n">
        <v>6228</v>
      </c>
      <c r="F2326" s="98" t="n">
        <v>5858</v>
      </c>
      <c r="G2326" s="98" t="n">
        <v>12086</v>
      </c>
      <c r="H2326" s="98" t="n">
        <v>0</v>
      </c>
      <c r="I2326" s="98" t="n">
        <v>0</v>
      </c>
      <c r="J2326" s="98" t="n">
        <v>0</v>
      </c>
      <c r="K2326" s="92" t="n">
        <f aca="false">E2326+H2326</f>
        <v>6228</v>
      </c>
      <c r="L2326" s="92" t="n">
        <f aca="false">F2326+I2326</f>
        <v>5858</v>
      </c>
      <c r="M2326" s="92" t="n">
        <f aca="false">G2326+J2326</f>
        <v>12086</v>
      </c>
      <c r="O2326" s="70"/>
      <c r="P2326" s="70"/>
    </row>
    <row r="2327" customFormat="false" ht="12.75" hidden="false" customHeight="true" outlineLevel="0" collapsed="false">
      <c r="A2327" s="96" t="str">
        <f aca="false">CONCATENATE(B2327,C2327)</f>
        <v>NARRANDERA2000-01</v>
      </c>
      <c r="B2327" s="32" t="s">
        <v>115</v>
      </c>
      <c r="C2327" s="69" t="s">
        <v>36</v>
      </c>
      <c r="D2327" s="69" t="s">
        <v>167</v>
      </c>
      <c r="E2327" s="70" t="n">
        <v>5468</v>
      </c>
      <c r="F2327" s="70" t="n">
        <v>5202</v>
      </c>
      <c r="G2327" s="70" t="n">
        <v>10670</v>
      </c>
      <c r="H2327" s="70" t="n">
        <v>0</v>
      </c>
      <c r="I2327" s="70" t="n">
        <v>0</v>
      </c>
      <c r="J2327" s="70" t="n">
        <v>0</v>
      </c>
      <c r="K2327" s="92" t="n">
        <f aca="false">E2327+H2327</f>
        <v>5468</v>
      </c>
      <c r="L2327" s="92" t="n">
        <f aca="false">F2327+I2327</f>
        <v>5202</v>
      </c>
      <c r="M2327" s="92" t="n">
        <f aca="false">G2327+J2327</f>
        <v>10670</v>
      </c>
      <c r="O2327" s="70"/>
      <c r="P2327" s="70"/>
    </row>
    <row r="2328" customFormat="false" ht="12.75" hidden="false" customHeight="true" outlineLevel="0" collapsed="false">
      <c r="A2328" s="96" t="str">
        <f aca="false">CONCATENATE(B2328,C2328)</f>
        <v>NARRANDERA2001-02</v>
      </c>
      <c r="B2328" s="100" t="s">
        <v>115</v>
      </c>
      <c r="C2328" s="90" t="s">
        <v>38</v>
      </c>
      <c r="D2328" s="91" t="s">
        <v>167</v>
      </c>
      <c r="E2328" s="92" t="n">
        <v>3545</v>
      </c>
      <c r="F2328" s="92" t="n">
        <v>3443</v>
      </c>
      <c r="G2328" s="92" t="n">
        <v>6988</v>
      </c>
      <c r="H2328" s="92" t="n">
        <v>0</v>
      </c>
      <c r="I2328" s="92" t="n">
        <v>0</v>
      </c>
      <c r="J2328" s="92" t="n">
        <v>0</v>
      </c>
      <c r="K2328" s="92" t="n">
        <f aca="false">E2328+H2328</f>
        <v>3545</v>
      </c>
      <c r="L2328" s="92" t="n">
        <f aca="false">F2328+I2328</f>
        <v>3443</v>
      </c>
      <c r="M2328" s="92" t="n">
        <f aca="false">G2328+J2328</f>
        <v>6988</v>
      </c>
      <c r="O2328" s="70"/>
      <c r="P2328" s="70"/>
    </row>
    <row r="2329" customFormat="false" ht="12.75" hidden="false" customHeight="true" outlineLevel="0" collapsed="false">
      <c r="A2329" s="96" t="str">
        <f aca="false">CONCATENATE(B2329,C2329)</f>
        <v>NARRANDERA2002-03</v>
      </c>
      <c r="B2329" s="32" t="s">
        <v>115</v>
      </c>
      <c r="C2329" s="69" t="s">
        <v>40</v>
      </c>
      <c r="D2329" s="69" t="s">
        <v>167</v>
      </c>
      <c r="E2329" s="70" t="n">
        <v>3953</v>
      </c>
      <c r="F2329" s="70" t="n">
        <v>3595</v>
      </c>
      <c r="G2329" s="70" t="n">
        <v>7548</v>
      </c>
      <c r="H2329" s="70" t="n">
        <v>0</v>
      </c>
      <c r="I2329" s="70" t="n">
        <v>0</v>
      </c>
      <c r="J2329" s="70" t="n">
        <v>0</v>
      </c>
      <c r="K2329" s="92" t="n">
        <f aca="false">E2329+H2329</f>
        <v>3953</v>
      </c>
      <c r="L2329" s="92" t="n">
        <f aca="false">F2329+I2329</f>
        <v>3595</v>
      </c>
      <c r="M2329" s="92" t="n">
        <f aca="false">G2329+J2329</f>
        <v>7548</v>
      </c>
      <c r="O2329" s="70"/>
      <c r="P2329" s="70"/>
    </row>
    <row r="2330" customFormat="false" ht="12.75" hidden="false" customHeight="true" outlineLevel="0" collapsed="false">
      <c r="A2330" s="96" t="str">
        <f aca="false">CONCATENATE(B2330,C2330)</f>
        <v>NARRANDERA2003-04</v>
      </c>
      <c r="B2330" s="32" t="s">
        <v>115</v>
      </c>
      <c r="C2330" s="69" t="s">
        <v>42</v>
      </c>
      <c r="D2330" s="69" t="s">
        <v>167</v>
      </c>
      <c r="E2330" s="70" t="n">
        <v>5934</v>
      </c>
      <c r="F2330" s="70" t="n">
        <v>5398</v>
      </c>
      <c r="G2330" s="70" t="n">
        <v>11332</v>
      </c>
      <c r="H2330" s="70" t="n">
        <v>0</v>
      </c>
      <c r="I2330" s="70" t="n">
        <v>0</v>
      </c>
      <c r="J2330" s="70" t="n">
        <v>0</v>
      </c>
      <c r="K2330" s="92" t="n">
        <f aca="false">E2330+H2330</f>
        <v>5934</v>
      </c>
      <c r="L2330" s="92" t="n">
        <f aca="false">F2330+I2330</f>
        <v>5398</v>
      </c>
      <c r="M2330" s="92" t="n">
        <f aca="false">G2330+J2330</f>
        <v>11332</v>
      </c>
      <c r="O2330" s="70"/>
      <c r="P2330" s="70"/>
    </row>
    <row r="2331" customFormat="false" ht="12.75" hidden="false" customHeight="true" outlineLevel="0" collapsed="false">
      <c r="A2331" s="96" t="str">
        <f aca="false">CONCATENATE(B2331,C2331)</f>
        <v>NARRANDERA2004-05</v>
      </c>
      <c r="B2331" s="100" t="s">
        <v>115</v>
      </c>
      <c r="C2331" s="90" t="s">
        <v>44</v>
      </c>
      <c r="D2331" s="91" t="s">
        <v>167</v>
      </c>
      <c r="E2331" s="92" t="n">
        <v>6271</v>
      </c>
      <c r="F2331" s="92" t="n">
        <v>5978</v>
      </c>
      <c r="G2331" s="92" t="n">
        <v>12249</v>
      </c>
      <c r="H2331" s="92" t="n">
        <v>0</v>
      </c>
      <c r="I2331" s="92" t="n">
        <v>0</v>
      </c>
      <c r="J2331" s="92" t="n">
        <v>0</v>
      </c>
      <c r="K2331" s="92" t="n">
        <f aca="false">E2331+H2331</f>
        <v>6271</v>
      </c>
      <c r="L2331" s="92" t="n">
        <f aca="false">F2331+I2331</f>
        <v>5978</v>
      </c>
      <c r="M2331" s="92" t="n">
        <f aca="false">G2331+J2331</f>
        <v>12249</v>
      </c>
      <c r="O2331" s="70"/>
      <c r="P2331" s="70"/>
    </row>
    <row r="2332" customFormat="false" ht="12.75" hidden="false" customHeight="true" outlineLevel="0" collapsed="false">
      <c r="A2332" s="96" t="str">
        <f aca="false">CONCATENATE(B2332,C2332)</f>
        <v>NARRANDERA2005-06</v>
      </c>
      <c r="B2332" s="32" t="s">
        <v>115</v>
      </c>
      <c r="C2332" s="69" t="s">
        <v>46</v>
      </c>
      <c r="D2332" s="69" t="s">
        <v>167</v>
      </c>
      <c r="E2332" s="70" t="n">
        <v>8067</v>
      </c>
      <c r="F2332" s="70" t="n">
        <v>8168</v>
      </c>
      <c r="G2332" s="70" t="n">
        <v>16235</v>
      </c>
      <c r="H2332" s="70" t="n">
        <v>0</v>
      </c>
      <c r="I2332" s="70" t="n">
        <v>0</v>
      </c>
      <c r="J2332" s="70" t="n">
        <v>0</v>
      </c>
      <c r="K2332" s="92" t="n">
        <f aca="false">E2332+H2332</f>
        <v>8067</v>
      </c>
      <c r="L2332" s="92" t="n">
        <f aca="false">F2332+I2332</f>
        <v>8168</v>
      </c>
      <c r="M2332" s="92" t="n">
        <f aca="false">G2332+J2332</f>
        <v>16235</v>
      </c>
      <c r="O2332" s="70"/>
      <c r="P2332" s="70"/>
    </row>
    <row r="2333" customFormat="false" ht="12.75" hidden="false" customHeight="true" outlineLevel="0" collapsed="false">
      <c r="A2333" s="96" t="str">
        <f aca="false">CONCATENATE(B2333,C2333)</f>
        <v>NARRANDERA2006-07</v>
      </c>
      <c r="B2333" s="99" t="s">
        <v>115</v>
      </c>
      <c r="C2333" s="102" t="s">
        <v>48</v>
      </c>
      <c r="D2333" s="91" t="s">
        <v>167</v>
      </c>
      <c r="E2333" s="103" t="n">
        <v>8354</v>
      </c>
      <c r="F2333" s="103" t="n">
        <v>8153</v>
      </c>
      <c r="G2333" s="103" t="n">
        <v>16507</v>
      </c>
      <c r="H2333" s="103" t="n">
        <v>0</v>
      </c>
      <c r="I2333" s="103" t="n">
        <v>0</v>
      </c>
      <c r="J2333" s="103" t="n">
        <v>0</v>
      </c>
      <c r="K2333" s="92" t="n">
        <f aca="false">E2333+H2333</f>
        <v>8354</v>
      </c>
      <c r="L2333" s="92" t="n">
        <f aca="false">F2333+I2333</f>
        <v>8153</v>
      </c>
      <c r="M2333" s="92" t="n">
        <f aca="false">G2333+J2333</f>
        <v>16507</v>
      </c>
      <c r="O2333" s="70"/>
      <c r="P2333" s="70"/>
    </row>
    <row r="2334" customFormat="false" ht="12.75" hidden="false" customHeight="true" outlineLevel="0" collapsed="false">
      <c r="A2334" s="96" t="str">
        <f aca="false">CONCATENATE(B2334,C2334)</f>
        <v>NARRANDERA2007-08</v>
      </c>
      <c r="B2334" s="100" t="s">
        <v>115</v>
      </c>
      <c r="C2334" s="90" t="s">
        <v>50</v>
      </c>
      <c r="D2334" s="91" t="s">
        <v>167</v>
      </c>
      <c r="E2334" s="92" t="n">
        <v>8506</v>
      </c>
      <c r="F2334" s="92" t="n">
        <v>8244</v>
      </c>
      <c r="G2334" s="92" t="n">
        <v>16750</v>
      </c>
      <c r="H2334" s="92" t="n">
        <v>0</v>
      </c>
      <c r="I2334" s="92" t="n">
        <v>0</v>
      </c>
      <c r="J2334" s="92" t="n">
        <v>0</v>
      </c>
      <c r="K2334" s="92" t="n">
        <f aca="false">E2334+H2334</f>
        <v>8506</v>
      </c>
      <c r="L2334" s="92" t="n">
        <f aca="false">F2334+I2334</f>
        <v>8244</v>
      </c>
      <c r="M2334" s="92" t="n">
        <f aca="false">G2334+J2334</f>
        <v>16750</v>
      </c>
      <c r="O2334" s="70"/>
      <c r="P2334" s="70"/>
    </row>
    <row r="2335" customFormat="false" ht="12.75" hidden="false" customHeight="true" outlineLevel="0" collapsed="false">
      <c r="A2335" s="96" t="str">
        <f aca="false">CONCATENATE(B2335,C2335)</f>
        <v>NARRANDERA2008-09</v>
      </c>
      <c r="B2335" s="100" t="s">
        <v>115</v>
      </c>
      <c r="C2335" s="90" t="s">
        <v>52</v>
      </c>
      <c r="D2335" s="91" t="s">
        <v>167</v>
      </c>
      <c r="E2335" s="92" t="n">
        <v>6969</v>
      </c>
      <c r="F2335" s="92" t="n">
        <v>6721</v>
      </c>
      <c r="G2335" s="92" t="n">
        <v>13690</v>
      </c>
      <c r="H2335" s="92" t="n">
        <v>0</v>
      </c>
      <c r="I2335" s="92" t="n">
        <v>0</v>
      </c>
      <c r="J2335" s="92" t="n">
        <v>0</v>
      </c>
      <c r="K2335" s="92" t="n">
        <f aca="false">E2335+H2335</f>
        <v>6969</v>
      </c>
      <c r="L2335" s="92" t="n">
        <f aca="false">F2335+I2335</f>
        <v>6721</v>
      </c>
      <c r="M2335" s="92" t="n">
        <f aca="false">G2335+J2335</f>
        <v>13690</v>
      </c>
      <c r="O2335" s="70"/>
      <c r="P2335" s="70"/>
    </row>
    <row r="2336" customFormat="false" ht="12.75" hidden="false" customHeight="true" outlineLevel="0" collapsed="false">
      <c r="A2336" s="96" t="str">
        <f aca="false">CONCATENATE(B2336,C2336)</f>
        <v>NARRANDERA2009-10</v>
      </c>
      <c r="B2336" s="32" t="s">
        <v>115</v>
      </c>
      <c r="C2336" s="69" t="s">
        <v>54</v>
      </c>
      <c r="D2336" s="69" t="s">
        <v>167</v>
      </c>
      <c r="E2336" s="70" t="n">
        <v>6533</v>
      </c>
      <c r="F2336" s="70" t="n">
        <v>6176</v>
      </c>
      <c r="G2336" s="70" t="n">
        <v>12709</v>
      </c>
      <c r="H2336" s="70" t="n">
        <v>0</v>
      </c>
      <c r="I2336" s="70" t="n">
        <v>0</v>
      </c>
      <c r="J2336" s="70" t="n">
        <v>0</v>
      </c>
      <c r="K2336" s="92" t="n">
        <f aca="false">E2336+H2336</f>
        <v>6533</v>
      </c>
      <c r="L2336" s="92" t="n">
        <f aca="false">F2336+I2336</f>
        <v>6176</v>
      </c>
      <c r="M2336" s="92" t="n">
        <f aca="false">G2336+J2336</f>
        <v>12709</v>
      </c>
      <c r="O2336" s="70"/>
      <c r="P2336" s="70"/>
    </row>
    <row r="2337" customFormat="false" ht="12.75" hidden="false" customHeight="true" outlineLevel="0" collapsed="false">
      <c r="A2337" s="96" t="str">
        <f aca="false">CONCATENATE(B2337,C2337)</f>
        <v>NARRANDERA2010-11</v>
      </c>
      <c r="B2337" s="99" t="s">
        <v>115</v>
      </c>
      <c r="C2337" s="102" t="s">
        <v>56</v>
      </c>
      <c r="D2337" s="91" t="s">
        <v>167</v>
      </c>
      <c r="E2337" s="103" t="n">
        <v>6307</v>
      </c>
      <c r="F2337" s="103" t="n">
        <v>6008</v>
      </c>
      <c r="G2337" s="103" t="n">
        <v>12315</v>
      </c>
      <c r="H2337" s="103" t="n">
        <v>0</v>
      </c>
      <c r="I2337" s="103" t="n">
        <v>0</v>
      </c>
      <c r="J2337" s="103" t="n">
        <v>0</v>
      </c>
      <c r="K2337" s="92" t="n">
        <f aca="false">E2337+H2337</f>
        <v>6307</v>
      </c>
      <c r="L2337" s="92" t="n">
        <f aca="false">F2337+I2337</f>
        <v>6008</v>
      </c>
      <c r="M2337" s="92" t="n">
        <f aca="false">G2337+J2337</f>
        <v>12315</v>
      </c>
      <c r="O2337" s="70"/>
      <c r="P2337" s="70"/>
    </row>
    <row r="2338" customFormat="false" ht="12.75" hidden="false" customHeight="true" outlineLevel="0" collapsed="false">
      <c r="A2338" s="96" t="str">
        <f aca="false">CONCATENATE(B2338,C2338)</f>
        <v>NARRANDERA2011-12</v>
      </c>
      <c r="B2338" s="32" t="s">
        <v>115</v>
      </c>
      <c r="C2338" s="69" t="s">
        <v>58</v>
      </c>
      <c r="D2338" s="69" t="s">
        <v>167</v>
      </c>
      <c r="E2338" s="70" t="n">
        <v>6106</v>
      </c>
      <c r="F2338" s="70" t="n">
        <v>5919</v>
      </c>
      <c r="G2338" s="70" t="n">
        <v>12025</v>
      </c>
      <c r="H2338" s="70" t="n">
        <v>0</v>
      </c>
      <c r="I2338" s="70" t="n">
        <v>0</v>
      </c>
      <c r="J2338" s="70" t="n">
        <v>0</v>
      </c>
      <c r="K2338" s="92" t="n">
        <f aca="false">E2338+H2338</f>
        <v>6106</v>
      </c>
      <c r="L2338" s="92" t="n">
        <f aca="false">F2338+I2338</f>
        <v>5919</v>
      </c>
      <c r="M2338" s="92" t="n">
        <f aca="false">G2338+J2338</f>
        <v>12025</v>
      </c>
      <c r="O2338" s="70"/>
      <c r="P2338" s="70"/>
    </row>
    <row r="2339" customFormat="false" ht="12.75" hidden="false" customHeight="true" outlineLevel="0" collapsed="false">
      <c r="A2339" s="96" t="str">
        <f aca="false">CONCATENATE(B2339,C2339)</f>
        <v>NARRANDERA2012-13</v>
      </c>
      <c r="B2339" s="100" t="s">
        <v>115</v>
      </c>
      <c r="C2339" s="90" t="s">
        <v>60</v>
      </c>
      <c r="D2339" s="91" t="s">
        <v>167</v>
      </c>
      <c r="E2339" s="92" t="n">
        <v>6029</v>
      </c>
      <c r="F2339" s="92" t="n">
        <v>5752</v>
      </c>
      <c r="G2339" s="92" t="n">
        <v>11781</v>
      </c>
      <c r="H2339" s="92" t="n">
        <v>0</v>
      </c>
      <c r="I2339" s="92" t="n">
        <v>0</v>
      </c>
      <c r="J2339" s="92" t="n">
        <v>0</v>
      </c>
      <c r="K2339" s="92" t="n">
        <f aca="false">E2339+H2339</f>
        <v>6029</v>
      </c>
      <c r="L2339" s="92" t="n">
        <f aca="false">F2339+I2339</f>
        <v>5752</v>
      </c>
      <c r="M2339" s="92" t="n">
        <f aca="false">G2339+J2339</f>
        <v>11781</v>
      </c>
      <c r="O2339" s="70"/>
      <c r="P2339" s="70"/>
    </row>
    <row r="2340" customFormat="false" ht="12.75" hidden="false" customHeight="true" outlineLevel="0" collapsed="false">
      <c r="A2340" s="96" t="str">
        <f aca="false">CONCATENATE(B2340,C2340)</f>
        <v>NARRANDERA2013-14</v>
      </c>
      <c r="B2340" s="100" t="s">
        <v>115</v>
      </c>
      <c r="C2340" s="90" t="s">
        <v>62</v>
      </c>
      <c r="D2340" s="91" t="s">
        <v>167</v>
      </c>
      <c r="E2340" s="92" t="n">
        <v>6295</v>
      </c>
      <c r="F2340" s="92" t="n">
        <v>5990</v>
      </c>
      <c r="G2340" s="92" t="n">
        <v>12285</v>
      </c>
      <c r="H2340" s="92" t="n">
        <v>0</v>
      </c>
      <c r="I2340" s="92" t="n">
        <v>0</v>
      </c>
      <c r="J2340" s="92" t="n">
        <v>0</v>
      </c>
      <c r="K2340" s="92" t="n">
        <f aca="false">E2340+H2340</f>
        <v>6295</v>
      </c>
      <c r="L2340" s="92" t="n">
        <f aca="false">F2340+I2340</f>
        <v>5990</v>
      </c>
      <c r="M2340" s="92" t="n">
        <f aca="false">G2340+J2340</f>
        <v>12285</v>
      </c>
      <c r="O2340" s="70"/>
      <c r="P2340" s="70"/>
    </row>
    <row r="2341" customFormat="false" ht="12.75" hidden="false" customHeight="true" outlineLevel="0" collapsed="false">
      <c r="A2341" s="96" t="str">
        <f aca="false">CONCATENATE(B2341,C2341)</f>
        <v>NARRANDERA2014-15</v>
      </c>
      <c r="B2341" s="100" t="s">
        <v>115</v>
      </c>
      <c r="C2341" s="69" t="s">
        <v>64</v>
      </c>
      <c r="D2341" s="91" t="s">
        <v>167</v>
      </c>
      <c r="E2341" s="98" t="n">
        <v>6260</v>
      </c>
      <c r="F2341" s="98" t="n">
        <v>5972</v>
      </c>
      <c r="G2341" s="98" t="n">
        <v>12232</v>
      </c>
      <c r="H2341" s="98" t="n">
        <v>0</v>
      </c>
      <c r="I2341" s="98" t="n">
        <v>0</v>
      </c>
      <c r="J2341" s="98" t="n">
        <v>0</v>
      </c>
      <c r="K2341" s="92" t="n">
        <f aca="false">E2341+H2341</f>
        <v>6260</v>
      </c>
      <c r="L2341" s="92" t="n">
        <f aca="false">F2341+I2341</f>
        <v>5972</v>
      </c>
      <c r="M2341" s="92" t="n">
        <f aca="false">G2341+J2341</f>
        <v>12232</v>
      </c>
      <c r="O2341" s="70"/>
      <c r="P2341" s="70"/>
    </row>
    <row r="2342" customFormat="false" ht="12.75" hidden="false" customHeight="true" outlineLevel="0" collapsed="false">
      <c r="A2342" s="96" t="str">
        <f aca="false">CONCATENATE(B2342,C2342)</f>
        <v>NARRANDERA2015-16</v>
      </c>
      <c r="B2342" s="32" t="s">
        <v>115</v>
      </c>
      <c r="C2342" s="69" t="s">
        <v>66</v>
      </c>
      <c r="D2342" s="69" t="s">
        <v>167</v>
      </c>
      <c r="E2342" s="70" t="n">
        <v>6805</v>
      </c>
      <c r="F2342" s="70" t="n">
        <v>6551</v>
      </c>
      <c r="G2342" s="70" t="n">
        <v>13356</v>
      </c>
      <c r="H2342" s="70" t="n">
        <v>0</v>
      </c>
      <c r="I2342" s="70" t="n">
        <v>0</v>
      </c>
      <c r="J2342" s="70" t="n">
        <v>0</v>
      </c>
      <c r="K2342" s="92" t="n">
        <f aca="false">E2342+H2342</f>
        <v>6805</v>
      </c>
      <c r="L2342" s="92" t="n">
        <f aca="false">F2342+I2342</f>
        <v>6551</v>
      </c>
      <c r="M2342" s="92" t="n">
        <f aca="false">G2342+J2342</f>
        <v>13356</v>
      </c>
      <c r="O2342" s="70"/>
      <c r="P2342" s="70"/>
    </row>
    <row r="2343" customFormat="false" ht="12.75" hidden="false" customHeight="true" outlineLevel="0" collapsed="false">
      <c r="A2343" s="96" t="str">
        <f aca="false">CONCATENATE(B2343,C2343)</f>
        <v>NARRANDERA2016-17</v>
      </c>
      <c r="B2343" s="32" t="s">
        <v>115</v>
      </c>
      <c r="C2343" s="69" t="s">
        <v>68</v>
      </c>
      <c r="D2343" s="69" t="s">
        <v>167</v>
      </c>
      <c r="E2343" s="70" t="n">
        <v>6426</v>
      </c>
      <c r="F2343" s="70" t="n">
        <v>6222</v>
      </c>
      <c r="G2343" s="70" t="n">
        <v>12648</v>
      </c>
      <c r="H2343" s="70" t="n">
        <v>0</v>
      </c>
      <c r="I2343" s="70" t="n">
        <v>0</v>
      </c>
      <c r="J2343" s="70" t="n">
        <v>0</v>
      </c>
      <c r="K2343" s="92" t="n">
        <f aca="false">E2343+H2343</f>
        <v>6426</v>
      </c>
      <c r="L2343" s="92" t="n">
        <f aca="false">F2343+I2343</f>
        <v>6222</v>
      </c>
      <c r="M2343" s="92" t="n">
        <f aca="false">G2343+J2343</f>
        <v>12648</v>
      </c>
      <c r="O2343" s="70"/>
      <c r="P2343" s="70"/>
    </row>
    <row r="2344" customFormat="false" ht="12.75" hidden="false" customHeight="true" outlineLevel="0" collapsed="false">
      <c r="A2344" s="96" t="str">
        <f aca="false">CONCATENATE(B2344,C2344)</f>
        <v>NEWMAN1985-86</v>
      </c>
      <c r="B2344" s="100" t="s">
        <v>116</v>
      </c>
      <c r="C2344" s="90" t="s">
        <v>7</v>
      </c>
      <c r="D2344" s="91" t="n">
        <v>39</v>
      </c>
      <c r="E2344" s="92" t="n">
        <v>32878</v>
      </c>
      <c r="F2344" s="92" t="n">
        <v>33363</v>
      </c>
      <c r="G2344" s="92" t="n">
        <v>66241</v>
      </c>
      <c r="H2344" s="92" t="n">
        <v>0</v>
      </c>
      <c r="I2344" s="92" t="n">
        <v>0</v>
      </c>
      <c r="J2344" s="92" t="n">
        <v>0</v>
      </c>
      <c r="K2344" s="92" t="n">
        <f aca="false">E2344+H2344</f>
        <v>32878</v>
      </c>
      <c r="L2344" s="92" t="n">
        <f aca="false">F2344+I2344</f>
        <v>33363</v>
      </c>
      <c r="M2344" s="92" t="n">
        <f aca="false">G2344+J2344</f>
        <v>66241</v>
      </c>
      <c r="O2344" s="70"/>
      <c r="P2344" s="70"/>
    </row>
    <row r="2345" customFormat="false" ht="12.75" hidden="false" customHeight="true" outlineLevel="0" collapsed="false">
      <c r="A2345" s="96" t="str">
        <f aca="false">CONCATENATE(B2345,C2345)</f>
        <v>NEWMAN1986-87</v>
      </c>
      <c r="B2345" s="32" t="s">
        <v>116</v>
      </c>
      <c r="C2345" s="69" t="s">
        <v>8</v>
      </c>
      <c r="D2345" s="91" t="n">
        <v>43</v>
      </c>
      <c r="E2345" s="70" t="n">
        <v>30951</v>
      </c>
      <c r="F2345" s="70" t="n">
        <v>30593</v>
      </c>
      <c r="G2345" s="70" t="n">
        <v>61544</v>
      </c>
      <c r="H2345" s="70" t="n">
        <v>0</v>
      </c>
      <c r="I2345" s="70" t="n">
        <v>0</v>
      </c>
      <c r="J2345" s="70" t="n">
        <v>0</v>
      </c>
      <c r="K2345" s="92" t="n">
        <f aca="false">E2345+H2345</f>
        <v>30951</v>
      </c>
      <c r="L2345" s="92" t="n">
        <f aca="false">F2345+I2345</f>
        <v>30593</v>
      </c>
      <c r="M2345" s="92" t="n">
        <f aca="false">G2345+J2345</f>
        <v>61544</v>
      </c>
      <c r="O2345" s="70"/>
      <c r="P2345" s="70"/>
    </row>
    <row r="2346" customFormat="false" ht="12.75" hidden="false" customHeight="true" outlineLevel="0" collapsed="false">
      <c r="A2346" s="96" t="str">
        <f aca="false">CONCATENATE(B2346,C2346)</f>
        <v>NEWMAN1987-88</v>
      </c>
      <c r="B2346" s="32" t="s">
        <v>116</v>
      </c>
      <c r="C2346" s="69" t="s">
        <v>10</v>
      </c>
      <c r="D2346" s="69" t="n">
        <v>36</v>
      </c>
      <c r="E2346" s="70" t="n">
        <v>33159</v>
      </c>
      <c r="F2346" s="70" t="n">
        <v>33377</v>
      </c>
      <c r="G2346" s="70" t="n">
        <v>66536</v>
      </c>
      <c r="H2346" s="70" t="n">
        <v>0</v>
      </c>
      <c r="I2346" s="70" t="n">
        <v>0</v>
      </c>
      <c r="J2346" s="70" t="n">
        <v>0</v>
      </c>
      <c r="K2346" s="92" t="n">
        <f aca="false">E2346+H2346</f>
        <v>33159</v>
      </c>
      <c r="L2346" s="92" t="n">
        <f aca="false">F2346+I2346</f>
        <v>33377</v>
      </c>
      <c r="M2346" s="92" t="n">
        <f aca="false">G2346+J2346</f>
        <v>66536</v>
      </c>
      <c r="O2346" s="70"/>
      <c r="P2346" s="70"/>
    </row>
    <row r="2347" customFormat="false" ht="12.75" hidden="false" customHeight="true" outlineLevel="0" collapsed="false">
      <c r="A2347" s="96" t="str">
        <f aca="false">CONCATENATE(B2347,C2347)</f>
        <v>NEWMAN1988-89</v>
      </c>
      <c r="B2347" s="100" t="s">
        <v>116</v>
      </c>
      <c r="C2347" s="90" t="s">
        <v>12</v>
      </c>
      <c r="D2347" s="91" t="n">
        <v>33</v>
      </c>
      <c r="E2347" s="92" t="n">
        <v>37771</v>
      </c>
      <c r="F2347" s="92" t="n">
        <v>37639</v>
      </c>
      <c r="G2347" s="92" t="n">
        <v>75410</v>
      </c>
      <c r="H2347" s="92" t="n">
        <v>0</v>
      </c>
      <c r="I2347" s="92" t="n">
        <v>0</v>
      </c>
      <c r="J2347" s="92" t="n">
        <v>0</v>
      </c>
      <c r="K2347" s="92" t="n">
        <f aca="false">E2347+H2347</f>
        <v>37771</v>
      </c>
      <c r="L2347" s="92" t="n">
        <f aca="false">F2347+I2347</f>
        <v>37639</v>
      </c>
      <c r="M2347" s="92" t="n">
        <f aca="false">G2347+J2347</f>
        <v>75410</v>
      </c>
      <c r="O2347" s="70"/>
      <c r="P2347" s="70"/>
    </row>
    <row r="2348" customFormat="false" ht="12.75" hidden="false" customHeight="true" outlineLevel="0" collapsed="false">
      <c r="A2348" s="96" t="str">
        <f aca="false">CONCATENATE(B2348,C2348)</f>
        <v>NEWMAN1989-90</v>
      </c>
      <c r="B2348" s="32" t="s">
        <v>116</v>
      </c>
      <c r="C2348" s="69" t="s">
        <v>14</v>
      </c>
      <c r="D2348" s="69" t="n">
        <v>33</v>
      </c>
      <c r="E2348" s="70" t="n">
        <v>25735</v>
      </c>
      <c r="F2348" s="70" t="n">
        <v>25714</v>
      </c>
      <c r="G2348" s="70" t="n">
        <v>51449</v>
      </c>
      <c r="H2348" s="70" t="n">
        <v>0</v>
      </c>
      <c r="I2348" s="70" t="n">
        <v>0</v>
      </c>
      <c r="J2348" s="70" t="n">
        <v>0</v>
      </c>
      <c r="K2348" s="92" t="n">
        <f aca="false">E2348+H2348</f>
        <v>25735</v>
      </c>
      <c r="L2348" s="92" t="n">
        <f aca="false">F2348+I2348</f>
        <v>25714</v>
      </c>
      <c r="M2348" s="92" t="n">
        <f aca="false">G2348+J2348</f>
        <v>51449</v>
      </c>
      <c r="O2348" s="70"/>
      <c r="P2348" s="70"/>
    </row>
    <row r="2349" customFormat="false" ht="12.75" hidden="false" customHeight="true" outlineLevel="0" collapsed="false">
      <c r="A2349" s="96" t="str">
        <f aca="false">CONCATENATE(B2349,C2349)</f>
        <v>NEWMAN1990-91</v>
      </c>
      <c r="B2349" s="32" t="s">
        <v>116</v>
      </c>
      <c r="C2349" s="69" t="s">
        <v>16</v>
      </c>
      <c r="D2349" s="69" t="n">
        <v>30</v>
      </c>
      <c r="E2349" s="70" t="n">
        <v>38984</v>
      </c>
      <c r="F2349" s="70" t="n">
        <v>38598</v>
      </c>
      <c r="G2349" s="70" t="n">
        <v>77582</v>
      </c>
      <c r="H2349" s="70" t="n">
        <v>0</v>
      </c>
      <c r="I2349" s="70" t="n">
        <v>0</v>
      </c>
      <c r="J2349" s="70" t="n">
        <v>0</v>
      </c>
      <c r="K2349" s="92" t="n">
        <f aca="false">E2349+H2349</f>
        <v>38984</v>
      </c>
      <c r="L2349" s="92" t="n">
        <f aca="false">F2349+I2349</f>
        <v>38598</v>
      </c>
      <c r="M2349" s="92" t="n">
        <f aca="false">G2349+J2349</f>
        <v>77582</v>
      </c>
      <c r="O2349" s="70"/>
      <c r="P2349" s="70"/>
    </row>
    <row r="2350" customFormat="false" ht="12.75" hidden="false" customHeight="true" outlineLevel="0" collapsed="false">
      <c r="A2350" s="96" t="str">
        <f aca="false">CONCATENATE(B2350,C2350)</f>
        <v>NEWMAN1991-92</v>
      </c>
      <c r="B2350" s="99" t="s">
        <v>116</v>
      </c>
      <c r="C2350" s="102" t="s">
        <v>18</v>
      </c>
      <c r="D2350" s="91" t="n">
        <v>35</v>
      </c>
      <c r="E2350" s="103" t="n">
        <v>33577</v>
      </c>
      <c r="F2350" s="103" t="n">
        <v>33535</v>
      </c>
      <c r="G2350" s="103" t="n">
        <v>67112</v>
      </c>
      <c r="H2350" s="103" t="n">
        <v>0</v>
      </c>
      <c r="I2350" s="103" t="n">
        <v>0</v>
      </c>
      <c r="J2350" s="103" t="n">
        <v>0</v>
      </c>
      <c r="K2350" s="92" t="n">
        <f aca="false">E2350+H2350</f>
        <v>33577</v>
      </c>
      <c r="L2350" s="92" t="n">
        <f aca="false">F2350+I2350</f>
        <v>33535</v>
      </c>
      <c r="M2350" s="92" t="n">
        <f aca="false">G2350+J2350</f>
        <v>67112</v>
      </c>
      <c r="O2350" s="70"/>
      <c r="P2350" s="70"/>
    </row>
    <row r="2351" customFormat="false" ht="12.75" hidden="false" customHeight="true" outlineLevel="0" collapsed="false">
      <c r="A2351" s="96" t="str">
        <f aca="false">CONCATENATE(B2351,C2351)</f>
        <v>NEWMAN1992-93</v>
      </c>
      <c r="B2351" s="100" t="s">
        <v>116</v>
      </c>
      <c r="C2351" s="90" t="s">
        <v>20</v>
      </c>
      <c r="D2351" s="91" t="n">
        <v>35</v>
      </c>
      <c r="E2351" s="92" t="n">
        <v>37837</v>
      </c>
      <c r="F2351" s="92" t="n">
        <v>37652</v>
      </c>
      <c r="G2351" s="92" t="n">
        <v>75489</v>
      </c>
      <c r="H2351" s="92" t="n">
        <v>0</v>
      </c>
      <c r="I2351" s="92" t="n">
        <v>0</v>
      </c>
      <c r="J2351" s="92" t="n">
        <v>0</v>
      </c>
      <c r="K2351" s="92" t="n">
        <f aca="false">E2351+H2351</f>
        <v>37837</v>
      </c>
      <c r="L2351" s="92" t="n">
        <f aca="false">F2351+I2351</f>
        <v>37652</v>
      </c>
      <c r="M2351" s="92" t="n">
        <f aca="false">G2351+J2351</f>
        <v>75489</v>
      </c>
      <c r="O2351" s="70"/>
      <c r="P2351" s="70"/>
    </row>
    <row r="2352" customFormat="false" ht="12.75" hidden="false" customHeight="true" outlineLevel="0" collapsed="false">
      <c r="A2352" s="96" t="str">
        <f aca="false">CONCATENATE(B2352,C2352)</f>
        <v>NEWMAN1993-94</v>
      </c>
      <c r="B2352" s="32" t="s">
        <v>116</v>
      </c>
      <c r="C2352" s="69" t="s">
        <v>22</v>
      </c>
      <c r="D2352" s="69" t="n">
        <v>37</v>
      </c>
      <c r="E2352" s="70" t="n">
        <v>37888</v>
      </c>
      <c r="F2352" s="70" t="n">
        <v>37791</v>
      </c>
      <c r="G2352" s="70" t="n">
        <v>75679</v>
      </c>
      <c r="H2352" s="70" t="n">
        <v>0</v>
      </c>
      <c r="I2352" s="70" t="n">
        <v>0</v>
      </c>
      <c r="J2352" s="70" t="n">
        <v>0</v>
      </c>
      <c r="K2352" s="92" t="n">
        <f aca="false">E2352+H2352</f>
        <v>37888</v>
      </c>
      <c r="L2352" s="92" t="n">
        <f aca="false">F2352+I2352</f>
        <v>37791</v>
      </c>
      <c r="M2352" s="92" t="n">
        <f aca="false">G2352+J2352</f>
        <v>75679</v>
      </c>
      <c r="O2352" s="70"/>
      <c r="P2352" s="70"/>
    </row>
    <row r="2353" customFormat="false" ht="12.75" hidden="false" customHeight="true" outlineLevel="0" collapsed="false">
      <c r="A2353" s="96" t="str">
        <f aca="false">CONCATENATE(B2353,C2353)</f>
        <v>NEWMAN1994-95</v>
      </c>
      <c r="B2353" s="97" t="s">
        <v>116</v>
      </c>
      <c r="C2353" s="90" t="s">
        <v>24</v>
      </c>
      <c r="D2353" s="91" t="n">
        <v>41</v>
      </c>
      <c r="E2353" s="92" t="n">
        <v>35507</v>
      </c>
      <c r="F2353" s="92" t="n">
        <v>35263</v>
      </c>
      <c r="G2353" s="92" t="n">
        <v>70770</v>
      </c>
      <c r="H2353" s="98" t="n">
        <v>0</v>
      </c>
      <c r="I2353" s="98" t="n">
        <v>0</v>
      </c>
      <c r="J2353" s="92" t="n">
        <v>0</v>
      </c>
      <c r="K2353" s="92" t="n">
        <f aca="false">E2353+H2353</f>
        <v>35507</v>
      </c>
      <c r="L2353" s="92" t="n">
        <f aca="false">F2353+I2353</f>
        <v>35263</v>
      </c>
      <c r="M2353" s="92" t="n">
        <f aca="false">G2353+J2353</f>
        <v>70770</v>
      </c>
      <c r="O2353" s="70"/>
      <c r="P2353" s="70"/>
    </row>
    <row r="2354" customFormat="false" ht="12.75" hidden="false" customHeight="true" outlineLevel="0" collapsed="false">
      <c r="A2354" s="96" t="str">
        <f aca="false">CONCATENATE(B2354,C2354)</f>
        <v>NEWMAN1995-96</v>
      </c>
      <c r="B2354" s="100" t="s">
        <v>116</v>
      </c>
      <c r="C2354" s="90" t="s">
        <v>26</v>
      </c>
      <c r="D2354" s="91" t="n">
        <v>43</v>
      </c>
      <c r="E2354" s="92" t="n">
        <v>34444</v>
      </c>
      <c r="F2354" s="92" t="n">
        <v>33823</v>
      </c>
      <c r="G2354" s="92" t="n">
        <v>68267</v>
      </c>
      <c r="H2354" s="92" t="n">
        <v>0</v>
      </c>
      <c r="I2354" s="92" t="n">
        <v>0</v>
      </c>
      <c r="J2354" s="92" t="n">
        <v>0</v>
      </c>
      <c r="K2354" s="92" t="n">
        <f aca="false">E2354+H2354</f>
        <v>34444</v>
      </c>
      <c r="L2354" s="92" t="n">
        <f aca="false">F2354+I2354</f>
        <v>33823</v>
      </c>
      <c r="M2354" s="92" t="n">
        <f aca="false">G2354+J2354</f>
        <v>68267</v>
      </c>
      <c r="O2354" s="70"/>
      <c r="P2354" s="70"/>
    </row>
    <row r="2355" customFormat="false" ht="12.75" hidden="false" customHeight="true" outlineLevel="0" collapsed="false">
      <c r="A2355" s="96" t="str">
        <f aca="false">CONCATENATE(B2355,C2355)</f>
        <v>NEWMAN1996-97</v>
      </c>
      <c r="B2355" s="32" t="s">
        <v>116</v>
      </c>
      <c r="C2355" s="69" t="s">
        <v>28</v>
      </c>
      <c r="D2355" s="69" t="s">
        <v>167</v>
      </c>
      <c r="E2355" s="70" t="n">
        <v>19469</v>
      </c>
      <c r="F2355" s="70" t="n">
        <v>19031</v>
      </c>
      <c r="G2355" s="70" t="n">
        <v>38500</v>
      </c>
      <c r="H2355" s="70" t="n">
        <v>0</v>
      </c>
      <c r="I2355" s="70" t="n">
        <v>0</v>
      </c>
      <c r="J2355" s="70" t="n">
        <v>0</v>
      </c>
      <c r="K2355" s="92" t="n">
        <f aca="false">E2355+H2355</f>
        <v>19469</v>
      </c>
      <c r="L2355" s="92" t="n">
        <f aca="false">F2355+I2355</f>
        <v>19031</v>
      </c>
      <c r="M2355" s="92" t="n">
        <f aca="false">G2355+J2355</f>
        <v>38500</v>
      </c>
      <c r="O2355" s="70"/>
      <c r="P2355" s="70"/>
    </row>
    <row r="2356" customFormat="false" ht="12.75" hidden="false" customHeight="true" outlineLevel="0" collapsed="false">
      <c r="A2356" s="96" t="str">
        <f aca="false">CONCATENATE(B2356,C2356)</f>
        <v>NEWMAN1997-98</v>
      </c>
      <c r="B2356" s="32" t="s">
        <v>116</v>
      </c>
      <c r="C2356" s="69" t="s">
        <v>30</v>
      </c>
      <c r="D2356" s="69" t="s">
        <v>167</v>
      </c>
      <c r="E2356" s="70" t="n">
        <v>19813</v>
      </c>
      <c r="F2356" s="70" t="n">
        <v>19472</v>
      </c>
      <c r="G2356" s="70" t="n">
        <v>39285</v>
      </c>
      <c r="H2356" s="70" t="n">
        <v>0</v>
      </c>
      <c r="I2356" s="70" t="n">
        <v>0</v>
      </c>
      <c r="J2356" s="70" t="n">
        <v>0</v>
      </c>
      <c r="K2356" s="92" t="n">
        <f aca="false">E2356+H2356</f>
        <v>19813</v>
      </c>
      <c r="L2356" s="92" t="n">
        <f aca="false">F2356+I2356</f>
        <v>19472</v>
      </c>
      <c r="M2356" s="92" t="n">
        <f aca="false">G2356+J2356</f>
        <v>39285</v>
      </c>
      <c r="O2356" s="70"/>
      <c r="P2356" s="70"/>
    </row>
    <row r="2357" customFormat="false" ht="12.75" hidden="false" customHeight="true" outlineLevel="0" collapsed="false">
      <c r="A2357" s="96" t="str">
        <f aca="false">CONCATENATE(B2357,C2357)</f>
        <v>NEWMAN1998-99</v>
      </c>
      <c r="B2357" s="32" t="s">
        <v>116</v>
      </c>
      <c r="C2357" s="69" t="s">
        <v>32</v>
      </c>
      <c r="D2357" s="69" t="s">
        <v>167</v>
      </c>
      <c r="E2357" s="70" t="n">
        <v>20414</v>
      </c>
      <c r="F2357" s="70" t="n">
        <v>20733</v>
      </c>
      <c r="G2357" s="70" t="n">
        <v>41147</v>
      </c>
      <c r="H2357" s="70" t="n">
        <v>0</v>
      </c>
      <c r="I2357" s="70" t="n">
        <v>0</v>
      </c>
      <c r="J2357" s="70" t="n">
        <v>0</v>
      </c>
      <c r="K2357" s="92" t="n">
        <f aca="false">E2357+H2357</f>
        <v>20414</v>
      </c>
      <c r="L2357" s="92" t="n">
        <f aca="false">F2357+I2357</f>
        <v>20733</v>
      </c>
      <c r="M2357" s="92" t="n">
        <f aca="false">G2357+J2357</f>
        <v>41147</v>
      </c>
      <c r="O2357" s="70"/>
      <c r="P2357" s="70"/>
    </row>
    <row r="2358" customFormat="false" ht="12.75" hidden="false" customHeight="true" outlineLevel="0" collapsed="false">
      <c r="A2358" s="96" t="str">
        <f aca="false">CONCATENATE(B2358,C2358)</f>
        <v>NEWMAN1999-00</v>
      </c>
      <c r="B2358" s="32" t="s">
        <v>116</v>
      </c>
      <c r="C2358" s="69" t="s">
        <v>34</v>
      </c>
      <c r="D2358" s="69" t="s">
        <v>167</v>
      </c>
      <c r="E2358" s="70" t="n">
        <v>17358</v>
      </c>
      <c r="F2358" s="70" t="n">
        <v>17209</v>
      </c>
      <c r="G2358" s="70" t="n">
        <v>34567</v>
      </c>
      <c r="H2358" s="70" t="n">
        <v>0</v>
      </c>
      <c r="I2358" s="70" t="n">
        <v>0</v>
      </c>
      <c r="J2358" s="70" t="n">
        <v>0</v>
      </c>
      <c r="K2358" s="92" t="n">
        <f aca="false">E2358+H2358</f>
        <v>17358</v>
      </c>
      <c r="L2358" s="92" t="n">
        <f aca="false">F2358+I2358</f>
        <v>17209</v>
      </c>
      <c r="M2358" s="92" t="n">
        <f aca="false">G2358+J2358</f>
        <v>34567</v>
      </c>
      <c r="O2358" s="70"/>
      <c r="P2358" s="70"/>
    </row>
    <row r="2359" customFormat="false" ht="12.75" hidden="false" customHeight="true" outlineLevel="0" collapsed="false">
      <c r="A2359" s="96" t="str">
        <f aca="false">CONCATENATE(B2359,C2359)</f>
        <v>NEWMAN2000-01</v>
      </c>
      <c r="B2359" s="99" t="s">
        <v>116</v>
      </c>
      <c r="C2359" s="102" t="s">
        <v>36</v>
      </c>
      <c r="D2359" s="91" t="s">
        <v>167</v>
      </c>
      <c r="E2359" s="103" t="n">
        <v>18868</v>
      </c>
      <c r="F2359" s="103" t="n">
        <v>18928</v>
      </c>
      <c r="G2359" s="103" t="n">
        <v>37796</v>
      </c>
      <c r="H2359" s="103" t="n">
        <v>0</v>
      </c>
      <c r="I2359" s="103" t="n">
        <v>0</v>
      </c>
      <c r="J2359" s="103" t="n">
        <v>0</v>
      </c>
      <c r="K2359" s="92" t="n">
        <f aca="false">E2359+H2359</f>
        <v>18868</v>
      </c>
      <c r="L2359" s="92" t="n">
        <f aca="false">F2359+I2359</f>
        <v>18928</v>
      </c>
      <c r="M2359" s="92" t="n">
        <f aca="false">G2359+J2359</f>
        <v>37796</v>
      </c>
      <c r="O2359" s="70"/>
      <c r="P2359" s="70"/>
    </row>
    <row r="2360" customFormat="false" ht="12.75" hidden="false" customHeight="true" outlineLevel="0" collapsed="false">
      <c r="A2360" s="96" t="str">
        <f aca="false">CONCATENATE(B2360,C2360)</f>
        <v>NEWMAN2001-02</v>
      </c>
      <c r="B2360" s="97" t="s">
        <v>116</v>
      </c>
      <c r="C2360" s="90" t="s">
        <v>38</v>
      </c>
      <c r="D2360" s="91" t="n">
        <v>44</v>
      </c>
      <c r="E2360" s="92" t="n">
        <v>25046</v>
      </c>
      <c r="F2360" s="92" t="n">
        <v>25200</v>
      </c>
      <c r="G2360" s="92" t="n">
        <v>50246</v>
      </c>
      <c r="H2360" s="98" t="n">
        <v>0</v>
      </c>
      <c r="I2360" s="98" t="n">
        <v>0</v>
      </c>
      <c r="J2360" s="92" t="n">
        <v>0</v>
      </c>
      <c r="K2360" s="92" t="n">
        <f aca="false">E2360+H2360</f>
        <v>25046</v>
      </c>
      <c r="L2360" s="92" t="n">
        <f aca="false">F2360+I2360</f>
        <v>25200</v>
      </c>
      <c r="M2360" s="92" t="n">
        <f aca="false">G2360+J2360</f>
        <v>50246</v>
      </c>
      <c r="O2360" s="70"/>
      <c r="P2360" s="70"/>
    </row>
    <row r="2361" customFormat="false" ht="12.75" hidden="false" customHeight="true" outlineLevel="0" collapsed="false">
      <c r="A2361" s="96" t="str">
        <f aca="false">CONCATENATE(B2361,C2361)</f>
        <v>NEWMAN2002-03</v>
      </c>
      <c r="B2361" s="32" t="s">
        <v>116</v>
      </c>
      <c r="C2361" s="69" t="s">
        <v>40</v>
      </c>
      <c r="D2361" s="69" t="n">
        <v>42</v>
      </c>
      <c r="E2361" s="70" t="n">
        <v>30225</v>
      </c>
      <c r="F2361" s="70" t="n">
        <v>30168</v>
      </c>
      <c r="G2361" s="70" t="n">
        <v>60393</v>
      </c>
      <c r="H2361" s="70" t="n">
        <v>0</v>
      </c>
      <c r="I2361" s="70" t="n">
        <v>0</v>
      </c>
      <c r="J2361" s="70" t="n">
        <v>0</v>
      </c>
      <c r="K2361" s="92" t="n">
        <f aca="false">E2361+H2361</f>
        <v>30225</v>
      </c>
      <c r="L2361" s="92" t="n">
        <f aca="false">F2361+I2361</f>
        <v>30168</v>
      </c>
      <c r="M2361" s="92" t="n">
        <f aca="false">G2361+J2361</f>
        <v>60393</v>
      </c>
      <c r="O2361" s="70"/>
      <c r="P2361" s="70"/>
    </row>
    <row r="2362" customFormat="false" ht="12.75" hidden="false" customHeight="true" outlineLevel="0" collapsed="false">
      <c r="A2362" s="96" t="str">
        <f aca="false">CONCATENATE(B2362,C2362)</f>
        <v>NEWMAN2003-04</v>
      </c>
      <c r="B2362" s="97" t="s">
        <v>116</v>
      </c>
      <c r="C2362" s="90" t="s">
        <v>42</v>
      </c>
      <c r="D2362" s="91" t="n">
        <v>44</v>
      </c>
      <c r="E2362" s="92" t="n">
        <v>31405</v>
      </c>
      <c r="F2362" s="92" t="n">
        <v>31265</v>
      </c>
      <c r="G2362" s="92" t="n">
        <v>62670</v>
      </c>
      <c r="H2362" s="98" t="n">
        <v>0</v>
      </c>
      <c r="I2362" s="98" t="n">
        <v>0</v>
      </c>
      <c r="J2362" s="92" t="n">
        <v>0</v>
      </c>
      <c r="K2362" s="92" t="n">
        <f aca="false">E2362+H2362</f>
        <v>31405</v>
      </c>
      <c r="L2362" s="92" t="n">
        <f aca="false">F2362+I2362</f>
        <v>31265</v>
      </c>
      <c r="M2362" s="92" t="n">
        <f aca="false">G2362+J2362</f>
        <v>62670</v>
      </c>
      <c r="O2362" s="70"/>
      <c r="P2362" s="70"/>
    </row>
    <row r="2363" customFormat="false" ht="12.75" hidden="false" customHeight="true" outlineLevel="0" collapsed="false">
      <c r="A2363" s="96" t="str">
        <f aca="false">CONCATENATE(B2363,C2363)</f>
        <v>NEWMAN2004-05</v>
      </c>
      <c r="B2363" s="97" t="s">
        <v>116</v>
      </c>
      <c r="C2363" s="90" t="s">
        <v>44</v>
      </c>
      <c r="D2363" s="91" t="n">
        <v>43</v>
      </c>
      <c r="E2363" s="92" t="n">
        <v>38076</v>
      </c>
      <c r="F2363" s="92" t="n">
        <v>37308</v>
      </c>
      <c r="G2363" s="92" t="n">
        <v>75384</v>
      </c>
      <c r="H2363" s="98" t="n">
        <v>0</v>
      </c>
      <c r="I2363" s="98" t="n">
        <v>0</v>
      </c>
      <c r="J2363" s="92" t="n">
        <v>0</v>
      </c>
      <c r="K2363" s="92" t="n">
        <f aca="false">E2363+H2363</f>
        <v>38076</v>
      </c>
      <c r="L2363" s="92" t="n">
        <f aca="false">F2363+I2363</f>
        <v>37308</v>
      </c>
      <c r="M2363" s="92" t="n">
        <f aca="false">G2363+J2363</f>
        <v>75384</v>
      </c>
      <c r="O2363" s="70"/>
      <c r="P2363" s="70"/>
    </row>
    <row r="2364" customFormat="false" ht="12.75" hidden="false" customHeight="true" outlineLevel="0" collapsed="false">
      <c r="A2364" s="96" t="str">
        <f aca="false">CONCATENATE(B2364,C2364)</f>
        <v>NEWMAN2005-06</v>
      </c>
      <c r="B2364" s="97" t="s">
        <v>116</v>
      </c>
      <c r="C2364" s="90" t="s">
        <v>46</v>
      </c>
      <c r="D2364" s="91" t="n">
        <v>39</v>
      </c>
      <c r="E2364" s="92" t="n">
        <v>50705</v>
      </c>
      <c r="F2364" s="92" t="n">
        <v>49811</v>
      </c>
      <c r="G2364" s="92" t="n">
        <v>100516</v>
      </c>
      <c r="H2364" s="98" t="n">
        <v>0</v>
      </c>
      <c r="I2364" s="98" t="n">
        <v>0</v>
      </c>
      <c r="J2364" s="92" t="n">
        <v>0</v>
      </c>
      <c r="K2364" s="92" t="n">
        <f aca="false">E2364+H2364</f>
        <v>50705</v>
      </c>
      <c r="L2364" s="92" t="n">
        <f aca="false">F2364+I2364</f>
        <v>49811</v>
      </c>
      <c r="M2364" s="92" t="n">
        <f aca="false">G2364+J2364</f>
        <v>100516</v>
      </c>
      <c r="O2364" s="70"/>
      <c r="P2364" s="70"/>
    </row>
    <row r="2365" customFormat="false" ht="12.75" hidden="false" customHeight="true" outlineLevel="0" collapsed="false">
      <c r="A2365" s="96" t="str">
        <f aca="false">CONCATENATE(B2365,C2365)</f>
        <v>NEWMAN2006-07</v>
      </c>
      <c r="B2365" s="32" t="s">
        <v>116</v>
      </c>
      <c r="C2365" s="69" t="s">
        <v>48</v>
      </c>
      <c r="D2365" s="91" t="n">
        <v>37</v>
      </c>
      <c r="E2365" s="70" t="n">
        <v>58151</v>
      </c>
      <c r="F2365" s="70" t="n">
        <v>56738</v>
      </c>
      <c r="G2365" s="70" t="n">
        <v>114889</v>
      </c>
      <c r="H2365" s="70" t="n">
        <v>0</v>
      </c>
      <c r="I2365" s="70" t="n">
        <v>0</v>
      </c>
      <c r="J2365" s="70" t="n">
        <v>0</v>
      </c>
      <c r="K2365" s="92" t="n">
        <f aca="false">E2365+H2365</f>
        <v>58151</v>
      </c>
      <c r="L2365" s="92" t="n">
        <f aca="false">F2365+I2365</f>
        <v>56738</v>
      </c>
      <c r="M2365" s="92" t="n">
        <f aca="false">G2365+J2365</f>
        <v>114889</v>
      </c>
      <c r="O2365" s="70"/>
      <c r="P2365" s="70"/>
    </row>
    <row r="2366" customFormat="false" ht="12.75" hidden="false" customHeight="true" outlineLevel="0" collapsed="false">
      <c r="A2366" s="96" t="str">
        <f aca="false">CONCATENATE(B2366,C2366)</f>
        <v>NEWMAN2007-08</v>
      </c>
      <c r="B2366" s="32" t="s">
        <v>116</v>
      </c>
      <c r="C2366" s="69" t="s">
        <v>50</v>
      </c>
      <c r="D2366" s="69" t="n">
        <v>36</v>
      </c>
      <c r="E2366" s="70" t="n">
        <v>67843</v>
      </c>
      <c r="F2366" s="70" t="n">
        <v>68144</v>
      </c>
      <c r="G2366" s="70" t="n">
        <v>135987</v>
      </c>
      <c r="H2366" s="70" t="n">
        <v>0</v>
      </c>
      <c r="I2366" s="70" t="n">
        <v>0</v>
      </c>
      <c r="J2366" s="70" t="n">
        <v>0</v>
      </c>
      <c r="K2366" s="92" t="n">
        <f aca="false">E2366+H2366</f>
        <v>67843</v>
      </c>
      <c r="L2366" s="92" t="n">
        <f aca="false">F2366+I2366</f>
        <v>68144</v>
      </c>
      <c r="M2366" s="92" t="n">
        <f aca="false">G2366+J2366</f>
        <v>135987</v>
      </c>
      <c r="O2366" s="70"/>
      <c r="P2366" s="70"/>
    </row>
    <row r="2367" customFormat="false" ht="12.75" hidden="false" customHeight="true" outlineLevel="0" collapsed="false">
      <c r="A2367" s="96" t="str">
        <f aca="false">CONCATENATE(B2367,C2367)</f>
        <v>NEWMAN2008-09</v>
      </c>
      <c r="B2367" s="97" t="s">
        <v>116</v>
      </c>
      <c r="C2367" s="90" t="s">
        <v>52</v>
      </c>
      <c r="D2367" s="91" t="n">
        <v>33</v>
      </c>
      <c r="E2367" s="92" t="n">
        <v>88711</v>
      </c>
      <c r="F2367" s="92" t="n">
        <v>87848</v>
      </c>
      <c r="G2367" s="92" t="n">
        <v>176559</v>
      </c>
      <c r="H2367" s="98" t="n">
        <v>0</v>
      </c>
      <c r="I2367" s="98" t="n">
        <v>0</v>
      </c>
      <c r="J2367" s="92" t="n">
        <v>0</v>
      </c>
      <c r="K2367" s="92" t="n">
        <f aca="false">E2367+H2367</f>
        <v>88711</v>
      </c>
      <c r="L2367" s="92" t="n">
        <f aca="false">F2367+I2367</f>
        <v>87848</v>
      </c>
      <c r="M2367" s="92" t="n">
        <f aca="false">G2367+J2367</f>
        <v>176559</v>
      </c>
      <c r="O2367" s="70"/>
      <c r="P2367" s="70"/>
    </row>
    <row r="2368" customFormat="false" ht="12.75" hidden="false" customHeight="true" outlineLevel="0" collapsed="false">
      <c r="A2368" s="96" t="str">
        <f aca="false">CONCATENATE(B2368,C2368)</f>
        <v>NEWMAN2009-10</v>
      </c>
      <c r="B2368" s="32" t="s">
        <v>116</v>
      </c>
      <c r="C2368" s="69" t="s">
        <v>54</v>
      </c>
      <c r="D2368" s="69" t="n">
        <v>31</v>
      </c>
      <c r="E2368" s="70" t="n">
        <v>93069</v>
      </c>
      <c r="F2368" s="70" t="n">
        <v>91598</v>
      </c>
      <c r="G2368" s="70" t="n">
        <v>184667</v>
      </c>
      <c r="H2368" s="70" t="n">
        <v>0</v>
      </c>
      <c r="I2368" s="70" t="n">
        <v>0</v>
      </c>
      <c r="J2368" s="70" t="n">
        <v>0</v>
      </c>
      <c r="K2368" s="92" t="n">
        <f aca="false">E2368+H2368</f>
        <v>93069</v>
      </c>
      <c r="L2368" s="92" t="n">
        <f aca="false">F2368+I2368</f>
        <v>91598</v>
      </c>
      <c r="M2368" s="92" t="n">
        <f aca="false">G2368+J2368</f>
        <v>184667</v>
      </c>
      <c r="O2368" s="70"/>
      <c r="P2368" s="70"/>
    </row>
    <row r="2369" customFormat="false" ht="12.75" hidden="false" customHeight="true" outlineLevel="0" collapsed="false">
      <c r="A2369" s="96" t="str">
        <f aca="false">CONCATENATE(B2369,C2369)</f>
        <v>NEWMAN2010-11</v>
      </c>
      <c r="B2369" s="32" t="s">
        <v>116</v>
      </c>
      <c r="C2369" s="69" t="s">
        <v>56</v>
      </c>
      <c r="D2369" s="69" t="n">
        <v>28</v>
      </c>
      <c r="E2369" s="70" t="n">
        <v>110076</v>
      </c>
      <c r="F2369" s="70" t="n">
        <v>111028</v>
      </c>
      <c r="G2369" s="70" t="n">
        <v>221104</v>
      </c>
      <c r="H2369" s="70" t="n">
        <v>0</v>
      </c>
      <c r="I2369" s="70" t="n">
        <v>0</v>
      </c>
      <c r="J2369" s="70" t="n">
        <v>0</v>
      </c>
      <c r="K2369" s="92" t="n">
        <f aca="false">E2369+H2369</f>
        <v>110076</v>
      </c>
      <c r="L2369" s="92" t="n">
        <f aca="false">F2369+I2369</f>
        <v>111028</v>
      </c>
      <c r="M2369" s="92" t="n">
        <f aca="false">G2369+J2369</f>
        <v>221104</v>
      </c>
      <c r="O2369" s="70"/>
      <c r="P2369" s="70"/>
    </row>
    <row r="2370" customFormat="false" ht="12.75" hidden="false" customHeight="true" outlineLevel="0" collapsed="false">
      <c r="A2370" s="96" t="str">
        <f aca="false">CONCATENATE(B2370,C2370)</f>
        <v>NEWMAN2011-12</v>
      </c>
      <c r="B2370" s="97" t="s">
        <v>116</v>
      </c>
      <c r="C2370" s="90" t="s">
        <v>58</v>
      </c>
      <c r="D2370" s="91" t="n">
        <v>25</v>
      </c>
      <c r="E2370" s="92" t="n">
        <v>150392</v>
      </c>
      <c r="F2370" s="92" t="n">
        <v>150951</v>
      </c>
      <c r="G2370" s="92" t="n">
        <v>301343</v>
      </c>
      <c r="H2370" s="98" t="n">
        <v>0</v>
      </c>
      <c r="I2370" s="98" t="n">
        <v>0</v>
      </c>
      <c r="J2370" s="92" t="n">
        <v>0</v>
      </c>
      <c r="K2370" s="92" t="n">
        <f aca="false">E2370+H2370</f>
        <v>150392</v>
      </c>
      <c r="L2370" s="92" t="n">
        <f aca="false">F2370+I2370</f>
        <v>150951</v>
      </c>
      <c r="M2370" s="92" t="n">
        <f aca="false">G2370+J2370</f>
        <v>301343</v>
      </c>
      <c r="O2370" s="70"/>
      <c r="P2370" s="70"/>
    </row>
    <row r="2371" customFormat="false" ht="12.75" hidden="false" customHeight="true" outlineLevel="0" collapsed="false">
      <c r="A2371" s="96" t="str">
        <f aca="false">CONCATENATE(B2371,C2371)</f>
        <v>NEWMAN2012-13</v>
      </c>
      <c r="B2371" s="100" t="s">
        <v>116</v>
      </c>
      <c r="C2371" s="90" t="s">
        <v>60</v>
      </c>
      <c r="D2371" s="91" t="n">
        <v>22</v>
      </c>
      <c r="E2371" s="92" t="n">
        <v>219667</v>
      </c>
      <c r="F2371" s="92" t="n">
        <v>220146</v>
      </c>
      <c r="G2371" s="92" t="n">
        <v>439813</v>
      </c>
      <c r="H2371" s="92" t="n">
        <v>0</v>
      </c>
      <c r="I2371" s="92" t="n">
        <v>0</v>
      </c>
      <c r="J2371" s="92" t="n">
        <v>0</v>
      </c>
      <c r="K2371" s="92" t="n">
        <f aca="false">E2371+H2371</f>
        <v>219667</v>
      </c>
      <c r="L2371" s="92" t="n">
        <f aca="false">F2371+I2371</f>
        <v>220146</v>
      </c>
      <c r="M2371" s="92" t="n">
        <f aca="false">G2371+J2371</f>
        <v>439813</v>
      </c>
      <c r="O2371" s="70"/>
      <c r="P2371" s="70"/>
    </row>
    <row r="2372" customFormat="false" ht="12.75" hidden="false" customHeight="true" outlineLevel="0" collapsed="false">
      <c r="A2372" s="96" t="str">
        <f aca="false">CONCATENATE(B2372,C2372)</f>
        <v>NEWMAN2013-14</v>
      </c>
      <c r="B2372" s="32" t="s">
        <v>116</v>
      </c>
      <c r="C2372" s="69" t="s">
        <v>62</v>
      </c>
      <c r="D2372" s="69" t="n">
        <v>23</v>
      </c>
      <c r="E2372" s="70" t="n">
        <v>201597</v>
      </c>
      <c r="F2372" s="70" t="n">
        <v>206735</v>
      </c>
      <c r="G2372" s="70" t="n">
        <v>408332</v>
      </c>
      <c r="H2372" s="70" t="n">
        <v>0</v>
      </c>
      <c r="I2372" s="70" t="n">
        <v>0</v>
      </c>
      <c r="J2372" s="70" t="n">
        <v>0</v>
      </c>
      <c r="K2372" s="92" t="n">
        <f aca="false">E2372+H2372</f>
        <v>201597</v>
      </c>
      <c r="L2372" s="92" t="n">
        <f aca="false">F2372+I2372</f>
        <v>206735</v>
      </c>
      <c r="M2372" s="92" t="n">
        <f aca="false">G2372+J2372</f>
        <v>408332</v>
      </c>
      <c r="O2372" s="70"/>
      <c r="P2372" s="70"/>
    </row>
    <row r="2373" customFormat="false" ht="12.75" hidden="false" customHeight="true" outlineLevel="0" collapsed="false">
      <c r="A2373" s="96" t="str">
        <f aca="false">CONCATENATE(B2373,C2373)</f>
        <v>NEWMAN2014-15</v>
      </c>
      <c r="B2373" s="97" t="s">
        <v>116</v>
      </c>
      <c r="C2373" s="90" t="s">
        <v>64</v>
      </c>
      <c r="D2373" s="91" t="n">
        <v>25</v>
      </c>
      <c r="E2373" s="92" t="n">
        <v>169201</v>
      </c>
      <c r="F2373" s="92" t="n">
        <v>180273</v>
      </c>
      <c r="G2373" s="92" t="n">
        <v>349474</v>
      </c>
      <c r="H2373" s="92" t="n">
        <v>0</v>
      </c>
      <c r="I2373" s="92" t="n">
        <v>0</v>
      </c>
      <c r="J2373" s="92" t="n">
        <v>0</v>
      </c>
      <c r="K2373" s="92" t="n">
        <f aca="false">E2373+H2373</f>
        <v>169201</v>
      </c>
      <c r="L2373" s="92" t="n">
        <f aca="false">F2373+I2373</f>
        <v>180273</v>
      </c>
      <c r="M2373" s="92" t="n">
        <f aca="false">G2373+J2373</f>
        <v>349474</v>
      </c>
      <c r="O2373" s="70"/>
      <c r="P2373" s="70"/>
    </row>
    <row r="2374" customFormat="false" ht="12.75" hidden="false" customHeight="true" outlineLevel="0" collapsed="false">
      <c r="A2374" s="96" t="str">
        <f aca="false">CONCATENATE(B2374,C2374)</f>
        <v>NEWMAN2015-16</v>
      </c>
      <c r="B2374" s="97" t="s">
        <v>116</v>
      </c>
      <c r="C2374" s="90" t="s">
        <v>66</v>
      </c>
      <c r="D2374" s="91" t="n">
        <v>27</v>
      </c>
      <c r="E2374" s="92" t="n">
        <v>155130</v>
      </c>
      <c r="F2374" s="92" t="n">
        <v>165431</v>
      </c>
      <c r="G2374" s="92" t="n">
        <v>320561</v>
      </c>
      <c r="H2374" s="98" t="n">
        <v>0</v>
      </c>
      <c r="I2374" s="98" t="n">
        <v>0</v>
      </c>
      <c r="J2374" s="92" t="n">
        <v>0</v>
      </c>
      <c r="K2374" s="92" t="n">
        <f aca="false">E2374+H2374</f>
        <v>155130</v>
      </c>
      <c r="L2374" s="92" t="n">
        <f aca="false">F2374+I2374</f>
        <v>165431</v>
      </c>
      <c r="M2374" s="92" t="n">
        <f aca="false">G2374+J2374</f>
        <v>320561</v>
      </c>
      <c r="O2374" s="70"/>
      <c r="P2374" s="70"/>
    </row>
    <row r="2375" customFormat="false" ht="12.75" hidden="false" customHeight="true" outlineLevel="0" collapsed="false">
      <c r="A2375" s="96" t="str">
        <f aca="false">CONCATENATE(B2375,C2375)</f>
        <v>NEWMAN2016-17</v>
      </c>
      <c r="B2375" s="32" t="s">
        <v>116</v>
      </c>
      <c r="C2375" s="69" t="s">
        <v>68</v>
      </c>
      <c r="D2375" s="69" t="n">
        <v>27</v>
      </c>
      <c r="E2375" s="70" t="n">
        <v>142244</v>
      </c>
      <c r="F2375" s="70" t="n">
        <v>151739</v>
      </c>
      <c r="G2375" s="70" t="n">
        <v>293983</v>
      </c>
      <c r="H2375" s="70" t="n">
        <v>0</v>
      </c>
      <c r="I2375" s="70" t="n">
        <v>0</v>
      </c>
      <c r="J2375" s="70" t="n">
        <v>0</v>
      </c>
      <c r="K2375" s="92" t="n">
        <f aca="false">E2375+H2375</f>
        <v>142244</v>
      </c>
      <c r="L2375" s="92" t="n">
        <f aca="false">F2375+I2375</f>
        <v>151739</v>
      </c>
      <c r="M2375" s="92" t="n">
        <f aca="false">G2375+J2375</f>
        <v>293983</v>
      </c>
      <c r="O2375" s="70"/>
      <c r="P2375" s="70"/>
    </row>
    <row r="2376" customFormat="false" ht="12.75" hidden="false" customHeight="true" outlineLevel="0" collapsed="false">
      <c r="A2376" s="96" t="str">
        <f aca="false">CONCATENATE(B2376,C2376)</f>
        <v>NORFOLK ISLAND1985-86</v>
      </c>
      <c r="B2376" s="32" t="s">
        <v>117</v>
      </c>
      <c r="C2376" s="69" t="s">
        <v>7</v>
      </c>
      <c r="D2376" s="69" t="n">
        <v>42</v>
      </c>
      <c r="E2376" s="70" t="n">
        <v>22008</v>
      </c>
      <c r="F2376" s="70" t="n">
        <v>22503</v>
      </c>
      <c r="G2376" s="70" t="n">
        <v>44511</v>
      </c>
      <c r="H2376" s="70" t="n">
        <v>8809</v>
      </c>
      <c r="I2376" s="70" t="n">
        <v>8629</v>
      </c>
      <c r="J2376" s="70" t="n">
        <v>17438</v>
      </c>
      <c r="K2376" s="92" t="n">
        <f aca="false">E2376+H2376</f>
        <v>30817</v>
      </c>
      <c r="L2376" s="92" t="n">
        <f aca="false">F2376+I2376</f>
        <v>31132</v>
      </c>
      <c r="M2376" s="92" t="n">
        <f aca="false">G2376+J2376</f>
        <v>61949</v>
      </c>
      <c r="O2376" s="70"/>
      <c r="P2376" s="70"/>
    </row>
    <row r="2377" customFormat="false" ht="12.75" hidden="false" customHeight="true" outlineLevel="0" collapsed="false">
      <c r="A2377" s="96" t="str">
        <f aca="false">CONCATENATE(B2377,C2377)</f>
        <v>NORFOLK ISLAND1986-87</v>
      </c>
      <c r="B2377" s="97" t="s">
        <v>117</v>
      </c>
      <c r="C2377" s="90" t="s">
        <v>8</v>
      </c>
      <c r="D2377" s="91" t="n">
        <v>42</v>
      </c>
      <c r="E2377" s="92" t="n">
        <v>21239</v>
      </c>
      <c r="F2377" s="92" t="n">
        <v>21478</v>
      </c>
      <c r="G2377" s="92" t="n">
        <v>42717</v>
      </c>
      <c r="H2377" s="98" t="n">
        <v>10130</v>
      </c>
      <c r="I2377" s="98" t="n">
        <v>9925</v>
      </c>
      <c r="J2377" s="92" t="n">
        <v>20055</v>
      </c>
      <c r="K2377" s="92" t="n">
        <f aca="false">E2377+H2377</f>
        <v>31369</v>
      </c>
      <c r="L2377" s="92" t="n">
        <f aca="false">F2377+I2377</f>
        <v>31403</v>
      </c>
      <c r="M2377" s="92" t="n">
        <f aca="false">G2377+J2377</f>
        <v>62772</v>
      </c>
      <c r="O2377" s="70"/>
      <c r="P2377" s="70"/>
    </row>
    <row r="2378" customFormat="false" ht="12.75" hidden="false" customHeight="true" outlineLevel="0" collapsed="false">
      <c r="A2378" s="96" t="str">
        <f aca="false">CONCATENATE(B2378,C2378)</f>
        <v>NORFOLK ISLAND1987-88</v>
      </c>
      <c r="B2378" s="97" t="s">
        <v>117</v>
      </c>
      <c r="C2378" s="90" t="s">
        <v>10</v>
      </c>
      <c r="D2378" s="91" t="n">
        <v>41</v>
      </c>
      <c r="E2378" s="92" t="n">
        <v>18587</v>
      </c>
      <c r="F2378" s="92" t="n">
        <v>19001</v>
      </c>
      <c r="G2378" s="92" t="n">
        <v>37588</v>
      </c>
      <c r="H2378" s="98" t="n">
        <v>11370</v>
      </c>
      <c r="I2378" s="98" t="n">
        <v>11364</v>
      </c>
      <c r="J2378" s="92" t="n">
        <v>22734</v>
      </c>
      <c r="K2378" s="92" t="n">
        <f aca="false">E2378+H2378</f>
        <v>29957</v>
      </c>
      <c r="L2378" s="92" t="n">
        <f aca="false">F2378+I2378</f>
        <v>30365</v>
      </c>
      <c r="M2378" s="92" t="n">
        <f aca="false">G2378+J2378</f>
        <v>60322</v>
      </c>
      <c r="O2378" s="70"/>
      <c r="P2378" s="70"/>
    </row>
    <row r="2379" customFormat="false" ht="12.75" hidden="false" customHeight="true" outlineLevel="0" collapsed="false">
      <c r="A2379" s="96" t="str">
        <f aca="false">CONCATENATE(B2379,C2379)</f>
        <v>NORFOLK ISLAND1988-89</v>
      </c>
      <c r="B2379" s="100" t="s">
        <v>117</v>
      </c>
      <c r="C2379" s="90" t="s">
        <v>12</v>
      </c>
      <c r="D2379" s="91" t="n">
        <v>40</v>
      </c>
      <c r="E2379" s="92" t="n">
        <v>18284</v>
      </c>
      <c r="F2379" s="92" t="n">
        <v>18900</v>
      </c>
      <c r="G2379" s="92" t="n">
        <v>37184</v>
      </c>
      <c r="H2379" s="92" t="n">
        <v>11972</v>
      </c>
      <c r="I2379" s="92" t="n">
        <v>11859</v>
      </c>
      <c r="J2379" s="92" t="n">
        <v>23831</v>
      </c>
      <c r="K2379" s="92" t="n">
        <f aca="false">E2379+H2379</f>
        <v>30256</v>
      </c>
      <c r="L2379" s="92" t="n">
        <f aca="false">F2379+I2379</f>
        <v>30759</v>
      </c>
      <c r="M2379" s="92" t="n">
        <f aca="false">G2379+J2379</f>
        <v>61015</v>
      </c>
      <c r="O2379" s="70"/>
      <c r="P2379" s="70"/>
    </row>
    <row r="2380" customFormat="false" ht="12.75" hidden="false" customHeight="true" outlineLevel="0" collapsed="false">
      <c r="A2380" s="96" t="str">
        <f aca="false">CONCATENATE(B2380,C2380)</f>
        <v>NORFOLK ISLAND1989-90</v>
      </c>
      <c r="B2380" s="100" t="s">
        <v>117</v>
      </c>
      <c r="C2380" s="69" t="s">
        <v>14</v>
      </c>
      <c r="D2380" s="91" t="s">
        <v>167</v>
      </c>
      <c r="E2380" s="98" t="n">
        <v>12173</v>
      </c>
      <c r="F2380" s="98" t="n">
        <v>12478</v>
      </c>
      <c r="G2380" s="98" t="n">
        <v>24651</v>
      </c>
      <c r="H2380" s="98" t="n">
        <v>11955</v>
      </c>
      <c r="I2380" s="98" t="n">
        <v>11946</v>
      </c>
      <c r="J2380" s="98" t="n">
        <v>23901</v>
      </c>
      <c r="K2380" s="92" t="n">
        <f aca="false">E2380+H2380</f>
        <v>24128</v>
      </c>
      <c r="L2380" s="92" t="n">
        <f aca="false">F2380+I2380</f>
        <v>24424</v>
      </c>
      <c r="M2380" s="92" t="n">
        <f aca="false">G2380+J2380</f>
        <v>48552</v>
      </c>
      <c r="O2380" s="70"/>
      <c r="P2380" s="70"/>
    </row>
    <row r="2381" customFormat="false" ht="12.75" hidden="false" customHeight="true" outlineLevel="0" collapsed="false">
      <c r="A2381" s="96" t="str">
        <f aca="false">CONCATENATE(B2381,C2381)</f>
        <v>NORFOLK ISLAND1990-91</v>
      </c>
      <c r="B2381" s="32" t="s">
        <v>117</v>
      </c>
      <c r="C2381" s="69" t="s">
        <v>16</v>
      </c>
      <c r="D2381" s="69" t="n">
        <v>37</v>
      </c>
      <c r="E2381" s="70" t="n">
        <v>18362</v>
      </c>
      <c r="F2381" s="70" t="n">
        <v>18395</v>
      </c>
      <c r="G2381" s="70" t="n">
        <v>36757</v>
      </c>
      <c r="H2381" s="70" t="n">
        <v>11506</v>
      </c>
      <c r="I2381" s="70" t="n">
        <v>11404</v>
      </c>
      <c r="J2381" s="70" t="n">
        <v>22910</v>
      </c>
      <c r="K2381" s="92" t="n">
        <f aca="false">E2381+H2381</f>
        <v>29868</v>
      </c>
      <c r="L2381" s="92" t="n">
        <f aca="false">F2381+I2381</f>
        <v>29799</v>
      </c>
      <c r="M2381" s="92" t="n">
        <f aca="false">G2381+J2381</f>
        <v>59667</v>
      </c>
      <c r="O2381" s="70"/>
      <c r="P2381" s="70"/>
    </row>
    <row r="2382" customFormat="false" ht="12.75" hidden="false" customHeight="true" outlineLevel="0" collapsed="false">
      <c r="A2382" s="96" t="str">
        <f aca="false">CONCATENATE(B2382,C2382)</f>
        <v>NORFOLK ISLAND1991-92</v>
      </c>
      <c r="B2382" s="100" t="s">
        <v>117</v>
      </c>
      <c r="C2382" s="90" t="s">
        <v>18</v>
      </c>
      <c r="D2382" s="91" t="n">
        <v>38</v>
      </c>
      <c r="E2382" s="92" t="n">
        <v>20016</v>
      </c>
      <c r="F2382" s="92" t="n">
        <v>20133</v>
      </c>
      <c r="G2382" s="92" t="n">
        <v>40149</v>
      </c>
      <c r="H2382" s="92" t="n">
        <v>9341</v>
      </c>
      <c r="I2382" s="92" t="n">
        <v>9533</v>
      </c>
      <c r="J2382" s="92" t="n">
        <v>18874</v>
      </c>
      <c r="K2382" s="92" t="n">
        <f aca="false">E2382+H2382</f>
        <v>29357</v>
      </c>
      <c r="L2382" s="92" t="n">
        <f aca="false">F2382+I2382</f>
        <v>29666</v>
      </c>
      <c r="M2382" s="92" t="n">
        <f aca="false">G2382+J2382</f>
        <v>59023</v>
      </c>
      <c r="O2382" s="70"/>
      <c r="P2382" s="70"/>
    </row>
    <row r="2383" customFormat="false" ht="12.75" hidden="false" customHeight="true" outlineLevel="0" collapsed="false">
      <c r="A2383" s="96" t="str">
        <f aca="false">CONCATENATE(B2383,C2383)</f>
        <v>NORFOLK ISLAND1992-93</v>
      </c>
      <c r="B2383" s="100" t="s">
        <v>117</v>
      </c>
      <c r="C2383" s="90" t="s">
        <v>20</v>
      </c>
      <c r="D2383" s="91" t="n">
        <v>42</v>
      </c>
      <c r="E2383" s="92" t="n">
        <v>19891</v>
      </c>
      <c r="F2383" s="92" t="n">
        <v>20067</v>
      </c>
      <c r="G2383" s="92" t="n">
        <v>39958</v>
      </c>
      <c r="H2383" s="92" t="n">
        <v>8864</v>
      </c>
      <c r="I2383" s="92" t="n">
        <v>8858</v>
      </c>
      <c r="J2383" s="92" t="n">
        <v>17722</v>
      </c>
      <c r="K2383" s="92" t="n">
        <f aca="false">E2383+H2383</f>
        <v>28755</v>
      </c>
      <c r="L2383" s="92" t="n">
        <f aca="false">F2383+I2383</f>
        <v>28925</v>
      </c>
      <c r="M2383" s="92" t="n">
        <f aca="false">G2383+J2383</f>
        <v>57680</v>
      </c>
      <c r="O2383" s="70"/>
      <c r="P2383" s="70"/>
    </row>
    <row r="2384" customFormat="false" ht="12.75" hidden="false" customHeight="true" outlineLevel="0" collapsed="false">
      <c r="A2384" s="96" t="str">
        <f aca="false">CONCATENATE(B2384,C2384)</f>
        <v>NORFOLK ISLAND1993-94</v>
      </c>
      <c r="B2384" s="100" t="s">
        <v>117</v>
      </c>
      <c r="C2384" s="90" t="s">
        <v>22</v>
      </c>
      <c r="D2384" s="91" t="n">
        <v>47</v>
      </c>
      <c r="E2384" s="92" t="n">
        <v>19637</v>
      </c>
      <c r="F2384" s="92" t="n">
        <v>19651</v>
      </c>
      <c r="G2384" s="92" t="n">
        <v>39288</v>
      </c>
      <c r="H2384" s="92" t="n">
        <v>8114</v>
      </c>
      <c r="I2384" s="92" t="n">
        <v>8148</v>
      </c>
      <c r="J2384" s="92" t="n">
        <v>16262</v>
      </c>
      <c r="K2384" s="92" t="n">
        <f aca="false">E2384+H2384</f>
        <v>27751</v>
      </c>
      <c r="L2384" s="92" t="n">
        <f aca="false">F2384+I2384</f>
        <v>27799</v>
      </c>
      <c r="M2384" s="92" t="n">
        <f aca="false">G2384+J2384</f>
        <v>55550</v>
      </c>
      <c r="O2384" s="70"/>
      <c r="P2384" s="70"/>
    </row>
    <row r="2385" customFormat="false" ht="12.75" hidden="false" customHeight="true" outlineLevel="0" collapsed="false">
      <c r="A2385" s="96" t="str">
        <f aca="false">CONCATENATE(B2385,C2385)</f>
        <v>NORFOLK ISLAND1994-95</v>
      </c>
      <c r="B2385" s="32" t="s">
        <v>117</v>
      </c>
      <c r="C2385" s="69" t="s">
        <v>24</v>
      </c>
      <c r="D2385" s="69" t="n">
        <v>47</v>
      </c>
      <c r="E2385" s="70" t="n">
        <v>21565</v>
      </c>
      <c r="F2385" s="70" t="n">
        <v>21758</v>
      </c>
      <c r="G2385" s="70" t="n">
        <v>43323</v>
      </c>
      <c r="H2385" s="70" t="n">
        <v>7701</v>
      </c>
      <c r="I2385" s="70" t="n">
        <v>7488</v>
      </c>
      <c r="J2385" s="70" t="n">
        <v>15189</v>
      </c>
      <c r="K2385" s="92" t="n">
        <f aca="false">E2385+H2385</f>
        <v>29266</v>
      </c>
      <c r="L2385" s="92" t="n">
        <f aca="false">F2385+I2385</f>
        <v>29246</v>
      </c>
      <c r="M2385" s="92" t="n">
        <f aca="false">G2385+J2385</f>
        <v>58512</v>
      </c>
      <c r="O2385" s="70"/>
      <c r="P2385" s="70"/>
    </row>
    <row r="2386" customFormat="false" ht="12.75" hidden="false" customHeight="true" outlineLevel="0" collapsed="false">
      <c r="A2386" s="96" t="str">
        <f aca="false">CONCATENATE(B2386,C2386)</f>
        <v>NORFOLK ISLAND1995-96</v>
      </c>
      <c r="B2386" s="99" t="s">
        <v>117</v>
      </c>
      <c r="C2386" s="90" t="s">
        <v>26</v>
      </c>
      <c r="D2386" s="91" t="n">
        <v>45</v>
      </c>
      <c r="E2386" s="92" t="n">
        <v>23519</v>
      </c>
      <c r="F2386" s="92" t="n">
        <v>23176</v>
      </c>
      <c r="G2386" s="92" t="n">
        <v>46695</v>
      </c>
      <c r="H2386" s="92" t="n">
        <v>7933</v>
      </c>
      <c r="I2386" s="92" t="n">
        <v>7979</v>
      </c>
      <c r="J2386" s="92" t="n">
        <v>15912</v>
      </c>
      <c r="K2386" s="92" t="n">
        <f aca="false">E2386+H2386</f>
        <v>31452</v>
      </c>
      <c r="L2386" s="92" t="n">
        <f aca="false">F2386+I2386</f>
        <v>31155</v>
      </c>
      <c r="M2386" s="92" t="n">
        <f aca="false">G2386+J2386</f>
        <v>62607</v>
      </c>
      <c r="O2386" s="70"/>
      <c r="P2386" s="70"/>
    </row>
    <row r="2387" customFormat="false" ht="12.75" hidden="false" customHeight="true" outlineLevel="0" collapsed="false">
      <c r="A2387" s="96" t="str">
        <f aca="false">CONCATENATE(B2387,C2387)</f>
        <v>NORFOLK ISLAND1996-97</v>
      </c>
      <c r="B2387" s="32" t="s">
        <v>117</v>
      </c>
      <c r="C2387" s="69" t="s">
        <v>28</v>
      </c>
      <c r="D2387" s="69" t="n">
        <v>44</v>
      </c>
      <c r="E2387" s="70" t="n">
        <v>24682</v>
      </c>
      <c r="F2387" s="70" t="n">
        <v>23926</v>
      </c>
      <c r="G2387" s="70" t="n">
        <v>48608</v>
      </c>
      <c r="H2387" s="70" t="n">
        <v>7122</v>
      </c>
      <c r="I2387" s="70" t="n">
        <v>7081</v>
      </c>
      <c r="J2387" s="70" t="n">
        <v>14203</v>
      </c>
      <c r="K2387" s="92" t="n">
        <f aca="false">E2387+H2387</f>
        <v>31804</v>
      </c>
      <c r="L2387" s="92" t="n">
        <f aca="false">F2387+I2387</f>
        <v>31007</v>
      </c>
      <c r="M2387" s="92" t="n">
        <f aca="false">G2387+J2387</f>
        <v>62811</v>
      </c>
      <c r="O2387" s="70"/>
      <c r="P2387" s="70"/>
    </row>
    <row r="2388" customFormat="false" ht="12.75" hidden="false" customHeight="true" outlineLevel="0" collapsed="false">
      <c r="A2388" s="96" t="str">
        <f aca="false">CONCATENATE(B2388,C2388)</f>
        <v>NORFOLK ISLAND1997-98</v>
      </c>
      <c r="B2388" s="32" t="s">
        <v>117</v>
      </c>
      <c r="C2388" s="69" t="s">
        <v>30</v>
      </c>
      <c r="D2388" s="69" t="n">
        <v>41</v>
      </c>
      <c r="E2388" s="70" t="n">
        <v>26324</v>
      </c>
      <c r="F2388" s="70" t="n">
        <v>26176</v>
      </c>
      <c r="G2388" s="70" t="n">
        <v>52500</v>
      </c>
      <c r="H2388" s="70" t="n">
        <v>8401</v>
      </c>
      <c r="I2388" s="70" t="n">
        <v>8503</v>
      </c>
      <c r="J2388" s="70" t="n">
        <v>16904</v>
      </c>
      <c r="K2388" s="92" t="n">
        <f aca="false">E2388+H2388</f>
        <v>34725</v>
      </c>
      <c r="L2388" s="92" t="n">
        <f aca="false">F2388+I2388</f>
        <v>34679</v>
      </c>
      <c r="M2388" s="92" t="n">
        <f aca="false">G2388+J2388</f>
        <v>69404</v>
      </c>
      <c r="O2388" s="70"/>
      <c r="P2388" s="70"/>
    </row>
    <row r="2389" customFormat="false" ht="12.75" hidden="false" customHeight="true" outlineLevel="0" collapsed="false">
      <c r="A2389" s="96" t="str">
        <f aca="false">CONCATENATE(B2389,C2389)</f>
        <v>NORFOLK ISLAND1998-99</v>
      </c>
      <c r="B2389" s="97" t="s">
        <v>117</v>
      </c>
      <c r="C2389" s="90" t="s">
        <v>32</v>
      </c>
      <c r="D2389" s="91" t="n">
        <v>42</v>
      </c>
      <c r="E2389" s="92" t="n">
        <v>27159</v>
      </c>
      <c r="F2389" s="92" t="n">
        <v>27376</v>
      </c>
      <c r="G2389" s="92" t="n">
        <v>54535</v>
      </c>
      <c r="H2389" s="98" t="n">
        <v>7261</v>
      </c>
      <c r="I2389" s="98" t="n">
        <v>7086</v>
      </c>
      <c r="J2389" s="92" t="n">
        <v>14347</v>
      </c>
      <c r="K2389" s="92" t="n">
        <f aca="false">E2389+H2389</f>
        <v>34420</v>
      </c>
      <c r="L2389" s="92" t="n">
        <f aca="false">F2389+I2389</f>
        <v>34462</v>
      </c>
      <c r="M2389" s="92" t="n">
        <f aca="false">G2389+J2389</f>
        <v>68882</v>
      </c>
      <c r="O2389" s="70"/>
      <c r="P2389" s="70"/>
    </row>
    <row r="2390" customFormat="false" ht="12.75" hidden="false" customHeight="true" outlineLevel="0" collapsed="false">
      <c r="A2390" s="96" t="str">
        <f aca="false">CONCATENATE(B2390,C2390)</f>
        <v>NORFOLK ISLAND1999-00</v>
      </c>
      <c r="B2390" s="32" t="s">
        <v>117</v>
      </c>
      <c r="C2390" s="69" t="s">
        <v>34</v>
      </c>
      <c r="D2390" s="69" t="n">
        <v>38</v>
      </c>
      <c r="E2390" s="70" t="n">
        <v>33050</v>
      </c>
      <c r="F2390" s="70" t="n">
        <v>32277</v>
      </c>
      <c r="G2390" s="70" t="n">
        <v>65327</v>
      </c>
      <c r="H2390" s="70" t="n">
        <v>7479</v>
      </c>
      <c r="I2390" s="70" t="n">
        <v>7395</v>
      </c>
      <c r="J2390" s="70" t="n">
        <v>14874</v>
      </c>
      <c r="K2390" s="92" t="n">
        <f aca="false">E2390+H2390</f>
        <v>40529</v>
      </c>
      <c r="L2390" s="92" t="n">
        <f aca="false">F2390+I2390</f>
        <v>39672</v>
      </c>
      <c r="M2390" s="92" t="n">
        <f aca="false">G2390+J2390</f>
        <v>80201</v>
      </c>
      <c r="O2390" s="70"/>
      <c r="P2390" s="70"/>
    </row>
    <row r="2391" customFormat="false" ht="12.75" hidden="false" customHeight="true" outlineLevel="0" collapsed="false">
      <c r="A2391" s="96" t="str">
        <f aca="false">CONCATENATE(B2391,C2391)</f>
        <v>NORFOLK ISLAND2000-01</v>
      </c>
      <c r="B2391" s="100" t="s">
        <v>117</v>
      </c>
      <c r="C2391" s="69" t="s">
        <v>36</v>
      </c>
      <c r="D2391" s="91" t="n">
        <v>36</v>
      </c>
      <c r="E2391" s="98" t="n">
        <v>35536</v>
      </c>
      <c r="F2391" s="98" t="n">
        <v>35524</v>
      </c>
      <c r="G2391" s="98" t="n">
        <v>71060</v>
      </c>
      <c r="H2391" s="98" t="n">
        <v>7589</v>
      </c>
      <c r="I2391" s="98" t="n">
        <v>7344</v>
      </c>
      <c r="J2391" s="98" t="n">
        <v>14933</v>
      </c>
      <c r="K2391" s="92" t="n">
        <f aca="false">E2391+H2391</f>
        <v>43125</v>
      </c>
      <c r="L2391" s="92" t="n">
        <f aca="false">F2391+I2391</f>
        <v>42868</v>
      </c>
      <c r="M2391" s="92" t="n">
        <f aca="false">G2391+J2391</f>
        <v>85993</v>
      </c>
      <c r="O2391" s="70"/>
      <c r="P2391" s="70"/>
    </row>
    <row r="2392" customFormat="false" ht="12.75" hidden="false" customHeight="true" outlineLevel="0" collapsed="false">
      <c r="A2392" s="96" t="str">
        <f aca="false">CONCATENATE(B2392,C2392)</f>
        <v>NORFOLK ISLAND2001-02</v>
      </c>
      <c r="B2392" s="32" t="s">
        <v>117</v>
      </c>
      <c r="C2392" s="69" t="s">
        <v>38</v>
      </c>
      <c r="D2392" s="69" t="n">
        <v>41</v>
      </c>
      <c r="E2392" s="70" t="n">
        <v>21376</v>
      </c>
      <c r="F2392" s="70" t="n">
        <v>21489</v>
      </c>
      <c r="G2392" s="70" t="n">
        <v>42865</v>
      </c>
      <c r="H2392" s="70" t="n">
        <v>8314</v>
      </c>
      <c r="I2392" s="70" t="n">
        <v>8383</v>
      </c>
      <c r="J2392" s="70" t="n">
        <v>16697</v>
      </c>
      <c r="K2392" s="92" t="n">
        <f aca="false">E2392+H2392</f>
        <v>29690</v>
      </c>
      <c r="L2392" s="92" t="n">
        <f aca="false">F2392+I2392</f>
        <v>29872</v>
      </c>
      <c r="M2392" s="92" t="n">
        <f aca="false">G2392+J2392</f>
        <v>59562</v>
      </c>
      <c r="O2392" s="70"/>
      <c r="P2392" s="70"/>
    </row>
    <row r="2393" customFormat="false" ht="12.75" hidden="false" customHeight="true" outlineLevel="0" collapsed="false">
      <c r="A2393" s="96" t="str">
        <f aca="false">CONCATENATE(B2393,C2393)</f>
        <v>NORFOLK ISLAND2002-03</v>
      </c>
      <c r="B2393" s="32" t="s">
        <v>117</v>
      </c>
      <c r="C2393" s="69" t="s">
        <v>40</v>
      </c>
      <c r="D2393" s="69" t="n">
        <v>37</v>
      </c>
      <c r="E2393" s="70" t="n">
        <v>28935</v>
      </c>
      <c r="F2393" s="70" t="n">
        <v>28364</v>
      </c>
      <c r="G2393" s="70" t="n">
        <v>57299</v>
      </c>
      <c r="H2393" s="70" t="n">
        <v>7832</v>
      </c>
      <c r="I2393" s="70" t="n">
        <v>7650</v>
      </c>
      <c r="J2393" s="70" t="n">
        <v>15482</v>
      </c>
      <c r="K2393" s="92" t="n">
        <f aca="false">E2393+H2393</f>
        <v>36767</v>
      </c>
      <c r="L2393" s="92" t="n">
        <f aca="false">F2393+I2393</f>
        <v>36014</v>
      </c>
      <c r="M2393" s="92" t="n">
        <f aca="false">G2393+J2393</f>
        <v>72781</v>
      </c>
      <c r="O2393" s="70"/>
      <c r="P2393" s="70"/>
    </row>
    <row r="2394" customFormat="false" ht="12.75" hidden="false" customHeight="true" outlineLevel="0" collapsed="false">
      <c r="A2394" s="96" t="str">
        <f aca="false">CONCATENATE(B2394,C2394)</f>
        <v>NORFOLK ISLAND2003-04</v>
      </c>
      <c r="B2394" s="97" t="s">
        <v>117</v>
      </c>
      <c r="C2394" s="90" t="s">
        <v>42</v>
      </c>
      <c r="D2394" s="101" t="n">
        <v>37</v>
      </c>
      <c r="E2394" s="92" t="n">
        <v>31923</v>
      </c>
      <c r="F2394" s="92" t="n">
        <v>32668</v>
      </c>
      <c r="G2394" s="92" t="n">
        <v>64591</v>
      </c>
      <c r="H2394" s="98" t="n">
        <v>8464</v>
      </c>
      <c r="I2394" s="98" t="n">
        <v>8415</v>
      </c>
      <c r="J2394" s="92" t="n">
        <v>16879</v>
      </c>
      <c r="K2394" s="92" t="n">
        <f aca="false">E2394+H2394</f>
        <v>40387</v>
      </c>
      <c r="L2394" s="92" t="n">
        <f aca="false">F2394+I2394</f>
        <v>41083</v>
      </c>
      <c r="M2394" s="92" t="n">
        <f aca="false">G2394+J2394</f>
        <v>81470</v>
      </c>
      <c r="O2394" s="70"/>
      <c r="P2394" s="70"/>
    </row>
    <row r="2395" customFormat="false" ht="12.75" hidden="false" customHeight="true" outlineLevel="0" collapsed="false">
      <c r="A2395" s="96" t="str">
        <f aca="false">CONCATENATE(B2395,C2395)</f>
        <v>NORFOLK ISLAND2004-05</v>
      </c>
      <c r="B2395" s="32" t="s">
        <v>117</v>
      </c>
      <c r="C2395" s="69" t="s">
        <v>44</v>
      </c>
      <c r="D2395" s="69" t="n">
        <v>44</v>
      </c>
      <c r="E2395" s="70" t="n">
        <v>25765</v>
      </c>
      <c r="F2395" s="70" t="n">
        <v>26464</v>
      </c>
      <c r="G2395" s="70" t="n">
        <v>52229</v>
      </c>
      <c r="H2395" s="70" t="n">
        <v>10191</v>
      </c>
      <c r="I2395" s="70" t="n">
        <v>10381</v>
      </c>
      <c r="J2395" s="70" t="n">
        <v>20572</v>
      </c>
      <c r="K2395" s="92" t="n">
        <f aca="false">E2395+H2395</f>
        <v>35956</v>
      </c>
      <c r="L2395" s="92" t="n">
        <f aca="false">F2395+I2395</f>
        <v>36845</v>
      </c>
      <c r="M2395" s="92" t="n">
        <f aca="false">G2395+J2395</f>
        <v>72801</v>
      </c>
      <c r="O2395" s="70"/>
      <c r="P2395" s="70"/>
    </row>
    <row r="2396" customFormat="false" ht="12.75" hidden="false" customHeight="true" outlineLevel="0" collapsed="false">
      <c r="A2396" s="96" t="str">
        <f aca="false">CONCATENATE(B2396,C2396)</f>
        <v>NORFOLK ISLAND2005-06</v>
      </c>
      <c r="B2396" s="32" t="s">
        <v>117</v>
      </c>
      <c r="C2396" s="69" t="s">
        <v>46</v>
      </c>
      <c r="D2396" s="91" t="n">
        <v>49</v>
      </c>
      <c r="E2396" s="70" t="n">
        <v>21302</v>
      </c>
      <c r="F2396" s="70" t="n">
        <v>21655</v>
      </c>
      <c r="G2396" s="70" t="n">
        <v>42957</v>
      </c>
      <c r="H2396" s="70" t="n">
        <v>9654</v>
      </c>
      <c r="I2396" s="70" t="n">
        <v>9872</v>
      </c>
      <c r="J2396" s="70" t="n">
        <v>19526</v>
      </c>
      <c r="K2396" s="92" t="n">
        <f aca="false">E2396+H2396</f>
        <v>30956</v>
      </c>
      <c r="L2396" s="92" t="n">
        <f aca="false">F2396+I2396</f>
        <v>31527</v>
      </c>
      <c r="M2396" s="92" t="n">
        <f aca="false">G2396+J2396</f>
        <v>62483</v>
      </c>
      <c r="O2396" s="70"/>
      <c r="P2396" s="70"/>
    </row>
    <row r="2397" customFormat="false" ht="12.75" hidden="false" customHeight="true" outlineLevel="0" collapsed="false">
      <c r="A2397" s="96" t="str">
        <f aca="false">CONCATENATE(B2397,C2397)</f>
        <v>NORFOLK ISLAND2006-07</v>
      </c>
      <c r="B2397" s="32" t="s">
        <v>117</v>
      </c>
      <c r="C2397" s="69" t="s">
        <v>48</v>
      </c>
      <c r="D2397" s="69" t="n">
        <v>48</v>
      </c>
      <c r="E2397" s="70" t="n">
        <v>27493</v>
      </c>
      <c r="F2397" s="70" t="n">
        <v>27551</v>
      </c>
      <c r="G2397" s="70" t="n">
        <v>55044</v>
      </c>
      <c r="H2397" s="70" t="n">
        <v>9001</v>
      </c>
      <c r="I2397" s="70" t="n">
        <v>9118</v>
      </c>
      <c r="J2397" s="70" t="n">
        <v>18119</v>
      </c>
      <c r="K2397" s="92" t="n">
        <f aca="false">E2397+H2397</f>
        <v>36494</v>
      </c>
      <c r="L2397" s="92" t="n">
        <f aca="false">F2397+I2397</f>
        <v>36669</v>
      </c>
      <c r="M2397" s="92" t="n">
        <f aca="false">G2397+J2397</f>
        <v>73163</v>
      </c>
      <c r="O2397" s="70"/>
      <c r="P2397" s="70"/>
    </row>
    <row r="2398" customFormat="false" ht="12.75" hidden="false" customHeight="true" outlineLevel="0" collapsed="false">
      <c r="A2398" s="96" t="str">
        <f aca="false">CONCATENATE(B2398,C2398)</f>
        <v>NORFOLK ISLAND2007-08</v>
      </c>
      <c r="B2398" s="100" t="s">
        <v>117</v>
      </c>
      <c r="C2398" s="69" t="s">
        <v>50</v>
      </c>
      <c r="D2398" s="91" t="n">
        <v>49</v>
      </c>
      <c r="E2398" s="98" t="n">
        <v>31758</v>
      </c>
      <c r="F2398" s="98" t="n">
        <v>28443</v>
      </c>
      <c r="G2398" s="98" t="n">
        <v>60201</v>
      </c>
      <c r="H2398" s="98" t="n">
        <v>7801</v>
      </c>
      <c r="I2398" s="98" t="n">
        <v>7923</v>
      </c>
      <c r="J2398" s="98" t="n">
        <v>15724</v>
      </c>
      <c r="K2398" s="92" t="n">
        <f aca="false">E2398+H2398</f>
        <v>39559</v>
      </c>
      <c r="L2398" s="92" t="n">
        <f aca="false">F2398+I2398</f>
        <v>36366</v>
      </c>
      <c r="M2398" s="92" t="n">
        <f aca="false">G2398+J2398</f>
        <v>75925</v>
      </c>
      <c r="O2398" s="70"/>
      <c r="P2398" s="70"/>
    </row>
    <row r="2399" customFormat="false" ht="12.75" hidden="false" customHeight="true" outlineLevel="0" collapsed="false">
      <c r="A2399" s="96" t="str">
        <f aca="false">CONCATENATE(B2399,C2399)</f>
        <v>NORFOLK ISLAND2008-09</v>
      </c>
      <c r="B2399" s="100" t="s">
        <v>117</v>
      </c>
      <c r="C2399" s="90" t="s">
        <v>52</v>
      </c>
      <c r="D2399" s="91" t="n">
        <v>51</v>
      </c>
      <c r="E2399" s="92" t="n">
        <v>25925</v>
      </c>
      <c r="F2399" s="92" t="n">
        <v>25709</v>
      </c>
      <c r="G2399" s="92" t="n">
        <v>51634</v>
      </c>
      <c r="H2399" s="92" t="n">
        <v>6567</v>
      </c>
      <c r="I2399" s="92" t="n">
        <v>6581</v>
      </c>
      <c r="J2399" s="92" t="n">
        <v>13148</v>
      </c>
      <c r="K2399" s="92" t="n">
        <f aca="false">E2399+H2399</f>
        <v>32492</v>
      </c>
      <c r="L2399" s="92" t="n">
        <f aca="false">F2399+I2399</f>
        <v>32290</v>
      </c>
      <c r="M2399" s="92" t="n">
        <f aca="false">G2399+J2399</f>
        <v>64782</v>
      </c>
      <c r="O2399" s="70"/>
      <c r="P2399" s="70"/>
    </row>
    <row r="2400" customFormat="false" ht="12.75" hidden="false" customHeight="true" outlineLevel="0" collapsed="false">
      <c r="A2400" s="96" t="str">
        <f aca="false">CONCATENATE(B2400,C2400)</f>
        <v>NORFOLK ISLAND2009-10</v>
      </c>
      <c r="B2400" s="97" t="s">
        <v>117</v>
      </c>
      <c r="C2400" s="90" t="s">
        <v>54</v>
      </c>
      <c r="D2400" s="91" t="n">
        <v>51</v>
      </c>
      <c r="E2400" s="92" t="n">
        <v>25870</v>
      </c>
      <c r="F2400" s="92" t="n">
        <v>25623</v>
      </c>
      <c r="G2400" s="92" t="n">
        <v>51493</v>
      </c>
      <c r="H2400" s="98" t="n">
        <v>5014</v>
      </c>
      <c r="I2400" s="98" t="n">
        <v>5087</v>
      </c>
      <c r="J2400" s="92" t="n">
        <v>10101</v>
      </c>
      <c r="K2400" s="92" t="n">
        <f aca="false">E2400+H2400</f>
        <v>30884</v>
      </c>
      <c r="L2400" s="92" t="n">
        <f aca="false">F2400+I2400</f>
        <v>30710</v>
      </c>
      <c r="M2400" s="92" t="n">
        <f aca="false">G2400+J2400</f>
        <v>61594</v>
      </c>
      <c r="O2400" s="70"/>
      <c r="P2400" s="70"/>
    </row>
    <row r="2401" customFormat="false" ht="12.75" hidden="false" customHeight="true" outlineLevel="0" collapsed="false">
      <c r="A2401" s="96" t="str">
        <f aca="false">CONCATENATE(B2401,C2401)</f>
        <v>NORFOLK ISLAND2010-11</v>
      </c>
      <c r="B2401" s="97" t="s">
        <v>117</v>
      </c>
      <c r="C2401" s="90" t="s">
        <v>56</v>
      </c>
      <c r="D2401" s="101" t="n">
        <v>56</v>
      </c>
      <c r="E2401" s="92" t="n">
        <v>23807</v>
      </c>
      <c r="F2401" s="92" t="n">
        <v>23820</v>
      </c>
      <c r="G2401" s="92" t="n">
        <v>47627</v>
      </c>
      <c r="H2401" s="98" t="n">
        <v>5023</v>
      </c>
      <c r="I2401" s="98" t="n">
        <v>5108</v>
      </c>
      <c r="J2401" s="92" t="n">
        <v>10131</v>
      </c>
      <c r="K2401" s="92" t="n">
        <f aca="false">E2401+H2401</f>
        <v>28830</v>
      </c>
      <c r="L2401" s="92" t="n">
        <f aca="false">F2401+I2401</f>
        <v>28928</v>
      </c>
      <c r="M2401" s="92" t="n">
        <f aca="false">G2401+J2401</f>
        <v>57758</v>
      </c>
      <c r="O2401" s="70"/>
      <c r="P2401" s="70"/>
    </row>
    <row r="2402" customFormat="false" ht="12.75" hidden="false" customHeight="true" outlineLevel="0" collapsed="false">
      <c r="A2402" s="96" t="str">
        <f aca="false">CONCATENATE(B2402,C2402)</f>
        <v>NORFOLK ISLAND2011-12</v>
      </c>
      <c r="B2402" s="100" t="s">
        <v>117</v>
      </c>
      <c r="C2402" s="90" t="s">
        <v>58</v>
      </c>
      <c r="D2402" s="91" t="n">
        <v>58</v>
      </c>
      <c r="E2402" s="92" t="n">
        <v>25102</v>
      </c>
      <c r="F2402" s="92" t="n">
        <v>25294</v>
      </c>
      <c r="G2402" s="92" t="n">
        <v>50396</v>
      </c>
      <c r="H2402" s="92" t="n">
        <v>4770</v>
      </c>
      <c r="I2402" s="92" t="n">
        <v>4735</v>
      </c>
      <c r="J2402" s="92" t="n">
        <v>9505</v>
      </c>
      <c r="K2402" s="92" t="n">
        <f aca="false">E2402+H2402</f>
        <v>29872</v>
      </c>
      <c r="L2402" s="92" t="n">
        <f aca="false">F2402+I2402</f>
        <v>30029</v>
      </c>
      <c r="M2402" s="92" t="n">
        <f aca="false">G2402+J2402</f>
        <v>59901</v>
      </c>
      <c r="O2402" s="70"/>
      <c r="P2402" s="70"/>
    </row>
    <row r="2403" customFormat="false" ht="12.75" hidden="false" customHeight="true" outlineLevel="0" collapsed="false">
      <c r="A2403" s="96" t="str">
        <f aca="false">CONCATENATE(B2403,C2403)</f>
        <v>NORFOLK ISLAND2012-13</v>
      </c>
      <c r="B2403" s="32" t="s">
        <v>117</v>
      </c>
      <c r="C2403" s="69" t="s">
        <v>60</v>
      </c>
      <c r="D2403" s="69" t="n">
        <v>59</v>
      </c>
      <c r="E2403" s="70" t="n">
        <v>21299</v>
      </c>
      <c r="F2403" s="70" t="n">
        <v>21373</v>
      </c>
      <c r="G2403" s="70" t="n">
        <v>42672</v>
      </c>
      <c r="H2403" s="70" t="n">
        <v>5460</v>
      </c>
      <c r="I2403" s="70" t="n">
        <v>5472</v>
      </c>
      <c r="J2403" s="70" t="n">
        <v>10932</v>
      </c>
      <c r="K2403" s="92" t="n">
        <f aca="false">E2403+H2403</f>
        <v>26759</v>
      </c>
      <c r="L2403" s="92" t="n">
        <f aca="false">F2403+I2403</f>
        <v>26845</v>
      </c>
      <c r="M2403" s="92" t="n">
        <f aca="false">G2403+J2403</f>
        <v>53604</v>
      </c>
      <c r="O2403" s="70"/>
      <c r="P2403" s="70"/>
    </row>
    <row r="2404" customFormat="false" ht="12.75" hidden="false" customHeight="true" outlineLevel="0" collapsed="false">
      <c r="A2404" s="96" t="str">
        <f aca="false">CONCATENATE(B2404,C2404)</f>
        <v>NORFOLK ISLAND2013-14</v>
      </c>
      <c r="B2404" s="100" t="s">
        <v>117</v>
      </c>
      <c r="C2404" s="90" t="s">
        <v>62</v>
      </c>
      <c r="D2404" s="91" t="n">
        <v>58</v>
      </c>
      <c r="E2404" s="92" t="n">
        <v>23318</v>
      </c>
      <c r="F2404" s="92" t="n">
        <v>23229</v>
      </c>
      <c r="G2404" s="92" t="n">
        <v>46547</v>
      </c>
      <c r="H2404" s="92" t="n">
        <v>5806</v>
      </c>
      <c r="I2404" s="92" t="n">
        <v>5941</v>
      </c>
      <c r="J2404" s="92" t="n">
        <v>11747</v>
      </c>
      <c r="K2404" s="92" t="n">
        <f aca="false">E2404+H2404</f>
        <v>29124</v>
      </c>
      <c r="L2404" s="92" t="n">
        <f aca="false">F2404+I2404</f>
        <v>29170</v>
      </c>
      <c r="M2404" s="92" t="n">
        <f aca="false">G2404+J2404</f>
        <v>58294</v>
      </c>
      <c r="O2404" s="70"/>
      <c r="P2404" s="70"/>
    </row>
    <row r="2405" customFormat="false" ht="12.75" hidden="false" customHeight="true" outlineLevel="0" collapsed="false">
      <c r="A2405" s="96" t="str">
        <f aca="false">CONCATENATE(B2405,C2405)</f>
        <v>NORFOLK ISLAND2014-15</v>
      </c>
      <c r="B2405" s="32" t="s">
        <v>117</v>
      </c>
      <c r="C2405" s="69" t="s">
        <v>64</v>
      </c>
      <c r="D2405" s="69" t="n">
        <v>55</v>
      </c>
      <c r="E2405" s="70" t="n">
        <v>24775</v>
      </c>
      <c r="F2405" s="70" t="n">
        <v>24676</v>
      </c>
      <c r="G2405" s="70" t="n">
        <v>49451</v>
      </c>
      <c r="H2405" s="70" t="n">
        <v>6006</v>
      </c>
      <c r="I2405" s="70" t="n">
        <v>5839</v>
      </c>
      <c r="J2405" s="70" t="n">
        <v>11845</v>
      </c>
      <c r="K2405" s="92" t="n">
        <f aca="false">E2405+H2405</f>
        <v>30781</v>
      </c>
      <c r="L2405" s="92" t="n">
        <f aca="false">F2405+I2405</f>
        <v>30515</v>
      </c>
      <c r="M2405" s="92" t="n">
        <f aca="false">G2405+J2405</f>
        <v>61296</v>
      </c>
      <c r="O2405" s="70"/>
      <c r="P2405" s="70"/>
    </row>
    <row r="2406" customFormat="false" ht="12.75" hidden="false" customHeight="true" outlineLevel="0" collapsed="false">
      <c r="A2406" s="96" t="str">
        <f aca="false">CONCATENATE(B2406,C2406)</f>
        <v>NORFOLK ISLAND2015-16</v>
      </c>
      <c r="B2406" s="100" t="s">
        <v>117</v>
      </c>
      <c r="C2406" s="90" t="s">
        <v>66</v>
      </c>
      <c r="D2406" s="91" t="n">
        <v>55</v>
      </c>
      <c r="E2406" s="92" t="n">
        <v>25587</v>
      </c>
      <c r="F2406" s="92" t="n">
        <v>25622</v>
      </c>
      <c r="G2406" s="92" t="n">
        <v>51209</v>
      </c>
      <c r="H2406" s="92" t="n">
        <v>5366</v>
      </c>
      <c r="I2406" s="92" t="n">
        <v>5392</v>
      </c>
      <c r="J2406" s="92" t="n">
        <v>10758</v>
      </c>
      <c r="K2406" s="92" t="n">
        <f aca="false">E2406+H2406</f>
        <v>30953</v>
      </c>
      <c r="L2406" s="92" t="n">
        <f aca="false">F2406+I2406</f>
        <v>31014</v>
      </c>
      <c r="M2406" s="92" t="n">
        <f aca="false">G2406+J2406</f>
        <v>61967</v>
      </c>
      <c r="O2406" s="70"/>
      <c r="P2406" s="70"/>
    </row>
    <row r="2407" customFormat="false" ht="12.75" hidden="false" customHeight="true" outlineLevel="0" collapsed="false">
      <c r="A2407" s="96" t="str">
        <f aca="false">CONCATENATE(B2407,C2407)</f>
        <v>NORFOLK ISLAND2016-17</v>
      </c>
      <c r="B2407" s="32" t="s">
        <v>117</v>
      </c>
      <c r="C2407" s="69" t="s">
        <v>68</v>
      </c>
      <c r="D2407" s="69" t="n">
        <v>53</v>
      </c>
      <c r="E2407" s="70" t="n">
        <v>28783</v>
      </c>
      <c r="F2407" s="70" t="n">
        <v>28682</v>
      </c>
      <c r="G2407" s="70" t="n">
        <v>57465</v>
      </c>
      <c r="H2407" s="70" t="n">
        <v>4638</v>
      </c>
      <c r="I2407" s="70" t="n">
        <v>4620</v>
      </c>
      <c r="J2407" s="70" t="n">
        <v>9258</v>
      </c>
      <c r="K2407" s="92" t="n">
        <f aca="false">E2407+H2407</f>
        <v>33421</v>
      </c>
      <c r="L2407" s="92" t="n">
        <f aca="false">F2407+I2407</f>
        <v>33302</v>
      </c>
      <c r="M2407" s="92" t="n">
        <f aca="false">G2407+J2407</f>
        <v>66723</v>
      </c>
      <c r="O2407" s="70"/>
      <c r="P2407" s="70"/>
    </row>
    <row r="2408" customFormat="false" ht="12.75" hidden="false" customHeight="true" outlineLevel="0" collapsed="false">
      <c r="A2408" s="96" t="str">
        <f aca="false">CONCATENATE(B2408,C2408)</f>
        <v>NORMANTON1985-86</v>
      </c>
      <c r="B2408" s="32" t="s">
        <v>118</v>
      </c>
      <c r="C2408" s="69" t="s">
        <v>7</v>
      </c>
      <c r="D2408" s="69" t="s">
        <v>167</v>
      </c>
      <c r="E2408" s="70" t="n">
        <v>695</v>
      </c>
      <c r="F2408" s="70" t="n">
        <v>656</v>
      </c>
      <c r="G2408" s="70" t="n">
        <v>1351</v>
      </c>
      <c r="H2408" s="70" t="n">
        <v>0</v>
      </c>
      <c r="I2408" s="70" t="n">
        <v>0</v>
      </c>
      <c r="J2408" s="70" t="n">
        <v>0</v>
      </c>
      <c r="K2408" s="92" t="n">
        <f aca="false">E2408+H2408</f>
        <v>695</v>
      </c>
      <c r="L2408" s="92" t="n">
        <f aca="false">F2408+I2408</f>
        <v>656</v>
      </c>
      <c r="M2408" s="92" t="n">
        <f aca="false">G2408+J2408</f>
        <v>1351</v>
      </c>
      <c r="O2408" s="70"/>
      <c r="P2408" s="70"/>
    </row>
    <row r="2409" customFormat="false" ht="12.75" hidden="false" customHeight="true" outlineLevel="0" collapsed="false">
      <c r="A2409" s="96" t="str">
        <f aca="false">CONCATENATE(B2409,C2409)</f>
        <v>NORMANTON1986-87</v>
      </c>
      <c r="B2409" s="97" t="s">
        <v>118</v>
      </c>
      <c r="C2409" s="90" t="s">
        <v>8</v>
      </c>
      <c r="D2409" s="91" t="s">
        <v>167</v>
      </c>
      <c r="E2409" s="92" t="n">
        <v>687</v>
      </c>
      <c r="F2409" s="92" t="n">
        <v>644</v>
      </c>
      <c r="G2409" s="92" t="n">
        <v>1331</v>
      </c>
      <c r="H2409" s="92" t="n">
        <v>0</v>
      </c>
      <c r="I2409" s="92" t="n">
        <v>0</v>
      </c>
      <c r="J2409" s="92" t="n">
        <v>0</v>
      </c>
      <c r="K2409" s="92" t="n">
        <f aca="false">E2409+H2409</f>
        <v>687</v>
      </c>
      <c r="L2409" s="92" t="n">
        <f aca="false">F2409+I2409</f>
        <v>644</v>
      </c>
      <c r="M2409" s="92" t="n">
        <f aca="false">G2409+J2409</f>
        <v>1331</v>
      </c>
      <c r="O2409" s="70"/>
      <c r="P2409" s="70"/>
    </row>
    <row r="2410" customFormat="false" ht="12.75" hidden="false" customHeight="true" outlineLevel="0" collapsed="false">
      <c r="A2410" s="96" t="str">
        <f aca="false">CONCATENATE(B2410,C2410)</f>
        <v>NORMANTON1987-88</v>
      </c>
      <c r="B2410" s="97" t="s">
        <v>118</v>
      </c>
      <c r="C2410" s="90" t="s">
        <v>10</v>
      </c>
      <c r="D2410" s="91" t="s">
        <v>167</v>
      </c>
      <c r="E2410" s="92" t="n">
        <v>180</v>
      </c>
      <c r="F2410" s="92" t="n">
        <v>192</v>
      </c>
      <c r="G2410" s="92" t="n">
        <v>372</v>
      </c>
      <c r="H2410" s="98" t="n">
        <v>0</v>
      </c>
      <c r="I2410" s="98" t="n">
        <v>0</v>
      </c>
      <c r="J2410" s="92" t="n">
        <v>0</v>
      </c>
      <c r="K2410" s="92" t="n">
        <f aca="false">E2410+H2410</f>
        <v>180</v>
      </c>
      <c r="L2410" s="92" t="n">
        <f aca="false">F2410+I2410</f>
        <v>192</v>
      </c>
      <c r="M2410" s="92" t="n">
        <f aca="false">G2410+J2410</f>
        <v>372</v>
      </c>
      <c r="O2410" s="70"/>
      <c r="P2410" s="70"/>
    </row>
    <row r="2411" customFormat="false" ht="12.75" hidden="false" customHeight="true" outlineLevel="0" collapsed="false">
      <c r="A2411" s="96" t="str">
        <f aca="false">CONCATENATE(B2411,C2411)</f>
        <v>NORMANTON1988-89</v>
      </c>
      <c r="B2411" s="32" t="s">
        <v>118</v>
      </c>
      <c r="C2411" s="69" t="s">
        <v>12</v>
      </c>
      <c r="D2411" s="69" t="s">
        <v>167</v>
      </c>
      <c r="E2411" s="70" t="n">
        <v>0</v>
      </c>
      <c r="F2411" s="70" t="n">
        <v>0</v>
      </c>
      <c r="G2411" s="70" t="n">
        <v>0</v>
      </c>
      <c r="H2411" s="70" t="n">
        <v>0</v>
      </c>
      <c r="I2411" s="70" t="n">
        <v>0</v>
      </c>
      <c r="J2411" s="70" t="n">
        <v>0</v>
      </c>
      <c r="K2411" s="92" t="n">
        <f aca="false">E2411+H2411</f>
        <v>0</v>
      </c>
      <c r="L2411" s="92" t="n">
        <f aca="false">F2411+I2411</f>
        <v>0</v>
      </c>
      <c r="M2411" s="92" t="n">
        <f aca="false">G2411+J2411</f>
        <v>0</v>
      </c>
      <c r="O2411" s="70"/>
      <c r="P2411" s="70"/>
    </row>
    <row r="2412" customFormat="false" ht="12.75" hidden="false" customHeight="true" outlineLevel="0" collapsed="false">
      <c r="A2412" s="96" t="str">
        <f aca="false">CONCATENATE(B2412,C2412)</f>
        <v>NORMANTON1989-90</v>
      </c>
      <c r="B2412" s="32" t="s">
        <v>118</v>
      </c>
      <c r="C2412" s="69" t="s">
        <v>14</v>
      </c>
      <c r="D2412" s="69" t="s">
        <v>167</v>
      </c>
      <c r="E2412" s="70" t="n">
        <v>0</v>
      </c>
      <c r="F2412" s="70" t="n">
        <v>0</v>
      </c>
      <c r="G2412" s="70" t="n">
        <v>0</v>
      </c>
      <c r="H2412" s="70" t="n">
        <v>0</v>
      </c>
      <c r="I2412" s="70" t="n">
        <v>0</v>
      </c>
      <c r="J2412" s="70" t="n">
        <v>0</v>
      </c>
      <c r="K2412" s="92" t="n">
        <f aca="false">E2412+H2412</f>
        <v>0</v>
      </c>
      <c r="L2412" s="92" t="n">
        <f aca="false">F2412+I2412</f>
        <v>0</v>
      </c>
      <c r="M2412" s="92" t="n">
        <f aca="false">G2412+J2412</f>
        <v>0</v>
      </c>
      <c r="O2412" s="70"/>
      <c r="P2412" s="70"/>
    </row>
    <row r="2413" customFormat="false" ht="12.75" hidden="false" customHeight="true" outlineLevel="0" collapsed="false">
      <c r="A2413" s="96" t="str">
        <f aca="false">CONCATENATE(B2413,C2413)</f>
        <v>NORMANTON1990-91</v>
      </c>
      <c r="B2413" s="97" t="s">
        <v>118</v>
      </c>
      <c r="C2413" s="90" t="s">
        <v>16</v>
      </c>
      <c r="D2413" s="91" t="s">
        <v>167</v>
      </c>
      <c r="E2413" s="92" t="n">
        <v>761</v>
      </c>
      <c r="F2413" s="92" t="n">
        <v>753</v>
      </c>
      <c r="G2413" s="92" t="n">
        <v>1514</v>
      </c>
      <c r="H2413" s="98" t="n">
        <v>0</v>
      </c>
      <c r="I2413" s="98" t="n">
        <v>0</v>
      </c>
      <c r="J2413" s="92" t="n">
        <v>0</v>
      </c>
      <c r="K2413" s="92" t="n">
        <f aca="false">E2413+H2413</f>
        <v>761</v>
      </c>
      <c r="L2413" s="92" t="n">
        <f aca="false">F2413+I2413</f>
        <v>753</v>
      </c>
      <c r="M2413" s="92" t="n">
        <f aca="false">G2413+J2413</f>
        <v>1514</v>
      </c>
      <c r="O2413" s="70"/>
      <c r="P2413" s="70"/>
    </row>
    <row r="2414" customFormat="false" ht="12.75" hidden="false" customHeight="true" outlineLevel="0" collapsed="false">
      <c r="A2414" s="96" t="str">
        <f aca="false">CONCATENATE(B2414,C2414)</f>
        <v>NORMANTON1991-92</v>
      </c>
      <c r="B2414" s="97" t="s">
        <v>118</v>
      </c>
      <c r="C2414" s="90" t="s">
        <v>18</v>
      </c>
      <c r="D2414" s="91" t="s">
        <v>167</v>
      </c>
      <c r="E2414" s="92" t="n">
        <v>1298</v>
      </c>
      <c r="F2414" s="92" t="n">
        <v>1101</v>
      </c>
      <c r="G2414" s="92" t="n">
        <v>2399</v>
      </c>
      <c r="H2414" s="98" t="n">
        <v>0</v>
      </c>
      <c r="I2414" s="98" t="n">
        <v>0</v>
      </c>
      <c r="J2414" s="92" t="n">
        <v>0</v>
      </c>
      <c r="K2414" s="92" t="n">
        <f aca="false">E2414+H2414</f>
        <v>1298</v>
      </c>
      <c r="L2414" s="92" t="n">
        <f aca="false">F2414+I2414</f>
        <v>1101</v>
      </c>
      <c r="M2414" s="92" t="n">
        <f aca="false">G2414+J2414</f>
        <v>2399</v>
      </c>
      <c r="O2414" s="70"/>
      <c r="P2414" s="70"/>
    </row>
    <row r="2415" customFormat="false" ht="12.75" hidden="false" customHeight="true" outlineLevel="0" collapsed="false">
      <c r="A2415" s="96" t="str">
        <f aca="false">CONCATENATE(B2415,C2415)</f>
        <v>NORMANTON1992-93</v>
      </c>
      <c r="B2415" s="100" t="s">
        <v>118</v>
      </c>
      <c r="C2415" s="90" t="s">
        <v>20</v>
      </c>
      <c r="D2415" s="91" t="s">
        <v>167</v>
      </c>
      <c r="E2415" s="92" t="n">
        <v>1107</v>
      </c>
      <c r="F2415" s="92" t="n">
        <v>1091</v>
      </c>
      <c r="G2415" s="92" t="n">
        <v>2198</v>
      </c>
      <c r="H2415" s="92" t="n">
        <v>0</v>
      </c>
      <c r="I2415" s="92" t="n">
        <v>0</v>
      </c>
      <c r="J2415" s="92" t="n">
        <v>0</v>
      </c>
      <c r="K2415" s="92" t="n">
        <f aca="false">E2415+H2415</f>
        <v>1107</v>
      </c>
      <c r="L2415" s="92" t="n">
        <f aca="false">F2415+I2415</f>
        <v>1091</v>
      </c>
      <c r="M2415" s="92" t="n">
        <f aca="false">G2415+J2415</f>
        <v>2198</v>
      </c>
      <c r="O2415" s="70"/>
      <c r="P2415" s="70"/>
    </row>
    <row r="2416" customFormat="false" ht="12.75" hidden="false" customHeight="true" outlineLevel="0" collapsed="false">
      <c r="A2416" s="96" t="str">
        <f aca="false">CONCATENATE(B2416,C2416)</f>
        <v>NORMANTON1993-94</v>
      </c>
      <c r="B2416" s="100" t="s">
        <v>118</v>
      </c>
      <c r="C2416" s="90" t="s">
        <v>22</v>
      </c>
      <c r="D2416" s="91" t="s">
        <v>167</v>
      </c>
      <c r="E2416" s="92" t="n">
        <v>930</v>
      </c>
      <c r="F2416" s="92" t="n">
        <v>981</v>
      </c>
      <c r="G2416" s="92" t="n">
        <v>1911</v>
      </c>
      <c r="H2416" s="92" t="n">
        <v>0</v>
      </c>
      <c r="I2416" s="92" t="n">
        <v>0</v>
      </c>
      <c r="J2416" s="92" t="n">
        <v>0</v>
      </c>
      <c r="K2416" s="92" t="n">
        <f aca="false">E2416+H2416</f>
        <v>930</v>
      </c>
      <c r="L2416" s="92" t="n">
        <f aca="false">F2416+I2416</f>
        <v>981</v>
      </c>
      <c r="M2416" s="92" t="n">
        <f aca="false">G2416+J2416</f>
        <v>1911</v>
      </c>
      <c r="O2416" s="70"/>
      <c r="P2416" s="70"/>
    </row>
    <row r="2417" customFormat="false" ht="12.75" hidden="false" customHeight="true" outlineLevel="0" collapsed="false">
      <c r="A2417" s="96" t="str">
        <f aca="false">CONCATENATE(B2417,C2417)</f>
        <v>NORMANTON1994-95</v>
      </c>
      <c r="B2417" s="100" t="s">
        <v>118</v>
      </c>
      <c r="C2417" s="90" t="s">
        <v>24</v>
      </c>
      <c r="D2417" s="91" t="s">
        <v>167</v>
      </c>
      <c r="E2417" s="92" t="n">
        <v>942</v>
      </c>
      <c r="F2417" s="92" t="n">
        <v>993</v>
      </c>
      <c r="G2417" s="92" t="n">
        <v>1935</v>
      </c>
      <c r="H2417" s="92" t="n">
        <v>0</v>
      </c>
      <c r="I2417" s="92" t="n">
        <v>0</v>
      </c>
      <c r="J2417" s="92" t="n">
        <v>0</v>
      </c>
      <c r="K2417" s="92" t="n">
        <f aca="false">E2417+H2417</f>
        <v>942</v>
      </c>
      <c r="L2417" s="92" t="n">
        <f aca="false">F2417+I2417</f>
        <v>993</v>
      </c>
      <c r="M2417" s="92" t="n">
        <f aca="false">G2417+J2417</f>
        <v>1935</v>
      </c>
      <c r="O2417" s="70"/>
      <c r="P2417" s="70"/>
    </row>
    <row r="2418" customFormat="false" ht="12.75" hidden="false" customHeight="true" outlineLevel="0" collapsed="false">
      <c r="A2418" s="96" t="str">
        <f aca="false">CONCATENATE(B2418,C2418)</f>
        <v>NORMANTON1995-96</v>
      </c>
      <c r="B2418" s="97" t="s">
        <v>118</v>
      </c>
      <c r="C2418" s="90" t="s">
        <v>26</v>
      </c>
      <c r="D2418" s="91" t="s">
        <v>167</v>
      </c>
      <c r="E2418" s="92" t="n">
        <v>1155</v>
      </c>
      <c r="F2418" s="92" t="n">
        <v>1122</v>
      </c>
      <c r="G2418" s="92" t="n">
        <v>2277</v>
      </c>
      <c r="H2418" s="98" t="n">
        <v>0</v>
      </c>
      <c r="I2418" s="98" t="n">
        <v>0</v>
      </c>
      <c r="J2418" s="92" t="n">
        <v>0</v>
      </c>
      <c r="K2418" s="92" t="n">
        <f aca="false">E2418+H2418</f>
        <v>1155</v>
      </c>
      <c r="L2418" s="92" t="n">
        <f aca="false">F2418+I2418</f>
        <v>1122</v>
      </c>
      <c r="M2418" s="92" t="n">
        <f aca="false">G2418+J2418</f>
        <v>2277</v>
      </c>
      <c r="O2418" s="70"/>
      <c r="P2418" s="70"/>
    </row>
    <row r="2419" customFormat="false" ht="12.75" hidden="false" customHeight="true" outlineLevel="0" collapsed="false">
      <c r="A2419" s="96" t="str">
        <f aca="false">CONCATENATE(B2419,C2419)</f>
        <v>NORMANTON1996-97</v>
      </c>
      <c r="B2419" s="32" t="s">
        <v>118</v>
      </c>
      <c r="C2419" s="69" t="s">
        <v>28</v>
      </c>
      <c r="D2419" s="69" t="s">
        <v>167</v>
      </c>
      <c r="E2419" s="70" t="n">
        <v>1077</v>
      </c>
      <c r="F2419" s="70" t="n">
        <v>1076</v>
      </c>
      <c r="G2419" s="70" t="n">
        <v>2153</v>
      </c>
      <c r="H2419" s="70" t="n">
        <v>0</v>
      </c>
      <c r="I2419" s="70" t="n">
        <v>0</v>
      </c>
      <c r="J2419" s="70" t="n">
        <v>0</v>
      </c>
      <c r="K2419" s="92" t="n">
        <f aca="false">E2419+H2419</f>
        <v>1077</v>
      </c>
      <c r="L2419" s="92" t="n">
        <f aca="false">F2419+I2419</f>
        <v>1076</v>
      </c>
      <c r="M2419" s="92" t="n">
        <f aca="false">G2419+J2419</f>
        <v>2153</v>
      </c>
      <c r="O2419" s="70"/>
      <c r="P2419" s="70"/>
    </row>
    <row r="2420" customFormat="false" ht="12.75" hidden="false" customHeight="true" outlineLevel="0" collapsed="false">
      <c r="A2420" s="96" t="str">
        <f aca="false">CONCATENATE(B2420,C2420)</f>
        <v>NORMANTON1997-98</v>
      </c>
      <c r="B2420" s="100" t="s">
        <v>118</v>
      </c>
      <c r="C2420" s="90" t="s">
        <v>30</v>
      </c>
      <c r="D2420" s="91" t="s">
        <v>167</v>
      </c>
      <c r="E2420" s="92" t="n">
        <v>1103</v>
      </c>
      <c r="F2420" s="92" t="n">
        <v>1105</v>
      </c>
      <c r="G2420" s="92" t="n">
        <v>2208</v>
      </c>
      <c r="H2420" s="92" t="n">
        <v>0</v>
      </c>
      <c r="I2420" s="92" t="n">
        <v>0</v>
      </c>
      <c r="J2420" s="92" t="n">
        <v>0</v>
      </c>
      <c r="K2420" s="92" t="n">
        <f aca="false">E2420+H2420</f>
        <v>1103</v>
      </c>
      <c r="L2420" s="92" t="n">
        <f aca="false">F2420+I2420</f>
        <v>1105</v>
      </c>
      <c r="M2420" s="92" t="n">
        <f aca="false">G2420+J2420</f>
        <v>2208</v>
      </c>
      <c r="O2420" s="70"/>
      <c r="P2420" s="70"/>
    </row>
    <row r="2421" customFormat="false" ht="12.75" hidden="false" customHeight="true" outlineLevel="0" collapsed="false">
      <c r="A2421" s="96" t="str">
        <f aca="false">CONCATENATE(B2421,C2421)</f>
        <v>NORMANTON1998-99</v>
      </c>
      <c r="B2421" s="100" t="s">
        <v>118</v>
      </c>
      <c r="C2421" s="90" t="s">
        <v>32</v>
      </c>
      <c r="D2421" s="91" t="s">
        <v>167</v>
      </c>
      <c r="E2421" s="92" t="n">
        <v>1134</v>
      </c>
      <c r="F2421" s="92" t="n">
        <v>1126</v>
      </c>
      <c r="G2421" s="92" t="n">
        <v>2260</v>
      </c>
      <c r="H2421" s="92" t="n">
        <v>0</v>
      </c>
      <c r="I2421" s="92" t="n">
        <v>0</v>
      </c>
      <c r="J2421" s="92" t="n">
        <v>0</v>
      </c>
      <c r="K2421" s="92" t="n">
        <f aca="false">E2421+H2421</f>
        <v>1134</v>
      </c>
      <c r="L2421" s="92" t="n">
        <f aca="false">F2421+I2421</f>
        <v>1126</v>
      </c>
      <c r="M2421" s="92" t="n">
        <f aca="false">G2421+J2421</f>
        <v>2260</v>
      </c>
      <c r="O2421" s="70"/>
      <c r="P2421" s="70"/>
    </row>
    <row r="2422" customFormat="false" ht="12.75" hidden="false" customHeight="true" outlineLevel="0" collapsed="false">
      <c r="A2422" s="96" t="str">
        <f aca="false">CONCATENATE(B2422,C2422)</f>
        <v>NORMANTON1999-00</v>
      </c>
      <c r="B2422" s="100" t="s">
        <v>118</v>
      </c>
      <c r="C2422" s="90" t="s">
        <v>34</v>
      </c>
      <c r="D2422" s="91" t="s">
        <v>167</v>
      </c>
      <c r="E2422" s="92" t="n">
        <v>1155</v>
      </c>
      <c r="F2422" s="92" t="n">
        <v>1139</v>
      </c>
      <c r="G2422" s="92" t="n">
        <v>2294</v>
      </c>
      <c r="H2422" s="92" t="n">
        <v>0</v>
      </c>
      <c r="I2422" s="92" t="n">
        <v>0</v>
      </c>
      <c r="J2422" s="92" t="n">
        <v>0</v>
      </c>
      <c r="K2422" s="92" t="n">
        <f aca="false">E2422+H2422</f>
        <v>1155</v>
      </c>
      <c r="L2422" s="92" t="n">
        <f aca="false">F2422+I2422</f>
        <v>1139</v>
      </c>
      <c r="M2422" s="92" t="n">
        <f aca="false">G2422+J2422</f>
        <v>2294</v>
      </c>
      <c r="O2422" s="70"/>
      <c r="P2422" s="70"/>
    </row>
    <row r="2423" customFormat="false" ht="12.75" hidden="false" customHeight="true" outlineLevel="0" collapsed="false">
      <c r="A2423" s="96" t="str">
        <f aca="false">CONCATENATE(B2423,C2423)</f>
        <v>NORMANTON2000-01</v>
      </c>
      <c r="B2423" s="32" t="s">
        <v>118</v>
      </c>
      <c r="C2423" s="69" t="s">
        <v>36</v>
      </c>
      <c r="D2423" s="69" t="s">
        <v>167</v>
      </c>
      <c r="E2423" s="70" t="n">
        <v>1180</v>
      </c>
      <c r="F2423" s="70" t="n">
        <v>1163</v>
      </c>
      <c r="G2423" s="70" t="n">
        <v>2343</v>
      </c>
      <c r="H2423" s="70" t="n">
        <v>0</v>
      </c>
      <c r="I2423" s="70" t="n">
        <v>0</v>
      </c>
      <c r="J2423" s="70" t="n">
        <v>0</v>
      </c>
      <c r="K2423" s="92" t="n">
        <f aca="false">E2423+H2423</f>
        <v>1180</v>
      </c>
      <c r="L2423" s="92" t="n">
        <f aca="false">F2423+I2423</f>
        <v>1163</v>
      </c>
      <c r="M2423" s="92" t="n">
        <f aca="false">G2423+J2423</f>
        <v>2343</v>
      </c>
      <c r="O2423" s="70"/>
      <c r="P2423" s="70"/>
    </row>
    <row r="2424" customFormat="false" ht="12.75" hidden="false" customHeight="true" outlineLevel="0" collapsed="false">
      <c r="A2424" s="96" t="str">
        <f aca="false">CONCATENATE(B2424,C2424)</f>
        <v>NORMANTON2001-02</v>
      </c>
      <c r="B2424" s="100" t="s">
        <v>118</v>
      </c>
      <c r="C2424" s="90" t="s">
        <v>38</v>
      </c>
      <c r="D2424" s="91" t="s">
        <v>167</v>
      </c>
      <c r="E2424" s="92" t="n">
        <v>1170</v>
      </c>
      <c r="F2424" s="92" t="n">
        <v>1131</v>
      </c>
      <c r="G2424" s="92" t="n">
        <v>2301</v>
      </c>
      <c r="H2424" s="92" t="n">
        <v>0</v>
      </c>
      <c r="I2424" s="92" t="n">
        <v>0</v>
      </c>
      <c r="J2424" s="92" t="n">
        <v>0</v>
      </c>
      <c r="K2424" s="92" t="n">
        <f aca="false">E2424+H2424</f>
        <v>1170</v>
      </c>
      <c r="L2424" s="92" t="n">
        <f aca="false">F2424+I2424</f>
        <v>1131</v>
      </c>
      <c r="M2424" s="92" t="n">
        <f aca="false">G2424+J2424</f>
        <v>2301</v>
      </c>
      <c r="O2424" s="70"/>
      <c r="P2424" s="70"/>
    </row>
    <row r="2425" customFormat="false" ht="12.75" hidden="false" customHeight="true" outlineLevel="0" collapsed="false">
      <c r="A2425" s="96" t="str">
        <f aca="false">CONCATENATE(B2425,C2425)</f>
        <v>NORMANTON2002-03</v>
      </c>
      <c r="B2425" s="32" t="s">
        <v>118</v>
      </c>
      <c r="C2425" s="69" t="s">
        <v>40</v>
      </c>
      <c r="D2425" s="69" t="s">
        <v>167</v>
      </c>
      <c r="E2425" s="70" t="n">
        <v>1185</v>
      </c>
      <c r="F2425" s="70" t="n">
        <v>1242</v>
      </c>
      <c r="G2425" s="70" t="n">
        <v>2427</v>
      </c>
      <c r="H2425" s="70" t="n">
        <v>0</v>
      </c>
      <c r="I2425" s="70" t="n">
        <v>0</v>
      </c>
      <c r="J2425" s="70" t="n">
        <v>0</v>
      </c>
      <c r="K2425" s="92" t="n">
        <f aca="false">E2425+H2425</f>
        <v>1185</v>
      </c>
      <c r="L2425" s="92" t="n">
        <f aca="false">F2425+I2425</f>
        <v>1242</v>
      </c>
      <c r="M2425" s="92" t="n">
        <f aca="false">G2425+J2425</f>
        <v>2427</v>
      </c>
      <c r="O2425" s="70"/>
      <c r="P2425" s="70"/>
    </row>
    <row r="2426" customFormat="false" ht="12.75" hidden="false" customHeight="true" outlineLevel="0" collapsed="false">
      <c r="A2426" s="96" t="str">
        <f aca="false">CONCATENATE(B2426,C2426)</f>
        <v>NORMANTON2003-04</v>
      </c>
      <c r="B2426" s="100" t="s">
        <v>118</v>
      </c>
      <c r="C2426" s="90" t="s">
        <v>42</v>
      </c>
      <c r="D2426" s="91" t="s">
        <v>167</v>
      </c>
      <c r="E2426" s="92" t="n">
        <v>1594</v>
      </c>
      <c r="F2426" s="92" t="n">
        <v>1578</v>
      </c>
      <c r="G2426" s="92" t="n">
        <v>3172</v>
      </c>
      <c r="H2426" s="92" t="n">
        <v>0</v>
      </c>
      <c r="I2426" s="92" t="n">
        <v>0</v>
      </c>
      <c r="J2426" s="92" t="n">
        <v>0</v>
      </c>
      <c r="K2426" s="92" t="n">
        <f aca="false">E2426+H2426</f>
        <v>1594</v>
      </c>
      <c r="L2426" s="92" t="n">
        <f aca="false">F2426+I2426</f>
        <v>1578</v>
      </c>
      <c r="M2426" s="92" t="n">
        <f aca="false">G2426+J2426</f>
        <v>3172</v>
      </c>
      <c r="O2426" s="70"/>
      <c r="P2426" s="70"/>
    </row>
    <row r="2427" customFormat="false" ht="12.75" hidden="false" customHeight="true" outlineLevel="0" collapsed="false">
      <c r="A2427" s="96" t="str">
        <f aca="false">CONCATENATE(B2427,C2427)</f>
        <v>NORMANTON2004-05</v>
      </c>
      <c r="B2427" s="32" t="s">
        <v>118</v>
      </c>
      <c r="C2427" s="69" t="s">
        <v>44</v>
      </c>
      <c r="D2427" s="69" t="s">
        <v>167</v>
      </c>
      <c r="E2427" s="70" t="n">
        <v>1573</v>
      </c>
      <c r="F2427" s="70" t="n">
        <v>1500</v>
      </c>
      <c r="G2427" s="70" t="n">
        <v>3073</v>
      </c>
      <c r="H2427" s="70" t="n">
        <v>0</v>
      </c>
      <c r="I2427" s="70" t="n">
        <v>0</v>
      </c>
      <c r="J2427" s="70" t="n">
        <v>0</v>
      </c>
      <c r="K2427" s="92" t="n">
        <f aca="false">E2427+H2427</f>
        <v>1573</v>
      </c>
      <c r="L2427" s="92" t="n">
        <f aca="false">F2427+I2427</f>
        <v>1500</v>
      </c>
      <c r="M2427" s="92" t="n">
        <f aca="false">G2427+J2427</f>
        <v>3073</v>
      </c>
      <c r="O2427" s="70"/>
      <c r="P2427" s="70"/>
    </row>
    <row r="2428" customFormat="false" ht="12.75" hidden="false" customHeight="true" outlineLevel="0" collapsed="false">
      <c r="A2428" s="96" t="str">
        <f aca="false">CONCATENATE(B2428,C2428)</f>
        <v>NORMANTON2005-06</v>
      </c>
      <c r="B2428" s="32" t="s">
        <v>118</v>
      </c>
      <c r="C2428" s="69" t="s">
        <v>46</v>
      </c>
      <c r="D2428" s="69" t="s">
        <v>167</v>
      </c>
      <c r="E2428" s="70" t="n">
        <v>1800</v>
      </c>
      <c r="F2428" s="70" t="n">
        <v>1850</v>
      </c>
      <c r="G2428" s="70" t="n">
        <v>3650</v>
      </c>
      <c r="H2428" s="70" t="n">
        <v>0</v>
      </c>
      <c r="I2428" s="70" t="n">
        <v>0</v>
      </c>
      <c r="J2428" s="70" t="n">
        <v>0</v>
      </c>
      <c r="K2428" s="92" t="n">
        <f aca="false">E2428+H2428</f>
        <v>1800</v>
      </c>
      <c r="L2428" s="92" t="n">
        <f aca="false">F2428+I2428</f>
        <v>1850</v>
      </c>
      <c r="M2428" s="92" t="n">
        <f aca="false">G2428+J2428</f>
        <v>3650</v>
      </c>
      <c r="O2428" s="70"/>
      <c r="P2428" s="70"/>
    </row>
    <row r="2429" customFormat="false" ht="12.75" hidden="false" customHeight="true" outlineLevel="0" collapsed="false">
      <c r="A2429" s="96" t="str">
        <f aca="false">CONCATENATE(B2429,C2429)</f>
        <v>NORMANTON2006-07</v>
      </c>
      <c r="B2429" s="32" t="s">
        <v>118</v>
      </c>
      <c r="C2429" s="69" t="s">
        <v>48</v>
      </c>
      <c r="D2429" s="69" t="s">
        <v>167</v>
      </c>
      <c r="E2429" s="70" t="n">
        <v>2378</v>
      </c>
      <c r="F2429" s="70" t="n">
        <v>2501</v>
      </c>
      <c r="G2429" s="70" t="n">
        <v>4879</v>
      </c>
      <c r="H2429" s="70" t="n">
        <v>0</v>
      </c>
      <c r="I2429" s="70" t="n">
        <v>0</v>
      </c>
      <c r="J2429" s="70" t="n">
        <v>0</v>
      </c>
      <c r="K2429" s="92" t="n">
        <f aca="false">E2429+H2429</f>
        <v>2378</v>
      </c>
      <c r="L2429" s="92" t="n">
        <f aca="false">F2429+I2429</f>
        <v>2501</v>
      </c>
      <c r="M2429" s="92" t="n">
        <f aca="false">G2429+J2429</f>
        <v>4879</v>
      </c>
      <c r="O2429" s="70"/>
      <c r="P2429" s="70"/>
    </row>
    <row r="2430" customFormat="false" ht="12.75" hidden="false" customHeight="true" outlineLevel="0" collapsed="false">
      <c r="A2430" s="96" t="str">
        <f aca="false">CONCATENATE(B2430,C2430)</f>
        <v>NORMANTON2007-08</v>
      </c>
      <c r="B2430" s="97" t="s">
        <v>118</v>
      </c>
      <c r="C2430" s="90" t="s">
        <v>50</v>
      </c>
      <c r="D2430" s="91" t="s">
        <v>167</v>
      </c>
      <c r="E2430" s="92" t="n">
        <v>2836</v>
      </c>
      <c r="F2430" s="92" t="n">
        <v>2951</v>
      </c>
      <c r="G2430" s="92" t="n">
        <v>5787</v>
      </c>
      <c r="H2430" s="98" t="n">
        <v>0</v>
      </c>
      <c r="I2430" s="98" t="n">
        <v>0</v>
      </c>
      <c r="J2430" s="92" t="n">
        <v>0</v>
      </c>
      <c r="K2430" s="92" t="n">
        <f aca="false">E2430+H2430</f>
        <v>2836</v>
      </c>
      <c r="L2430" s="92" t="n">
        <f aca="false">F2430+I2430</f>
        <v>2951</v>
      </c>
      <c r="M2430" s="92" t="n">
        <f aca="false">G2430+J2430</f>
        <v>5787</v>
      </c>
      <c r="O2430" s="70"/>
      <c r="P2430" s="70"/>
    </row>
    <row r="2431" customFormat="false" ht="12.75" hidden="false" customHeight="true" outlineLevel="0" collapsed="false">
      <c r="A2431" s="96" t="str">
        <f aca="false">CONCATENATE(B2431,C2431)</f>
        <v>NORMANTON2008-09</v>
      </c>
      <c r="B2431" s="100" t="s">
        <v>118</v>
      </c>
      <c r="C2431" s="90" t="s">
        <v>52</v>
      </c>
      <c r="D2431" s="91" t="s">
        <v>167</v>
      </c>
      <c r="E2431" s="92" t="n">
        <v>2206</v>
      </c>
      <c r="F2431" s="92" t="n">
        <v>2285</v>
      </c>
      <c r="G2431" s="92" t="n">
        <v>4491</v>
      </c>
      <c r="H2431" s="92" t="n">
        <v>0</v>
      </c>
      <c r="I2431" s="92" t="n">
        <v>0</v>
      </c>
      <c r="J2431" s="92" t="n">
        <v>0</v>
      </c>
      <c r="K2431" s="92" t="n">
        <f aca="false">E2431+H2431</f>
        <v>2206</v>
      </c>
      <c r="L2431" s="92" t="n">
        <f aca="false">F2431+I2431</f>
        <v>2285</v>
      </c>
      <c r="M2431" s="92" t="n">
        <f aca="false">G2431+J2431</f>
        <v>4491</v>
      </c>
      <c r="O2431" s="70"/>
      <c r="P2431" s="70"/>
    </row>
    <row r="2432" customFormat="false" ht="12.75" hidden="false" customHeight="true" outlineLevel="0" collapsed="false">
      <c r="A2432" s="96" t="str">
        <f aca="false">CONCATENATE(B2432,C2432)</f>
        <v>NORMANTON2009-10</v>
      </c>
      <c r="B2432" s="97" t="s">
        <v>118</v>
      </c>
      <c r="C2432" s="90" t="s">
        <v>54</v>
      </c>
      <c r="D2432" s="91" t="s">
        <v>167</v>
      </c>
      <c r="E2432" s="92" t="n">
        <v>0</v>
      </c>
      <c r="F2432" s="92" t="n">
        <v>0</v>
      </c>
      <c r="G2432" s="92" t="n">
        <v>0</v>
      </c>
      <c r="H2432" s="98" t="n">
        <v>0</v>
      </c>
      <c r="I2432" s="98" t="n">
        <v>0</v>
      </c>
      <c r="J2432" s="92" t="n">
        <v>0</v>
      </c>
      <c r="K2432" s="92" t="n">
        <f aca="false">E2432+H2432</f>
        <v>0</v>
      </c>
      <c r="L2432" s="92" t="n">
        <f aca="false">F2432+I2432</f>
        <v>0</v>
      </c>
      <c r="M2432" s="92" t="n">
        <f aca="false">G2432+J2432</f>
        <v>0</v>
      </c>
      <c r="O2432" s="70"/>
      <c r="P2432" s="70"/>
    </row>
    <row r="2433" customFormat="false" ht="12.75" hidden="false" customHeight="true" outlineLevel="0" collapsed="false">
      <c r="A2433" s="96" t="str">
        <f aca="false">CONCATENATE(B2433,C2433)</f>
        <v>NORMANTON2010-11</v>
      </c>
      <c r="B2433" s="100" t="s">
        <v>118</v>
      </c>
      <c r="C2433" s="69" t="s">
        <v>56</v>
      </c>
      <c r="D2433" s="91" t="s">
        <v>167</v>
      </c>
      <c r="E2433" s="98" t="n">
        <v>3409</v>
      </c>
      <c r="F2433" s="98" t="n">
        <v>3510</v>
      </c>
      <c r="G2433" s="98" t="n">
        <v>6919</v>
      </c>
      <c r="H2433" s="105" t="n">
        <v>0</v>
      </c>
      <c r="I2433" s="105" t="n">
        <v>0</v>
      </c>
      <c r="J2433" s="98" t="n">
        <v>0</v>
      </c>
      <c r="K2433" s="92" t="n">
        <f aca="false">E2433+H2433</f>
        <v>3409</v>
      </c>
      <c r="L2433" s="92" t="n">
        <f aca="false">F2433+I2433</f>
        <v>3510</v>
      </c>
      <c r="M2433" s="92" t="n">
        <f aca="false">G2433+J2433</f>
        <v>6919</v>
      </c>
      <c r="O2433" s="70"/>
      <c r="P2433" s="70"/>
    </row>
    <row r="2434" customFormat="false" ht="12.75" hidden="false" customHeight="true" outlineLevel="0" collapsed="false">
      <c r="A2434" s="96" t="str">
        <f aca="false">CONCATENATE(B2434,C2434)</f>
        <v>NORMANTON2011-12</v>
      </c>
      <c r="B2434" s="100" t="s">
        <v>118</v>
      </c>
      <c r="C2434" s="69" t="s">
        <v>58</v>
      </c>
      <c r="D2434" s="91" t="s">
        <v>167</v>
      </c>
      <c r="E2434" s="98" t="n">
        <v>3423</v>
      </c>
      <c r="F2434" s="98" t="n">
        <v>3529</v>
      </c>
      <c r="G2434" s="98" t="n">
        <v>6952</v>
      </c>
      <c r="H2434" s="98" t="n">
        <v>0</v>
      </c>
      <c r="I2434" s="98" t="n">
        <v>0</v>
      </c>
      <c r="J2434" s="98" t="n">
        <v>0</v>
      </c>
      <c r="K2434" s="92" t="n">
        <f aca="false">E2434+H2434</f>
        <v>3423</v>
      </c>
      <c r="L2434" s="92" t="n">
        <f aca="false">F2434+I2434</f>
        <v>3529</v>
      </c>
      <c r="M2434" s="92" t="n">
        <f aca="false">G2434+J2434</f>
        <v>6952</v>
      </c>
      <c r="O2434" s="70"/>
      <c r="P2434" s="70"/>
    </row>
    <row r="2435" customFormat="false" ht="12.75" hidden="false" customHeight="true" outlineLevel="0" collapsed="false">
      <c r="A2435" s="96" t="str">
        <f aca="false">CONCATENATE(B2435,C2435)</f>
        <v>NORMANTON2012-13</v>
      </c>
      <c r="B2435" s="100" t="s">
        <v>118</v>
      </c>
      <c r="C2435" s="90" t="s">
        <v>60</v>
      </c>
      <c r="D2435" s="91" t="s">
        <v>167</v>
      </c>
      <c r="E2435" s="92" t="n">
        <v>3625</v>
      </c>
      <c r="F2435" s="92" t="n">
        <v>3718</v>
      </c>
      <c r="G2435" s="92" t="n">
        <v>7343</v>
      </c>
      <c r="H2435" s="92" t="n">
        <v>0</v>
      </c>
      <c r="I2435" s="92" t="n">
        <v>0</v>
      </c>
      <c r="J2435" s="92" t="n">
        <v>0</v>
      </c>
      <c r="K2435" s="92" t="n">
        <f aca="false">E2435+H2435</f>
        <v>3625</v>
      </c>
      <c r="L2435" s="92" t="n">
        <f aca="false">F2435+I2435</f>
        <v>3718</v>
      </c>
      <c r="M2435" s="92" t="n">
        <f aca="false">G2435+J2435</f>
        <v>7343</v>
      </c>
      <c r="O2435" s="70"/>
      <c r="P2435" s="70"/>
    </row>
    <row r="2436" customFormat="false" ht="12.75" hidden="false" customHeight="true" outlineLevel="0" collapsed="false">
      <c r="A2436" s="96" t="str">
        <f aca="false">CONCATENATE(B2436,C2436)</f>
        <v>NORMANTON2013-14</v>
      </c>
      <c r="B2436" s="32" t="s">
        <v>118</v>
      </c>
      <c r="C2436" s="69" t="s">
        <v>62</v>
      </c>
      <c r="D2436" s="69" t="s">
        <v>167</v>
      </c>
      <c r="E2436" s="70" t="n">
        <v>3226</v>
      </c>
      <c r="F2436" s="70" t="n">
        <v>3273</v>
      </c>
      <c r="G2436" s="70" t="n">
        <v>6499</v>
      </c>
      <c r="H2436" s="70" t="n">
        <v>0</v>
      </c>
      <c r="I2436" s="70" t="n">
        <v>0</v>
      </c>
      <c r="J2436" s="70" t="n">
        <v>0</v>
      </c>
      <c r="K2436" s="92" t="n">
        <f aca="false">E2436+H2436</f>
        <v>3226</v>
      </c>
      <c r="L2436" s="92" t="n">
        <f aca="false">F2436+I2436</f>
        <v>3273</v>
      </c>
      <c r="M2436" s="92" t="n">
        <f aca="false">G2436+J2436</f>
        <v>6499</v>
      </c>
      <c r="O2436" s="70"/>
      <c r="P2436" s="70"/>
    </row>
    <row r="2437" customFormat="false" ht="12.75" hidden="false" customHeight="true" outlineLevel="0" collapsed="false">
      <c r="A2437" s="96" t="str">
        <f aca="false">CONCATENATE(B2437,C2437)</f>
        <v>NORMANTON2014-15</v>
      </c>
      <c r="B2437" s="32" t="s">
        <v>118</v>
      </c>
      <c r="C2437" s="69" t="s">
        <v>64</v>
      </c>
      <c r="D2437" s="69" t="s">
        <v>167</v>
      </c>
      <c r="E2437" s="70" t="n">
        <v>3076</v>
      </c>
      <c r="F2437" s="70" t="n">
        <v>3022</v>
      </c>
      <c r="G2437" s="70" t="n">
        <v>6098</v>
      </c>
      <c r="H2437" s="70" t="n">
        <v>0</v>
      </c>
      <c r="I2437" s="70" t="n">
        <v>0</v>
      </c>
      <c r="J2437" s="70" t="n">
        <v>0</v>
      </c>
      <c r="K2437" s="92" t="n">
        <f aca="false">E2437+H2437</f>
        <v>3076</v>
      </c>
      <c r="L2437" s="92" t="n">
        <f aca="false">F2437+I2437</f>
        <v>3022</v>
      </c>
      <c r="M2437" s="92" t="n">
        <f aca="false">G2437+J2437</f>
        <v>6098</v>
      </c>
      <c r="O2437" s="70"/>
      <c r="P2437" s="70"/>
    </row>
    <row r="2438" customFormat="false" ht="12.75" hidden="false" customHeight="true" outlineLevel="0" collapsed="false">
      <c r="A2438" s="96" t="str">
        <f aca="false">CONCATENATE(B2438,C2438)</f>
        <v>NORMANTON2015-16</v>
      </c>
      <c r="B2438" s="32" t="s">
        <v>118</v>
      </c>
      <c r="C2438" s="69" t="s">
        <v>66</v>
      </c>
      <c r="D2438" s="69" t="s">
        <v>167</v>
      </c>
      <c r="E2438" s="70" t="n">
        <v>3806</v>
      </c>
      <c r="F2438" s="70" t="n">
        <v>3877</v>
      </c>
      <c r="G2438" s="70" t="n">
        <v>7683</v>
      </c>
      <c r="H2438" s="70" t="n">
        <v>0</v>
      </c>
      <c r="I2438" s="70" t="n">
        <v>0</v>
      </c>
      <c r="J2438" s="70" t="n">
        <v>0</v>
      </c>
      <c r="K2438" s="92" t="n">
        <f aca="false">E2438+H2438</f>
        <v>3806</v>
      </c>
      <c r="L2438" s="92" t="n">
        <f aca="false">F2438+I2438</f>
        <v>3877</v>
      </c>
      <c r="M2438" s="92" t="n">
        <f aca="false">G2438+J2438</f>
        <v>7683</v>
      </c>
      <c r="O2438" s="70"/>
      <c r="P2438" s="70"/>
    </row>
    <row r="2439" customFormat="false" ht="12.75" hidden="false" customHeight="true" outlineLevel="0" collapsed="false">
      <c r="A2439" s="96" t="str">
        <f aca="false">CONCATENATE(B2439,C2439)</f>
        <v>NORMANTON2016-17</v>
      </c>
      <c r="B2439" s="32" t="s">
        <v>118</v>
      </c>
      <c r="C2439" s="69" t="s">
        <v>68</v>
      </c>
      <c r="D2439" s="69" t="s">
        <v>167</v>
      </c>
      <c r="E2439" s="70" t="n">
        <v>3645</v>
      </c>
      <c r="F2439" s="70" t="n">
        <v>3634</v>
      </c>
      <c r="G2439" s="70" t="n">
        <v>7279</v>
      </c>
      <c r="H2439" s="70" t="n">
        <v>0</v>
      </c>
      <c r="I2439" s="70" t="n">
        <v>0</v>
      </c>
      <c r="J2439" s="70" t="n">
        <v>0</v>
      </c>
      <c r="K2439" s="92" t="n">
        <f aca="false">E2439+H2439</f>
        <v>3645</v>
      </c>
      <c r="L2439" s="92" t="n">
        <f aca="false">F2439+I2439</f>
        <v>3634</v>
      </c>
      <c r="M2439" s="92" t="n">
        <f aca="false">G2439+J2439</f>
        <v>7279</v>
      </c>
      <c r="O2439" s="70"/>
      <c r="P2439" s="70"/>
    </row>
    <row r="2440" customFormat="false" ht="12.75" hidden="false" customHeight="true" outlineLevel="0" collapsed="false">
      <c r="A2440" s="96" t="str">
        <f aca="false">CONCATENATE(B2440,C2440)</f>
        <v>OLYMPIC DAM1985-86</v>
      </c>
      <c r="B2440" s="97" t="s">
        <v>119</v>
      </c>
      <c r="C2440" s="90" t="s">
        <v>7</v>
      </c>
      <c r="D2440" s="91" t="s">
        <v>167</v>
      </c>
      <c r="E2440" s="92" t="n">
        <v>1807</v>
      </c>
      <c r="F2440" s="92" t="n">
        <v>1882</v>
      </c>
      <c r="G2440" s="92" t="n">
        <v>3689</v>
      </c>
      <c r="H2440" s="98" t="n">
        <v>0</v>
      </c>
      <c r="I2440" s="98" t="n">
        <v>0</v>
      </c>
      <c r="J2440" s="92" t="n">
        <v>0</v>
      </c>
      <c r="K2440" s="92" t="n">
        <f aca="false">E2440+H2440</f>
        <v>1807</v>
      </c>
      <c r="L2440" s="92" t="n">
        <f aca="false">F2440+I2440</f>
        <v>1882</v>
      </c>
      <c r="M2440" s="92" t="n">
        <f aca="false">G2440+J2440</f>
        <v>3689</v>
      </c>
      <c r="O2440" s="70"/>
      <c r="P2440" s="70"/>
    </row>
    <row r="2441" customFormat="false" ht="12.75" hidden="false" customHeight="true" outlineLevel="0" collapsed="false">
      <c r="A2441" s="96" t="str">
        <f aca="false">CONCATENATE(B2441,C2441)</f>
        <v>OLYMPIC DAM1986-87</v>
      </c>
      <c r="B2441" s="99" t="s">
        <v>119</v>
      </c>
      <c r="C2441" s="102" t="s">
        <v>8</v>
      </c>
      <c r="D2441" s="69" t="s">
        <v>167</v>
      </c>
      <c r="E2441" s="103" t="n">
        <v>5806</v>
      </c>
      <c r="F2441" s="103" t="n">
        <v>5643</v>
      </c>
      <c r="G2441" s="103" t="n">
        <v>11449</v>
      </c>
      <c r="H2441" s="103" t="n">
        <v>0</v>
      </c>
      <c r="I2441" s="103" t="n">
        <v>0</v>
      </c>
      <c r="J2441" s="103" t="n">
        <v>0</v>
      </c>
      <c r="K2441" s="92" t="n">
        <f aca="false">E2441+H2441</f>
        <v>5806</v>
      </c>
      <c r="L2441" s="92" t="n">
        <f aca="false">F2441+I2441</f>
        <v>5643</v>
      </c>
      <c r="M2441" s="92" t="n">
        <f aca="false">G2441+J2441</f>
        <v>11449</v>
      </c>
      <c r="O2441" s="70"/>
      <c r="P2441" s="70"/>
    </row>
    <row r="2442" customFormat="false" ht="12.75" hidden="false" customHeight="true" outlineLevel="0" collapsed="false">
      <c r="A2442" s="96" t="str">
        <f aca="false">CONCATENATE(B2442,C2442)</f>
        <v>OLYMPIC DAM1987-88</v>
      </c>
      <c r="B2442" s="97" t="s">
        <v>119</v>
      </c>
      <c r="C2442" s="90" t="s">
        <v>10</v>
      </c>
      <c r="D2442" s="91" t="s">
        <v>167</v>
      </c>
      <c r="E2442" s="92" t="n">
        <v>10533</v>
      </c>
      <c r="F2442" s="92" t="n">
        <v>10243</v>
      </c>
      <c r="G2442" s="92" t="n">
        <v>20776</v>
      </c>
      <c r="H2442" s="98" t="n">
        <v>0</v>
      </c>
      <c r="I2442" s="98" t="n">
        <v>0</v>
      </c>
      <c r="J2442" s="92" t="n">
        <v>0</v>
      </c>
      <c r="K2442" s="92" t="n">
        <f aca="false">E2442+H2442</f>
        <v>10533</v>
      </c>
      <c r="L2442" s="92" t="n">
        <f aca="false">F2442+I2442</f>
        <v>10243</v>
      </c>
      <c r="M2442" s="92" t="n">
        <f aca="false">G2442+J2442</f>
        <v>20776</v>
      </c>
      <c r="O2442" s="70"/>
      <c r="P2442" s="70"/>
    </row>
    <row r="2443" customFormat="false" ht="12.75" hidden="false" customHeight="true" outlineLevel="0" collapsed="false">
      <c r="A2443" s="96" t="str">
        <f aca="false">CONCATENATE(B2443,C2443)</f>
        <v>OLYMPIC DAM1988-89</v>
      </c>
      <c r="B2443" s="97" t="s">
        <v>119</v>
      </c>
      <c r="C2443" s="90" t="s">
        <v>12</v>
      </c>
      <c r="D2443" s="91" t="s">
        <v>167</v>
      </c>
      <c r="E2443" s="92" t="n">
        <v>6016</v>
      </c>
      <c r="F2443" s="92" t="n">
        <v>6525</v>
      </c>
      <c r="G2443" s="92" t="n">
        <v>12541</v>
      </c>
      <c r="H2443" s="98" t="n">
        <v>0</v>
      </c>
      <c r="I2443" s="98" t="n">
        <v>0</v>
      </c>
      <c r="J2443" s="92" t="n">
        <v>0</v>
      </c>
      <c r="K2443" s="92" t="n">
        <f aca="false">E2443+H2443</f>
        <v>6016</v>
      </c>
      <c r="L2443" s="92" t="n">
        <f aca="false">F2443+I2443</f>
        <v>6525</v>
      </c>
      <c r="M2443" s="92" t="n">
        <f aca="false">G2443+J2443</f>
        <v>12541</v>
      </c>
      <c r="O2443" s="70"/>
      <c r="P2443" s="70"/>
    </row>
    <row r="2444" customFormat="false" ht="12.75" hidden="false" customHeight="true" outlineLevel="0" collapsed="false">
      <c r="A2444" s="96" t="str">
        <f aca="false">CONCATENATE(B2444,C2444)</f>
        <v>OLYMPIC DAM1989-90</v>
      </c>
      <c r="B2444" s="32" t="s">
        <v>119</v>
      </c>
      <c r="C2444" s="69" t="s">
        <v>14</v>
      </c>
      <c r="D2444" s="69" t="s">
        <v>167</v>
      </c>
      <c r="E2444" s="70" t="n">
        <v>3116</v>
      </c>
      <c r="F2444" s="70" t="n">
        <v>3354</v>
      </c>
      <c r="G2444" s="70" t="n">
        <v>6470</v>
      </c>
      <c r="H2444" s="70" t="n">
        <v>0</v>
      </c>
      <c r="I2444" s="70" t="n">
        <v>0</v>
      </c>
      <c r="J2444" s="70" t="n">
        <v>0</v>
      </c>
      <c r="K2444" s="92" t="n">
        <f aca="false">E2444+H2444</f>
        <v>3116</v>
      </c>
      <c r="L2444" s="92" t="n">
        <f aca="false">F2444+I2444</f>
        <v>3354</v>
      </c>
      <c r="M2444" s="92" t="n">
        <f aca="false">G2444+J2444</f>
        <v>6470</v>
      </c>
      <c r="O2444" s="70"/>
      <c r="P2444" s="70"/>
    </row>
    <row r="2445" customFormat="false" ht="12.75" hidden="false" customHeight="true" outlineLevel="0" collapsed="false">
      <c r="A2445" s="96" t="str">
        <f aca="false">CONCATENATE(B2445,C2445)</f>
        <v>OLYMPIC DAM1990-91</v>
      </c>
      <c r="B2445" s="100" t="s">
        <v>119</v>
      </c>
      <c r="C2445" s="90" t="s">
        <v>16</v>
      </c>
      <c r="D2445" s="91" t="s">
        <v>167</v>
      </c>
      <c r="E2445" s="92" t="n">
        <v>3029</v>
      </c>
      <c r="F2445" s="92" t="n">
        <v>3124</v>
      </c>
      <c r="G2445" s="92" t="n">
        <v>6153</v>
      </c>
      <c r="H2445" s="92" t="n">
        <v>0</v>
      </c>
      <c r="I2445" s="92" t="n">
        <v>0</v>
      </c>
      <c r="J2445" s="92" t="n">
        <v>0</v>
      </c>
      <c r="K2445" s="92" t="n">
        <f aca="false">E2445+H2445</f>
        <v>3029</v>
      </c>
      <c r="L2445" s="92" t="n">
        <f aca="false">F2445+I2445</f>
        <v>3124</v>
      </c>
      <c r="M2445" s="92" t="n">
        <f aca="false">G2445+J2445</f>
        <v>6153</v>
      </c>
      <c r="O2445" s="70"/>
      <c r="P2445" s="70"/>
    </row>
    <row r="2446" customFormat="false" ht="12.75" hidden="false" customHeight="true" outlineLevel="0" collapsed="false">
      <c r="A2446" s="96" t="str">
        <f aca="false">CONCATENATE(B2446,C2446)</f>
        <v>OLYMPIC DAM1991-92</v>
      </c>
      <c r="B2446" s="97" t="s">
        <v>119</v>
      </c>
      <c r="C2446" s="90" t="s">
        <v>18</v>
      </c>
      <c r="D2446" s="91" t="s">
        <v>167</v>
      </c>
      <c r="E2446" s="92" t="n">
        <v>2751</v>
      </c>
      <c r="F2446" s="92" t="n">
        <v>2867</v>
      </c>
      <c r="G2446" s="92" t="n">
        <v>5618</v>
      </c>
      <c r="H2446" s="98" t="n">
        <v>0</v>
      </c>
      <c r="I2446" s="98" t="n">
        <v>0</v>
      </c>
      <c r="J2446" s="92" t="n">
        <v>0</v>
      </c>
      <c r="K2446" s="92" t="n">
        <f aca="false">E2446+H2446</f>
        <v>2751</v>
      </c>
      <c r="L2446" s="92" t="n">
        <f aca="false">F2446+I2446</f>
        <v>2867</v>
      </c>
      <c r="M2446" s="92" t="n">
        <f aca="false">G2446+J2446</f>
        <v>5618</v>
      </c>
      <c r="O2446" s="70"/>
      <c r="P2446" s="70"/>
    </row>
    <row r="2447" customFormat="false" ht="12.75" hidden="false" customHeight="true" outlineLevel="0" collapsed="false">
      <c r="A2447" s="96" t="str">
        <f aca="false">CONCATENATE(B2447,C2447)</f>
        <v>OLYMPIC DAM1992-93</v>
      </c>
      <c r="B2447" s="32" t="s">
        <v>119</v>
      </c>
      <c r="C2447" s="69" t="s">
        <v>20</v>
      </c>
      <c r="D2447" s="69" t="s">
        <v>167</v>
      </c>
      <c r="E2447" s="70" t="n">
        <v>3022</v>
      </c>
      <c r="F2447" s="70" t="n">
        <v>3216</v>
      </c>
      <c r="G2447" s="70" t="n">
        <v>6238</v>
      </c>
      <c r="H2447" s="70" t="n">
        <v>0</v>
      </c>
      <c r="I2447" s="70" t="n">
        <v>0</v>
      </c>
      <c r="J2447" s="70" t="n">
        <v>0</v>
      </c>
      <c r="K2447" s="92" t="n">
        <f aca="false">E2447+H2447</f>
        <v>3022</v>
      </c>
      <c r="L2447" s="92" t="n">
        <f aca="false">F2447+I2447</f>
        <v>3216</v>
      </c>
      <c r="M2447" s="92" t="n">
        <f aca="false">G2447+J2447</f>
        <v>6238</v>
      </c>
      <c r="O2447" s="70"/>
      <c r="P2447" s="70"/>
    </row>
    <row r="2448" customFormat="false" ht="12.75" hidden="false" customHeight="true" outlineLevel="0" collapsed="false">
      <c r="A2448" s="96" t="str">
        <f aca="false">CONCATENATE(B2448,C2448)</f>
        <v>OLYMPIC DAM1993-94</v>
      </c>
      <c r="B2448" s="32" t="s">
        <v>119</v>
      </c>
      <c r="C2448" s="69" t="s">
        <v>22</v>
      </c>
      <c r="D2448" s="69" t="s">
        <v>167</v>
      </c>
      <c r="E2448" s="70" t="n">
        <v>4224</v>
      </c>
      <c r="F2448" s="70" t="n">
        <v>4487</v>
      </c>
      <c r="G2448" s="70" t="n">
        <v>8711</v>
      </c>
      <c r="H2448" s="70" t="n">
        <v>0</v>
      </c>
      <c r="I2448" s="70" t="n">
        <v>0</v>
      </c>
      <c r="J2448" s="70" t="n">
        <v>0</v>
      </c>
      <c r="K2448" s="92" t="n">
        <f aca="false">E2448+H2448</f>
        <v>4224</v>
      </c>
      <c r="L2448" s="92" t="n">
        <f aca="false">F2448+I2448</f>
        <v>4487</v>
      </c>
      <c r="M2448" s="92" t="n">
        <f aca="false">G2448+J2448</f>
        <v>8711</v>
      </c>
      <c r="O2448" s="70"/>
      <c r="P2448" s="70"/>
    </row>
    <row r="2449" customFormat="false" ht="12.75" hidden="false" customHeight="true" outlineLevel="0" collapsed="false">
      <c r="A2449" s="96" t="str">
        <f aca="false">CONCATENATE(B2449,C2449)</f>
        <v>OLYMPIC DAM1994-95</v>
      </c>
      <c r="B2449" s="32" t="s">
        <v>119</v>
      </c>
      <c r="C2449" s="69" t="s">
        <v>24</v>
      </c>
      <c r="D2449" s="69" t="s">
        <v>167</v>
      </c>
      <c r="E2449" s="70" t="n">
        <v>6036</v>
      </c>
      <c r="F2449" s="70" t="n">
        <v>6203</v>
      </c>
      <c r="G2449" s="70" t="n">
        <v>12239</v>
      </c>
      <c r="H2449" s="70" t="n">
        <v>0</v>
      </c>
      <c r="I2449" s="70" t="n">
        <v>0</v>
      </c>
      <c r="J2449" s="70" t="n">
        <v>0</v>
      </c>
      <c r="K2449" s="92" t="n">
        <f aca="false">E2449+H2449</f>
        <v>6036</v>
      </c>
      <c r="L2449" s="92" t="n">
        <f aca="false">F2449+I2449</f>
        <v>6203</v>
      </c>
      <c r="M2449" s="92" t="n">
        <f aca="false">G2449+J2449</f>
        <v>12239</v>
      </c>
      <c r="O2449" s="70"/>
      <c r="P2449" s="70"/>
    </row>
    <row r="2450" customFormat="false" ht="12.75" hidden="false" customHeight="true" outlineLevel="0" collapsed="false">
      <c r="A2450" s="96" t="str">
        <f aca="false">CONCATENATE(B2450,C2450)</f>
        <v>OLYMPIC DAM1995-96</v>
      </c>
      <c r="B2450" s="32" t="s">
        <v>119</v>
      </c>
      <c r="C2450" s="69" t="s">
        <v>26</v>
      </c>
      <c r="D2450" s="69" t="s">
        <v>167</v>
      </c>
      <c r="E2450" s="70" t="n">
        <v>5967</v>
      </c>
      <c r="F2450" s="70" t="n">
        <v>6174</v>
      </c>
      <c r="G2450" s="70" t="n">
        <v>12141</v>
      </c>
      <c r="H2450" s="70" t="n">
        <v>0</v>
      </c>
      <c r="I2450" s="70" t="n">
        <v>0</v>
      </c>
      <c r="J2450" s="70" t="n">
        <v>0</v>
      </c>
      <c r="K2450" s="92" t="n">
        <f aca="false">E2450+H2450</f>
        <v>5967</v>
      </c>
      <c r="L2450" s="92" t="n">
        <f aca="false">F2450+I2450</f>
        <v>6174</v>
      </c>
      <c r="M2450" s="92" t="n">
        <f aca="false">G2450+J2450</f>
        <v>12141</v>
      </c>
      <c r="O2450" s="70"/>
      <c r="P2450" s="70"/>
    </row>
    <row r="2451" customFormat="false" ht="12.75" hidden="false" customHeight="true" outlineLevel="0" collapsed="false">
      <c r="A2451" s="96" t="str">
        <f aca="false">CONCATENATE(B2451,C2451)</f>
        <v>OLYMPIC DAM1996-97</v>
      </c>
      <c r="B2451" s="100" t="s">
        <v>119</v>
      </c>
      <c r="C2451" s="90" t="s">
        <v>28</v>
      </c>
      <c r="D2451" s="91" t="s">
        <v>167</v>
      </c>
      <c r="E2451" s="92" t="n">
        <v>10791</v>
      </c>
      <c r="F2451" s="92" t="n">
        <v>10648</v>
      </c>
      <c r="G2451" s="92" t="n">
        <v>21439</v>
      </c>
      <c r="H2451" s="92" t="n">
        <v>0</v>
      </c>
      <c r="I2451" s="92" t="n">
        <v>0</v>
      </c>
      <c r="J2451" s="92" t="n">
        <v>0</v>
      </c>
      <c r="K2451" s="92" t="n">
        <f aca="false">E2451+H2451</f>
        <v>10791</v>
      </c>
      <c r="L2451" s="92" t="n">
        <f aca="false">F2451+I2451</f>
        <v>10648</v>
      </c>
      <c r="M2451" s="92" t="n">
        <f aca="false">G2451+J2451</f>
        <v>21439</v>
      </c>
      <c r="O2451" s="70"/>
      <c r="P2451" s="70"/>
    </row>
    <row r="2452" customFormat="false" ht="12.75" hidden="false" customHeight="true" outlineLevel="0" collapsed="false">
      <c r="A2452" s="96" t="str">
        <f aca="false">CONCATENATE(B2452,C2452)</f>
        <v>OLYMPIC DAM1997-98</v>
      </c>
      <c r="B2452" s="32" t="s">
        <v>119</v>
      </c>
      <c r="C2452" s="69" t="s">
        <v>30</v>
      </c>
      <c r="D2452" s="69" t="s">
        <v>167</v>
      </c>
      <c r="E2452" s="70" t="n">
        <v>17062</v>
      </c>
      <c r="F2452" s="70" t="n">
        <v>16337</v>
      </c>
      <c r="G2452" s="70" t="n">
        <v>33399</v>
      </c>
      <c r="H2452" s="70" t="n">
        <v>0</v>
      </c>
      <c r="I2452" s="70" t="n">
        <v>0</v>
      </c>
      <c r="J2452" s="70" t="n">
        <v>0</v>
      </c>
      <c r="K2452" s="92" t="n">
        <f aca="false">E2452+H2452</f>
        <v>17062</v>
      </c>
      <c r="L2452" s="92" t="n">
        <f aca="false">F2452+I2452</f>
        <v>16337</v>
      </c>
      <c r="M2452" s="92" t="n">
        <f aca="false">G2452+J2452</f>
        <v>33399</v>
      </c>
      <c r="O2452" s="70"/>
      <c r="P2452" s="70"/>
    </row>
    <row r="2453" customFormat="false" ht="12.75" hidden="false" customHeight="true" outlineLevel="0" collapsed="false">
      <c r="A2453" s="96" t="str">
        <f aca="false">CONCATENATE(B2453,C2453)</f>
        <v>OLYMPIC DAM1998-99</v>
      </c>
      <c r="B2453" s="100" t="s">
        <v>119</v>
      </c>
      <c r="C2453" s="69" t="s">
        <v>32</v>
      </c>
      <c r="D2453" s="91" t="s">
        <v>167</v>
      </c>
      <c r="E2453" s="98" t="n">
        <v>15832</v>
      </c>
      <c r="F2453" s="98" t="n">
        <v>16040</v>
      </c>
      <c r="G2453" s="98" t="n">
        <v>31872</v>
      </c>
      <c r="H2453" s="98" t="n">
        <v>0</v>
      </c>
      <c r="I2453" s="98" t="n">
        <v>0</v>
      </c>
      <c r="J2453" s="98" t="n">
        <v>0</v>
      </c>
      <c r="K2453" s="92" t="n">
        <f aca="false">E2453+H2453</f>
        <v>15832</v>
      </c>
      <c r="L2453" s="92" t="n">
        <f aca="false">F2453+I2453</f>
        <v>16040</v>
      </c>
      <c r="M2453" s="92" t="n">
        <f aca="false">G2453+J2453</f>
        <v>31872</v>
      </c>
      <c r="O2453" s="70"/>
      <c r="P2453" s="70"/>
    </row>
    <row r="2454" customFormat="false" ht="12.75" hidden="false" customHeight="true" outlineLevel="0" collapsed="false">
      <c r="A2454" s="96" t="str">
        <f aca="false">CONCATENATE(B2454,C2454)</f>
        <v>OLYMPIC DAM1999-00</v>
      </c>
      <c r="B2454" s="32" t="s">
        <v>119</v>
      </c>
      <c r="C2454" s="69" t="s">
        <v>34</v>
      </c>
      <c r="D2454" s="69" t="s">
        <v>167</v>
      </c>
      <c r="E2454" s="70" t="n">
        <v>11544</v>
      </c>
      <c r="F2454" s="70" t="n">
        <v>11538</v>
      </c>
      <c r="G2454" s="70" t="n">
        <v>23082</v>
      </c>
      <c r="H2454" s="70" t="n">
        <v>0</v>
      </c>
      <c r="I2454" s="70" t="n">
        <v>0</v>
      </c>
      <c r="J2454" s="70" t="n">
        <v>0</v>
      </c>
      <c r="K2454" s="92" t="n">
        <f aca="false">E2454+H2454</f>
        <v>11544</v>
      </c>
      <c r="L2454" s="92" t="n">
        <f aca="false">F2454+I2454</f>
        <v>11538</v>
      </c>
      <c r="M2454" s="92" t="n">
        <f aca="false">G2454+J2454</f>
        <v>23082</v>
      </c>
      <c r="O2454" s="70"/>
      <c r="P2454" s="70"/>
    </row>
    <row r="2455" customFormat="false" ht="12.75" hidden="false" customHeight="true" outlineLevel="0" collapsed="false">
      <c r="A2455" s="96" t="str">
        <f aca="false">CONCATENATE(B2455,C2455)</f>
        <v>OLYMPIC DAM2000-01</v>
      </c>
      <c r="B2455" s="100" t="s">
        <v>119</v>
      </c>
      <c r="C2455" s="90" t="s">
        <v>36</v>
      </c>
      <c r="D2455" s="91" t="s">
        <v>167</v>
      </c>
      <c r="E2455" s="92" t="n">
        <v>10902</v>
      </c>
      <c r="F2455" s="92" t="n">
        <v>10893</v>
      </c>
      <c r="G2455" s="92" t="n">
        <v>21795</v>
      </c>
      <c r="H2455" s="92" t="n">
        <v>0</v>
      </c>
      <c r="I2455" s="92" t="n">
        <v>0</v>
      </c>
      <c r="J2455" s="92" t="n">
        <v>0</v>
      </c>
      <c r="K2455" s="92" t="n">
        <f aca="false">E2455+H2455</f>
        <v>10902</v>
      </c>
      <c r="L2455" s="92" t="n">
        <f aca="false">F2455+I2455</f>
        <v>10893</v>
      </c>
      <c r="M2455" s="92" t="n">
        <f aca="false">G2455+J2455</f>
        <v>21795</v>
      </c>
      <c r="O2455" s="70"/>
      <c r="P2455" s="70"/>
    </row>
    <row r="2456" customFormat="false" ht="12.75" hidden="false" customHeight="true" outlineLevel="0" collapsed="false">
      <c r="A2456" s="96" t="str">
        <f aca="false">CONCATENATE(B2456,C2456)</f>
        <v>OLYMPIC DAM2001-02</v>
      </c>
      <c r="B2456" s="32" t="s">
        <v>119</v>
      </c>
      <c r="C2456" s="69" t="s">
        <v>38</v>
      </c>
      <c r="D2456" s="69" t="s">
        <v>167</v>
      </c>
      <c r="E2456" s="70" t="n">
        <v>9643</v>
      </c>
      <c r="F2456" s="70" t="n">
        <v>9646</v>
      </c>
      <c r="G2456" s="70" t="n">
        <v>19289</v>
      </c>
      <c r="H2456" s="70" t="n">
        <v>0</v>
      </c>
      <c r="I2456" s="70" t="n">
        <v>0</v>
      </c>
      <c r="J2456" s="70" t="n">
        <v>0</v>
      </c>
      <c r="K2456" s="92" t="n">
        <f aca="false">E2456+H2456</f>
        <v>9643</v>
      </c>
      <c r="L2456" s="92" t="n">
        <f aca="false">F2456+I2456</f>
        <v>9646</v>
      </c>
      <c r="M2456" s="92" t="n">
        <f aca="false">G2456+J2456</f>
        <v>19289</v>
      </c>
      <c r="O2456" s="70"/>
      <c r="P2456" s="70"/>
    </row>
    <row r="2457" customFormat="false" ht="12.75" hidden="false" customHeight="true" outlineLevel="0" collapsed="false">
      <c r="A2457" s="96" t="str">
        <f aca="false">CONCATENATE(B2457,C2457)</f>
        <v>OLYMPIC DAM2002-03</v>
      </c>
      <c r="B2457" s="32" t="s">
        <v>119</v>
      </c>
      <c r="C2457" s="69" t="s">
        <v>40</v>
      </c>
      <c r="D2457" s="69" t="s">
        <v>167</v>
      </c>
      <c r="E2457" s="70" t="n">
        <v>12661</v>
      </c>
      <c r="F2457" s="70" t="n">
        <v>12312</v>
      </c>
      <c r="G2457" s="70" t="n">
        <v>24973</v>
      </c>
      <c r="H2457" s="70" t="n">
        <v>0</v>
      </c>
      <c r="I2457" s="70" t="n">
        <v>0</v>
      </c>
      <c r="J2457" s="70" t="n">
        <v>0</v>
      </c>
      <c r="K2457" s="92" t="n">
        <f aca="false">E2457+H2457</f>
        <v>12661</v>
      </c>
      <c r="L2457" s="92" t="n">
        <f aca="false">F2457+I2457</f>
        <v>12312</v>
      </c>
      <c r="M2457" s="92" t="n">
        <f aca="false">G2457+J2457</f>
        <v>24973</v>
      </c>
      <c r="O2457" s="70"/>
      <c r="P2457" s="70"/>
    </row>
    <row r="2458" customFormat="false" ht="12.75" hidden="false" customHeight="true" outlineLevel="0" collapsed="false">
      <c r="A2458" s="96" t="str">
        <f aca="false">CONCATENATE(B2458,C2458)</f>
        <v>OLYMPIC DAM2003-04</v>
      </c>
      <c r="B2458" s="100" t="s">
        <v>119</v>
      </c>
      <c r="C2458" s="69" t="s">
        <v>42</v>
      </c>
      <c r="D2458" s="91" t="s">
        <v>167</v>
      </c>
      <c r="E2458" s="98" t="n">
        <v>12767</v>
      </c>
      <c r="F2458" s="98" t="n">
        <v>12948</v>
      </c>
      <c r="G2458" s="98" t="n">
        <v>25715</v>
      </c>
      <c r="H2458" s="98" t="n">
        <v>0</v>
      </c>
      <c r="I2458" s="98" t="n">
        <v>0</v>
      </c>
      <c r="J2458" s="98" t="n">
        <v>0</v>
      </c>
      <c r="K2458" s="92" t="n">
        <f aca="false">E2458+H2458</f>
        <v>12767</v>
      </c>
      <c r="L2458" s="92" t="n">
        <f aca="false">F2458+I2458</f>
        <v>12948</v>
      </c>
      <c r="M2458" s="92" t="n">
        <f aca="false">G2458+J2458</f>
        <v>25715</v>
      </c>
      <c r="O2458" s="70"/>
      <c r="P2458" s="70"/>
    </row>
    <row r="2459" customFormat="false" ht="12.75" hidden="false" customHeight="true" outlineLevel="0" collapsed="false">
      <c r="A2459" s="96" t="str">
        <f aca="false">CONCATENATE(B2459,C2459)</f>
        <v>OLYMPIC DAM2004-05</v>
      </c>
      <c r="B2459" s="97" t="s">
        <v>119</v>
      </c>
      <c r="C2459" s="90" t="s">
        <v>44</v>
      </c>
      <c r="D2459" s="91" t="s">
        <v>167</v>
      </c>
      <c r="E2459" s="92" t="n">
        <v>13620</v>
      </c>
      <c r="F2459" s="92" t="n">
        <v>13642</v>
      </c>
      <c r="G2459" s="92" t="n">
        <v>27262</v>
      </c>
      <c r="H2459" s="98" t="n">
        <v>0</v>
      </c>
      <c r="I2459" s="98" t="n">
        <v>0</v>
      </c>
      <c r="J2459" s="92" t="n">
        <v>0</v>
      </c>
      <c r="K2459" s="92" t="n">
        <f aca="false">E2459+H2459</f>
        <v>13620</v>
      </c>
      <c r="L2459" s="92" t="n">
        <f aca="false">F2459+I2459</f>
        <v>13642</v>
      </c>
      <c r="M2459" s="92" t="n">
        <f aca="false">G2459+J2459</f>
        <v>27262</v>
      </c>
      <c r="O2459" s="70"/>
      <c r="P2459" s="70"/>
    </row>
    <row r="2460" customFormat="false" ht="12.75" hidden="false" customHeight="true" outlineLevel="0" collapsed="false">
      <c r="A2460" s="96" t="str">
        <f aca="false">CONCATENATE(B2460,C2460)</f>
        <v>OLYMPIC DAM2005-06</v>
      </c>
      <c r="B2460" s="97" t="s">
        <v>119</v>
      </c>
      <c r="C2460" s="90" t="s">
        <v>46</v>
      </c>
      <c r="D2460" s="91" t="s">
        <v>167</v>
      </c>
      <c r="E2460" s="92" t="n">
        <v>18527</v>
      </c>
      <c r="F2460" s="92" t="n">
        <v>18585</v>
      </c>
      <c r="G2460" s="92" t="n">
        <v>37112</v>
      </c>
      <c r="H2460" s="98" t="n">
        <v>0</v>
      </c>
      <c r="I2460" s="98" t="n">
        <v>0</v>
      </c>
      <c r="J2460" s="92" t="n">
        <v>0</v>
      </c>
      <c r="K2460" s="92" t="n">
        <f aca="false">E2460+H2460</f>
        <v>18527</v>
      </c>
      <c r="L2460" s="92" t="n">
        <f aca="false">F2460+I2460</f>
        <v>18585</v>
      </c>
      <c r="M2460" s="92" t="n">
        <f aca="false">G2460+J2460</f>
        <v>37112</v>
      </c>
      <c r="O2460" s="70"/>
      <c r="P2460" s="70"/>
    </row>
    <row r="2461" customFormat="false" ht="12.75" hidden="false" customHeight="true" outlineLevel="0" collapsed="false">
      <c r="A2461" s="96" t="str">
        <f aca="false">CONCATENATE(B2461,C2461)</f>
        <v>OLYMPIC DAM2006-07</v>
      </c>
      <c r="B2461" s="100" t="s">
        <v>119</v>
      </c>
      <c r="C2461" s="90" t="s">
        <v>48</v>
      </c>
      <c r="D2461" s="91" t="n">
        <v>55</v>
      </c>
      <c r="E2461" s="92" t="n">
        <v>28804</v>
      </c>
      <c r="F2461" s="92" t="n">
        <v>28835</v>
      </c>
      <c r="G2461" s="92" t="n">
        <v>57639</v>
      </c>
      <c r="H2461" s="92" t="n">
        <v>0</v>
      </c>
      <c r="I2461" s="92" t="n">
        <v>0</v>
      </c>
      <c r="J2461" s="92" t="n">
        <v>0</v>
      </c>
      <c r="K2461" s="92" t="n">
        <f aca="false">E2461+H2461</f>
        <v>28804</v>
      </c>
      <c r="L2461" s="92" t="n">
        <f aca="false">F2461+I2461</f>
        <v>28835</v>
      </c>
      <c r="M2461" s="92" t="n">
        <f aca="false">G2461+J2461</f>
        <v>57639</v>
      </c>
      <c r="O2461" s="70"/>
      <c r="P2461" s="70"/>
    </row>
    <row r="2462" customFormat="false" ht="12.75" hidden="false" customHeight="true" outlineLevel="0" collapsed="false">
      <c r="A2462" s="96" t="str">
        <f aca="false">CONCATENATE(B2462,C2462)</f>
        <v>OLYMPIC DAM2007-08</v>
      </c>
      <c r="B2462" s="32" t="s">
        <v>119</v>
      </c>
      <c r="C2462" s="69" t="s">
        <v>50</v>
      </c>
      <c r="D2462" s="69" t="n">
        <v>50</v>
      </c>
      <c r="E2462" s="70" t="n">
        <v>36970</v>
      </c>
      <c r="F2462" s="70" t="n">
        <v>37129</v>
      </c>
      <c r="G2462" s="70" t="n">
        <v>74099</v>
      </c>
      <c r="H2462" s="70" t="n">
        <v>0</v>
      </c>
      <c r="I2462" s="70" t="n">
        <v>0</v>
      </c>
      <c r="J2462" s="70" t="n">
        <v>0</v>
      </c>
      <c r="K2462" s="92" t="n">
        <f aca="false">E2462+H2462</f>
        <v>36970</v>
      </c>
      <c r="L2462" s="92" t="n">
        <f aca="false">F2462+I2462</f>
        <v>37129</v>
      </c>
      <c r="M2462" s="92" t="n">
        <f aca="false">G2462+J2462</f>
        <v>74099</v>
      </c>
      <c r="O2462" s="70"/>
      <c r="P2462" s="70"/>
    </row>
    <row r="2463" customFormat="false" ht="12.75" hidden="false" customHeight="true" outlineLevel="0" collapsed="false">
      <c r="A2463" s="96" t="str">
        <f aca="false">CONCATENATE(B2463,C2463)</f>
        <v>OLYMPIC DAM2008-09</v>
      </c>
      <c r="B2463" s="32" t="s">
        <v>119</v>
      </c>
      <c r="C2463" s="69" t="s">
        <v>52</v>
      </c>
      <c r="D2463" s="69" t="n">
        <v>47</v>
      </c>
      <c r="E2463" s="70" t="n">
        <v>38773</v>
      </c>
      <c r="F2463" s="70" t="n">
        <v>37345</v>
      </c>
      <c r="G2463" s="70" t="n">
        <v>76118</v>
      </c>
      <c r="H2463" s="70" t="n">
        <v>0</v>
      </c>
      <c r="I2463" s="70" t="n">
        <v>0</v>
      </c>
      <c r="J2463" s="70" t="n">
        <v>0</v>
      </c>
      <c r="K2463" s="92" t="n">
        <f aca="false">E2463+H2463</f>
        <v>38773</v>
      </c>
      <c r="L2463" s="92" t="n">
        <f aca="false">F2463+I2463</f>
        <v>37345</v>
      </c>
      <c r="M2463" s="92" t="n">
        <f aca="false">G2463+J2463</f>
        <v>76118</v>
      </c>
      <c r="O2463" s="70"/>
      <c r="P2463" s="70"/>
    </row>
    <row r="2464" customFormat="false" ht="12.75" hidden="false" customHeight="true" outlineLevel="0" collapsed="false">
      <c r="A2464" s="96" t="str">
        <f aca="false">CONCATENATE(B2464,C2464)</f>
        <v>OLYMPIC DAM2009-10</v>
      </c>
      <c r="B2464" s="99" t="s">
        <v>119</v>
      </c>
      <c r="C2464" s="102" t="s">
        <v>54</v>
      </c>
      <c r="D2464" s="91" t="n">
        <v>53</v>
      </c>
      <c r="E2464" s="103" t="n">
        <v>30468</v>
      </c>
      <c r="F2464" s="103" t="n">
        <v>29700</v>
      </c>
      <c r="G2464" s="103" t="n">
        <v>60168</v>
      </c>
      <c r="H2464" s="103" t="n">
        <v>0</v>
      </c>
      <c r="I2464" s="103" t="n">
        <v>0</v>
      </c>
      <c r="J2464" s="103" t="n">
        <v>0</v>
      </c>
      <c r="K2464" s="92" t="n">
        <f aca="false">E2464+H2464</f>
        <v>30468</v>
      </c>
      <c r="L2464" s="92" t="n">
        <f aca="false">F2464+I2464</f>
        <v>29700</v>
      </c>
      <c r="M2464" s="92" t="n">
        <f aca="false">G2464+J2464</f>
        <v>60168</v>
      </c>
      <c r="O2464" s="70"/>
      <c r="P2464" s="70"/>
    </row>
    <row r="2465" customFormat="false" ht="12.75" hidden="false" customHeight="true" outlineLevel="0" collapsed="false">
      <c r="A2465" s="96" t="str">
        <f aca="false">CONCATENATE(B2465,C2465)</f>
        <v>OLYMPIC DAM2010-11</v>
      </c>
      <c r="B2465" s="97" t="s">
        <v>119</v>
      </c>
      <c r="C2465" s="90" t="s">
        <v>56</v>
      </c>
      <c r="D2465" s="91" t="n">
        <v>48</v>
      </c>
      <c r="E2465" s="92" t="n">
        <v>36359</v>
      </c>
      <c r="F2465" s="92" t="n">
        <v>35856</v>
      </c>
      <c r="G2465" s="92" t="n">
        <v>72215</v>
      </c>
      <c r="H2465" s="98" t="n">
        <v>0</v>
      </c>
      <c r="I2465" s="98" t="n">
        <v>0</v>
      </c>
      <c r="J2465" s="92" t="n">
        <v>0</v>
      </c>
      <c r="K2465" s="92" t="n">
        <f aca="false">E2465+H2465</f>
        <v>36359</v>
      </c>
      <c r="L2465" s="92" t="n">
        <f aca="false">F2465+I2465</f>
        <v>35856</v>
      </c>
      <c r="M2465" s="92" t="n">
        <f aca="false">G2465+J2465</f>
        <v>72215</v>
      </c>
      <c r="O2465" s="70"/>
      <c r="P2465" s="70"/>
    </row>
    <row r="2466" customFormat="false" ht="12.75" hidden="false" customHeight="true" outlineLevel="0" collapsed="false">
      <c r="A2466" s="96" t="str">
        <f aca="false">CONCATENATE(B2466,C2466)</f>
        <v>OLYMPIC DAM2011-12</v>
      </c>
      <c r="B2466" s="100" t="s">
        <v>119</v>
      </c>
      <c r="C2466" s="90" t="s">
        <v>58</v>
      </c>
      <c r="D2466" s="91" t="n">
        <v>49</v>
      </c>
      <c r="E2466" s="92" t="n">
        <v>44370</v>
      </c>
      <c r="F2466" s="92" t="n">
        <v>46068</v>
      </c>
      <c r="G2466" s="92" t="n">
        <v>90438</v>
      </c>
      <c r="H2466" s="92" t="n">
        <v>0</v>
      </c>
      <c r="I2466" s="92" t="n">
        <v>0</v>
      </c>
      <c r="J2466" s="92" t="n">
        <v>0</v>
      </c>
      <c r="K2466" s="92" t="n">
        <f aca="false">E2466+H2466</f>
        <v>44370</v>
      </c>
      <c r="L2466" s="92" t="n">
        <f aca="false">F2466+I2466</f>
        <v>46068</v>
      </c>
      <c r="M2466" s="92" t="n">
        <f aca="false">G2466+J2466</f>
        <v>90438</v>
      </c>
      <c r="O2466" s="70"/>
      <c r="P2466" s="70"/>
    </row>
    <row r="2467" customFormat="false" ht="12.75" hidden="false" customHeight="true" outlineLevel="0" collapsed="false">
      <c r="A2467" s="96" t="str">
        <f aca="false">CONCATENATE(B2467,C2467)</f>
        <v>OLYMPIC DAM2012-13</v>
      </c>
      <c r="B2467" s="100" t="s">
        <v>119</v>
      </c>
      <c r="C2467" s="90" t="s">
        <v>60</v>
      </c>
      <c r="D2467" s="101" t="n">
        <v>50</v>
      </c>
      <c r="E2467" s="92" t="n">
        <v>42392</v>
      </c>
      <c r="F2467" s="92" t="n">
        <v>41191</v>
      </c>
      <c r="G2467" s="92" t="n">
        <v>83583</v>
      </c>
      <c r="H2467" s="92" t="n">
        <v>0</v>
      </c>
      <c r="I2467" s="92" t="n">
        <v>0</v>
      </c>
      <c r="J2467" s="92" t="n">
        <v>0</v>
      </c>
      <c r="K2467" s="92" t="n">
        <f aca="false">E2467+H2467</f>
        <v>42392</v>
      </c>
      <c r="L2467" s="92" t="n">
        <f aca="false">F2467+I2467</f>
        <v>41191</v>
      </c>
      <c r="M2467" s="92" t="n">
        <f aca="false">G2467+J2467</f>
        <v>83583</v>
      </c>
      <c r="O2467" s="70"/>
      <c r="P2467" s="70"/>
    </row>
    <row r="2468" customFormat="false" ht="12.75" hidden="false" customHeight="true" outlineLevel="0" collapsed="false">
      <c r="A2468" s="96" t="str">
        <f aca="false">CONCATENATE(B2468,C2468)</f>
        <v>OLYMPIC DAM2013-14</v>
      </c>
      <c r="B2468" s="100" t="s">
        <v>119</v>
      </c>
      <c r="C2468" s="90" t="s">
        <v>62</v>
      </c>
      <c r="D2468" s="91" t="n">
        <v>51</v>
      </c>
      <c r="E2468" s="92" t="n">
        <v>38200</v>
      </c>
      <c r="F2468" s="92" t="n">
        <v>37903</v>
      </c>
      <c r="G2468" s="92" t="n">
        <v>76103</v>
      </c>
      <c r="H2468" s="92" t="n">
        <v>0</v>
      </c>
      <c r="I2468" s="92" t="n">
        <v>0</v>
      </c>
      <c r="J2468" s="92" t="n">
        <v>0</v>
      </c>
      <c r="K2468" s="92" t="n">
        <f aca="false">E2468+H2468</f>
        <v>38200</v>
      </c>
      <c r="L2468" s="92" t="n">
        <f aca="false">F2468+I2468</f>
        <v>37903</v>
      </c>
      <c r="M2468" s="92" t="n">
        <f aca="false">G2468+J2468</f>
        <v>76103</v>
      </c>
      <c r="O2468" s="70"/>
      <c r="P2468" s="70"/>
    </row>
    <row r="2469" customFormat="false" ht="12.75" hidden="false" customHeight="true" outlineLevel="0" collapsed="false">
      <c r="A2469" s="96" t="str">
        <f aca="false">CONCATENATE(B2469,C2469)</f>
        <v>OLYMPIC DAM2014-15</v>
      </c>
      <c r="B2469" s="32" t="s">
        <v>119</v>
      </c>
      <c r="C2469" s="69" t="s">
        <v>64</v>
      </c>
      <c r="D2469" s="69" t="n">
        <v>50</v>
      </c>
      <c r="E2469" s="70" t="n">
        <v>36995</v>
      </c>
      <c r="F2469" s="70" t="n">
        <v>37351</v>
      </c>
      <c r="G2469" s="70" t="n">
        <v>74346</v>
      </c>
      <c r="H2469" s="70" t="n">
        <v>0</v>
      </c>
      <c r="I2469" s="70" t="n">
        <v>0</v>
      </c>
      <c r="J2469" s="70" t="n">
        <v>0</v>
      </c>
      <c r="K2469" s="92" t="n">
        <f aca="false">E2469+H2469</f>
        <v>36995</v>
      </c>
      <c r="L2469" s="92" t="n">
        <f aca="false">F2469+I2469</f>
        <v>37351</v>
      </c>
      <c r="M2469" s="92" t="n">
        <f aca="false">G2469+J2469</f>
        <v>74346</v>
      </c>
      <c r="O2469" s="70"/>
      <c r="P2469" s="70"/>
    </row>
    <row r="2470" customFormat="false" ht="12.75" hidden="false" customHeight="true" outlineLevel="0" collapsed="false">
      <c r="A2470" s="96" t="str">
        <f aca="false">CONCATENATE(B2470,C2470)</f>
        <v>OLYMPIC DAM2015-16</v>
      </c>
      <c r="B2470" s="100" t="s">
        <v>119</v>
      </c>
      <c r="C2470" s="69" t="s">
        <v>66</v>
      </c>
      <c r="D2470" s="91" t="n">
        <v>57</v>
      </c>
      <c r="E2470" s="98" t="n">
        <v>26824</v>
      </c>
      <c r="F2470" s="98" t="n">
        <v>27456</v>
      </c>
      <c r="G2470" s="98" t="n">
        <v>54280</v>
      </c>
      <c r="H2470" s="98" t="n">
        <v>0</v>
      </c>
      <c r="I2470" s="98" t="n">
        <v>0</v>
      </c>
      <c r="J2470" s="98" t="n">
        <v>0</v>
      </c>
      <c r="K2470" s="92" t="n">
        <f aca="false">E2470+H2470</f>
        <v>26824</v>
      </c>
      <c r="L2470" s="92" t="n">
        <f aca="false">F2470+I2470</f>
        <v>27456</v>
      </c>
      <c r="M2470" s="92" t="n">
        <f aca="false">G2470+J2470</f>
        <v>54280</v>
      </c>
      <c r="O2470" s="70"/>
      <c r="P2470" s="70"/>
    </row>
    <row r="2471" customFormat="false" ht="12.75" hidden="false" customHeight="true" outlineLevel="0" collapsed="false">
      <c r="A2471" s="96" t="str">
        <f aca="false">CONCATENATE(B2471,C2471)</f>
        <v>OLYMPIC DAM2016-17</v>
      </c>
      <c r="B2471" s="32" t="s">
        <v>119</v>
      </c>
      <c r="C2471" s="69" t="s">
        <v>68</v>
      </c>
      <c r="D2471" s="69" t="n">
        <v>61</v>
      </c>
      <c r="E2471" s="70" t="n">
        <v>27272</v>
      </c>
      <c r="F2471" s="70" t="n">
        <v>27294</v>
      </c>
      <c r="G2471" s="70" t="n">
        <v>54566</v>
      </c>
      <c r="H2471" s="70" t="n">
        <v>0</v>
      </c>
      <c r="I2471" s="70" t="n">
        <v>0</v>
      </c>
      <c r="J2471" s="70" t="n">
        <v>0</v>
      </c>
      <c r="K2471" s="92" t="n">
        <f aca="false">E2471+H2471</f>
        <v>27272</v>
      </c>
      <c r="L2471" s="92" t="n">
        <f aca="false">F2471+I2471</f>
        <v>27294</v>
      </c>
      <c r="M2471" s="92" t="n">
        <f aca="false">G2471+J2471</f>
        <v>54566</v>
      </c>
      <c r="O2471" s="70"/>
      <c r="P2471" s="70"/>
    </row>
    <row r="2472" customFormat="false" ht="12.75" hidden="false" customHeight="true" outlineLevel="0" collapsed="false">
      <c r="A2472" s="96" t="str">
        <f aca="false">CONCATENATE(B2472,C2472)</f>
        <v>ORANGE1985-86</v>
      </c>
      <c r="B2472" s="100" t="s">
        <v>120</v>
      </c>
      <c r="C2472" s="90" t="s">
        <v>7</v>
      </c>
      <c r="D2472" s="91" t="s">
        <v>167</v>
      </c>
      <c r="E2472" s="92" t="n">
        <v>12671</v>
      </c>
      <c r="F2472" s="92" t="n">
        <v>11367</v>
      </c>
      <c r="G2472" s="92" t="n">
        <v>24038</v>
      </c>
      <c r="H2472" s="92" t="n">
        <v>0</v>
      </c>
      <c r="I2472" s="92" t="n">
        <v>0</v>
      </c>
      <c r="J2472" s="92" t="n">
        <v>0</v>
      </c>
      <c r="K2472" s="92" t="n">
        <f aca="false">E2472+H2472</f>
        <v>12671</v>
      </c>
      <c r="L2472" s="92" t="n">
        <f aca="false">F2472+I2472</f>
        <v>11367</v>
      </c>
      <c r="M2472" s="92" t="n">
        <f aca="false">G2472+J2472</f>
        <v>24038</v>
      </c>
      <c r="O2472" s="70"/>
      <c r="P2472" s="70"/>
    </row>
    <row r="2473" customFormat="false" ht="12.75" hidden="false" customHeight="true" outlineLevel="0" collapsed="false">
      <c r="A2473" s="96" t="str">
        <f aca="false">CONCATENATE(B2473,C2473)</f>
        <v>ORANGE1986-87</v>
      </c>
      <c r="B2473" s="97" t="s">
        <v>120</v>
      </c>
      <c r="C2473" s="90" t="s">
        <v>8</v>
      </c>
      <c r="D2473" s="91" t="s">
        <v>167</v>
      </c>
      <c r="E2473" s="92" t="n">
        <v>13877</v>
      </c>
      <c r="F2473" s="92" t="n">
        <v>12840</v>
      </c>
      <c r="G2473" s="92" t="n">
        <v>26717</v>
      </c>
      <c r="H2473" s="98" t="n">
        <v>0</v>
      </c>
      <c r="I2473" s="98" t="n">
        <v>0</v>
      </c>
      <c r="J2473" s="92" t="n">
        <v>0</v>
      </c>
      <c r="K2473" s="92" t="n">
        <f aca="false">E2473+H2473</f>
        <v>13877</v>
      </c>
      <c r="L2473" s="92" t="n">
        <f aca="false">F2473+I2473</f>
        <v>12840</v>
      </c>
      <c r="M2473" s="92" t="n">
        <f aca="false">G2473+J2473</f>
        <v>26717</v>
      </c>
      <c r="O2473" s="70"/>
      <c r="P2473" s="70"/>
    </row>
    <row r="2474" customFormat="false" ht="12.75" hidden="false" customHeight="true" outlineLevel="0" collapsed="false">
      <c r="A2474" s="96" t="str">
        <f aca="false">CONCATENATE(B2474,C2474)</f>
        <v>ORANGE1987-88</v>
      </c>
      <c r="B2474" s="100" t="s">
        <v>120</v>
      </c>
      <c r="C2474" s="90" t="s">
        <v>10</v>
      </c>
      <c r="D2474" s="91" t="s">
        <v>167</v>
      </c>
      <c r="E2474" s="92" t="n">
        <v>14092</v>
      </c>
      <c r="F2474" s="92" t="n">
        <v>14464</v>
      </c>
      <c r="G2474" s="92" t="n">
        <v>28556</v>
      </c>
      <c r="H2474" s="92" t="n">
        <v>0</v>
      </c>
      <c r="I2474" s="92" t="n">
        <v>0</v>
      </c>
      <c r="J2474" s="92" t="n">
        <v>0</v>
      </c>
      <c r="K2474" s="92" t="n">
        <f aca="false">E2474+H2474</f>
        <v>14092</v>
      </c>
      <c r="L2474" s="92" t="n">
        <f aca="false">F2474+I2474</f>
        <v>14464</v>
      </c>
      <c r="M2474" s="92" t="n">
        <f aca="false">G2474+J2474</f>
        <v>28556</v>
      </c>
      <c r="O2474" s="70"/>
      <c r="P2474" s="70"/>
    </row>
    <row r="2475" customFormat="false" ht="12.75" hidden="false" customHeight="true" outlineLevel="0" collapsed="false">
      <c r="A2475" s="96" t="str">
        <f aca="false">CONCATENATE(B2475,C2475)</f>
        <v>ORANGE1988-89</v>
      </c>
      <c r="B2475" s="32" t="s">
        <v>120</v>
      </c>
      <c r="C2475" s="69" t="s">
        <v>12</v>
      </c>
      <c r="D2475" s="69" t="s">
        <v>167</v>
      </c>
      <c r="E2475" s="70" t="n">
        <v>12704</v>
      </c>
      <c r="F2475" s="70" t="n">
        <v>12677</v>
      </c>
      <c r="G2475" s="70" t="n">
        <v>25381</v>
      </c>
      <c r="H2475" s="70" t="n">
        <v>0</v>
      </c>
      <c r="I2475" s="70" t="n">
        <v>0</v>
      </c>
      <c r="J2475" s="70" t="n">
        <v>0</v>
      </c>
      <c r="K2475" s="92" t="n">
        <f aca="false">E2475+H2475</f>
        <v>12704</v>
      </c>
      <c r="L2475" s="92" t="n">
        <f aca="false">F2475+I2475</f>
        <v>12677</v>
      </c>
      <c r="M2475" s="92" t="n">
        <f aca="false">G2475+J2475</f>
        <v>25381</v>
      </c>
      <c r="O2475" s="70"/>
      <c r="P2475" s="70"/>
    </row>
    <row r="2476" customFormat="false" ht="12.75" hidden="false" customHeight="true" outlineLevel="0" collapsed="false">
      <c r="A2476" s="96" t="str">
        <f aca="false">CONCATENATE(B2476,C2476)</f>
        <v>ORANGE1989-90</v>
      </c>
      <c r="B2476" s="97" t="s">
        <v>120</v>
      </c>
      <c r="C2476" s="90" t="s">
        <v>14</v>
      </c>
      <c r="D2476" s="91" t="s">
        <v>167</v>
      </c>
      <c r="E2476" s="92" t="n">
        <v>11391</v>
      </c>
      <c r="F2476" s="92" t="n">
        <v>11563</v>
      </c>
      <c r="G2476" s="92" t="n">
        <v>22954</v>
      </c>
      <c r="H2476" s="98" t="n">
        <v>0</v>
      </c>
      <c r="I2476" s="98" t="n">
        <v>0</v>
      </c>
      <c r="J2476" s="92" t="n">
        <v>0</v>
      </c>
      <c r="K2476" s="92" t="n">
        <f aca="false">E2476+H2476</f>
        <v>11391</v>
      </c>
      <c r="L2476" s="92" t="n">
        <f aca="false">F2476+I2476</f>
        <v>11563</v>
      </c>
      <c r="M2476" s="92" t="n">
        <f aca="false">G2476+J2476</f>
        <v>22954</v>
      </c>
      <c r="O2476" s="70"/>
      <c r="P2476" s="70"/>
    </row>
    <row r="2477" customFormat="false" ht="12.75" hidden="false" customHeight="true" outlineLevel="0" collapsed="false">
      <c r="A2477" s="96" t="str">
        <f aca="false">CONCATENATE(B2477,C2477)</f>
        <v>ORANGE1990-91</v>
      </c>
      <c r="B2477" s="100" t="s">
        <v>120</v>
      </c>
      <c r="C2477" s="90" t="s">
        <v>16</v>
      </c>
      <c r="D2477" s="91" t="s">
        <v>167</v>
      </c>
      <c r="E2477" s="92" t="n">
        <v>13552</v>
      </c>
      <c r="F2477" s="92" t="n">
        <v>13286</v>
      </c>
      <c r="G2477" s="92" t="n">
        <v>26838</v>
      </c>
      <c r="H2477" s="92" t="n">
        <v>0</v>
      </c>
      <c r="I2477" s="92" t="n">
        <v>0</v>
      </c>
      <c r="J2477" s="92" t="n">
        <v>0</v>
      </c>
      <c r="K2477" s="92" t="n">
        <f aca="false">E2477+H2477</f>
        <v>13552</v>
      </c>
      <c r="L2477" s="92" t="n">
        <f aca="false">F2477+I2477</f>
        <v>13286</v>
      </c>
      <c r="M2477" s="92" t="n">
        <f aca="false">G2477+J2477</f>
        <v>26838</v>
      </c>
      <c r="O2477" s="70"/>
      <c r="P2477" s="70"/>
    </row>
    <row r="2478" customFormat="false" ht="12.75" hidden="false" customHeight="true" outlineLevel="0" collapsed="false">
      <c r="A2478" s="96" t="str">
        <f aca="false">CONCATENATE(B2478,C2478)</f>
        <v>ORANGE1991-92</v>
      </c>
      <c r="B2478" s="32" t="s">
        <v>120</v>
      </c>
      <c r="C2478" s="69" t="s">
        <v>18</v>
      </c>
      <c r="D2478" s="69" t="s">
        <v>167</v>
      </c>
      <c r="E2478" s="70" t="n">
        <v>12662</v>
      </c>
      <c r="F2478" s="70" t="n">
        <v>13819</v>
      </c>
      <c r="G2478" s="70" t="n">
        <v>26481</v>
      </c>
      <c r="H2478" s="70" t="n">
        <v>0</v>
      </c>
      <c r="I2478" s="70" t="n">
        <v>0</v>
      </c>
      <c r="J2478" s="70" t="n">
        <v>0</v>
      </c>
      <c r="K2478" s="92" t="n">
        <f aca="false">E2478+H2478</f>
        <v>12662</v>
      </c>
      <c r="L2478" s="92" t="n">
        <f aca="false">F2478+I2478</f>
        <v>13819</v>
      </c>
      <c r="M2478" s="92" t="n">
        <f aca="false">G2478+J2478</f>
        <v>26481</v>
      </c>
      <c r="O2478" s="70"/>
      <c r="P2478" s="70"/>
    </row>
    <row r="2479" customFormat="false" ht="12.75" hidden="false" customHeight="true" outlineLevel="0" collapsed="false">
      <c r="A2479" s="96" t="str">
        <f aca="false">CONCATENATE(B2479,C2479)</f>
        <v>ORANGE1992-93</v>
      </c>
      <c r="B2479" s="32" t="s">
        <v>120</v>
      </c>
      <c r="C2479" s="69" t="s">
        <v>20</v>
      </c>
      <c r="D2479" s="91" t="s">
        <v>167</v>
      </c>
      <c r="E2479" s="70" t="n">
        <v>14118</v>
      </c>
      <c r="F2479" s="70" t="n">
        <v>14025</v>
      </c>
      <c r="G2479" s="70" t="n">
        <v>28143</v>
      </c>
      <c r="H2479" s="70" t="n">
        <v>0</v>
      </c>
      <c r="I2479" s="70" t="n">
        <v>0</v>
      </c>
      <c r="J2479" s="70" t="n">
        <v>0</v>
      </c>
      <c r="K2479" s="92" t="n">
        <f aca="false">E2479+H2479</f>
        <v>14118</v>
      </c>
      <c r="L2479" s="92" t="n">
        <f aca="false">F2479+I2479</f>
        <v>14025</v>
      </c>
      <c r="M2479" s="92" t="n">
        <f aca="false">G2479+J2479</f>
        <v>28143</v>
      </c>
      <c r="O2479" s="70"/>
      <c r="P2479" s="70"/>
    </row>
    <row r="2480" customFormat="false" ht="12.75" hidden="false" customHeight="true" outlineLevel="0" collapsed="false">
      <c r="A2480" s="96" t="str">
        <f aca="false">CONCATENATE(B2480,C2480)</f>
        <v>ORANGE1993-94</v>
      </c>
      <c r="B2480" s="32" t="s">
        <v>120</v>
      </c>
      <c r="C2480" s="69" t="s">
        <v>22</v>
      </c>
      <c r="D2480" s="69" t="s">
        <v>167</v>
      </c>
      <c r="E2480" s="70" t="n">
        <v>15259</v>
      </c>
      <c r="F2480" s="70" t="n">
        <v>15003</v>
      </c>
      <c r="G2480" s="70" t="n">
        <v>30262</v>
      </c>
      <c r="H2480" s="70" t="n">
        <v>0</v>
      </c>
      <c r="I2480" s="70" t="n">
        <v>0</v>
      </c>
      <c r="J2480" s="70" t="n">
        <v>0</v>
      </c>
      <c r="K2480" s="92" t="n">
        <f aca="false">E2480+H2480</f>
        <v>15259</v>
      </c>
      <c r="L2480" s="92" t="n">
        <f aca="false">F2480+I2480</f>
        <v>15003</v>
      </c>
      <c r="M2480" s="92" t="n">
        <f aca="false">G2480+J2480</f>
        <v>30262</v>
      </c>
      <c r="O2480" s="70"/>
      <c r="P2480" s="70"/>
    </row>
    <row r="2481" customFormat="false" ht="12.75" hidden="false" customHeight="true" outlineLevel="0" collapsed="false">
      <c r="A2481" s="96" t="str">
        <f aca="false">CONCATENATE(B2481,C2481)</f>
        <v>ORANGE1994-95</v>
      </c>
      <c r="B2481" s="97" t="s">
        <v>120</v>
      </c>
      <c r="C2481" s="90" t="s">
        <v>24</v>
      </c>
      <c r="D2481" s="101" t="s">
        <v>167</v>
      </c>
      <c r="E2481" s="92" t="n">
        <v>17140</v>
      </c>
      <c r="F2481" s="92" t="n">
        <v>16888</v>
      </c>
      <c r="G2481" s="92" t="n">
        <v>34028</v>
      </c>
      <c r="H2481" s="98" t="n">
        <v>0</v>
      </c>
      <c r="I2481" s="98" t="n">
        <v>0</v>
      </c>
      <c r="J2481" s="92" t="n">
        <v>0</v>
      </c>
      <c r="K2481" s="92" t="n">
        <f aca="false">E2481+H2481</f>
        <v>17140</v>
      </c>
      <c r="L2481" s="92" t="n">
        <f aca="false">F2481+I2481</f>
        <v>16888</v>
      </c>
      <c r="M2481" s="92" t="n">
        <f aca="false">G2481+J2481</f>
        <v>34028</v>
      </c>
      <c r="O2481" s="70"/>
      <c r="P2481" s="70"/>
    </row>
    <row r="2482" customFormat="false" ht="12.75" hidden="false" customHeight="true" outlineLevel="0" collapsed="false">
      <c r="A2482" s="96" t="str">
        <f aca="false">CONCATENATE(B2482,C2482)</f>
        <v>ORANGE1995-96</v>
      </c>
      <c r="B2482" s="97" t="s">
        <v>120</v>
      </c>
      <c r="C2482" s="90" t="s">
        <v>26</v>
      </c>
      <c r="D2482" s="91" t="s">
        <v>167</v>
      </c>
      <c r="E2482" s="92" t="n">
        <v>17236</v>
      </c>
      <c r="F2482" s="92" t="n">
        <v>17587</v>
      </c>
      <c r="G2482" s="92" t="n">
        <v>34823</v>
      </c>
      <c r="H2482" s="98" t="n">
        <v>0</v>
      </c>
      <c r="I2482" s="98" t="n">
        <v>0</v>
      </c>
      <c r="J2482" s="92" t="n">
        <v>0</v>
      </c>
      <c r="K2482" s="92" t="n">
        <f aca="false">E2482+H2482</f>
        <v>17236</v>
      </c>
      <c r="L2482" s="92" t="n">
        <f aca="false">F2482+I2482</f>
        <v>17587</v>
      </c>
      <c r="M2482" s="92" t="n">
        <f aca="false">G2482+J2482</f>
        <v>34823</v>
      </c>
      <c r="O2482" s="70"/>
      <c r="P2482" s="70"/>
    </row>
    <row r="2483" customFormat="false" ht="12.75" hidden="false" customHeight="true" outlineLevel="0" collapsed="false">
      <c r="A2483" s="96" t="str">
        <f aca="false">CONCATENATE(B2483,C2483)</f>
        <v>ORANGE1996-97</v>
      </c>
      <c r="B2483" s="32" t="s">
        <v>120</v>
      </c>
      <c r="C2483" s="69" t="s">
        <v>28</v>
      </c>
      <c r="D2483" s="69" t="s">
        <v>167</v>
      </c>
      <c r="E2483" s="70" t="n">
        <v>19910</v>
      </c>
      <c r="F2483" s="70" t="n">
        <v>20052</v>
      </c>
      <c r="G2483" s="70" t="n">
        <v>39962</v>
      </c>
      <c r="H2483" s="70" t="n">
        <v>0</v>
      </c>
      <c r="I2483" s="70" t="n">
        <v>0</v>
      </c>
      <c r="J2483" s="70" t="n">
        <v>0</v>
      </c>
      <c r="K2483" s="92" t="n">
        <f aca="false">E2483+H2483</f>
        <v>19910</v>
      </c>
      <c r="L2483" s="92" t="n">
        <f aca="false">F2483+I2483</f>
        <v>20052</v>
      </c>
      <c r="M2483" s="92" t="n">
        <f aca="false">G2483+J2483</f>
        <v>39962</v>
      </c>
      <c r="O2483" s="70"/>
      <c r="P2483" s="70"/>
    </row>
    <row r="2484" customFormat="false" ht="12.75" hidden="false" customHeight="true" outlineLevel="0" collapsed="false">
      <c r="A2484" s="96" t="str">
        <f aca="false">CONCATENATE(B2484,C2484)</f>
        <v>ORANGE1997-98</v>
      </c>
      <c r="B2484" s="32" t="s">
        <v>120</v>
      </c>
      <c r="C2484" s="69" t="s">
        <v>30</v>
      </c>
      <c r="D2484" s="69" t="s">
        <v>167</v>
      </c>
      <c r="E2484" s="70" t="n">
        <v>23102</v>
      </c>
      <c r="F2484" s="70" t="n">
        <v>22995</v>
      </c>
      <c r="G2484" s="70" t="n">
        <v>46097</v>
      </c>
      <c r="H2484" s="70" t="n">
        <v>0</v>
      </c>
      <c r="I2484" s="70" t="n">
        <v>0</v>
      </c>
      <c r="J2484" s="70" t="n">
        <v>0</v>
      </c>
      <c r="K2484" s="92" t="n">
        <f aca="false">E2484+H2484</f>
        <v>23102</v>
      </c>
      <c r="L2484" s="92" t="n">
        <f aca="false">F2484+I2484</f>
        <v>22995</v>
      </c>
      <c r="M2484" s="92" t="n">
        <f aca="false">G2484+J2484</f>
        <v>46097</v>
      </c>
      <c r="O2484" s="70"/>
      <c r="P2484" s="70"/>
    </row>
    <row r="2485" customFormat="false" ht="12.75" hidden="false" customHeight="true" outlineLevel="0" collapsed="false">
      <c r="A2485" s="96" t="str">
        <f aca="false">CONCATENATE(B2485,C2485)</f>
        <v>ORANGE1998-99</v>
      </c>
      <c r="B2485" s="100" t="s">
        <v>120</v>
      </c>
      <c r="C2485" s="69" t="s">
        <v>32</v>
      </c>
      <c r="D2485" s="101" t="s">
        <v>167</v>
      </c>
      <c r="E2485" s="98" t="n">
        <v>23731</v>
      </c>
      <c r="F2485" s="98" t="n">
        <v>24069</v>
      </c>
      <c r="G2485" s="98" t="n">
        <v>47800</v>
      </c>
      <c r="H2485" s="98" t="n">
        <v>0</v>
      </c>
      <c r="I2485" s="98" t="n">
        <v>0</v>
      </c>
      <c r="J2485" s="98" t="n">
        <v>0</v>
      </c>
      <c r="K2485" s="92" t="n">
        <f aca="false">E2485+H2485</f>
        <v>23731</v>
      </c>
      <c r="L2485" s="92" t="n">
        <f aca="false">F2485+I2485</f>
        <v>24069</v>
      </c>
      <c r="M2485" s="92" t="n">
        <f aca="false">G2485+J2485</f>
        <v>47800</v>
      </c>
      <c r="O2485" s="70"/>
      <c r="P2485" s="70"/>
    </row>
    <row r="2486" customFormat="false" ht="12.75" hidden="false" customHeight="true" outlineLevel="0" collapsed="false">
      <c r="A2486" s="96" t="str">
        <f aca="false">CONCATENATE(B2486,C2486)</f>
        <v>ORANGE1999-00</v>
      </c>
      <c r="B2486" s="97" t="s">
        <v>120</v>
      </c>
      <c r="C2486" s="90" t="s">
        <v>34</v>
      </c>
      <c r="D2486" s="91" t="s">
        <v>167</v>
      </c>
      <c r="E2486" s="92" t="n">
        <v>24169</v>
      </c>
      <c r="F2486" s="92" t="n">
        <v>24833</v>
      </c>
      <c r="G2486" s="92" t="n">
        <v>49002</v>
      </c>
      <c r="H2486" s="98" t="n">
        <v>0</v>
      </c>
      <c r="I2486" s="98" t="n">
        <v>0</v>
      </c>
      <c r="J2486" s="92" t="n">
        <v>0</v>
      </c>
      <c r="K2486" s="92" t="n">
        <f aca="false">E2486+H2486</f>
        <v>24169</v>
      </c>
      <c r="L2486" s="92" t="n">
        <f aca="false">F2486+I2486</f>
        <v>24833</v>
      </c>
      <c r="M2486" s="92" t="n">
        <f aca="false">G2486+J2486</f>
        <v>49002</v>
      </c>
      <c r="O2486" s="70"/>
      <c r="P2486" s="70"/>
    </row>
    <row r="2487" customFormat="false" ht="12.75" hidden="false" customHeight="true" outlineLevel="0" collapsed="false">
      <c r="A2487" s="96" t="str">
        <f aca="false">CONCATENATE(B2487,C2487)</f>
        <v>ORANGE2000-01</v>
      </c>
      <c r="B2487" s="97" t="s">
        <v>120</v>
      </c>
      <c r="C2487" s="90" t="s">
        <v>36</v>
      </c>
      <c r="D2487" s="101" t="n">
        <v>46</v>
      </c>
      <c r="E2487" s="92" t="n">
        <v>24955</v>
      </c>
      <c r="F2487" s="92" t="n">
        <v>25220</v>
      </c>
      <c r="G2487" s="92" t="n">
        <v>50175</v>
      </c>
      <c r="H2487" s="98" t="n">
        <v>0</v>
      </c>
      <c r="I2487" s="98" t="n">
        <v>0</v>
      </c>
      <c r="J2487" s="92" t="n">
        <v>0</v>
      </c>
      <c r="K2487" s="92" t="n">
        <f aca="false">E2487+H2487</f>
        <v>24955</v>
      </c>
      <c r="L2487" s="92" t="n">
        <f aca="false">F2487+I2487</f>
        <v>25220</v>
      </c>
      <c r="M2487" s="92" t="n">
        <f aca="false">G2487+J2487</f>
        <v>50175</v>
      </c>
      <c r="O2487" s="70"/>
      <c r="P2487" s="70"/>
    </row>
    <row r="2488" customFormat="false" ht="12.75" hidden="false" customHeight="true" outlineLevel="0" collapsed="false">
      <c r="A2488" s="96" t="str">
        <f aca="false">CONCATENATE(B2488,C2488)</f>
        <v>ORANGE2001-02</v>
      </c>
      <c r="B2488" s="100" t="s">
        <v>120</v>
      </c>
      <c r="C2488" s="90" t="s">
        <v>38</v>
      </c>
      <c r="D2488" s="101" t="s">
        <v>167</v>
      </c>
      <c r="E2488" s="92" t="n">
        <v>19234</v>
      </c>
      <c r="F2488" s="92" t="n">
        <v>19586</v>
      </c>
      <c r="G2488" s="92" t="n">
        <v>38820</v>
      </c>
      <c r="H2488" s="92" t="n">
        <v>0</v>
      </c>
      <c r="I2488" s="92" t="n">
        <v>0</v>
      </c>
      <c r="J2488" s="92" t="n">
        <v>0</v>
      </c>
      <c r="K2488" s="92" t="n">
        <f aca="false">E2488+H2488</f>
        <v>19234</v>
      </c>
      <c r="L2488" s="92" t="n">
        <f aca="false">F2488+I2488</f>
        <v>19586</v>
      </c>
      <c r="M2488" s="92" t="n">
        <f aca="false">G2488+J2488</f>
        <v>38820</v>
      </c>
      <c r="O2488" s="70"/>
      <c r="P2488" s="70"/>
    </row>
    <row r="2489" customFormat="false" ht="12.75" hidden="false" customHeight="true" outlineLevel="0" collapsed="false">
      <c r="A2489" s="96" t="str">
        <f aca="false">CONCATENATE(B2489,C2489)</f>
        <v>ORANGE2002-03</v>
      </c>
      <c r="B2489" s="100" t="s">
        <v>120</v>
      </c>
      <c r="C2489" s="90" t="s">
        <v>40</v>
      </c>
      <c r="D2489" s="91" t="s">
        <v>167</v>
      </c>
      <c r="E2489" s="92" t="n">
        <v>18865</v>
      </c>
      <c r="F2489" s="92" t="n">
        <v>18991</v>
      </c>
      <c r="G2489" s="92" t="n">
        <v>37856</v>
      </c>
      <c r="H2489" s="92" t="n">
        <v>0</v>
      </c>
      <c r="I2489" s="92" t="n">
        <v>0</v>
      </c>
      <c r="J2489" s="92" t="n">
        <v>0</v>
      </c>
      <c r="K2489" s="92" t="n">
        <f aca="false">E2489+H2489</f>
        <v>18865</v>
      </c>
      <c r="L2489" s="92" t="n">
        <f aca="false">F2489+I2489</f>
        <v>18991</v>
      </c>
      <c r="M2489" s="92" t="n">
        <f aca="false">G2489+J2489</f>
        <v>37856</v>
      </c>
      <c r="O2489" s="70"/>
      <c r="P2489" s="70"/>
    </row>
    <row r="2490" customFormat="false" ht="12.75" hidden="false" customHeight="true" outlineLevel="0" collapsed="false">
      <c r="A2490" s="96" t="str">
        <f aca="false">CONCATENATE(B2490,C2490)</f>
        <v>ORANGE2003-04</v>
      </c>
      <c r="B2490" s="32" t="s">
        <v>120</v>
      </c>
      <c r="C2490" s="69" t="s">
        <v>42</v>
      </c>
      <c r="D2490" s="69" t="s">
        <v>167</v>
      </c>
      <c r="E2490" s="70" t="n">
        <v>24192</v>
      </c>
      <c r="F2490" s="70" t="n">
        <v>24753</v>
      </c>
      <c r="G2490" s="70" t="n">
        <v>48945</v>
      </c>
      <c r="H2490" s="70" t="n">
        <v>0</v>
      </c>
      <c r="I2490" s="70" t="n">
        <v>0</v>
      </c>
      <c r="J2490" s="70" t="n">
        <v>0</v>
      </c>
      <c r="K2490" s="92" t="n">
        <f aca="false">E2490+H2490</f>
        <v>24192</v>
      </c>
      <c r="L2490" s="92" t="n">
        <f aca="false">F2490+I2490</f>
        <v>24753</v>
      </c>
      <c r="M2490" s="92" t="n">
        <f aca="false">G2490+J2490</f>
        <v>48945</v>
      </c>
      <c r="O2490" s="70"/>
      <c r="P2490" s="70"/>
    </row>
    <row r="2491" customFormat="false" ht="12.75" hidden="false" customHeight="true" outlineLevel="0" collapsed="false">
      <c r="A2491" s="96" t="str">
        <f aca="false">CONCATENATE(B2491,C2491)</f>
        <v>ORANGE2004-05</v>
      </c>
      <c r="B2491" s="100" t="s">
        <v>120</v>
      </c>
      <c r="C2491" s="90" t="s">
        <v>44</v>
      </c>
      <c r="D2491" s="91" t="n">
        <v>49</v>
      </c>
      <c r="E2491" s="92" t="n">
        <v>28571</v>
      </c>
      <c r="F2491" s="92" t="n">
        <v>28723</v>
      </c>
      <c r="G2491" s="92" t="n">
        <v>57294</v>
      </c>
      <c r="H2491" s="92" t="n">
        <v>0</v>
      </c>
      <c r="I2491" s="92" t="n">
        <v>0</v>
      </c>
      <c r="J2491" s="92" t="n">
        <v>0</v>
      </c>
      <c r="K2491" s="92" t="n">
        <f aca="false">E2491+H2491</f>
        <v>28571</v>
      </c>
      <c r="L2491" s="92" t="n">
        <f aca="false">F2491+I2491</f>
        <v>28723</v>
      </c>
      <c r="M2491" s="92" t="n">
        <f aca="false">G2491+J2491</f>
        <v>57294</v>
      </c>
      <c r="O2491" s="70"/>
      <c r="P2491" s="70"/>
    </row>
    <row r="2492" customFormat="false" ht="12.75" hidden="false" customHeight="true" outlineLevel="0" collapsed="false">
      <c r="A2492" s="96" t="str">
        <f aca="false">CONCATENATE(B2492,C2492)</f>
        <v>ORANGE2005-06</v>
      </c>
      <c r="B2492" s="97" t="s">
        <v>120</v>
      </c>
      <c r="C2492" s="90" t="s">
        <v>46</v>
      </c>
      <c r="D2492" s="91" t="n">
        <v>53</v>
      </c>
      <c r="E2492" s="92" t="n">
        <v>28150</v>
      </c>
      <c r="F2492" s="92" t="n">
        <v>28426</v>
      </c>
      <c r="G2492" s="92" t="n">
        <v>56576</v>
      </c>
      <c r="H2492" s="98" t="n">
        <v>0</v>
      </c>
      <c r="I2492" s="98" t="n">
        <v>0</v>
      </c>
      <c r="J2492" s="92" t="n">
        <v>0</v>
      </c>
      <c r="K2492" s="92" t="n">
        <f aca="false">E2492+H2492</f>
        <v>28150</v>
      </c>
      <c r="L2492" s="92" t="n">
        <f aca="false">F2492+I2492</f>
        <v>28426</v>
      </c>
      <c r="M2492" s="92" t="n">
        <f aca="false">G2492+J2492</f>
        <v>56576</v>
      </c>
      <c r="O2492" s="70"/>
      <c r="P2492" s="70"/>
    </row>
    <row r="2493" customFormat="false" ht="12.75" hidden="false" customHeight="true" outlineLevel="0" collapsed="false">
      <c r="A2493" s="96" t="str">
        <f aca="false">CONCATENATE(B2493,C2493)</f>
        <v>ORANGE2006-07</v>
      </c>
      <c r="B2493" s="32" t="s">
        <v>120</v>
      </c>
      <c r="C2493" s="69" t="s">
        <v>48</v>
      </c>
      <c r="D2493" s="69" t="n">
        <v>54</v>
      </c>
      <c r="E2493" s="70" t="n">
        <v>28929</v>
      </c>
      <c r="F2493" s="70" t="n">
        <v>29323</v>
      </c>
      <c r="G2493" s="70" t="n">
        <v>58252</v>
      </c>
      <c r="H2493" s="70" t="n">
        <v>0</v>
      </c>
      <c r="I2493" s="70" t="n">
        <v>0</v>
      </c>
      <c r="J2493" s="70" t="n">
        <v>0</v>
      </c>
      <c r="K2493" s="92" t="n">
        <f aca="false">E2493+H2493</f>
        <v>28929</v>
      </c>
      <c r="L2493" s="92" t="n">
        <f aca="false">F2493+I2493</f>
        <v>29323</v>
      </c>
      <c r="M2493" s="92" t="n">
        <f aca="false">G2493+J2493</f>
        <v>58252</v>
      </c>
      <c r="O2493" s="70"/>
      <c r="P2493" s="70"/>
    </row>
    <row r="2494" customFormat="false" ht="12.75" hidden="false" customHeight="true" outlineLevel="0" collapsed="false">
      <c r="A2494" s="96" t="str">
        <f aca="false">CONCATENATE(B2494,C2494)</f>
        <v>ORANGE2007-08</v>
      </c>
      <c r="B2494" s="104" t="s">
        <v>120</v>
      </c>
      <c r="C2494" s="90" t="s">
        <v>50</v>
      </c>
      <c r="D2494" s="91" t="n">
        <v>56</v>
      </c>
      <c r="E2494" s="92" t="n">
        <v>30535</v>
      </c>
      <c r="F2494" s="92" t="n">
        <v>30201</v>
      </c>
      <c r="G2494" s="92" t="n">
        <v>60736</v>
      </c>
      <c r="H2494" s="92" t="n">
        <v>0</v>
      </c>
      <c r="I2494" s="92" t="n">
        <v>0</v>
      </c>
      <c r="J2494" s="92" t="n">
        <v>0</v>
      </c>
      <c r="K2494" s="92" t="n">
        <f aca="false">E2494+H2494</f>
        <v>30535</v>
      </c>
      <c r="L2494" s="92" t="n">
        <f aca="false">F2494+I2494</f>
        <v>30201</v>
      </c>
      <c r="M2494" s="92" t="n">
        <f aca="false">G2494+J2494</f>
        <v>60736</v>
      </c>
      <c r="O2494" s="70"/>
      <c r="P2494" s="70"/>
    </row>
    <row r="2495" customFormat="false" ht="12.75" hidden="false" customHeight="true" outlineLevel="0" collapsed="false">
      <c r="A2495" s="96" t="str">
        <f aca="false">CONCATENATE(B2495,C2495)</f>
        <v>ORANGE2008-09</v>
      </c>
      <c r="B2495" s="32" t="s">
        <v>120</v>
      </c>
      <c r="C2495" s="69" t="s">
        <v>52</v>
      </c>
      <c r="D2495" s="69" t="n">
        <v>58</v>
      </c>
      <c r="E2495" s="70" t="n">
        <v>27278</v>
      </c>
      <c r="F2495" s="70" t="n">
        <v>27282</v>
      </c>
      <c r="G2495" s="70" t="n">
        <v>54560</v>
      </c>
      <c r="H2495" s="70" t="n">
        <v>0</v>
      </c>
      <c r="I2495" s="70" t="n">
        <v>0</v>
      </c>
      <c r="J2495" s="70" t="n">
        <v>0</v>
      </c>
      <c r="K2495" s="92" t="n">
        <f aca="false">E2495+H2495</f>
        <v>27278</v>
      </c>
      <c r="L2495" s="92" t="n">
        <f aca="false">F2495+I2495</f>
        <v>27282</v>
      </c>
      <c r="M2495" s="92" t="n">
        <f aca="false">G2495+J2495</f>
        <v>54560</v>
      </c>
      <c r="O2495" s="70"/>
      <c r="P2495" s="70"/>
    </row>
    <row r="2496" customFormat="false" ht="12.75" hidden="false" customHeight="true" outlineLevel="0" collapsed="false">
      <c r="A2496" s="96" t="str">
        <f aca="false">CONCATENATE(B2496,C2496)</f>
        <v>ORANGE2009-10</v>
      </c>
      <c r="B2496" s="32" t="s">
        <v>120</v>
      </c>
      <c r="C2496" s="69" t="s">
        <v>54</v>
      </c>
      <c r="D2496" s="69" t="n">
        <v>57</v>
      </c>
      <c r="E2496" s="70" t="n">
        <v>26724</v>
      </c>
      <c r="F2496" s="70" t="n">
        <v>26655</v>
      </c>
      <c r="G2496" s="70" t="n">
        <v>53379</v>
      </c>
      <c r="H2496" s="70" t="n">
        <v>0</v>
      </c>
      <c r="I2496" s="70" t="n">
        <v>0</v>
      </c>
      <c r="J2496" s="70" t="n">
        <v>0</v>
      </c>
      <c r="K2496" s="92" t="n">
        <f aca="false">E2496+H2496</f>
        <v>26724</v>
      </c>
      <c r="L2496" s="92" t="n">
        <f aca="false">F2496+I2496</f>
        <v>26655</v>
      </c>
      <c r="M2496" s="92" t="n">
        <f aca="false">G2496+J2496</f>
        <v>53379</v>
      </c>
      <c r="O2496" s="70"/>
      <c r="P2496" s="70"/>
    </row>
    <row r="2497" customFormat="false" ht="12.75" hidden="false" customHeight="true" outlineLevel="0" collapsed="false">
      <c r="A2497" s="96" t="str">
        <f aca="false">CONCATENATE(B2497,C2497)</f>
        <v>ORANGE2010-11</v>
      </c>
      <c r="B2497" s="32" t="s">
        <v>120</v>
      </c>
      <c r="C2497" s="69" t="s">
        <v>56</v>
      </c>
      <c r="D2497" s="69" t="n">
        <v>53</v>
      </c>
      <c r="E2497" s="70" t="n">
        <v>29959</v>
      </c>
      <c r="F2497" s="70" t="n">
        <v>29881</v>
      </c>
      <c r="G2497" s="70" t="n">
        <v>59840</v>
      </c>
      <c r="H2497" s="70" t="n">
        <v>0</v>
      </c>
      <c r="I2497" s="70" t="n">
        <v>0</v>
      </c>
      <c r="J2497" s="70" t="n">
        <v>0</v>
      </c>
      <c r="K2497" s="92" t="n">
        <f aca="false">E2497+H2497</f>
        <v>29959</v>
      </c>
      <c r="L2497" s="92" t="n">
        <f aca="false">F2497+I2497</f>
        <v>29881</v>
      </c>
      <c r="M2497" s="92" t="n">
        <f aca="false">G2497+J2497</f>
        <v>59840</v>
      </c>
      <c r="O2497" s="70"/>
      <c r="P2497" s="70"/>
    </row>
    <row r="2498" customFormat="false" ht="12.75" hidden="false" customHeight="true" outlineLevel="0" collapsed="false">
      <c r="A2498" s="96" t="str">
        <f aca="false">CONCATENATE(B2498,C2498)</f>
        <v>ORANGE2011-12</v>
      </c>
      <c r="B2498" s="32" t="s">
        <v>120</v>
      </c>
      <c r="C2498" s="69" t="s">
        <v>58</v>
      </c>
      <c r="D2498" s="69" t="n">
        <v>57</v>
      </c>
      <c r="E2498" s="70" t="n">
        <v>31795</v>
      </c>
      <c r="F2498" s="70" t="n">
        <v>32125</v>
      </c>
      <c r="G2498" s="70" t="n">
        <v>63920</v>
      </c>
      <c r="H2498" s="70" t="n">
        <v>0</v>
      </c>
      <c r="I2498" s="70" t="n">
        <v>0</v>
      </c>
      <c r="J2498" s="70" t="n">
        <v>0</v>
      </c>
      <c r="K2498" s="92" t="n">
        <f aca="false">E2498+H2498</f>
        <v>31795</v>
      </c>
      <c r="L2498" s="92" t="n">
        <f aca="false">F2498+I2498</f>
        <v>32125</v>
      </c>
      <c r="M2498" s="92" t="n">
        <f aca="false">G2498+J2498</f>
        <v>63920</v>
      </c>
      <c r="O2498" s="70"/>
      <c r="P2498" s="70"/>
    </row>
    <row r="2499" customFormat="false" ht="12.75" hidden="false" customHeight="true" outlineLevel="0" collapsed="false">
      <c r="A2499" s="96" t="str">
        <f aca="false">CONCATENATE(B2499,C2499)</f>
        <v>ORANGE2012-13</v>
      </c>
      <c r="B2499" s="32" t="s">
        <v>120</v>
      </c>
      <c r="C2499" s="69" t="s">
        <v>60</v>
      </c>
      <c r="D2499" s="69" t="n">
        <v>58</v>
      </c>
      <c r="E2499" s="70" t="n">
        <v>28476</v>
      </c>
      <c r="F2499" s="70" t="n">
        <v>28676</v>
      </c>
      <c r="G2499" s="70" t="n">
        <v>57152</v>
      </c>
      <c r="H2499" s="70" t="n">
        <v>0</v>
      </c>
      <c r="I2499" s="70" t="n">
        <v>0</v>
      </c>
      <c r="J2499" s="70" t="n">
        <v>0</v>
      </c>
      <c r="K2499" s="92" t="n">
        <f aca="false">E2499+H2499</f>
        <v>28476</v>
      </c>
      <c r="L2499" s="92" t="n">
        <f aca="false">F2499+I2499</f>
        <v>28676</v>
      </c>
      <c r="M2499" s="92" t="n">
        <f aca="false">G2499+J2499</f>
        <v>57152</v>
      </c>
      <c r="O2499" s="70"/>
      <c r="P2499" s="70"/>
    </row>
    <row r="2500" customFormat="false" ht="12.75" hidden="false" customHeight="true" outlineLevel="0" collapsed="false">
      <c r="A2500" s="96" t="str">
        <f aca="false">CONCATENATE(B2500,C2500)</f>
        <v>ORANGE2013-14</v>
      </c>
      <c r="B2500" s="100" t="s">
        <v>120</v>
      </c>
      <c r="C2500" s="90" t="s">
        <v>62</v>
      </c>
      <c r="D2500" s="91" t="n">
        <v>59</v>
      </c>
      <c r="E2500" s="92" t="n">
        <v>26890</v>
      </c>
      <c r="F2500" s="92" t="n">
        <v>26640</v>
      </c>
      <c r="G2500" s="92" t="n">
        <v>53530</v>
      </c>
      <c r="H2500" s="92" t="n">
        <v>0</v>
      </c>
      <c r="I2500" s="92" t="n">
        <v>0</v>
      </c>
      <c r="J2500" s="92" t="n">
        <v>0</v>
      </c>
      <c r="K2500" s="92" t="n">
        <f aca="false">E2500+H2500</f>
        <v>26890</v>
      </c>
      <c r="L2500" s="92" t="n">
        <f aca="false">F2500+I2500</f>
        <v>26640</v>
      </c>
      <c r="M2500" s="92" t="n">
        <f aca="false">G2500+J2500</f>
        <v>53530</v>
      </c>
      <c r="O2500" s="70"/>
      <c r="P2500" s="70"/>
    </row>
    <row r="2501" customFormat="false" ht="12.75" hidden="false" customHeight="true" outlineLevel="0" collapsed="false">
      <c r="A2501" s="96" t="str">
        <f aca="false">CONCATENATE(B2501,C2501)</f>
        <v>ORANGE2014-15</v>
      </c>
      <c r="B2501" s="99" t="s">
        <v>120</v>
      </c>
      <c r="C2501" s="90" t="s">
        <v>64</v>
      </c>
      <c r="D2501" s="91" t="s">
        <v>167</v>
      </c>
      <c r="E2501" s="92" t="n">
        <v>24354</v>
      </c>
      <c r="F2501" s="92" t="n">
        <v>24544</v>
      </c>
      <c r="G2501" s="92" t="n">
        <v>48898</v>
      </c>
      <c r="H2501" s="92" t="n">
        <v>0</v>
      </c>
      <c r="I2501" s="92" t="n">
        <v>0</v>
      </c>
      <c r="J2501" s="92" t="n">
        <v>0</v>
      </c>
      <c r="K2501" s="92" t="n">
        <f aca="false">E2501+H2501</f>
        <v>24354</v>
      </c>
      <c r="L2501" s="92" t="n">
        <f aca="false">F2501+I2501</f>
        <v>24544</v>
      </c>
      <c r="M2501" s="92" t="n">
        <f aca="false">G2501+J2501</f>
        <v>48898</v>
      </c>
      <c r="O2501" s="70"/>
      <c r="P2501" s="70"/>
    </row>
    <row r="2502" customFormat="false" ht="12.75" hidden="false" customHeight="true" outlineLevel="0" collapsed="false">
      <c r="A2502" s="96" t="str">
        <f aca="false">CONCATENATE(B2502,C2502)</f>
        <v>ORANGE2015-16</v>
      </c>
      <c r="B2502" s="32" t="s">
        <v>120</v>
      </c>
      <c r="C2502" s="69" t="s">
        <v>66</v>
      </c>
      <c r="D2502" s="69" t="s">
        <v>167</v>
      </c>
      <c r="E2502" s="70" t="n">
        <v>24688</v>
      </c>
      <c r="F2502" s="70" t="n">
        <v>24783</v>
      </c>
      <c r="G2502" s="70" t="n">
        <v>49471</v>
      </c>
      <c r="H2502" s="70" t="n">
        <v>0</v>
      </c>
      <c r="I2502" s="70" t="n">
        <v>0</v>
      </c>
      <c r="J2502" s="70" t="n">
        <v>0</v>
      </c>
      <c r="K2502" s="92" t="n">
        <f aca="false">E2502+H2502</f>
        <v>24688</v>
      </c>
      <c r="L2502" s="92" t="n">
        <f aca="false">F2502+I2502</f>
        <v>24783</v>
      </c>
      <c r="M2502" s="92" t="n">
        <f aca="false">G2502+J2502</f>
        <v>49471</v>
      </c>
      <c r="O2502" s="70"/>
      <c r="P2502" s="70"/>
    </row>
    <row r="2503" customFormat="false" ht="12.75" hidden="false" customHeight="true" outlineLevel="0" collapsed="false">
      <c r="A2503" s="96" t="str">
        <f aca="false">CONCATENATE(B2503,C2503)</f>
        <v>ORANGE2016-17</v>
      </c>
      <c r="B2503" s="32" t="s">
        <v>120</v>
      </c>
      <c r="C2503" s="69" t="s">
        <v>68</v>
      </c>
      <c r="D2503" s="69" t="n">
        <v>60</v>
      </c>
      <c r="E2503" s="70" t="n">
        <v>28100</v>
      </c>
      <c r="F2503" s="70" t="n">
        <v>28083</v>
      </c>
      <c r="G2503" s="70" t="n">
        <v>56183</v>
      </c>
      <c r="H2503" s="70" t="n">
        <v>0</v>
      </c>
      <c r="I2503" s="70" t="n">
        <v>0</v>
      </c>
      <c r="J2503" s="70" t="n">
        <v>0</v>
      </c>
      <c r="K2503" s="92" t="n">
        <f aca="false">E2503+H2503</f>
        <v>28100</v>
      </c>
      <c r="L2503" s="92" t="n">
        <f aca="false">F2503+I2503</f>
        <v>28083</v>
      </c>
      <c r="M2503" s="92" t="n">
        <f aca="false">G2503+J2503</f>
        <v>56183</v>
      </c>
      <c r="O2503" s="70"/>
      <c r="P2503" s="70"/>
    </row>
    <row r="2504" customFormat="false" ht="12.75" hidden="false" customHeight="true" outlineLevel="0" collapsed="false">
      <c r="A2504" s="96" t="str">
        <f aca="false">CONCATENATE(B2504,C2504)</f>
        <v>PALM ISLAND1985-86</v>
      </c>
      <c r="B2504" s="97" t="s">
        <v>121</v>
      </c>
      <c r="C2504" s="90" t="s">
        <v>7</v>
      </c>
      <c r="D2504" s="91" t="s">
        <v>167</v>
      </c>
      <c r="E2504" s="92" t="n">
        <v>8035</v>
      </c>
      <c r="F2504" s="92" t="n">
        <v>7946</v>
      </c>
      <c r="G2504" s="92" t="n">
        <v>15981</v>
      </c>
      <c r="H2504" s="98" t="n">
        <v>0</v>
      </c>
      <c r="I2504" s="98" t="n">
        <v>0</v>
      </c>
      <c r="J2504" s="92" t="n">
        <v>0</v>
      </c>
      <c r="K2504" s="92" t="n">
        <f aca="false">E2504+H2504</f>
        <v>8035</v>
      </c>
      <c r="L2504" s="92" t="n">
        <f aca="false">F2504+I2504</f>
        <v>7946</v>
      </c>
      <c r="M2504" s="92" t="n">
        <f aca="false">G2504+J2504</f>
        <v>15981</v>
      </c>
      <c r="O2504" s="70"/>
      <c r="P2504" s="70"/>
    </row>
    <row r="2505" customFormat="false" ht="12.75" hidden="false" customHeight="true" outlineLevel="0" collapsed="false">
      <c r="A2505" s="96" t="str">
        <f aca="false">CONCATENATE(B2505,C2505)</f>
        <v>PALM ISLAND1986-87</v>
      </c>
      <c r="B2505" s="32" t="s">
        <v>121</v>
      </c>
      <c r="C2505" s="69" t="s">
        <v>8</v>
      </c>
      <c r="D2505" s="69" t="s">
        <v>167</v>
      </c>
      <c r="E2505" s="70" t="n">
        <v>7257</v>
      </c>
      <c r="F2505" s="70" t="n">
        <v>7329</v>
      </c>
      <c r="G2505" s="70" t="n">
        <v>14586</v>
      </c>
      <c r="H2505" s="70" t="n">
        <v>0</v>
      </c>
      <c r="I2505" s="70" t="n">
        <v>0</v>
      </c>
      <c r="J2505" s="70" t="n">
        <v>0</v>
      </c>
      <c r="K2505" s="92" t="n">
        <f aca="false">E2505+H2505</f>
        <v>7257</v>
      </c>
      <c r="L2505" s="92" t="n">
        <f aca="false">F2505+I2505</f>
        <v>7329</v>
      </c>
      <c r="M2505" s="92" t="n">
        <f aca="false">G2505+J2505</f>
        <v>14586</v>
      </c>
      <c r="O2505" s="70"/>
      <c r="P2505" s="70"/>
    </row>
    <row r="2506" customFormat="false" ht="12.75" hidden="false" customHeight="true" outlineLevel="0" collapsed="false">
      <c r="A2506" s="96" t="str">
        <f aca="false">CONCATENATE(B2506,C2506)</f>
        <v>PALM ISLAND1987-88</v>
      </c>
      <c r="B2506" s="32" t="s">
        <v>121</v>
      </c>
      <c r="C2506" s="69" t="s">
        <v>10</v>
      </c>
      <c r="D2506" s="69" t="s">
        <v>167</v>
      </c>
      <c r="E2506" s="70" t="n">
        <v>2050</v>
      </c>
      <c r="F2506" s="70" t="n">
        <v>2260</v>
      </c>
      <c r="G2506" s="70" t="n">
        <v>4310</v>
      </c>
      <c r="H2506" s="70" t="n">
        <v>0</v>
      </c>
      <c r="I2506" s="70" t="n">
        <v>0</v>
      </c>
      <c r="J2506" s="70" t="n">
        <v>0</v>
      </c>
      <c r="K2506" s="92" t="n">
        <f aca="false">E2506+H2506</f>
        <v>2050</v>
      </c>
      <c r="L2506" s="92" t="n">
        <f aca="false">F2506+I2506</f>
        <v>2260</v>
      </c>
      <c r="M2506" s="92" t="n">
        <f aca="false">G2506+J2506</f>
        <v>4310</v>
      </c>
      <c r="O2506" s="70"/>
      <c r="P2506" s="70"/>
    </row>
    <row r="2507" customFormat="false" ht="12.75" hidden="false" customHeight="true" outlineLevel="0" collapsed="false">
      <c r="A2507" s="96" t="str">
        <f aca="false">CONCATENATE(B2507,C2507)</f>
        <v>PALM ISLAND1988-89</v>
      </c>
      <c r="B2507" s="100" t="s">
        <v>121</v>
      </c>
      <c r="C2507" s="90" t="s">
        <v>12</v>
      </c>
      <c r="D2507" s="91" t="s">
        <v>167</v>
      </c>
      <c r="E2507" s="92" t="n">
        <v>0</v>
      </c>
      <c r="F2507" s="92" t="n">
        <v>0</v>
      </c>
      <c r="G2507" s="92" t="n">
        <v>0</v>
      </c>
      <c r="H2507" s="92" t="n">
        <v>0</v>
      </c>
      <c r="I2507" s="92" t="n">
        <v>0</v>
      </c>
      <c r="J2507" s="92" t="n">
        <v>0</v>
      </c>
      <c r="K2507" s="92" t="n">
        <f aca="false">E2507+H2507</f>
        <v>0</v>
      </c>
      <c r="L2507" s="92" t="n">
        <f aca="false">F2507+I2507</f>
        <v>0</v>
      </c>
      <c r="M2507" s="92" t="n">
        <f aca="false">G2507+J2507</f>
        <v>0</v>
      </c>
      <c r="O2507" s="70"/>
      <c r="P2507" s="70"/>
    </row>
    <row r="2508" customFormat="false" ht="12.75" hidden="false" customHeight="true" outlineLevel="0" collapsed="false">
      <c r="A2508" s="96" t="str">
        <f aca="false">CONCATENATE(B2508,C2508)</f>
        <v>PALM ISLAND1989-90</v>
      </c>
      <c r="B2508" s="97" t="s">
        <v>121</v>
      </c>
      <c r="C2508" s="90" t="s">
        <v>14</v>
      </c>
      <c r="D2508" s="91" t="s">
        <v>167</v>
      </c>
      <c r="E2508" s="92" t="n">
        <v>0</v>
      </c>
      <c r="F2508" s="92" t="n">
        <v>0</v>
      </c>
      <c r="G2508" s="92" t="n">
        <v>0</v>
      </c>
      <c r="H2508" s="98" t="n">
        <v>0</v>
      </c>
      <c r="I2508" s="98" t="n">
        <v>0</v>
      </c>
      <c r="J2508" s="92" t="n">
        <v>0</v>
      </c>
      <c r="K2508" s="92" t="n">
        <f aca="false">E2508+H2508</f>
        <v>0</v>
      </c>
      <c r="L2508" s="92" t="n">
        <f aca="false">F2508+I2508</f>
        <v>0</v>
      </c>
      <c r="M2508" s="92" t="n">
        <f aca="false">G2508+J2508</f>
        <v>0</v>
      </c>
      <c r="O2508" s="70"/>
      <c r="P2508" s="70"/>
    </row>
    <row r="2509" customFormat="false" ht="12.75" hidden="false" customHeight="true" outlineLevel="0" collapsed="false">
      <c r="A2509" s="96" t="str">
        <f aca="false">CONCATENATE(B2509,C2509)</f>
        <v>PALM ISLAND1990-91</v>
      </c>
      <c r="B2509" s="32" t="s">
        <v>121</v>
      </c>
      <c r="C2509" s="69" t="s">
        <v>16</v>
      </c>
      <c r="D2509" s="69" t="s">
        <v>167</v>
      </c>
      <c r="E2509" s="70" t="n">
        <v>0</v>
      </c>
      <c r="F2509" s="70" t="n">
        <v>0</v>
      </c>
      <c r="G2509" s="70" t="n">
        <v>0</v>
      </c>
      <c r="H2509" s="70" t="n">
        <v>0</v>
      </c>
      <c r="I2509" s="70" t="n">
        <v>0</v>
      </c>
      <c r="J2509" s="70" t="n">
        <v>0</v>
      </c>
      <c r="K2509" s="92" t="n">
        <f aca="false">E2509+H2509</f>
        <v>0</v>
      </c>
      <c r="L2509" s="92" t="n">
        <f aca="false">F2509+I2509</f>
        <v>0</v>
      </c>
      <c r="M2509" s="92" t="n">
        <f aca="false">G2509+J2509</f>
        <v>0</v>
      </c>
      <c r="O2509" s="70"/>
      <c r="P2509" s="70"/>
    </row>
    <row r="2510" customFormat="false" ht="12.75" hidden="false" customHeight="true" outlineLevel="0" collapsed="false">
      <c r="A2510" s="96" t="str">
        <f aca="false">CONCATENATE(B2510,C2510)</f>
        <v>PALM ISLAND1991-92</v>
      </c>
      <c r="B2510" s="97" t="s">
        <v>121</v>
      </c>
      <c r="C2510" s="90" t="s">
        <v>18</v>
      </c>
      <c r="D2510" s="91" t="s">
        <v>167</v>
      </c>
      <c r="E2510" s="92" t="n">
        <v>0</v>
      </c>
      <c r="F2510" s="92" t="n">
        <v>0</v>
      </c>
      <c r="G2510" s="92" t="n">
        <v>0</v>
      </c>
      <c r="H2510" s="98" t="n">
        <v>0</v>
      </c>
      <c r="I2510" s="98" t="n">
        <v>0</v>
      </c>
      <c r="J2510" s="92" t="n">
        <v>0</v>
      </c>
      <c r="K2510" s="92" t="n">
        <f aca="false">E2510+H2510</f>
        <v>0</v>
      </c>
      <c r="L2510" s="92" t="n">
        <f aca="false">F2510+I2510</f>
        <v>0</v>
      </c>
      <c r="M2510" s="92" t="n">
        <f aca="false">G2510+J2510</f>
        <v>0</v>
      </c>
      <c r="O2510" s="70"/>
      <c r="P2510" s="70"/>
    </row>
    <row r="2511" customFormat="false" ht="12.75" hidden="false" customHeight="true" outlineLevel="0" collapsed="false">
      <c r="A2511" s="96" t="str">
        <f aca="false">CONCATENATE(B2511,C2511)</f>
        <v>PALM ISLAND1992-93</v>
      </c>
      <c r="B2511" s="32" t="s">
        <v>121</v>
      </c>
      <c r="C2511" s="69" t="s">
        <v>20</v>
      </c>
      <c r="D2511" s="91" t="s">
        <v>167</v>
      </c>
      <c r="E2511" s="70" t="n">
        <v>0</v>
      </c>
      <c r="F2511" s="70" t="n">
        <v>0</v>
      </c>
      <c r="G2511" s="70" t="n">
        <v>0</v>
      </c>
      <c r="H2511" s="70" t="n">
        <v>0</v>
      </c>
      <c r="I2511" s="70" t="n">
        <v>0</v>
      </c>
      <c r="J2511" s="70" t="n">
        <v>0</v>
      </c>
      <c r="K2511" s="92" t="n">
        <f aca="false">E2511+H2511</f>
        <v>0</v>
      </c>
      <c r="L2511" s="92" t="n">
        <f aca="false">F2511+I2511</f>
        <v>0</v>
      </c>
      <c r="M2511" s="92" t="n">
        <f aca="false">G2511+J2511</f>
        <v>0</v>
      </c>
      <c r="O2511" s="70"/>
      <c r="P2511" s="70"/>
    </row>
    <row r="2512" customFormat="false" ht="12.75" hidden="false" customHeight="true" outlineLevel="0" collapsed="false">
      <c r="A2512" s="96" t="str">
        <f aca="false">CONCATENATE(B2512,C2512)</f>
        <v>PALM ISLAND1993-94</v>
      </c>
      <c r="B2512" s="100" t="s">
        <v>121</v>
      </c>
      <c r="C2512" s="90" t="s">
        <v>22</v>
      </c>
      <c r="D2512" s="91" t="s">
        <v>167</v>
      </c>
      <c r="E2512" s="92" t="n">
        <v>0</v>
      </c>
      <c r="F2512" s="92" t="n">
        <v>0</v>
      </c>
      <c r="G2512" s="92" t="n">
        <v>0</v>
      </c>
      <c r="H2512" s="92" t="n">
        <v>0</v>
      </c>
      <c r="I2512" s="92" t="n">
        <v>0</v>
      </c>
      <c r="J2512" s="92" t="n">
        <v>0</v>
      </c>
      <c r="K2512" s="92" t="n">
        <f aca="false">E2512+H2512</f>
        <v>0</v>
      </c>
      <c r="L2512" s="92" t="n">
        <f aca="false">F2512+I2512</f>
        <v>0</v>
      </c>
      <c r="M2512" s="92" t="n">
        <f aca="false">G2512+J2512</f>
        <v>0</v>
      </c>
      <c r="O2512" s="70"/>
      <c r="P2512" s="70"/>
    </row>
    <row r="2513" customFormat="false" ht="12.75" hidden="false" customHeight="true" outlineLevel="0" collapsed="false">
      <c r="A2513" s="96" t="str">
        <f aca="false">CONCATENATE(B2513,C2513)</f>
        <v>PALM ISLAND1994-95</v>
      </c>
      <c r="B2513" s="97" t="s">
        <v>121</v>
      </c>
      <c r="C2513" s="90" t="s">
        <v>24</v>
      </c>
      <c r="D2513" s="91" t="s">
        <v>167</v>
      </c>
      <c r="E2513" s="92" t="n">
        <v>0</v>
      </c>
      <c r="F2513" s="92" t="n">
        <v>0</v>
      </c>
      <c r="G2513" s="92" t="n">
        <v>0</v>
      </c>
      <c r="H2513" s="98" t="n">
        <v>0</v>
      </c>
      <c r="I2513" s="98" t="n">
        <v>0</v>
      </c>
      <c r="J2513" s="92" t="n">
        <v>0</v>
      </c>
      <c r="K2513" s="92" t="n">
        <f aca="false">E2513+H2513</f>
        <v>0</v>
      </c>
      <c r="L2513" s="92" t="n">
        <f aca="false">F2513+I2513</f>
        <v>0</v>
      </c>
      <c r="M2513" s="92" t="n">
        <f aca="false">G2513+J2513</f>
        <v>0</v>
      </c>
      <c r="O2513" s="70"/>
      <c r="P2513" s="70"/>
    </row>
    <row r="2514" customFormat="false" ht="12.75" hidden="false" customHeight="true" outlineLevel="0" collapsed="false">
      <c r="A2514" s="96" t="str">
        <f aca="false">CONCATENATE(B2514,C2514)</f>
        <v>PALM ISLAND1995-96</v>
      </c>
      <c r="B2514" s="32" t="s">
        <v>121</v>
      </c>
      <c r="C2514" s="69" t="s">
        <v>26</v>
      </c>
      <c r="D2514" s="69" t="s">
        <v>167</v>
      </c>
      <c r="E2514" s="70" t="n">
        <v>0</v>
      </c>
      <c r="F2514" s="70" t="n">
        <v>0</v>
      </c>
      <c r="G2514" s="70" t="n">
        <v>0</v>
      </c>
      <c r="H2514" s="70" t="n">
        <v>0</v>
      </c>
      <c r="I2514" s="70" t="n">
        <v>0</v>
      </c>
      <c r="J2514" s="70" t="n">
        <v>0</v>
      </c>
      <c r="K2514" s="92" t="n">
        <f aca="false">E2514+H2514</f>
        <v>0</v>
      </c>
      <c r="L2514" s="92" t="n">
        <f aca="false">F2514+I2514</f>
        <v>0</v>
      </c>
      <c r="M2514" s="92" t="n">
        <f aca="false">G2514+J2514</f>
        <v>0</v>
      </c>
      <c r="O2514" s="70"/>
      <c r="P2514" s="70"/>
    </row>
    <row r="2515" customFormat="false" ht="12.75" hidden="false" customHeight="true" outlineLevel="0" collapsed="false">
      <c r="A2515" s="96" t="str">
        <f aca="false">CONCATENATE(B2515,C2515)</f>
        <v>PALM ISLAND1996-97</v>
      </c>
      <c r="B2515" s="32" t="s">
        <v>121</v>
      </c>
      <c r="C2515" s="69" t="s">
        <v>28</v>
      </c>
      <c r="D2515" s="69" t="s">
        <v>167</v>
      </c>
      <c r="E2515" s="70" t="n">
        <v>0</v>
      </c>
      <c r="F2515" s="70" t="n">
        <v>0</v>
      </c>
      <c r="G2515" s="70" t="n">
        <v>0</v>
      </c>
      <c r="H2515" s="70" t="n">
        <v>0</v>
      </c>
      <c r="I2515" s="70" t="n">
        <v>0</v>
      </c>
      <c r="J2515" s="70" t="n">
        <v>0</v>
      </c>
      <c r="K2515" s="92" t="n">
        <f aca="false">E2515+H2515</f>
        <v>0</v>
      </c>
      <c r="L2515" s="92" t="n">
        <f aca="false">F2515+I2515</f>
        <v>0</v>
      </c>
      <c r="M2515" s="92" t="n">
        <f aca="false">G2515+J2515</f>
        <v>0</v>
      </c>
      <c r="O2515" s="70"/>
      <c r="P2515" s="70"/>
    </row>
    <row r="2516" customFormat="false" ht="12.75" hidden="false" customHeight="true" outlineLevel="0" collapsed="false">
      <c r="A2516" s="96" t="str">
        <f aca="false">CONCATENATE(B2516,C2516)</f>
        <v>PALM ISLAND1997-98</v>
      </c>
      <c r="B2516" s="32" t="s">
        <v>121</v>
      </c>
      <c r="C2516" s="69" t="s">
        <v>30</v>
      </c>
      <c r="D2516" s="69" t="s">
        <v>167</v>
      </c>
      <c r="E2516" s="70" t="n">
        <v>0</v>
      </c>
      <c r="F2516" s="70" t="n">
        <v>0</v>
      </c>
      <c r="G2516" s="70" t="n">
        <v>0</v>
      </c>
      <c r="H2516" s="70" t="n">
        <v>0</v>
      </c>
      <c r="I2516" s="70" t="n">
        <v>0</v>
      </c>
      <c r="J2516" s="70" t="n">
        <v>0</v>
      </c>
      <c r="K2516" s="92" t="n">
        <f aca="false">E2516+H2516</f>
        <v>0</v>
      </c>
      <c r="L2516" s="92" t="n">
        <f aca="false">F2516+I2516</f>
        <v>0</v>
      </c>
      <c r="M2516" s="92" t="n">
        <f aca="false">G2516+J2516</f>
        <v>0</v>
      </c>
      <c r="O2516" s="70"/>
      <c r="P2516" s="70"/>
    </row>
    <row r="2517" customFormat="false" ht="12.75" hidden="false" customHeight="true" outlineLevel="0" collapsed="false">
      <c r="A2517" s="96" t="str">
        <f aca="false">CONCATENATE(B2517,C2517)</f>
        <v>PALM ISLAND1998-99</v>
      </c>
      <c r="B2517" s="97" t="s">
        <v>121</v>
      </c>
      <c r="C2517" s="90" t="s">
        <v>32</v>
      </c>
      <c r="D2517" s="91" t="s">
        <v>167</v>
      </c>
      <c r="E2517" s="92" t="n">
        <v>0</v>
      </c>
      <c r="F2517" s="92" t="n">
        <v>0</v>
      </c>
      <c r="G2517" s="92" t="n">
        <v>0</v>
      </c>
      <c r="H2517" s="98" t="n">
        <v>0</v>
      </c>
      <c r="I2517" s="98" t="n">
        <v>0</v>
      </c>
      <c r="J2517" s="92" t="n">
        <v>0</v>
      </c>
      <c r="K2517" s="92" t="n">
        <f aca="false">E2517+H2517</f>
        <v>0</v>
      </c>
      <c r="L2517" s="92" t="n">
        <f aca="false">F2517+I2517</f>
        <v>0</v>
      </c>
      <c r="M2517" s="92" t="n">
        <f aca="false">G2517+J2517</f>
        <v>0</v>
      </c>
      <c r="O2517" s="70"/>
      <c r="P2517" s="70"/>
    </row>
    <row r="2518" customFormat="false" ht="12.75" hidden="false" customHeight="true" outlineLevel="0" collapsed="false">
      <c r="A2518" s="96" t="str">
        <f aca="false">CONCATENATE(B2518,C2518)</f>
        <v>PALM ISLAND1999-00</v>
      </c>
      <c r="B2518" s="97" t="s">
        <v>121</v>
      </c>
      <c r="C2518" s="90" t="s">
        <v>34</v>
      </c>
      <c r="D2518" s="91" t="s">
        <v>167</v>
      </c>
      <c r="E2518" s="92" t="n">
        <v>0</v>
      </c>
      <c r="F2518" s="92" t="n">
        <v>0</v>
      </c>
      <c r="G2518" s="92" t="n">
        <v>0</v>
      </c>
      <c r="H2518" s="98" t="n">
        <v>0</v>
      </c>
      <c r="I2518" s="98" t="n">
        <v>0</v>
      </c>
      <c r="J2518" s="92" t="n">
        <v>0</v>
      </c>
      <c r="K2518" s="92" t="n">
        <f aca="false">E2518+H2518</f>
        <v>0</v>
      </c>
      <c r="L2518" s="92" t="n">
        <f aca="false">F2518+I2518</f>
        <v>0</v>
      </c>
      <c r="M2518" s="92" t="n">
        <f aca="false">G2518+J2518</f>
        <v>0</v>
      </c>
      <c r="O2518" s="70"/>
      <c r="P2518" s="70"/>
    </row>
    <row r="2519" customFormat="false" ht="12.75" hidden="false" customHeight="true" outlineLevel="0" collapsed="false">
      <c r="A2519" s="96" t="str">
        <f aca="false">CONCATENATE(B2519,C2519)</f>
        <v>PALM ISLAND2000-01</v>
      </c>
      <c r="B2519" s="32" t="s">
        <v>121</v>
      </c>
      <c r="C2519" s="69" t="s">
        <v>36</v>
      </c>
      <c r="D2519" s="91" t="s">
        <v>167</v>
      </c>
      <c r="E2519" s="70" t="n">
        <v>0</v>
      </c>
      <c r="F2519" s="70" t="n">
        <v>0</v>
      </c>
      <c r="G2519" s="70" t="n">
        <v>0</v>
      </c>
      <c r="H2519" s="70" t="n">
        <v>0</v>
      </c>
      <c r="I2519" s="70" t="n">
        <v>0</v>
      </c>
      <c r="J2519" s="70" t="n">
        <v>0</v>
      </c>
      <c r="K2519" s="92" t="n">
        <f aca="false">E2519+H2519</f>
        <v>0</v>
      </c>
      <c r="L2519" s="92" t="n">
        <f aca="false">F2519+I2519</f>
        <v>0</v>
      </c>
      <c r="M2519" s="92" t="n">
        <f aca="false">G2519+J2519</f>
        <v>0</v>
      </c>
      <c r="O2519" s="70"/>
      <c r="P2519" s="70"/>
    </row>
    <row r="2520" customFormat="false" ht="12.75" hidden="false" customHeight="true" outlineLevel="0" collapsed="false">
      <c r="A2520" s="96" t="str">
        <f aca="false">CONCATENATE(B2520,C2520)</f>
        <v>PALM ISLAND2001-02</v>
      </c>
      <c r="B2520" s="100" t="s">
        <v>121</v>
      </c>
      <c r="C2520" s="90" t="s">
        <v>38</v>
      </c>
      <c r="D2520" s="91" t="s">
        <v>167</v>
      </c>
      <c r="E2520" s="92" t="n">
        <v>0</v>
      </c>
      <c r="F2520" s="92" t="n">
        <v>0</v>
      </c>
      <c r="G2520" s="92" t="n">
        <v>0</v>
      </c>
      <c r="H2520" s="92" t="n">
        <v>0</v>
      </c>
      <c r="I2520" s="92" t="n">
        <v>0</v>
      </c>
      <c r="J2520" s="92" t="n">
        <v>0</v>
      </c>
      <c r="K2520" s="92" t="n">
        <f aca="false">E2520+H2520</f>
        <v>0</v>
      </c>
      <c r="L2520" s="92" t="n">
        <f aca="false">F2520+I2520</f>
        <v>0</v>
      </c>
      <c r="M2520" s="92" t="n">
        <f aca="false">G2520+J2520</f>
        <v>0</v>
      </c>
      <c r="O2520" s="70"/>
      <c r="P2520" s="70"/>
    </row>
    <row r="2521" customFormat="false" ht="12.75" hidden="false" customHeight="true" outlineLevel="0" collapsed="false">
      <c r="A2521" s="96" t="str">
        <f aca="false">CONCATENATE(B2521,C2521)</f>
        <v>PALM ISLAND2002-03</v>
      </c>
      <c r="B2521" s="32" t="s">
        <v>121</v>
      </c>
      <c r="C2521" s="69" t="s">
        <v>40</v>
      </c>
      <c r="D2521" s="69" t="s">
        <v>167</v>
      </c>
      <c r="E2521" s="70" t="n">
        <v>9549</v>
      </c>
      <c r="F2521" s="70" t="n">
        <v>9560</v>
      </c>
      <c r="G2521" s="70" t="n">
        <v>19109</v>
      </c>
      <c r="H2521" s="70" t="n">
        <v>0</v>
      </c>
      <c r="I2521" s="70" t="n">
        <v>0</v>
      </c>
      <c r="J2521" s="70" t="n">
        <v>0</v>
      </c>
      <c r="K2521" s="92" t="n">
        <f aca="false">E2521+H2521</f>
        <v>9549</v>
      </c>
      <c r="L2521" s="92" t="n">
        <f aca="false">F2521+I2521</f>
        <v>9560</v>
      </c>
      <c r="M2521" s="92" t="n">
        <f aca="false">G2521+J2521</f>
        <v>19109</v>
      </c>
      <c r="O2521" s="70"/>
      <c r="P2521" s="70"/>
    </row>
    <row r="2522" customFormat="false" ht="12.75" hidden="false" customHeight="true" outlineLevel="0" collapsed="false">
      <c r="A2522" s="96" t="str">
        <f aca="false">CONCATENATE(B2522,C2522)</f>
        <v>PALM ISLAND2003-04</v>
      </c>
      <c r="B2522" s="100" t="s">
        <v>121</v>
      </c>
      <c r="C2522" s="90" t="s">
        <v>42</v>
      </c>
      <c r="D2522" s="91" t="s">
        <v>167</v>
      </c>
      <c r="E2522" s="92" t="n">
        <v>11102</v>
      </c>
      <c r="F2522" s="92" t="n">
        <v>11098</v>
      </c>
      <c r="G2522" s="92" t="n">
        <v>22200</v>
      </c>
      <c r="H2522" s="92" t="n">
        <v>0</v>
      </c>
      <c r="I2522" s="92" t="n">
        <v>0</v>
      </c>
      <c r="J2522" s="92" t="n">
        <v>0</v>
      </c>
      <c r="K2522" s="92" t="n">
        <f aca="false">E2522+H2522</f>
        <v>11102</v>
      </c>
      <c r="L2522" s="92" t="n">
        <f aca="false">F2522+I2522</f>
        <v>11098</v>
      </c>
      <c r="M2522" s="92" t="n">
        <f aca="false">G2522+J2522</f>
        <v>22200</v>
      </c>
      <c r="O2522" s="70"/>
      <c r="P2522" s="70"/>
    </row>
    <row r="2523" customFormat="false" ht="12.75" hidden="false" customHeight="true" outlineLevel="0" collapsed="false">
      <c r="A2523" s="96" t="str">
        <f aca="false">CONCATENATE(B2523,C2523)</f>
        <v>PALM ISLAND2004-05</v>
      </c>
      <c r="B2523" s="32" t="s">
        <v>121</v>
      </c>
      <c r="C2523" s="69" t="s">
        <v>44</v>
      </c>
      <c r="D2523" s="69" t="s">
        <v>167</v>
      </c>
      <c r="E2523" s="70" t="n">
        <v>19095</v>
      </c>
      <c r="F2523" s="70" t="n">
        <v>19133</v>
      </c>
      <c r="G2523" s="70" t="n">
        <v>38228</v>
      </c>
      <c r="H2523" s="70" t="n">
        <v>0</v>
      </c>
      <c r="I2523" s="70" t="n">
        <v>0</v>
      </c>
      <c r="J2523" s="70" t="n">
        <v>0</v>
      </c>
      <c r="K2523" s="92" t="n">
        <f aca="false">E2523+H2523</f>
        <v>19095</v>
      </c>
      <c r="L2523" s="92" t="n">
        <f aca="false">F2523+I2523</f>
        <v>19133</v>
      </c>
      <c r="M2523" s="92" t="n">
        <f aca="false">G2523+J2523</f>
        <v>38228</v>
      </c>
      <c r="O2523" s="70"/>
      <c r="P2523" s="70"/>
    </row>
    <row r="2524" customFormat="false" ht="12.75" hidden="false" customHeight="true" outlineLevel="0" collapsed="false">
      <c r="A2524" s="96" t="str">
        <f aca="false">CONCATENATE(B2524,C2524)</f>
        <v>PALM ISLAND2005-06</v>
      </c>
      <c r="B2524" s="100" t="s">
        <v>121</v>
      </c>
      <c r="C2524" s="90" t="s">
        <v>46</v>
      </c>
      <c r="D2524" s="91" t="s">
        <v>167</v>
      </c>
      <c r="E2524" s="92" t="n">
        <v>20097</v>
      </c>
      <c r="F2524" s="92" t="n">
        <v>20054</v>
      </c>
      <c r="G2524" s="92" t="n">
        <v>40151</v>
      </c>
      <c r="H2524" s="92" t="n">
        <v>0</v>
      </c>
      <c r="I2524" s="92" t="n">
        <v>0</v>
      </c>
      <c r="J2524" s="92" t="n">
        <v>0</v>
      </c>
      <c r="K2524" s="92" t="n">
        <f aca="false">E2524+H2524</f>
        <v>20097</v>
      </c>
      <c r="L2524" s="92" t="n">
        <f aca="false">F2524+I2524</f>
        <v>20054</v>
      </c>
      <c r="M2524" s="92" t="n">
        <f aca="false">G2524+J2524</f>
        <v>40151</v>
      </c>
      <c r="O2524" s="70"/>
      <c r="P2524" s="70"/>
    </row>
    <row r="2525" customFormat="false" ht="12.75" hidden="false" customHeight="true" outlineLevel="0" collapsed="false">
      <c r="A2525" s="96" t="str">
        <f aca="false">CONCATENATE(B2525,C2525)</f>
        <v>PALM ISLAND2006-07</v>
      </c>
      <c r="B2525" s="99" t="s">
        <v>121</v>
      </c>
      <c r="C2525" s="90" t="s">
        <v>48</v>
      </c>
      <c r="D2525" s="91" t="s">
        <v>167</v>
      </c>
      <c r="E2525" s="92" t="n">
        <v>15531</v>
      </c>
      <c r="F2525" s="92" t="n">
        <v>15871</v>
      </c>
      <c r="G2525" s="92" t="n">
        <v>31402</v>
      </c>
      <c r="H2525" s="92" t="n">
        <v>0</v>
      </c>
      <c r="I2525" s="92" t="n">
        <v>0</v>
      </c>
      <c r="J2525" s="92" t="n">
        <v>0</v>
      </c>
      <c r="K2525" s="92" t="n">
        <f aca="false">E2525+H2525</f>
        <v>15531</v>
      </c>
      <c r="L2525" s="92" t="n">
        <f aca="false">F2525+I2525</f>
        <v>15871</v>
      </c>
      <c r="M2525" s="92" t="n">
        <f aca="false">G2525+J2525</f>
        <v>31402</v>
      </c>
      <c r="O2525" s="70"/>
      <c r="P2525" s="70"/>
    </row>
    <row r="2526" customFormat="false" ht="12.75" hidden="false" customHeight="true" outlineLevel="0" collapsed="false">
      <c r="A2526" s="96" t="str">
        <f aca="false">CONCATENATE(B2526,C2526)</f>
        <v>PALM ISLAND2007-08</v>
      </c>
      <c r="B2526" s="100" t="s">
        <v>121</v>
      </c>
      <c r="C2526" s="90" t="s">
        <v>50</v>
      </c>
      <c r="D2526" s="91" t="s">
        <v>167</v>
      </c>
      <c r="E2526" s="92" t="n">
        <v>14020</v>
      </c>
      <c r="F2526" s="92" t="n">
        <v>13920</v>
      </c>
      <c r="G2526" s="92" t="n">
        <v>27940</v>
      </c>
      <c r="H2526" s="92" t="n">
        <v>0</v>
      </c>
      <c r="I2526" s="92" t="n">
        <v>0</v>
      </c>
      <c r="J2526" s="92" t="n">
        <v>0</v>
      </c>
      <c r="K2526" s="92" t="n">
        <f aca="false">E2526+H2526</f>
        <v>14020</v>
      </c>
      <c r="L2526" s="92" t="n">
        <f aca="false">F2526+I2526</f>
        <v>13920</v>
      </c>
      <c r="M2526" s="92" t="n">
        <f aca="false">G2526+J2526</f>
        <v>27940</v>
      </c>
      <c r="O2526" s="70"/>
      <c r="P2526" s="70"/>
    </row>
    <row r="2527" customFormat="false" ht="12.75" hidden="false" customHeight="true" outlineLevel="0" collapsed="false">
      <c r="A2527" s="96" t="str">
        <f aca="false">CONCATENATE(B2527,C2527)</f>
        <v>PALM ISLAND2008-09</v>
      </c>
      <c r="B2527" s="32" t="s">
        <v>121</v>
      </c>
      <c r="C2527" s="69" t="s">
        <v>52</v>
      </c>
      <c r="D2527" s="69" t="s">
        <v>167</v>
      </c>
      <c r="E2527" s="70" t="n">
        <v>9843</v>
      </c>
      <c r="F2527" s="70" t="n">
        <v>10259</v>
      </c>
      <c r="G2527" s="70" t="n">
        <v>20102</v>
      </c>
      <c r="H2527" s="70" t="n">
        <v>0</v>
      </c>
      <c r="I2527" s="70" t="n">
        <v>0</v>
      </c>
      <c r="J2527" s="70" t="n">
        <v>0</v>
      </c>
      <c r="K2527" s="92" t="n">
        <f aca="false">E2527+H2527</f>
        <v>9843</v>
      </c>
      <c r="L2527" s="92" t="n">
        <f aca="false">F2527+I2527</f>
        <v>10259</v>
      </c>
      <c r="M2527" s="92" t="n">
        <f aca="false">G2527+J2527</f>
        <v>20102</v>
      </c>
      <c r="O2527" s="70"/>
      <c r="P2527" s="70"/>
    </row>
    <row r="2528" customFormat="false" ht="12.75" hidden="false" customHeight="true" outlineLevel="0" collapsed="false">
      <c r="A2528" s="96" t="str">
        <f aca="false">CONCATENATE(B2528,C2528)</f>
        <v>PALM ISLAND2009-10</v>
      </c>
      <c r="B2528" s="32" t="s">
        <v>121</v>
      </c>
      <c r="C2528" s="69" t="s">
        <v>54</v>
      </c>
      <c r="D2528" s="69" t="s">
        <v>167</v>
      </c>
      <c r="E2528" s="70" t="n">
        <v>9377</v>
      </c>
      <c r="F2528" s="70" t="n">
        <v>10092</v>
      </c>
      <c r="G2528" s="70" t="n">
        <v>19469</v>
      </c>
      <c r="H2528" s="70" t="n">
        <v>0</v>
      </c>
      <c r="I2528" s="70" t="n">
        <v>0</v>
      </c>
      <c r="J2528" s="70" t="n">
        <v>0</v>
      </c>
      <c r="K2528" s="92" t="n">
        <f aca="false">E2528+H2528</f>
        <v>9377</v>
      </c>
      <c r="L2528" s="92" t="n">
        <f aca="false">F2528+I2528</f>
        <v>10092</v>
      </c>
      <c r="M2528" s="92" t="n">
        <f aca="false">G2528+J2528</f>
        <v>19469</v>
      </c>
      <c r="O2528" s="70"/>
      <c r="P2528" s="70"/>
    </row>
    <row r="2529" customFormat="false" ht="12.75" hidden="false" customHeight="true" outlineLevel="0" collapsed="false">
      <c r="A2529" s="96" t="str">
        <f aca="false">CONCATENATE(B2529,C2529)</f>
        <v>PALM ISLAND2010-11</v>
      </c>
      <c r="B2529" s="100" t="s">
        <v>121</v>
      </c>
      <c r="C2529" s="90" t="s">
        <v>56</v>
      </c>
      <c r="D2529" s="91" t="s">
        <v>167</v>
      </c>
      <c r="E2529" s="92" t="n">
        <v>13285</v>
      </c>
      <c r="F2529" s="92" t="n">
        <v>14229</v>
      </c>
      <c r="G2529" s="92" t="n">
        <v>27514</v>
      </c>
      <c r="H2529" s="92" t="n">
        <v>0</v>
      </c>
      <c r="I2529" s="92" t="n">
        <v>0</v>
      </c>
      <c r="J2529" s="92" t="n">
        <v>0</v>
      </c>
      <c r="K2529" s="92" t="n">
        <f aca="false">E2529+H2529</f>
        <v>13285</v>
      </c>
      <c r="L2529" s="92" t="n">
        <f aca="false">F2529+I2529</f>
        <v>14229</v>
      </c>
      <c r="M2529" s="92" t="n">
        <f aca="false">G2529+J2529</f>
        <v>27514</v>
      </c>
      <c r="O2529" s="70"/>
      <c r="P2529" s="70"/>
    </row>
    <row r="2530" customFormat="false" ht="12.75" hidden="false" customHeight="true" outlineLevel="0" collapsed="false">
      <c r="A2530" s="96" t="str">
        <f aca="false">CONCATENATE(B2530,C2530)</f>
        <v>PALM ISLAND2011-12</v>
      </c>
      <c r="B2530" s="100" t="s">
        <v>121</v>
      </c>
      <c r="C2530" s="90" t="s">
        <v>58</v>
      </c>
      <c r="D2530" s="91" t="s">
        <v>167</v>
      </c>
      <c r="E2530" s="92" t="n">
        <v>13563</v>
      </c>
      <c r="F2530" s="92" t="n">
        <v>14549</v>
      </c>
      <c r="G2530" s="92" t="n">
        <v>28112</v>
      </c>
      <c r="H2530" s="92" t="n">
        <v>0</v>
      </c>
      <c r="I2530" s="92" t="n">
        <v>0</v>
      </c>
      <c r="J2530" s="92" t="n">
        <v>0</v>
      </c>
      <c r="K2530" s="92" t="n">
        <f aca="false">E2530+H2530</f>
        <v>13563</v>
      </c>
      <c r="L2530" s="92" t="n">
        <f aca="false">F2530+I2530</f>
        <v>14549</v>
      </c>
      <c r="M2530" s="92" t="n">
        <f aca="false">G2530+J2530</f>
        <v>28112</v>
      </c>
      <c r="O2530" s="70"/>
      <c r="P2530" s="70"/>
    </row>
    <row r="2531" customFormat="false" ht="12.75" hidden="false" customHeight="true" outlineLevel="0" collapsed="false">
      <c r="A2531" s="96" t="str">
        <f aca="false">CONCATENATE(B2531,C2531)</f>
        <v>PALM ISLAND2012-13</v>
      </c>
      <c r="B2531" s="97" t="s">
        <v>121</v>
      </c>
      <c r="C2531" s="90" t="s">
        <v>60</v>
      </c>
      <c r="D2531" s="91" t="s">
        <v>167</v>
      </c>
      <c r="E2531" s="92" t="n">
        <v>12931</v>
      </c>
      <c r="F2531" s="92" t="n">
        <v>13823</v>
      </c>
      <c r="G2531" s="92" t="n">
        <v>26754</v>
      </c>
      <c r="H2531" s="98" t="n">
        <v>0</v>
      </c>
      <c r="I2531" s="98" t="n">
        <v>0</v>
      </c>
      <c r="J2531" s="92" t="n">
        <v>0</v>
      </c>
      <c r="K2531" s="92" t="n">
        <f aca="false">E2531+H2531</f>
        <v>12931</v>
      </c>
      <c r="L2531" s="92" t="n">
        <f aca="false">F2531+I2531</f>
        <v>13823</v>
      </c>
      <c r="M2531" s="92" t="n">
        <f aca="false">G2531+J2531</f>
        <v>26754</v>
      </c>
      <c r="O2531" s="70"/>
      <c r="P2531" s="70"/>
    </row>
    <row r="2532" customFormat="false" ht="12.75" hidden="false" customHeight="true" outlineLevel="0" collapsed="false">
      <c r="A2532" s="96" t="str">
        <f aca="false">CONCATENATE(B2532,C2532)</f>
        <v>PALM ISLAND2013-14</v>
      </c>
      <c r="B2532" s="100" t="s">
        <v>121</v>
      </c>
      <c r="C2532" s="90" t="s">
        <v>62</v>
      </c>
      <c r="D2532" s="91" t="s">
        <v>167</v>
      </c>
      <c r="E2532" s="92" t="n">
        <v>11906</v>
      </c>
      <c r="F2532" s="92" t="n">
        <v>12901</v>
      </c>
      <c r="G2532" s="92" t="n">
        <v>24807</v>
      </c>
      <c r="H2532" s="92" t="n">
        <v>0</v>
      </c>
      <c r="I2532" s="92" t="n">
        <v>0</v>
      </c>
      <c r="J2532" s="92" t="n">
        <v>0</v>
      </c>
      <c r="K2532" s="92" t="n">
        <f aca="false">E2532+H2532</f>
        <v>11906</v>
      </c>
      <c r="L2532" s="92" t="n">
        <f aca="false">F2532+I2532</f>
        <v>12901</v>
      </c>
      <c r="M2532" s="92" t="n">
        <f aca="false">G2532+J2532</f>
        <v>24807</v>
      </c>
      <c r="O2532" s="70"/>
      <c r="P2532" s="70"/>
    </row>
    <row r="2533" customFormat="false" ht="12.75" hidden="false" customHeight="true" outlineLevel="0" collapsed="false">
      <c r="A2533" s="96" t="str">
        <f aca="false">CONCATENATE(B2533,C2533)</f>
        <v>PALM ISLAND2014-15</v>
      </c>
      <c r="B2533" s="32" t="s">
        <v>121</v>
      </c>
      <c r="C2533" s="69" t="s">
        <v>64</v>
      </c>
      <c r="D2533" s="69" t="s">
        <v>167</v>
      </c>
      <c r="E2533" s="70" t="n">
        <v>11727</v>
      </c>
      <c r="F2533" s="70" t="n">
        <v>13083</v>
      </c>
      <c r="G2533" s="70" t="n">
        <v>24810</v>
      </c>
      <c r="H2533" s="70" t="n">
        <v>0</v>
      </c>
      <c r="I2533" s="70" t="n">
        <v>0</v>
      </c>
      <c r="J2533" s="70" t="n">
        <v>0</v>
      </c>
      <c r="K2533" s="92" t="n">
        <f aca="false">E2533+H2533</f>
        <v>11727</v>
      </c>
      <c r="L2533" s="92" t="n">
        <f aca="false">F2533+I2533</f>
        <v>13083</v>
      </c>
      <c r="M2533" s="92" t="n">
        <f aca="false">G2533+J2533</f>
        <v>24810</v>
      </c>
      <c r="O2533" s="70"/>
      <c r="P2533" s="70"/>
    </row>
    <row r="2534" customFormat="false" ht="12.75" hidden="false" customHeight="true" outlineLevel="0" collapsed="false">
      <c r="A2534" s="96" t="str">
        <f aca="false">CONCATENATE(B2534,C2534)</f>
        <v>PALM ISLAND2015-16</v>
      </c>
      <c r="B2534" s="32" t="s">
        <v>121</v>
      </c>
      <c r="C2534" s="69" t="s">
        <v>66</v>
      </c>
      <c r="D2534" s="69" t="s">
        <v>167</v>
      </c>
      <c r="E2534" s="70" t="n">
        <v>11159</v>
      </c>
      <c r="F2534" s="70" t="n">
        <v>13000</v>
      </c>
      <c r="G2534" s="70" t="n">
        <v>24159</v>
      </c>
      <c r="H2534" s="70" t="n">
        <v>0</v>
      </c>
      <c r="I2534" s="70" t="n">
        <v>0</v>
      </c>
      <c r="J2534" s="70" t="n">
        <v>0</v>
      </c>
      <c r="K2534" s="92" t="n">
        <f aca="false">E2534+H2534</f>
        <v>11159</v>
      </c>
      <c r="L2534" s="92" t="n">
        <f aca="false">F2534+I2534</f>
        <v>13000</v>
      </c>
      <c r="M2534" s="92" t="n">
        <f aca="false">G2534+J2534</f>
        <v>24159</v>
      </c>
      <c r="O2534" s="70"/>
      <c r="P2534" s="70"/>
    </row>
    <row r="2535" customFormat="false" ht="12.75" hidden="false" customHeight="true" outlineLevel="0" collapsed="false">
      <c r="A2535" s="96" t="str">
        <f aca="false">CONCATENATE(B2535,C2535)</f>
        <v>PALM ISLAND2016-17</v>
      </c>
      <c r="B2535" s="32" t="s">
        <v>121</v>
      </c>
      <c r="C2535" s="69" t="s">
        <v>68</v>
      </c>
      <c r="D2535" s="69" t="s">
        <v>167</v>
      </c>
      <c r="E2535" s="70" t="n">
        <v>11438</v>
      </c>
      <c r="F2535" s="70" t="n">
        <v>13344</v>
      </c>
      <c r="G2535" s="70" t="n">
        <v>24782</v>
      </c>
      <c r="H2535" s="70" t="n">
        <v>0</v>
      </c>
      <c r="I2535" s="70" t="n">
        <v>0</v>
      </c>
      <c r="J2535" s="70" t="n">
        <v>0</v>
      </c>
      <c r="K2535" s="92" t="n">
        <f aca="false">E2535+H2535</f>
        <v>11438</v>
      </c>
      <c r="L2535" s="92" t="n">
        <f aca="false">F2535+I2535</f>
        <v>13344</v>
      </c>
      <c r="M2535" s="92" t="n">
        <f aca="false">G2535+J2535</f>
        <v>24782</v>
      </c>
      <c r="O2535" s="70"/>
      <c r="P2535" s="70"/>
    </row>
    <row r="2536" customFormat="false" ht="12.75" hidden="false" customHeight="true" outlineLevel="0" collapsed="false">
      <c r="A2536" s="96" t="str">
        <f aca="false">CONCATENATE(B2536,C2536)</f>
        <v>PARABURDOO1985-86</v>
      </c>
      <c r="B2536" s="32" t="s">
        <v>122</v>
      </c>
      <c r="C2536" s="69" t="s">
        <v>7</v>
      </c>
      <c r="D2536" s="69" t="n">
        <v>48</v>
      </c>
      <c r="E2536" s="70" t="n">
        <v>24682</v>
      </c>
      <c r="F2536" s="70" t="n">
        <v>25379</v>
      </c>
      <c r="G2536" s="70" t="n">
        <v>50061</v>
      </c>
      <c r="H2536" s="70" t="n">
        <v>0</v>
      </c>
      <c r="I2536" s="70" t="n">
        <v>0</v>
      </c>
      <c r="J2536" s="70" t="n">
        <v>0</v>
      </c>
      <c r="K2536" s="92" t="n">
        <f aca="false">E2536+H2536</f>
        <v>24682</v>
      </c>
      <c r="L2536" s="92" t="n">
        <f aca="false">F2536+I2536</f>
        <v>25379</v>
      </c>
      <c r="M2536" s="92" t="n">
        <f aca="false">G2536+J2536</f>
        <v>50061</v>
      </c>
      <c r="O2536" s="70"/>
      <c r="P2536" s="70"/>
    </row>
    <row r="2537" customFormat="false" ht="12.75" hidden="false" customHeight="true" outlineLevel="0" collapsed="false">
      <c r="A2537" s="96" t="str">
        <f aca="false">CONCATENATE(B2537,C2537)</f>
        <v>PARABURDOO1986-87</v>
      </c>
      <c r="B2537" s="100" t="s">
        <v>122</v>
      </c>
      <c r="C2537" s="90" t="s">
        <v>8</v>
      </c>
      <c r="D2537" s="91" t="s">
        <v>167</v>
      </c>
      <c r="E2537" s="92" t="n">
        <v>23614</v>
      </c>
      <c r="F2537" s="92" t="n">
        <v>23482</v>
      </c>
      <c r="G2537" s="92" t="n">
        <v>47096</v>
      </c>
      <c r="H2537" s="92" t="n">
        <v>0</v>
      </c>
      <c r="I2537" s="92" t="n">
        <v>0</v>
      </c>
      <c r="J2537" s="92" t="n">
        <v>0</v>
      </c>
      <c r="K2537" s="92" t="n">
        <f aca="false">E2537+H2537</f>
        <v>23614</v>
      </c>
      <c r="L2537" s="92" t="n">
        <f aca="false">F2537+I2537</f>
        <v>23482</v>
      </c>
      <c r="M2537" s="92" t="n">
        <f aca="false">G2537+J2537</f>
        <v>47096</v>
      </c>
      <c r="O2537" s="70"/>
      <c r="P2537" s="70"/>
    </row>
    <row r="2538" customFormat="false" ht="12.75" hidden="false" customHeight="true" outlineLevel="0" collapsed="false">
      <c r="A2538" s="96" t="str">
        <f aca="false">CONCATENATE(B2538,C2538)</f>
        <v>PARABURDOO1987-88</v>
      </c>
      <c r="B2538" s="97" t="s">
        <v>122</v>
      </c>
      <c r="C2538" s="90" t="s">
        <v>10</v>
      </c>
      <c r="D2538" s="91" t="s">
        <v>167</v>
      </c>
      <c r="E2538" s="92" t="n">
        <v>23013</v>
      </c>
      <c r="F2538" s="92" t="n">
        <v>23223</v>
      </c>
      <c r="G2538" s="92" t="n">
        <v>46236</v>
      </c>
      <c r="H2538" s="98" t="n">
        <v>0</v>
      </c>
      <c r="I2538" s="98" t="n">
        <v>0</v>
      </c>
      <c r="J2538" s="92" t="n">
        <v>0</v>
      </c>
      <c r="K2538" s="92" t="n">
        <f aca="false">E2538+H2538</f>
        <v>23013</v>
      </c>
      <c r="L2538" s="92" t="n">
        <f aca="false">F2538+I2538</f>
        <v>23223</v>
      </c>
      <c r="M2538" s="92" t="n">
        <f aca="false">G2538+J2538</f>
        <v>46236</v>
      </c>
      <c r="O2538" s="70"/>
      <c r="P2538" s="70"/>
    </row>
    <row r="2539" customFormat="false" ht="12.75" hidden="false" customHeight="true" outlineLevel="0" collapsed="false">
      <c r="A2539" s="96" t="str">
        <f aca="false">CONCATENATE(B2539,C2539)</f>
        <v>PARABURDOO1988-89</v>
      </c>
      <c r="B2539" s="32" t="s">
        <v>122</v>
      </c>
      <c r="C2539" s="69" t="s">
        <v>12</v>
      </c>
      <c r="D2539" s="69" t="n">
        <v>42</v>
      </c>
      <c r="E2539" s="70" t="n">
        <v>27468</v>
      </c>
      <c r="F2539" s="70" t="n">
        <v>26690</v>
      </c>
      <c r="G2539" s="70" t="n">
        <v>54158</v>
      </c>
      <c r="H2539" s="70" t="n">
        <v>0</v>
      </c>
      <c r="I2539" s="70" t="n">
        <v>0</v>
      </c>
      <c r="J2539" s="70" t="n">
        <v>0</v>
      </c>
      <c r="K2539" s="92" t="n">
        <f aca="false">E2539+H2539</f>
        <v>27468</v>
      </c>
      <c r="L2539" s="92" t="n">
        <f aca="false">F2539+I2539</f>
        <v>26690</v>
      </c>
      <c r="M2539" s="92" t="n">
        <f aca="false">G2539+J2539</f>
        <v>54158</v>
      </c>
      <c r="O2539" s="70"/>
      <c r="P2539" s="70"/>
    </row>
    <row r="2540" customFormat="false" ht="12.75" hidden="false" customHeight="true" outlineLevel="0" collapsed="false">
      <c r="A2540" s="96" t="str">
        <f aca="false">CONCATENATE(B2540,C2540)</f>
        <v>PARABURDOO1989-90</v>
      </c>
      <c r="B2540" s="97" t="s">
        <v>122</v>
      </c>
      <c r="C2540" s="90" t="s">
        <v>14</v>
      </c>
      <c r="D2540" s="91" t="s">
        <v>167</v>
      </c>
      <c r="E2540" s="92" t="n">
        <v>18826</v>
      </c>
      <c r="F2540" s="92" t="n">
        <v>18764</v>
      </c>
      <c r="G2540" s="92" t="n">
        <v>37590</v>
      </c>
      <c r="H2540" s="98" t="n">
        <v>0</v>
      </c>
      <c r="I2540" s="98" t="n">
        <v>0</v>
      </c>
      <c r="J2540" s="92" t="n">
        <v>0</v>
      </c>
      <c r="K2540" s="92" t="n">
        <f aca="false">E2540+H2540</f>
        <v>18826</v>
      </c>
      <c r="L2540" s="92" t="n">
        <f aca="false">F2540+I2540</f>
        <v>18764</v>
      </c>
      <c r="M2540" s="92" t="n">
        <f aca="false">G2540+J2540</f>
        <v>37590</v>
      </c>
      <c r="O2540" s="70"/>
      <c r="P2540" s="70"/>
    </row>
    <row r="2541" customFormat="false" ht="12.75" hidden="false" customHeight="true" outlineLevel="0" collapsed="false">
      <c r="A2541" s="96" t="str">
        <f aca="false">CONCATENATE(B2541,C2541)</f>
        <v>PARABURDOO1990-91</v>
      </c>
      <c r="B2541" s="32" t="s">
        <v>122</v>
      </c>
      <c r="C2541" s="69" t="s">
        <v>16</v>
      </c>
      <c r="D2541" s="69" t="s">
        <v>167</v>
      </c>
      <c r="E2541" s="70" t="n">
        <v>23724</v>
      </c>
      <c r="F2541" s="70" t="n">
        <v>23527</v>
      </c>
      <c r="G2541" s="70" t="n">
        <v>47251</v>
      </c>
      <c r="H2541" s="70" t="n">
        <v>0</v>
      </c>
      <c r="I2541" s="70" t="n">
        <v>0</v>
      </c>
      <c r="J2541" s="70" t="n">
        <v>0</v>
      </c>
      <c r="K2541" s="92" t="n">
        <f aca="false">E2541+H2541</f>
        <v>23724</v>
      </c>
      <c r="L2541" s="92" t="n">
        <f aca="false">F2541+I2541</f>
        <v>23527</v>
      </c>
      <c r="M2541" s="92" t="n">
        <f aca="false">G2541+J2541</f>
        <v>47251</v>
      </c>
      <c r="O2541" s="70"/>
      <c r="P2541" s="70"/>
    </row>
    <row r="2542" customFormat="false" ht="12.75" hidden="false" customHeight="true" outlineLevel="0" collapsed="false">
      <c r="A2542" s="96" t="str">
        <f aca="false">CONCATENATE(B2542,C2542)</f>
        <v>PARABURDOO1991-92</v>
      </c>
      <c r="B2542" s="32" t="s">
        <v>122</v>
      </c>
      <c r="C2542" s="69" t="s">
        <v>18</v>
      </c>
      <c r="D2542" s="69" t="n">
        <v>40</v>
      </c>
      <c r="E2542" s="70" t="n">
        <v>26524</v>
      </c>
      <c r="F2542" s="70" t="n">
        <v>26455</v>
      </c>
      <c r="G2542" s="70" t="n">
        <v>52979</v>
      </c>
      <c r="H2542" s="70" t="n">
        <v>0</v>
      </c>
      <c r="I2542" s="70" t="n">
        <v>0</v>
      </c>
      <c r="J2542" s="70" t="n">
        <v>0</v>
      </c>
      <c r="K2542" s="92" t="n">
        <f aca="false">E2542+H2542</f>
        <v>26524</v>
      </c>
      <c r="L2542" s="92" t="n">
        <f aca="false">F2542+I2542</f>
        <v>26455</v>
      </c>
      <c r="M2542" s="92" t="n">
        <f aca="false">G2542+J2542</f>
        <v>52979</v>
      </c>
      <c r="O2542" s="70"/>
      <c r="P2542" s="70"/>
    </row>
    <row r="2543" customFormat="false" ht="12.75" hidden="false" customHeight="true" outlineLevel="0" collapsed="false">
      <c r="A2543" s="96" t="str">
        <f aca="false">CONCATENATE(B2543,C2543)</f>
        <v>PARABURDOO1992-93</v>
      </c>
      <c r="B2543" s="97" t="s">
        <v>122</v>
      </c>
      <c r="C2543" s="90" t="s">
        <v>20</v>
      </c>
      <c r="D2543" s="91" t="n">
        <v>45</v>
      </c>
      <c r="E2543" s="92" t="n">
        <v>26396</v>
      </c>
      <c r="F2543" s="92" t="n">
        <v>26689</v>
      </c>
      <c r="G2543" s="92" t="n">
        <v>53085</v>
      </c>
      <c r="H2543" s="98" t="n">
        <v>0</v>
      </c>
      <c r="I2543" s="98" t="n">
        <v>0</v>
      </c>
      <c r="J2543" s="92" t="n">
        <v>0</v>
      </c>
      <c r="K2543" s="92" t="n">
        <f aca="false">E2543+H2543</f>
        <v>26396</v>
      </c>
      <c r="L2543" s="92" t="n">
        <f aca="false">F2543+I2543</f>
        <v>26689</v>
      </c>
      <c r="M2543" s="92" t="n">
        <f aca="false">G2543+J2543</f>
        <v>53085</v>
      </c>
      <c r="O2543" s="70"/>
      <c r="P2543" s="70"/>
    </row>
    <row r="2544" customFormat="false" ht="12.75" hidden="false" customHeight="true" outlineLevel="0" collapsed="false">
      <c r="A2544" s="96" t="str">
        <f aca="false">CONCATENATE(B2544,C2544)</f>
        <v>PARABURDOO1993-94</v>
      </c>
      <c r="B2544" s="100" t="s">
        <v>122</v>
      </c>
      <c r="C2544" s="69" t="s">
        <v>22</v>
      </c>
      <c r="D2544" s="91" t="n">
        <v>45</v>
      </c>
      <c r="E2544" s="98" t="n">
        <v>29481</v>
      </c>
      <c r="F2544" s="98" t="n">
        <v>29285</v>
      </c>
      <c r="G2544" s="98" t="n">
        <v>58766</v>
      </c>
      <c r="H2544" s="98" t="n">
        <v>0</v>
      </c>
      <c r="I2544" s="98" t="n">
        <v>0</v>
      </c>
      <c r="J2544" s="98" t="n">
        <v>0</v>
      </c>
      <c r="K2544" s="92" t="n">
        <f aca="false">E2544+H2544</f>
        <v>29481</v>
      </c>
      <c r="L2544" s="92" t="n">
        <f aca="false">F2544+I2544</f>
        <v>29285</v>
      </c>
      <c r="M2544" s="92" t="n">
        <f aca="false">G2544+J2544</f>
        <v>58766</v>
      </c>
      <c r="O2544" s="70"/>
      <c r="P2544" s="70"/>
    </row>
    <row r="2545" customFormat="false" ht="12.75" hidden="false" customHeight="true" outlineLevel="0" collapsed="false">
      <c r="A2545" s="96" t="str">
        <f aca="false">CONCATENATE(B2545,C2545)</f>
        <v>PARABURDOO1994-95</v>
      </c>
      <c r="B2545" s="32" t="s">
        <v>122</v>
      </c>
      <c r="C2545" s="69" t="s">
        <v>24</v>
      </c>
      <c r="D2545" s="69" t="n">
        <v>46</v>
      </c>
      <c r="E2545" s="70" t="n">
        <v>29435</v>
      </c>
      <c r="F2545" s="70" t="n">
        <v>29252</v>
      </c>
      <c r="G2545" s="70" t="n">
        <v>58687</v>
      </c>
      <c r="H2545" s="70" t="n">
        <v>0</v>
      </c>
      <c r="I2545" s="70" t="n">
        <v>0</v>
      </c>
      <c r="J2545" s="70" t="n">
        <v>0</v>
      </c>
      <c r="K2545" s="92" t="n">
        <f aca="false">E2545+H2545</f>
        <v>29435</v>
      </c>
      <c r="L2545" s="92" t="n">
        <f aca="false">F2545+I2545</f>
        <v>29252</v>
      </c>
      <c r="M2545" s="92" t="n">
        <f aca="false">G2545+J2545</f>
        <v>58687</v>
      </c>
      <c r="O2545" s="70"/>
      <c r="P2545" s="70"/>
    </row>
    <row r="2546" customFormat="false" ht="12.75" hidden="false" customHeight="true" outlineLevel="0" collapsed="false">
      <c r="A2546" s="96" t="str">
        <f aca="false">CONCATENATE(B2546,C2546)</f>
        <v>PARABURDOO1995-96</v>
      </c>
      <c r="B2546" s="32" t="s">
        <v>122</v>
      </c>
      <c r="C2546" s="69" t="s">
        <v>26</v>
      </c>
      <c r="D2546" s="69" t="n">
        <v>47</v>
      </c>
      <c r="E2546" s="70" t="n">
        <v>27777</v>
      </c>
      <c r="F2546" s="70" t="n">
        <v>27458</v>
      </c>
      <c r="G2546" s="70" t="n">
        <v>55235</v>
      </c>
      <c r="H2546" s="70" t="n">
        <v>0</v>
      </c>
      <c r="I2546" s="70" t="n">
        <v>0</v>
      </c>
      <c r="J2546" s="70" t="n">
        <v>0</v>
      </c>
      <c r="K2546" s="92" t="n">
        <f aca="false">E2546+H2546</f>
        <v>27777</v>
      </c>
      <c r="L2546" s="92" t="n">
        <f aca="false">F2546+I2546</f>
        <v>27458</v>
      </c>
      <c r="M2546" s="92" t="n">
        <f aca="false">G2546+J2546</f>
        <v>55235</v>
      </c>
      <c r="O2546" s="70"/>
      <c r="P2546" s="70"/>
    </row>
    <row r="2547" customFormat="false" ht="12.75" hidden="false" customHeight="true" outlineLevel="0" collapsed="false">
      <c r="A2547" s="96" t="str">
        <f aca="false">CONCATENATE(B2547,C2547)</f>
        <v>PARABURDOO1996-97</v>
      </c>
      <c r="B2547" s="32" t="s">
        <v>122</v>
      </c>
      <c r="C2547" s="69" t="s">
        <v>28</v>
      </c>
      <c r="D2547" s="69" t="s">
        <v>167</v>
      </c>
      <c r="E2547" s="70" t="n">
        <v>20784</v>
      </c>
      <c r="F2547" s="70" t="n">
        <v>20749</v>
      </c>
      <c r="G2547" s="70" t="n">
        <v>41533</v>
      </c>
      <c r="H2547" s="70" t="n">
        <v>0</v>
      </c>
      <c r="I2547" s="70" t="n">
        <v>0</v>
      </c>
      <c r="J2547" s="70" t="n">
        <v>0</v>
      </c>
      <c r="K2547" s="92" t="n">
        <f aca="false">E2547+H2547</f>
        <v>20784</v>
      </c>
      <c r="L2547" s="92" t="n">
        <f aca="false">F2547+I2547</f>
        <v>20749</v>
      </c>
      <c r="M2547" s="92" t="n">
        <f aca="false">G2547+J2547</f>
        <v>41533</v>
      </c>
      <c r="O2547" s="70"/>
      <c r="P2547" s="70"/>
    </row>
    <row r="2548" customFormat="false" ht="12.75" hidden="false" customHeight="true" outlineLevel="0" collapsed="false">
      <c r="A2548" s="96" t="str">
        <f aca="false">CONCATENATE(B2548,C2548)</f>
        <v>PARABURDOO1997-98</v>
      </c>
      <c r="B2548" s="32" t="s">
        <v>122</v>
      </c>
      <c r="C2548" s="69" t="s">
        <v>30</v>
      </c>
      <c r="D2548" s="69" t="s">
        <v>167</v>
      </c>
      <c r="E2548" s="70" t="n">
        <v>18186</v>
      </c>
      <c r="F2548" s="70" t="n">
        <v>18467</v>
      </c>
      <c r="G2548" s="70" t="n">
        <v>36653</v>
      </c>
      <c r="H2548" s="70" t="n">
        <v>0</v>
      </c>
      <c r="I2548" s="70" t="n">
        <v>0</v>
      </c>
      <c r="J2548" s="70" t="n">
        <v>0</v>
      </c>
      <c r="K2548" s="92" t="n">
        <f aca="false">E2548+H2548</f>
        <v>18186</v>
      </c>
      <c r="L2548" s="92" t="n">
        <f aca="false">F2548+I2548</f>
        <v>18467</v>
      </c>
      <c r="M2548" s="92" t="n">
        <f aca="false">G2548+J2548</f>
        <v>36653</v>
      </c>
      <c r="O2548" s="70"/>
      <c r="P2548" s="70"/>
    </row>
    <row r="2549" customFormat="false" ht="12.75" hidden="false" customHeight="true" outlineLevel="0" collapsed="false">
      <c r="A2549" s="96" t="str">
        <f aca="false">CONCATENATE(B2549,C2549)</f>
        <v>PARABURDOO1998-99</v>
      </c>
      <c r="B2549" s="100" t="s">
        <v>122</v>
      </c>
      <c r="C2549" s="90" t="s">
        <v>32</v>
      </c>
      <c r="D2549" s="91" t="s">
        <v>167</v>
      </c>
      <c r="E2549" s="92" t="n">
        <v>20101</v>
      </c>
      <c r="F2549" s="92" t="n">
        <v>20202</v>
      </c>
      <c r="G2549" s="92" t="n">
        <v>40303</v>
      </c>
      <c r="H2549" s="92" t="n">
        <v>0</v>
      </c>
      <c r="I2549" s="92" t="n">
        <v>0</v>
      </c>
      <c r="J2549" s="92" t="n">
        <v>0</v>
      </c>
      <c r="K2549" s="92" t="n">
        <f aca="false">E2549+H2549</f>
        <v>20101</v>
      </c>
      <c r="L2549" s="92" t="n">
        <f aca="false">F2549+I2549</f>
        <v>20202</v>
      </c>
      <c r="M2549" s="92" t="n">
        <f aca="false">G2549+J2549</f>
        <v>40303</v>
      </c>
      <c r="O2549" s="70"/>
      <c r="P2549" s="70"/>
    </row>
    <row r="2550" customFormat="false" ht="12.75" hidden="false" customHeight="true" outlineLevel="0" collapsed="false">
      <c r="A2550" s="96" t="str">
        <f aca="false">CONCATENATE(B2550,C2550)</f>
        <v>PARABURDOO1999-00</v>
      </c>
      <c r="B2550" s="97" t="s">
        <v>122</v>
      </c>
      <c r="C2550" s="90" t="s">
        <v>34</v>
      </c>
      <c r="D2550" s="91" t="s">
        <v>167</v>
      </c>
      <c r="E2550" s="92" t="n">
        <v>18260</v>
      </c>
      <c r="F2550" s="92" t="n">
        <v>18138</v>
      </c>
      <c r="G2550" s="92" t="n">
        <v>36398</v>
      </c>
      <c r="H2550" s="98" t="n">
        <v>0</v>
      </c>
      <c r="I2550" s="98" t="n">
        <v>0</v>
      </c>
      <c r="J2550" s="92" t="n">
        <v>0</v>
      </c>
      <c r="K2550" s="92" t="n">
        <f aca="false">E2550+H2550</f>
        <v>18260</v>
      </c>
      <c r="L2550" s="92" t="n">
        <f aca="false">F2550+I2550</f>
        <v>18138</v>
      </c>
      <c r="M2550" s="92" t="n">
        <f aca="false">G2550+J2550</f>
        <v>36398</v>
      </c>
      <c r="O2550" s="70"/>
      <c r="P2550" s="70"/>
    </row>
    <row r="2551" customFormat="false" ht="12.75" hidden="false" customHeight="true" outlineLevel="0" collapsed="false">
      <c r="A2551" s="96" t="str">
        <f aca="false">CONCATENATE(B2551,C2551)</f>
        <v>PARABURDOO2000-01</v>
      </c>
      <c r="B2551" s="99" t="s">
        <v>122</v>
      </c>
      <c r="C2551" s="102" t="s">
        <v>36</v>
      </c>
      <c r="D2551" s="91" t="s">
        <v>167</v>
      </c>
      <c r="E2551" s="103" t="n">
        <v>19268</v>
      </c>
      <c r="F2551" s="103" t="n">
        <v>19130</v>
      </c>
      <c r="G2551" s="103" t="n">
        <v>38398</v>
      </c>
      <c r="H2551" s="103" t="n">
        <v>0</v>
      </c>
      <c r="I2551" s="103" t="n">
        <v>0</v>
      </c>
      <c r="J2551" s="103" t="n">
        <v>0</v>
      </c>
      <c r="K2551" s="92" t="n">
        <f aca="false">E2551+H2551</f>
        <v>19268</v>
      </c>
      <c r="L2551" s="92" t="n">
        <f aca="false">F2551+I2551</f>
        <v>19130</v>
      </c>
      <c r="M2551" s="92" t="n">
        <f aca="false">G2551+J2551</f>
        <v>38398</v>
      </c>
      <c r="O2551" s="70"/>
      <c r="P2551" s="70"/>
    </row>
    <row r="2552" customFormat="false" ht="12.75" hidden="false" customHeight="true" outlineLevel="0" collapsed="false">
      <c r="A2552" s="96" t="str">
        <f aca="false">CONCATENATE(B2552,C2552)</f>
        <v>PARABURDOO2001-02</v>
      </c>
      <c r="B2552" s="97" t="s">
        <v>122</v>
      </c>
      <c r="C2552" s="90" t="s">
        <v>38</v>
      </c>
      <c r="D2552" s="91" t="s">
        <v>167</v>
      </c>
      <c r="E2552" s="92" t="n">
        <v>24674</v>
      </c>
      <c r="F2552" s="92" t="n">
        <v>24460</v>
      </c>
      <c r="G2552" s="92" t="n">
        <v>49134</v>
      </c>
      <c r="H2552" s="98" t="n">
        <v>0</v>
      </c>
      <c r="I2552" s="98" t="n">
        <v>0</v>
      </c>
      <c r="J2552" s="92" t="n">
        <v>0</v>
      </c>
      <c r="K2552" s="92" t="n">
        <f aca="false">E2552+H2552</f>
        <v>24674</v>
      </c>
      <c r="L2552" s="92" t="n">
        <f aca="false">F2552+I2552</f>
        <v>24460</v>
      </c>
      <c r="M2552" s="92" t="n">
        <f aca="false">G2552+J2552</f>
        <v>49134</v>
      </c>
      <c r="O2552" s="70"/>
      <c r="P2552" s="70"/>
    </row>
    <row r="2553" customFormat="false" ht="12.75" hidden="false" customHeight="true" outlineLevel="0" collapsed="false">
      <c r="A2553" s="96" t="str">
        <f aca="false">CONCATENATE(B2553,C2553)</f>
        <v>PARABURDOO2002-03</v>
      </c>
      <c r="B2553" s="100" t="s">
        <v>122</v>
      </c>
      <c r="C2553" s="90" t="s">
        <v>40</v>
      </c>
      <c r="D2553" s="91" t="n">
        <v>44</v>
      </c>
      <c r="E2553" s="92" t="n">
        <v>28551</v>
      </c>
      <c r="F2553" s="92" t="n">
        <v>28005</v>
      </c>
      <c r="G2553" s="92" t="n">
        <v>56556</v>
      </c>
      <c r="H2553" s="92" t="n">
        <v>0</v>
      </c>
      <c r="I2553" s="92" t="n">
        <v>0</v>
      </c>
      <c r="J2553" s="92" t="n">
        <v>0</v>
      </c>
      <c r="K2553" s="92" t="n">
        <f aca="false">E2553+H2553</f>
        <v>28551</v>
      </c>
      <c r="L2553" s="92" t="n">
        <f aca="false">F2553+I2553</f>
        <v>28005</v>
      </c>
      <c r="M2553" s="92" t="n">
        <f aca="false">G2553+J2553</f>
        <v>56556</v>
      </c>
      <c r="O2553" s="70"/>
      <c r="P2553" s="70"/>
    </row>
    <row r="2554" customFormat="false" ht="12.75" hidden="false" customHeight="true" outlineLevel="0" collapsed="false">
      <c r="A2554" s="96" t="str">
        <f aca="false">CONCATENATE(B2554,C2554)</f>
        <v>PARABURDOO2003-04</v>
      </c>
      <c r="B2554" s="32" t="s">
        <v>122</v>
      </c>
      <c r="C2554" s="69" t="s">
        <v>42</v>
      </c>
      <c r="D2554" s="69" t="n">
        <v>45</v>
      </c>
      <c r="E2554" s="70" t="n">
        <v>30903</v>
      </c>
      <c r="F2554" s="70" t="n">
        <v>30814</v>
      </c>
      <c r="G2554" s="70" t="n">
        <v>61717</v>
      </c>
      <c r="H2554" s="70" t="n">
        <v>0</v>
      </c>
      <c r="I2554" s="70" t="n">
        <v>0</v>
      </c>
      <c r="J2554" s="70" t="n">
        <v>0</v>
      </c>
      <c r="K2554" s="92" t="n">
        <f aca="false">E2554+H2554</f>
        <v>30903</v>
      </c>
      <c r="L2554" s="92" t="n">
        <f aca="false">F2554+I2554</f>
        <v>30814</v>
      </c>
      <c r="M2554" s="92" t="n">
        <f aca="false">G2554+J2554</f>
        <v>61717</v>
      </c>
      <c r="O2554" s="70"/>
      <c r="P2554" s="70"/>
    </row>
    <row r="2555" customFormat="false" ht="12.75" hidden="false" customHeight="true" outlineLevel="0" collapsed="false">
      <c r="A2555" s="96" t="str">
        <f aca="false">CONCATENATE(B2555,C2555)</f>
        <v>PARABURDOO2004-05</v>
      </c>
      <c r="B2555" s="100" t="s">
        <v>122</v>
      </c>
      <c r="C2555" s="90" t="s">
        <v>44</v>
      </c>
      <c r="D2555" s="91" t="n">
        <v>45</v>
      </c>
      <c r="E2555" s="92" t="n">
        <v>35332</v>
      </c>
      <c r="F2555" s="92" t="n">
        <v>35011</v>
      </c>
      <c r="G2555" s="92" t="n">
        <v>70343</v>
      </c>
      <c r="H2555" s="92" t="n">
        <v>0</v>
      </c>
      <c r="I2555" s="92" t="n">
        <v>0</v>
      </c>
      <c r="J2555" s="92" t="n">
        <v>0</v>
      </c>
      <c r="K2555" s="92" t="n">
        <f aca="false">E2555+H2555</f>
        <v>35332</v>
      </c>
      <c r="L2555" s="92" t="n">
        <f aca="false">F2555+I2555</f>
        <v>35011</v>
      </c>
      <c r="M2555" s="92" t="n">
        <f aca="false">G2555+J2555</f>
        <v>70343</v>
      </c>
      <c r="O2555" s="70"/>
      <c r="P2555" s="70"/>
    </row>
    <row r="2556" customFormat="false" ht="12.75" hidden="false" customHeight="true" outlineLevel="0" collapsed="false">
      <c r="A2556" s="96" t="str">
        <f aca="false">CONCATENATE(B2556,C2556)</f>
        <v>PARABURDOO2005-06</v>
      </c>
      <c r="B2556" s="32" t="s">
        <v>122</v>
      </c>
      <c r="C2556" s="69" t="s">
        <v>46</v>
      </c>
      <c r="D2556" s="69" t="n">
        <v>45</v>
      </c>
      <c r="E2556" s="70" t="n">
        <v>43963</v>
      </c>
      <c r="F2556" s="70" t="n">
        <v>43835</v>
      </c>
      <c r="G2556" s="70" t="n">
        <v>87798</v>
      </c>
      <c r="H2556" s="70" t="n">
        <v>0</v>
      </c>
      <c r="I2556" s="70" t="n">
        <v>0</v>
      </c>
      <c r="J2556" s="70" t="n">
        <v>0</v>
      </c>
      <c r="K2556" s="92" t="n">
        <f aca="false">E2556+H2556</f>
        <v>43963</v>
      </c>
      <c r="L2556" s="92" t="n">
        <f aca="false">F2556+I2556</f>
        <v>43835</v>
      </c>
      <c r="M2556" s="92" t="n">
        <f aca="false">G2556+J2556</f>
        <v>87798</v>
      </c>
      <c r="O2556" s="70"/>
      <c r="P2556" s="70"/>
    </row>
    <row r="2557" customFormat="false" ht="12.75" hidden="false" customHeight="true" outlineLevel="0" collapsed="false">
      <c r="A2557" s="96" t="str">
        <f aca="false">CONCATENATE(B2557,C2557)</f>
        <v>PARABURDOO2006-07</v>
      </c>
      <c r="B2557" s="32" t="s">
        <v>122</v>
      </c>
      <c r="C2557" s="69" t="s">
        <v>48</v>
      </c>
      <c r="D2557" s="69" t="n">
        <v>40</v>
      </c>
      <c r="E2557" s="70" t="n">
        <v>50715</v>
      </c>
      <c r="F2557" s="70" t="n">
        <v>50713</v>
      </c>
      <c r="G2557" s="70" t="n">
        <v>101428</v>
      </c>
      <c r="H2557" s="70" t="n">
        <v>0</v>
      </c>
      <c r="I2557" s="70" t="n">
        <v>0</v>
      </c>
      <c r="J2557" s="70" t="n">
        <v>0</v>
      </c>
      <c r="K2557" s="92" t="n">
        <f aca="false">E2557+H2557</f>
        <v>50715</v>
      </c>
      <c r="L2557" s="92" t="n">
        <f aca="false">F2557+I2557</f>
        <v>50713</v>
      </c>
      <c r="M2557" s="92" t="n">
        <f aca="false">G2557+J2557</f>
        <v>101428</v>
      </c>
      <c r="O2557" s="70"/>
      <c r="P2557" s="70"/>
    </row>
    <row r="2558" customFormat="false" ht="12.75" hidden="false" customHeight="true" outlineLevel="0" collapsed="false">
      <c r="A2558" s="96" t="str">
        <f aca="false">CONCATENATE(B2558,C2558)</f>
        <v>PARABURDOO2007-08</v>
      </c>
      <c r="B2558" s="32" t="s">
        <v>122</v>
      </c>
      <c r="C2558" s="69" t="s">
        <v>50</v>
      </c>
      <c r="D2558" s="69" t="n">
        <v>40</v>
      </c>
      <c r="E2558" s="70" t="n">
        <v>57142</v>
      </c>
      <c r="F2558" s="70" t="n">
        <v>57015</v>
      </c>
      <c r="G2558" s="70" t="n">
        <v>114157</v>
      </c>
      <c r="H2558" s="70" t="n">
        <v>0</v>
      </c>
      <c r="I2558" s="70" t="n">
        <v>0</v>
      </c>
      <c r="J2558" s="70" t="n">
        <v>0</v>
      </c>
      <c r="K2558" s="92" t="n">
        <f aca="false">E2558+H2558</f>
        <v>57142</v>
      </c>
      <c r="L2558" s="92" t="n">
        <f aca="false">F2558+I2558</f>
        <v>57015</v>
      </c>
      <c r="M2558" s="92" t="n">
        <f aca="false">G2558+J2558</f>
        <v>114157</v>
      </c>
      <c r="O2558" s="70"/>
      <c r="P2558" s="70"/>
    </row>
    <row r="2559" customFormat="false" ht="12.75" hidden="false" customHeight="true" outlineLevel="0" collapsed="false">
      <c r="A2559" s="96" t="str">
        <f aca="false">CONCATENATE(B2559,C2559)</f>
        <v>PARABURDOO2008-09</v>
      </c>
      <c r="B2559" s="32" t="s">
        <v>122</v>
      </c>
      <c r="C2559" s="69" t="s">
        <v>52</v>
      </c>
      <c r="D2559" s="69" t="n">
        <v>37</v>
      </c>
      <c r="E2559" s="70" t="n">
        <v>64747</v>
      </c>
      <c r="F2559" s="70" t="n">
        <v>65551</v>
      </c>
      <c r="G2559" s="70" t="n">
        <v>130298</v>
      </c>
      <c r="H2559" s="70" t="n">
        <v>0</v>
      </c>
      <c r="I2559" s="70" t="n">
        <v>0</v>
      </c>
      <c r="J2559" s="70" t="n">
        <v>0</v>
      </c>
      <c r="K2559" s="92" t="n">
        <f aca="false">E2559+H2559</f>
        <v>64747</v>
      </c>
      <c r="L2559" s="92" t="n">
        <f aca="false">F2559+I2559</f>
        <v>65551</v>
      </c>
      <c r="M2559" s="92" t="n">
        <f aca="false">G2559+J2559</f>
        <v>130298</v>
      </c>
      <c r="O2559" s="70"/>
      <c r="P2559" s="70"/>
    </row>
    <row r="2560" customFormat="false" ht="12.75" hidden="false" customHeight="true" outlineLevel="0" collapsed="false">
      <c r="A2560" s="96" t="str">
        <f aca="false">CONCATENATE(B2560,C2560)</f>
        <v>PARABURDOO2009-10</v>
      </c>
      <c r="B2560" s="100" t="s">
        <v>122</v>
      </c>
      <c r="C2560" s="90" t="s">
        <v>54</v>
      </c>
      <c r="D2560" s="91" t="n">
        <v>36</v>
      </c>
      <c r="E2560" s="92" t="n">
        <v>72008</v>
      </c>
      <c r="F2560" s="92" t="n">
        <v>73068</v>
      </c>
      <c r="G2560" s="92" t="n">
        <v>145076</v>
      </c>
      <c r="H2560" s="92" t="n">
        <v>0</v>
      </c>
      <c r="I2560" s="92" t="n">
        <v>0</v>
      </c>
      <c r="J2560" s="92" t="n">
        <v>0</v>
      </c>
      <c r="K2560" s="92" t="n">
        <f aca="false">E2560+H2560</f>
        <v>72008</v>
      </c>
      <c r="L2560" s="92" t="n">
        <f aca="false">F2560+I2560</f>
        <v>73068</v>
      </c>
      <c r="M2560" s="92" t="n">
        <f aca="false">G2560+J2560</f>
        <v>145076</v>
      </c>
      <c r="O2560" s="70"/>
      <c r="P2560" s="70"/>
    </row>
    <row r="2561" customFormat="false" ht="12.75" hidden="false" customHeight="true" outlineLevel="0" collapsed="false">
      <c r="A2561" s="96" t="str">
        <f aca="false">CONCATENATE(B2561,C2561)</f>
        <v>PARABURDOO2010-11</v>
      </c>
      <c r="B2561" s="32" t="s">
        <v>122</v>
      </c>
      <c r="C2561" s="69" t="s">
        <v>56</v>
      </c>
      <c r="D2561" s="69" t="n">
        <v>34</v>
      </c>
      <c r="E2561" s="70" t="n">
        <v>102349</v>
      </c>
      <c r="F2561" s="70" t="n">
        <v>102870</v>
      </c>
      <c r="G2561" s="70" t="n">
        <v>205219</v>
      </c>
      <c r="H2561" s="70" t="n">
        <v>0</v>
      </c>
      <c r="I2561" s="70" t="n">
        <v>0</v>
      </c>
      <c r="J2561" s="70" t="n">
        <v>0</v>
      </c>
      <c r="K2561" s="92" t="n">
        <f aca="false">E2561+H2561</f>
        <v>102349</v>
      </c>
      <c r="L2561" s="92" t="n">
        <f aca="false">F2561+I2561</f>
        <v>102870</v>
      </c>
      <c r="M2561" s="92" t="n">
        <f aca="false">G2561+J2561</f>
        <v>205219</v>
      </c>
      <c r="O2561" s="70"/>
      <c r="P2561" s="70"/>
    </row>
    <row r="2562" customFormat="false" ht="12.75" hidden="false" customHeight="true" outlineLevel="0" collapsed="false">
      <c r="A2562" s="96" t="str">
        <f aca="false">CONCATENATE(B2562,C2562)</f>
        <v>PARABURDOO2011-12</v>
      </c>
      <c r="B2562" s="100" t="s">
        <v>122</v>
      </c>
      <c r="C2562" s="69" t="s">
        <v>58</v>
      </c>
      <c r="D2562" s="91" t="n">
        <v>27</v>
      </c>
      <c r="E2562" s="98" t="n">
        <v>148601</v>
      </c>
      <c r="F2562" s="98" t="n">
        <v>146507</v>
      </c>
      <c r="G2562" s="98" t="n">
        <v>295108</v>
      </c>
      <c r="H2562" s="98" t="n">
        <v>0</v>
      </c>
      <c r="I2562" s="98" t="n">
        <v>0</v>
      </c>
      <c r="J2562" s="98" t="n">
        <v>0</v>
      </c>
      <c r="K2562" s="92" t="n">
        <f aca="false">E2562+H2562</f>
        <v>148601</v>
      </c>
      <c r="L2562" s="92" t="n">
        <f aca="false">F2562+I2562</f>
        <v>146507</v>
      </c>
      <c r="M2562" s="92" t="n">
        <f aca="false">G2562+J2562</f>
        <v>295108</v>
      </c>
      <c r="O2562" s="70"/>
      <c r="P2562" s="70"/>
    </row>
    <row r="2563" customFormat="false" ht="12.75" hidden="false" customHeight="true" outlineLevel="0" collapsed="false">
      <c r="A2563" s="96" t="str">
        <f aca="false">CONCATENATE(B2563,C2563)</f>
        <v>PARABURDOO2012-13</v>
      </c>
      <c r="B2563" s="100" t="s">
        <v>122</v>
      </c>
      <c r="C2563" s="69" t="s">
        <v>60</v>
      </c>
      <c r="D2563" s="91" t="n">
        <v>28</v>
      </c>
      <c r="E2563" s="98" t="n">
        <v>132586</v>
      </c>
      <c r="F2563" s="98" t="n">
        <v>133560</v>
      </c>
      <c r="G2563" s="98" t="n">
        <v>266146</v>
      </c>
      <c r="H2563" s="98" t="n">
        <v>0</v>
      </c>
      <c r="I2563" s="98" t="n">
        <v>0</v>
      </c>
      <c r="J2563" s="98" t="n">
        <v>0</v>
      </c>
      <c r="K2563" s="92" t="n">
        <f aca="false">E2563+H2563</f>
        <v>132586</v>
      </c>
      <c r="L2563" s="92" t="n">
        <f aca="false">F2563+I2563</f>
        <v>133560</v>
      </c>
      <c r="M2563" s="92" t="n">
        <f aca="false">G2563+J2563</f>
        <v>266146</v>
      </c>
      <c r="O2563" s="70"/>
      <c r="P2563" s="70"/>
    </row>
    <row r="2564" customFormat="false" ht="12.75" hidden="false" customHeight="true" outlineLevel="0" collapsed="false">
      <c r="A2564" s="96" t="str">
        <f aca="false">CONCATENATE(B2564,C2564)</f>
        <v>PARABURDOO2013-14</v>
      </c>
      <c r="B2564" s="100" t="s">
        <v>122</v>
      </c>
      <c r="C2564" s="90" t="s">
        <v>62</v>
      </c>
      <c r="D2564" s="91" t="n">
        <v>36</v>
      </c>
      <c r="E2564" s="92" t="n">
        <v>103879</v>
      </c>
      <c r="F2564" s="92" t="n">
        <v>105208</v>
      </c>
      <c r="G2564" s="92" t="n">
        <v>209087</v>
      </c>
      <c r="H2564" s="92" t="n">
        <v>0</v>
      </c>
      <c r="I2564" s="92" t="n">
        <v>0</v>
      </c>
      <c r="J2564" s="92" t="n">
        <v>0</v>
      </c>
      <c r="K2564" s="92" t="n">
        <f aca="false">E2564+H2564</f>
        <v>103879</v>
      </c>
      <c r="L2564" s="92" t="n">
        <f aca="false">F2564+I2564</f>
        <v>105208</v>
      </c>
      <c r="M2564" s="92" t="n">
        <f aca="false">G2564+J2564</f>
        <v>209087</v>
      </c>
      <c r="O2564" s="70"/>
      <c r="P2564" s="70"/>
    </row>
    <row r="2565" customFormat="false" ht="12.75" hidden="false" customHeight="true" outlineLevel="0" collapsed="false">
      <c r="A2565" s="96" t="str">
        <f aca="false">CONCATENATE(B2565,C2565)</f>
        <v>PARABURDOO2014-15</v>
      </c>
      <c r="B2565" s="32" t="s">
        <v>122</v>
      </c>
      <c r="C2565" s="69" t="s">
        <v>64</v>
      </c>
      <c r="D2565" s="69" t="n">
        <v>38</v>
      </c>
      <c r="E2565" s="70" t="n">
        <v>89390</v>
      </c>
      <c r="F2565" s="70" t="n">
        <v>90352</v>
      </c>
      <c r="G2565" s="70" t="n">
        <v>179742</v>
      </c>
      <c r="H2565" s="70" t="n">
        <v>0</v>
      </c>
      <c r="I2565" s="70" t="n">
        <v>0</v>
      </c>
      <c r="J2565" s="70" t="n">
        <v>0</v>
      </c>
      <c r="K2565" s="92" t="n">
        <f aca="false">E2565+H2565</f>
        <v>89390</v>
      </c>
      <c r="L2565" s="92" t="n">
        <f aca="false">F2565+I2565</f>
        <v>90352</v>
      </c>
      <c r="M2565" s="92" t="n">
        <f aca="false">G2565+J2565</f>
        <v>179742</v>
      </c>
      <c r="O2565" s="70"/>
      <c r="P2565" s="70"/>
    </row>
    <row r="2566" customFormat="false" ht="12.75" hidden="false" customHeight="true" outlineLevel="0" collapsed="false">
      <c r="A2566" s="96" t="str">
        <f aca="false">CONCATENATE(B2566,C2566)</f>
        <v>PARABURDOO2015-16</v>
      </c>
      <c r="B2566" s="32" t="s">
        <v>122</v>
      </c>
      <c r="C2566" s="69" t="s">
        <v>66</v>
      </c>
      <c r="D2566" s="69" t="n">
        <v>40</v>
      </c>
      <c r="E2566" s="70" t="n">
        <v>80787</v>
      </c>
      <c r="F2566" s="70" t="n">
        <v>82420</v>
      </c>
      <c r="G2566" s="70" t="n">
        <v>163207</v>
      </c>
      <c r="H2566" s="70" t="n">
        <v>0</v>
      </c>
      <c r="I2566" s="70" t="n">
        <v>0</v>
      </c>
      <c r="J2566" s="70" t="n">
        <v>0</v>
      </c>
      <c r="K2566" s="92" t="n">
        <f aca="false">E2566+H2566</f>
        <v>80787</v>
      </c>
      <c r="L2566" s="92" t="n">
        <f aca="false">F2566+I2566</f>
        <v>82420</v>
      </c>
      <c r="M2566" s="92" t="n">
        <f aca="false">G2566+J2566</f>
        <v>163207</v>
      </c>
      <c r="O2566" s="70"/>
      <c r="P2566" s="70"/>
    </row>
    <row r="2567" customFormat="false" ht="12.75" hidden="false" customHeight="true" outlineLevel="0" collapsed="false">
      <c r="A2567" s="96" t="str">
        <f aca="false">CONCATENATE(B2567,C2567)</f>
        <v>PARABURDOO2016-17</v>
      </c>
      <c r="B2567" s="32" t="s">
        <v>122</v>
      </c>
      <c r="C2567" s="69" t="s">
        <v>68</v>
      </c>
      <c r="D2567" s="69" t="n">
        <v>40</v>
      </c>
      <c r="E2567" s="70" t="n">
        <v>82661</v>
      </c>
      <c r="F2567" s="70" t="n">
        <v>83878</v>
      </c>
      <c r="G2567" s="70" t="n">
        <v>166539</v>
      </c>
      <c r="H2567" s="70" t="n">
        <v>0</v>
      </c>
      <c r="I2567" s="70" t="n">
        <v>0</v>
      </c>
      <c r="J2567" s="70" t="n">
        <v>0</v>
      </c>
      <c r="K2567" s="92" t="n">
        <f aca="false">E2567+H2567</f>
        <v>82661</v>
      </c>
      <c r="L2567" s="92" t="n">
        <f aca="false">F2567+I2567</f>
        <v>83878</v>
      </c>
      <c r="M2567" s="92" t="n">
        <f aca="false">G2567+J2567</f>
        <v>166539</v>
      </c>
      <c r="O2567" s="70"/>
      <c r="P2567" s="70"/>
    </row>
    <row r="2568" customFormat="false" ht="12.75" hidden="false" customHeight="true" outlineLevel="0" collapsed="false">
      <c r="A2568" s="96" t="str">
        <f aca="false">CONCATENATE(B2568,C2568)</f>
        <v>PARKES1985-86</v>
      </c>
      <c r="B2568" s="97" t="s">
        <v>123</v>
      </c>
      <c r="C2568" s="90" t="s">
        <v>7</v>
      </c>
      <c r="D2568" s="91" t="s">
        <v>167</v>
      </c>
      <c r="E2568" s="92" t="n">
        <v>3910</v>
      </c>
      <c r="F2568" s="92" t="n">
        <v>3917</v>
      </c>
      <c r="G2568" s="92" t="n">
        <v>7827</v>
      </c>
      <c r="H2568" s="98" t="n">
        <v>0</v>
      </c>
      <c r="I2568" s="98" t="n">
        <v>0</v>
      </c>
      <c r="J2568" s="92" t="n">
        <v>0</v>
      </c>
      <c r="K2568" s="92" t="n">
        <f aca="false">E2568+H2568</f>
        <v>3910</v>
      </c>
      <c r="L2568" s="92" t="n">
        <f aca="false">F2568+I2568</f>
        <v>3917</v>
      </c>
      <c r="M2568" s="92" t="n">
        <f aca="false">G2568+J2568</f>
        <v>7827</v>
      </c>
      <c r="O2568" s="70"/>
      <c r="P2568" s="70"/>
    </row>
    <row r="2569" customFormat="false" ht="12.75" hidden="false" customHeight="true" outlineLevel="0" collapsed="false">
      <c r="A2569" s="96" t="str">
        <f aca="false">CONCATENATE(B2569,C2569)</f>
        <v>PARKES1986-87</v>
      </c>
      <c r="B2569" s="97" t="s">
        <v>123</v>
      </c>
      <c r="C2569" s="90" t="s">
        <v>8</v>
      </c>
      <c r="D2569" s="91" t="s">
        <v>167</v>
      </c>
      <c r="E2569" s="92" t="n">
        <v>3522</v>
      </c>
      <c r="F2569" s="92" t="n">
        <v>3522</v>
      </c>
      <c r="G2569" s="92" t="n">
        <v>7044</v>
      </c>
      <c r="H2569" s="98" t="n">
        <v>0</v>
      </c>
      <c r="I2569" s="98" t="n">
        <v>0</v>
      </c>
      <c r="J2569" s="92" t="n">
        <v>0</v>
      </c>
      <c r="K2569" s="92" t="n">
        <f aca="false">E2569+H2569</f>
        <v>3522</v>
      </c>
      <c r="L2569" s="92" t="n">
        <f aca="false">F2569+I2569</f>
        <v>3522</v>
      </c>
      <c r="M2569" s="92" t="n">
        <f aca="false">G2569+J2569</f>
        <v>7044</v>
      </c>
      <c r="O2569" s="70"/>
      <c r="P2569" s="70"/>
    </row>
    <row r="2570" customFormat="false" ht="12.75" hidden="false" customHeight="true" outlineLevel="0" collapsed="false">
      <c r="A2570" s="96" t="str">
        <f aca="false">CONCATENATE(B2570,C2570)</f>
        <v>PARKES1987-88</v>
      </c>
      <c r="B2570" s="97" t="s">
        <v>123</v>
      </c>
      <c r="C2570" s="90" t="s">
        <v>10</v>
      </c>
      <c r="D2570" s="91" t="s">
        <v>167</v>
      </c>
      <c r="E2570" s="92" t="n">
        <v>3840</v>
      </c>
      <c r="F2570" s="92" t="n">
        <v>3839</v>
      </c>
      <c r="G2570" s="92" t="n">
        <v>7679</v>
      </c>
      <c r="H2570" s="98" t="n">
        <v>0</v>
      </c>
      <c r="I2570" s="98" t="n">
        <v>0</v>
      </c>
      <c r="J2570" s="92" t="n">
        <v>0</v>
      </c>
      <c r="K2570" s="92" t="n">
        <f aca="false">E2570+H2570</f>
        <v>3840</v>
      </c>
      <c r="L2570" s="92" t="n">
        <f aca="false">F2570+I2570</f>
        <v>3839</v>
      </c>
      <c r="M2570" s="92" t="n">
        <f aca="false">G2570+J2570</f>
        <v>7679</v>
      </c>
      <c r="O2570" s="70"/>
      <c r="P2570" s="70"/>
    </row>
    <row r="2571" customFormat="false" ht="12.75" hidden="false" customHeight="true" outlineLevel="0" collapsed="false">
      <c r="A2571" s="96" t="str">
        <f aca="false">CONCATENATE(B2571,C2571)</f>
        <v>PARKES1988-89</v>
      </c>
      <c r="B2571" s="32" t="s">
        <v>123</v>
      </c>
      <c r="C2571" s="69" t="s">
        <v>12</v>
      </c>
      <c r="D2571" s="69" t="s">
        <v>167</v>
      </c>
      <c r="E2571" s="70" t="n">
        <v>3461</v>
      </c>
      <c r="F2571" s="70" t="n">
        <v>3384</v>
      </c>
      <c r="G2571" s="70" t="n">
        <v>6845</v>
      </c>
      <c r="H2571" s="70" t="n">
        <v>0</v>
      </c>
      <c r="I2571" s="70" t="n">
        <v>0</v>
      </c>
      <c r="J2571" s="70" t="n">
        <v>0</v>
      </c>
      <c r="K2571" s="92" t="n">
        <f aca="false">E2571+H2571</f>
        <v>3461</v>
      </c>
      <c r="L2571" s="92" t="n">
        <f aca="false">F2571+I2571</f>
        <v>3384</v>
      </c>
      <c r="M2571" s="92" t="n">
        <f aca="false">G2571+J2571</f>
        <v>6845</v>
      </c>
      <c r="O2571" s="70"/>
      <c r="P2571" s="70"/>
    </row>
    <row r="2572" customFormat="false" ht="12.75" hidden="false" customHeight="true" outlineLevel="0" collapsed="false">
      <c r="A2572" s="96" t="str">
        <f aca="false">CONCATENATE(B2572,C2572)</f>
        <v>PARKES1989-90</v>
      </c>
      <c r="B2572" s="97" t="s">
        <v>123</v>
      </c>
      <c r="C2572" s="90" t="s">
        <v>14</v>
      </c>
      <c r="D2572" s="91" t="s">
        <v>167</v>
      </c>
      <c r="E2572" s="92" t="n">
        <v>2748</v>
      </c>
      <c r="F2572" s="92" t="n">
        <v>2821</v>
      </c>
      <c r="G2572" s="92" t="n">
        <v>5569</v>
      </c>
      <c r="H2572" s="98" t="n">
        <v>0</v>
      </c>
      <c r="I2572" s="98" t="n">
        <v>0</v>
      </c>
      <c r="J2572" s="92" t="n">
        <v>0</v>
      </c>
      <c r="K2572" s="92" t="n">
        <f aca="false">E2572+H2572</f>
        <v>2748</v>
      </c>
      <c r="L2572" s="92" t="n">
        <f aca="false">F2572+I2572</f>
        <v>2821</v>
      </c>
      <c r="M2572" s="92" t="n">
        <f aca="false">G2572+J2572</f>
        <v>5569</v>
      </c>
      <c r="O2572" s="70"/>
      <c r="P2572" s="70"/>
    </row>
    <row r="2573" customFormat="false" ht="12.75" hidden="false" customHeight="true" outlineLevel="0" collapsed="false">
      <c r="A2573" s="96" t="str">
        <f aca="false">CONCATENATE(B2573,C2573)</f>
        <v>PARKES1990-91</v>
      </c>
      <c r="B2573" s="100" t="s">
        <v>123</v>
      </c>
      <c r="C2573" s="90" t="s">
        <v>16</v>
      </c>
      <c r="D2573" s="91" t="s">
        <v>167</v>
      </c>
      <c r="E2573" s="92" t="n">
        <v>3069</v>
      </c>
      <c r="F2573" s="92" t="n">
        <v>2938</v>
      </c>
      <c r="G2573" s="92" t="n">
        <v>6007</v>
      </c>
      <c r="H2573" s="92" t="n">
        <v>0</v>
      </c>
      <c r="I2573" s="92" t="n">
        <v>0</v>
      </c>
      <c r="J2573" s="92" t="n">
        <v>0</v>
      </c>
      <c r="K2573" s="92" t="n">
        <f aca="false">E2573+H2573</f>
        <v>3069</v>
      </c>
      <c r="L2573" s="92" t="n">
        <f aca="false">F2573+I2573</f>
        <v>2938</v>
      </c>
      <c r="M2573" s="92" t="n">
        <f aca="false">G2573+J2573</f>
        <v>6007</v>
      </c>
      <c r="O2573" s="70"/>
      <c r="P2573" s="70"/>
    </row>
    <row r="2574" customFormat="false" ht="12.75" hidden="false" customHeight="true" outlineLevel="0" collapsed="false">
      <c r="A2574" s="96" t="str">
        <f aca="false">CONCATENATE(B2574,C2574)</f>
        <v>PARKES1991-92</v>
      </c>
      <c r="B2574" s="100" t="s">
        <v>123</v>
      </c>
      <c r="C2574" s="90" t="s">
        <v>18</v>
      </c>
      <c r="D2574" s="69" t="s">
        <v>167</v>
      </c>
      <c r="E2574" s="92" t="n">
        <v>3582</v>
      </c>
      <c r="F2574" s="92" t="n">
        <v>3636</v>
      </c>
      <c r="G2574" s="92" t="n">
        <v>7218</v>
      </c>
      <c r="H2574" s="92" t="n">
        <v>0</v>
      </c>
      <c r="I2574" s="92" t="n">
        <v>0</v>
      </c>
      <c r="J2574" s="92" t="n">
        <v>0</v>
      </c>
      <c r="K2574" s="92" t="n">
        <f aca="false">E2574+H2574</f>
        <v>3582</v>
      </c>
      <c r="L2574" s="92" t="n">
        <f aca="false">F2574+I2574</f>
        <v>3636</v>
      </c>
      <c r="M2574" s="92" t="n">
        <f aca="false">G2574+J2574</f>
        <v>7218</v>
      </c>
      <c r="O2574" s="70"/>
      <c r="P2574" s="70"/>
    </row>
    <row r="2575" customFormat="false" ht="12.75" hidden="false" customHeight="true" outlineLevel="0" collapsed="false">
      <c r="A2575" s="96" t="str">
        <f aca="false">CONCATENATE(B2575,C2575)</f>
        <v>PARKES1992-93</v>
      </c>
      <c r="B2575" s="100" t="s">
        <v>123</v>
      </c>
      <c r="C2575" s="69" t="s">
        <v>20</v>
      </c>
      <c r="D2575" s="91" t="s">
        <v>167</v>
      </c>
      <c r="E2575" s="98" t="n">
        <v>3581</v>
      </c>
      <c r="F2575" s="98" t="n">
        <v>3744</v>
      </c>
      <c r="G2575" s="98" t="n">
        <v>7325</v>
      </c>
      <c r="H2575" s="98" t="n">
        <v>0</v>
      </c>
      <c r="I2575" s="98" t="n">
        <v>0</v>
      </c>
      <c r="J2575" s="98" t="n">
        <v>0</v>
      </c>
      <c r="K2575" s="92" t="n">
        <f aca="false">E2575+H2575</f>
        <v>3581</v>
      </c>
      <c r="L2575" s="92" t="n">
        <f aca="false">F2575+I2575</f>
        <v>3744</v>
      </c>
      <c r="M2575" s="92" t="n">
        <f aca="false">G2575+J2575</f>
        <v>7325</v>
      </c>
      <c r="O2575" s="70"/>
      <c r="P2575" s="70"/>
    </row>
    <row r="2576" customFormat="false" ht="12.75" hidden="false" customHeight="true" outlineLevel="0" collapsed="false">
      <c r="A2576" s="96" t="str">
        <f aca="false">CONCATENATE(B2576,C2576)</f>
        <v>PARKES1993-94</v>
      </c>
      <c r="B2576" s="32" t="s">
        <v>123</v>
      </c>
      <c r="C2576" s="69" t="s">
        <v>22</v>
      </c>
      <c r="D2576" s="69" t="s">
        <v>167</v>
      </c>
      <c r="E2576" s="70" t="n">
        <v>5823</v>
      </c>
      <c r="F2576" s="70" t="n">
        <v>6346</v>
      </c>
      <c r="G2576" s="70" t="n">
        <v>12169</v>
      </c>
      <c r="H2576" s="70" t="n">
        <v>0</v>
      </c>
      <c r="I2576" s="70" t="n">
        <v>0</v>
      </c>
      <c r="J2576" s="70" t="n">
        <v>0</v>
      </c>
      <c r="K2576" s="92" t="n">
        <f aca="false">E2576+H2576</f>
        <v>5823</v>
      </c>
      <c r="L2576" s="92" t="n">
        <f aca="false">F2576+I2576</f>
        <v>6346</v>
      </c>
      <c r="M2576" s="92" t="n">
        <f aca="false">G2576+J2576</f>
        <v>12169</v>
      </c>
      <c r="O2576" s="70"/>
      <c r="P2576" s="70"/>
    </row>
    <row r="2577" customFormat="false" ht="12.75" hidden="false" customHeight="true" outlineLevel="0" collapsed="false">
      <c r="A2577" s="96" t="str">
        <f aca="false">CONCATENATE(B2577,C2577)</f>
        <v>PARKES1994-95</v>
      </c>
      <c r="B2577" s="100" t="s">
        <v>123</v>
      </c>
      <c r="C2577" s="90" t="s">
        <v>24</v>
      </c>
      <c r="D2577" s="91" t="s">
        <v>167</v>
      </c>
      <c r="E2577" s="92" t="n">
        <v>6947</v>
      </c>
      <c r="F2577" s="92" t="n">
        <v>6759</v>
      </c>
      <c r="G2577" s="92" t="n">
        <v>13706</v>
      </c>
      <c r="H2577" s="92" t="n">
        <v>0</v>
      </c>
      <c r="I2577" s="92" t="n">
        <v>0</v>
      </c>
      <c r="J2577" s="92" t="n">
        <v>0</v>
      </c>
      <c r="K2577" s="92" t="n">
        <f aca="false">E2577+H2577</f>
        <v>6947</v>
      </c>
      <c r="L2577" s="92" t="n">
        <f aca="false">F2577+I2577</f>
        <v>6759</v>
      </c>
      <c r="M2577" s="92" t="n">
        <f aca="false">G2577+J2577</f>
        <v>13706</v>
      </c>
      <c r="O2577" s="70"/>
      <c r="P2577" s="70"/>
    </row>
    <row r="2578" customFormat="false" ht="12.75" hidden="false" customHeight="true" outlineLevel="0" collapsed="false">
      <c r="A2578" s="96" t="str">
        <f aca="false">CONCATENATE(B2578,C2578)</f>
        <v>PARKES1995-96</v>
      </c>
      <c r="B2578" s="97" t="s">
        <v>123</v>
      </c>
      <c r="C2578" s="90" t="s">
        <v>26</v>
      </c>
      <c r="D2578" s="91" t="s">
        <v>167</v>
      </c>
      <c r="E2578" s="92" t="n">
        <v>8221</v>
      </c>
      <c r="F2578" s="92" t="n">
        <v>8270</v>
      </c>
      <c r="G2578" s="92" t="n">
        <v>16491</v>
      </c>
      <c r="H2578" s="98" t="n">
        <v>0</v>
      </c>
      <c r="I2578" s="98" t="n">
        <v>0</v>
      </c>
      <c r="J2578" s="92" t="n">
        <v>0</v>
      </c>
      <c r="K2578" s="92" t="n">
        <f aca="false">E2578+H2578</f>
        <v>8221</v>
      </c>
      <c r="L2578" s="92" t="n">
        <f aca="false">F2578+I2578</f>
        <v>8270</v>
      </c>
      <c r="M2578" s="92" t="n">
        <f aca="false">G2578+J2578</f>
        <v>16491</v>
      </c>
      <c r="O2578" s="70"/>
      <c r="P2578" s="70"/>
    </row>
    <row r="2579" customFormat="false" ht="12.75" hidden="false" customHeight="true" outlineLevel="0" collapsed="false">
      <c r="A2579" s="96" t="str">
        <f aca="false">CONCATENATE(B2579,C2579)</f>
        <v>PARKES1996-97</v>
      </c>
      <c r="B2579" s="32" t="s">
        <v>123</v>
      </c>
      <c r="C2579" s="69" t="s">
        <v>28</v>
      </c>
      <c r="D2579" s="69" t="s">
        <v>167</v>
      </c>
      <c r="E2579" s="70" t="n">
        <v>8240</v>
      </c>
      <c r="F2579" s="70" t="n">
        <v>8156</v>
      </c>
      <c r="G2579" s="70" t="n">
        <v>16396</v>
      </c>
      <c r="H2579" s="70" t="n">
        <v>0</v>
      </c>
      <c r="I2579" s="70" t="n">
        <v>0</v>
      </c>
      <c r="J2579" s="70" t="n">
        <v>0</v>
      </c>
      <c r="K2579" s="92" t="n">
        <f aca="false">E2579+H2579</f>
        <v>8240</v>
      </c>
      <c r="L2579" s="92" t="n">
        <f aca="false">F2579+I2579</f>
        <v>8156</v>
      </c>
      <c r="M2579" s="92" t="n">
        <f aca="false">G2579+J2579</f>
        <v>16396</v>
      </c>
      <c r="O2579" s="70"/>
      <c r="P2579" s="70"/>
    </row>
    <row r="2580" customFormat="false" ht="12.75" hidden="false" customHeight="true" outlineLevel="0" collapsed="false">
      <c r="A2580" s="96" t="str">
        <f aca="false">CONCATENATE(B2580,C2580)</f>
        <v>PARKES1997-98</v>
      </c>
      <c r="B2580" s="32" t="s">
        <v>123</v>
      </c>
      <c r="C2580" s="69" t="s">
        <v>30</v>
      </c>
      <c r="D2580" s="69" t="s">
        <v>167</v>
      </c>
      <c r="E2580" s="70" t="n">
        <v>7586</v>
      </c>
      <c r="F2580" s="70" t="n">
        <v>7524</v>
      </c>
      <c r="G2580" s="70" t="n">
        <v>15110</v>
      </c>
      <c r="H2580" s="70" t="n">
        <v>0</v>
      </c>
      <c r="I2580" s="70" t="n">
        <v>0</v>
      </c>
      <c r="J2580" s="70" t="n">
        <v>0</v>
      </c>
      <c r="K2580" s="92" t="n">
        <f aca="false">E2580+H2580</f>
        <v>7586</v>
      </c>
      <c r="L2580" s="92" t="n">
        <f aca="false">F2580+I2580</f>
        <v>7524</v>
      </c>
      <c r="M2580" s="92" t="n">
        <f aca="false">G2580+J2580</f>
        <v>15110</v>
      </c>
      <c r="O2580" s="70"/>
      <c r="P2580" s="70"/>
    </row>
    <row r="2581" customFormat="false" ht="12.75" hidden="false" customHeight="true" outlineLevel="0" collapsed="false">
      <c r="A2581" s="96" t="str">
        <f aca="false">CONCATENATE(B2581,C2581)</f>
        <v>PARKES1998-99</v>
      </c>
      <c r="B2581" s="97" t="s">
        <v>123</v>
      </c>
      <c r="C2581" s="90" t="s">
        <v>32</v>
      </c>
      <c r="D2581" s="91" t="s">
        <v>167</v>
      </c>
      <c r="E2581" s="92" t="n">
        <v>7183</v>
      </c>
      <c r="F2581" s="92" t="n">
        <v>7182</v>
      </c>
      <c r="G2581" s="92" t="n">
        <v>14365</v>
      </c>
      <c r="H2581" s="98" t="n">
        <v>0</v>
      </c>
      <c r="I2581" s="98" t="n">
        <v>0</v>
      </c>
      <c r="J2581" s="92" t="n">
        <v>0</v>
      </c>
      <c r="K2581" s="92" t="n">
        <f aca="false">E2581+H2581</f>
        <v>7183</v>
      </c>
      <c r="L2581" s="92" t="n">
        <f aca="false">F2581+I2581</f>
        <v>7182</v>
      </c>
      <c r="M2581" s="92" t="n">
        <f aca="false">G2581+J2581</f>
        <v>14365</v>
      </c>
      <c r="O2581" s="70"/>
      <c r="P2581" s="70"/>
    </row>
    <row r="2582" customFormat="false" ht="12.75" hidden="false" customHeight="true" outlineLevel="0" collapsed="false">
      <c r="A2582" s="96" t="str">
        <f aca="false">CONCATENATE(B2582,C2582)</f>
        <v>PARKES1999-00</v>
      </c>
      <c r="B2582" s="32" t="s">
        <v>123</v>
      </c>
      <c r="C2582" s="69" t="s">
        <v>34</v>
      </c>
      <c r="D2582" s="69" t="s">
        <v>167</v>
      </c>
      <c r="E2582" s="70" t="n">
        <v>6722</v>
      </c>
      <c r="F2582" s="70" t="n">
        <v>6606</v>
      </c>
      <c r="G2582" s="70" t="n">
        <v>13328</v>
      </c>
      <c r="H2582" s="70" t="n">
        <v>0</v>
      </c>
      <c r="I2582" s="70" t="n">
        <v>0</v>
      </c>
      <c r="J2582" s="70" t="n">
        <v>0</v>
      </c>
      <c r="K2582" s="92" t="n">
        <f aca="false">E2582+H2582</f>
        <v>6722</v>
      </c>
      <c r="L2582" s="92" t="n">
        <f aca="false">F2582+I2582</f>
        <v>6606</v>
      </c>
      <c r="M2582" s="92" t="n">
        <f aca="false">G2582+J2582</f>
        <v>13328</v>
      </c>
      <c r="O2582" s="70"/>
      <c r="P2582" s="70"/>
    </row>
    <row r="2583" customFormat="false" ht="12.75" hidden="false" customHeight="true" outlineLevel="0" collapsed="false">
      <c r="A2583" s="96" t="str">
        <f aca="false">CONCATENATE(B2583,C2583)</f>
        <v>PARKES2000-01</v>
      </c>
      <c r="B2583" s="100" t="s">
        <v>123</v>
      </c>
      <c r="C2583" s="90" t="s">
        <v>36</v>
      </c>
      <c r="D2583" s="91" t="s">
        <v>167</v>
      </c>
      <c r="E2583" s="92" t="n">
        <v>6739</v>
      </c>
      <c r="F2583" s="92" t="n">
        <v>6749</v>
      </c>
      <c r="G2583" s="92" t="n">
        <v>13488</v>
      </c>
      <c r="H2583" s="92" t="n">
        <v>0</v>
      </c>
      <c r="I2583" s="92" t="n">
        <v>0</v>
      </c>
      <c r="J2583" s="92" t="n">
        <v>0</v>
      </c>
      <c r="K2583" s="92" t="n">
        <f aca="false">E2583+H2583</f>
        <v>6739</v>
      </c>
      <c r="L2583" s="92" t="n">
        <f aca="false">F2583+I2583</f>
        <v>6749</v>
      </c>
      <c r="M2583" s="92" t="n">
        <f aca="false">G2583+J2583</f>
        <v>13488</v>
      </c>
      <c r="O2583" s="70"/>
      <c r="P2583" s="70"/>
    </row>
    <row r="2584" customFormat="false" ht="12.75" hidden="false" customHeight="true" outlineLevel="0" collapsed="false">
      <c r="A2584" s="96" t="str">
        <f aca="false">CONCATENATE(B2584,C2584)</f>
        <v>PARKES2001-02</v>
      </c>
      <c r="B2584" s="97" t="s">
        <v>123</v>
      </c>
      <c r="C2584" s="90" t="s">
        <v>38</v>
      </c>
      <c r="D2584" s="91" t="s">
        <v>167</v>
      </c>
      <c r="E2584" s="92" t="n">
        <v>5678</v>
      </c>
      <c r="F2584" s="92" t="n">
        <v>5435</v>
      </c>
      <c r="G2584" s="92" t="n">
        <v>11113</v>
      </c>
      <c r="H2584" s="98" t="n">
        <v>0</v>
      </c>
      <c r="I2584" s="98" t="n">
        <v>0</v>
      </c>
      <c r="J2584" s="92" t="n">
        <v>0</v>
      </c>
      <c r="K2584" s="92" t="n">
        <f aca="false">E2584+H2584</f>
        <v>5678</v>
      </c>
      <c r="L2584" s="92" t="n">
        <f aca="false">F2584+I2584</f>
        <v>5435</v>
      </c>
      <c r="M2584" s="92" t="n">
        <f aca="false">G2584+J2584</f>
        <v>11113</v>
      </c>
      <c r="O2584" s="70"/>
      <c r="P2584" s="70"/>
    </row>
    <row r="2585" customFormat="false" ht="12.75" hidden="false" customHeight="true" outlineLevel="0" collapsed="false">
      <c r="A2585" s="96" t="str">
        <f aca="false">CONCATENATE(B2585,C2585)</f>
        <v>PARKES2002-03</v>
      </c>
      <c r="B2585" s="100" t="s">
        <v>123</v>
      </c>
      <c r="C2585" s="90" t="s">
        <v>40</v>
      </c>
      <c r="D2585" s="91" t="s">
        <v>167</v>
      </c>
      <c r="E2585" s="92" t="n">
        <v>6015</v>
      </c>
      <c r="F2585" s="92" t="n">
        <v>5820</v>
      </c>
      <c r="G2585" s="92" t="n">
        <v>11835</v>
      </c>
      <c r="H2585" s="92" t="n">
        <v>0</v>
      </c>
      <c r="I2585" s="92" t="n">
        <v>0</v>
      </c>
      <c r="J2585" s="92" t="n">
        <v>0</v>
      </c>
      <c r="K2585" s="92" t="n">
        <f aca="false">E2585+H2585</f>
        <v>6015</v>
      </c>
      <c r="L2585" s="92" t="n">
        <f aca="false">F2585+I2585</f>
        <v>5820</v>
      </c>
      <c r="M2585" s="92" t="n">
        <f aca="false">G2585+J2585</f>
        <v>11835</v>
      </c>
      <c r="O2585" s="70"/>
      <c r="P2585" s="70"/>
    </row>
    <row r="2586" customFormat="false" ht="12.75" hidden="false" customHeight="true" outlineLevel="0" collapsed="false">
      <c r="A2586" s="96" t="str">
        <f aca="false">CONCATENATE(B2586,C2586)</f>
        <v>PARKES2003-04</v>
      </c>
      <c r="B2586" s="32" t="s">
        <v>123</v>
      </c>
      <c r="C2586" s="69" t="s">
        <v>42</v>
      </c>
      <c r="D2586" s="69" t="s">
        <v>167</v>
      </c>
      <c r="E2586" s="70" t="n">
        <v>7979</v>
      </c>
      <c r="F2586" s="70" t="n">
        <v>8018</v>
      </c>
      <c r="G2586" s="70" t="n">
        <v>15997</v>
      </c>
      <c r="H2586" s="70" t="n">
        <v>0</v>
      </c>
      <c r="I2586" s="70" t="n">
        <v>0</v>
      </c>
      <c r="J2586" s="70" t="n">
        <v>0</v>
      </c>
      <c r="K2586" s="92" t="n">
        <f aca="false">E2586+H2586</f>
        <v>7979</v>
      </c>
      <c r="L2586" s="92" t="n">
        <f aca="false">F2586+I2586</f>
        <v>8018</v>
      </c>
      <c r="M2586" s="92" t="n">
        <f aca="false">G2586+J2586</f>
        <v>15997</v>
      </c>
      <c r="O2586" s="70"/>
      <c r="P2586" s="70"/>
    </row>
    <row r="2587" customFormat="false" ht="12.75" hidden="false" customHeight="true" outlineLevel="0" collapsed="false">
      <c r="A2587" s="96" t="str">
        <f aca="false">CONCATENATE(B2587,C2587)</f>
        <v>PARKES2004-05</v>
      </c>
      <c r="B2587" s="100" t="s">
        <v>123</v>
      </c>
      <c r="C2587" s="90" t="s">
        <v>44</v>
      </c>
      <c r="D2587" s="91" t="s">
        <v>167</v>
      </c>
      <c r="E2587" s="92" t="n">
        <v>10733</v>
      </c>
      <c r="F2587" s="92" t="n">
        <v>10705</v>
      </c>
      <c r="G2587" s="92" t="n">
        <v>21438</v>
      </c>
      <c r="H2587" s="92" t="n">
        <v>0</v>
      </c>
      <c r="I2587" s="92" t="n">
        <v>0</v>
      </c>
      <c r="J2587" s="92" t="n">
        <v>0</v>
      </c>
      <c r="K2587" s="92" t="n">
        <f aca="false">E2587+H2587</f>
        <v>10733</v>
      </c>
      <c r="L2587" s="92" t="n">
        <f aca="false">F2587+I2587</f>
        <v>10705</v>
      </c>
      <c r="M2587" s="92" t="n">
        <f aca="false">G2587+J2587</f>
        <v>21438</v>
      </c>
      <c r="O2587" s="70"/>
      <c r="P2587" s="70"/>
    </row>
    <row r="2588" customFormat="false" ht="12.75" hidden="false" customHeight="true" outlineLevel="0" collapsed="false">
      <c r="A2588" s="96" t="str">
        <f aca="false">CONCATENATE(B2588,C2588)</f>
        <v>PARKES2005-06</v>
      </c>
      <c r="B2588" s="100" t="s">
        <v>123</v>
      </c>
      <c r="C2588" s="90" t="s">
        <v>46</v>
      </c>
      <c r="D2588" s="91" t="s">
        <v>167</v>
      </c>
      <c r="E2588" s="92" t="n">
        <v>14338</v>
      </c>
      <c r="F2588" s="92" t="n">
        <v>14322</v>
      </c>
      <c r="G2588" s="92" t="n">
        <v>28660</v>
      </c>
      <c r="H2588" s="92" t="n">
        <v>0</v>
      </c>
      <c r="I2588" s="92" t="n">
        <v>0</v>
      </c>
      <c r="J2588" s="92" t="n">
        <v>0</v>
      </c>
      <c r="K2588" s="92" t="n">
        <f aca="false">E2588+H2588</f>
        <v>14338</v>
      </c>
      <c r="L2588" s="92" t="n">
        <f aca="false">F2588+I2588</f>
        <v>14322</v>
      </c>
      <c r="M2588" s="92" t="n">
        <f aca="false">G2588+J2588</f>
        <v>28660</v>
      </c>
      <c r="O2588" s="70"/>
      <c r="P2588" s="70"/>
    </row>
    <row r="2589" customFormat="false" ht="12.75" hidden="false" customHeight="true" outlineLevel="0" collapsed="false">
      <c r="A2589" s="96" t="str">
        <f aca="false">CONCATENATE(B2589,C2589)</f>
        <v>PARKES2006-07</v>
      </c>
      <c r="B2589" s="97" t="s">
        <v>123</v>
      </c>
      <c r="C2589" s="90" t="s">
        <v>48</v>
      </c>
      <c r="D2589" s="91" t="s">
        <v>167</v>
      </c>
      <c r="E2589" s="92" t="n">
        <v>15850</v>
      </c>
      <c r="F2589" s="92" t="n">
        <v>15847</v>
      </c>
      <c r="G2589" s="92" t="n">
        <v>31697</v>
      </c>
      <c r="H2589" s="98" t="n">
        <v>0</v>
      </c>
      <c r="I2589" s="98" t="n">
        <v>0</v>
      </c>
      <c r="J2589" s="92" t="n">
        <v>0</v>
      </c>
      <c r="K2589" s="92" t="n">
        <f aca="false">E2589+H2589</f>
        <v>15850</v>
      </c>
      <c r="L2589" s="92" t="n">
        <f aca="false">F2589+I2589</f>
        <v>15847</v>
      </c>
      <c r="M2589" s="92" t="n">
        <f aca="false">G2589+J2589</f>
        <v>31697</v>
      </c>
      <c r="O2589" s="70"/>
      <c r="P2589" s="70"/>
    </row>
    <row r="2590" customFormat="false" ht="12.75" hidden="false" customHeight="true" outlineLevel="0" collapsed="false">
      <c r="A2590" s="96" t="str">
        <f aca="false">CONCATENATE(B2590,C2590)</f>
        <v>PARKES2007-08</v>
      </c>
      <c r="B2590" s="32" t="s">
        <v>123</v>
      </c>
      <c r="C2590" s="69" t="s">
        <v>50</v>
      </c>
      <c r="D2590" s="69" t="s">
        <v>167</v>
      </c>
      <c r="E2590" s="70" t="n">
        <v>17530</v>
      </c>
      <c r="F2590" s="70" t="n">
        <v>17653</v>
      </c>
      <c r="G2590" s="70" t="n">
        <v>35183</v>
      </c>
      <c r="H2590" s="70" t="n">
        <v>0</v>
      </c>
      <c r="I2590" s="70" t="n">
        <v>0</v>
      </c>
      <c r="J2590" s="70" t="n">
        <v>0</v>
      </c>
      <c r="K2590" s="92" t="n">
        <f aca="false">E2590+H2590</f>
        <v>17530</v>
      </c>
      <c r="L2590" s="92" t="n">
        <f aca="false">F2590+I2590</f>
        <v>17653</v>
      </c>
      <c r="M2590" s="92" t="n">
        <f aca="false">G2590+J2590</f>
        <v>35183</v>
      </c>
      <c r="O2590" s="70"/>
      <c r="P2590" s="70"/>
    </row>
    <row r="2591" customFormat="false" ht="12.75" hidden="false" customHeight="true" outlineLevel="0" collapsed="false">
      <c r="A2591" s="96" t="str">
        <f aca="false">CONCATENATE(B2591,C2591)</f>
        <v>PARKES2008-09</v>
      </c>
      <c r="B2591" s="32" t="s">
        <v>123</v>
      </c>
      <c r="C2591" s="69" t="s">
        <v>52</v>
      </c>
      <c r="D2591" s="69" t="s">
        <v>167</v>
      </c>
      <c r="E2591" s="70" t="n">
        <v>15245</v>
      </c>
      <c r="F2591" s="70" t="n">
        <v>15354</v>
      </c>
      <c r="G2591" s="70" t="n">
        <v>30599</v>
      </c>
      <c r="H2591" s="70" t="n">
        <v>0</v>
      </c>
      <c r="I2591" s="70" t="n">
        <v>0</v>
      </c>
      <c r="J2591" s="70" t="n">
        <v>0</v>
      </c>
      <c r="K2591" s="92" t="n">
        <f aca="false">E2591+H2591</f>
        <v>15245</v>
      </c>
      <c r="L2591" s="92" t="n">
        <f aca="false">F2591+I2591</f>
        <v>15354</v>
      </c>
      <c r="M2591" s="92" t="n">
        <f aca="false">G2591+J2591</f>
        <v>30599</v>
      </c>
      <c r="O2591" s="70"/>
      <c r="P2591" s="70"/>
    </row>
    <row r="2592" customFormat="false" ht="12.75" hidden="false" customHeight="true" outlineLevel="0" collapsed="false">
      <c r="A2592" s="96" t="str">
        <f aca="false">CONCATENATE(B2592,C2592)</f>
        <v>PARKES2009-10</v>
      </c>
      <c r="B2592" s="32" t="s">
        <v>123</v>
      </c>
      <c r="C2592" s="69" t="s">
        <v>54</v>
      </c>
      <c r="D2592" s="69" t="s">
        <v>167</v>
      </c>
      <c r="E2592" s="70" t="n">
        <v>14665</v>
      </c>
      <c r="F2592" s="70" t="n">
        <v>14657</v>
      </c>
      <c r="G2592" s="70" t="n">
        <v>29322</v>
      </c>
      <c r="H2592" s="70" t="n">
        <v>0</v>
      </c>
      <c r="I2592" s="70" t="n">
        <v>0</v>
      </c>
      <c r="J2592" s="70" t="n">
        <v>0</v>
      </c>
      <c r="K2592" s="92" t="n">
        <f aca="false">E2592+H2592</f>
        <v>14665</v>
      </c>
      <c r="L2592" s="92" t="n">
        <f aca="false">F2592+I2592</f>
        <v>14657</v>
      </c>
      <c r="M2592" s="92" t="n">
        <f aca="false">G2592+J2592</f>
        <v>29322</v>
      </c>
      <c r="O2592" s="70"/>
      <c r="P2592" s="70"/>
    </row>
    <row r="2593" customFormat="false" ht="12.75" hidden="false" customHeight="true" outlineLevel="0" collapsed="false">
      <c r="A2593" s="96" t="str">
        <f aca="false">CONCATENATE(B2593,C2593)</f>
        <v>PARKES2010-11</v>
      </c>
      <c r="B2593" s="32" t="s">
        <v>123</v>
      </c>
      <c r="C2593" s="69" t="s">
        <v>56</v>
      </c>
      <c r="D2593" s="69" t="s">
        <v>167</v>
      </c>
      <c r="E2593" s="70" t="n">
        <v>16066</v>
      </c>
      <c r="F2593" s="70" t="n">
        <v>16245</v>
      </c>
      <c r="G2593" s="70" t="n">
        <v>32311</v>
      </c>
      <c r="H2593" s="70" t="n">
        <v>0</v>
      </c>
      <c r="I2593" s="70" t="n">
        <v>0</v>
      </c>
      <c r="J2593" s="70" t="n">
        <v>0</v>
      </c>
      <c r="K2593" s="92" t="n">
        <f aca="false">E2593+H2593</f>
        <v>16066</v>
      </c>
      <c r="L2593" s="92" t="n">
        <f aca="false">F2593+I2593</f>
        <v>16245</v>
      </c>
      <c r="M2593" s="92" t="n">
        <f aca="false">G2593+J2593</f>
        <v>32311</v>
      </c>
      <c r="O2593" s="70"/>
      <c r="P2593" s="70"/>
    </row>
    <row r="2594" customFormat="false" ht="12.75" hidden="false" customHeight="true" outlineLevel="0" collapsed="false">
      <c r="A2594" s="96" t="str">
        <f aca="false">CONCATENATE(B2594,C2594)</f>
        <v>PARKES2011-12</v>
      </c>
      <c r="B2594" s="32" t="s">
        <v>123</v>
      </c>
      <c r="C2594" s="69" t="s">
        <v>58</v>
      </c>
      <c r="D2594" s="69" t="s">
        <v>167</v>
      </c>
      <c r="E2594" s="70" t="n">
        <v>15596</v>
      </c>
      <c r="F2594" s="70" t="n">
        <v>15682</v>
      </c>
      <c r="G2594" s="70" t="n">
        <v>31278</v>
      </c>
      <c r="H2594" s="70" t="n">
        <v>0</v>
      </c>
      <c r="I2594" s="70" t="n">
        <v>0</v>
      </c>
      <c r="J2594" s="70" t="n">
        <v>0</v>
      </c>
      <c r="K2594" s="92" t="n">
        <f aca="false">E2594+H2594</f>
        <v>15596</v>
      </c>
      <c r="L2594" s="92" t="n">
        <f aca="false">F2594+I2594</f>
        <v>15682</v>
      </c>
      <c r="M2594" s="92" t="n">
        <f aca="false">G2594+J2594</f>
        <v>31278</v>
      </c>
      <c r="O2594" s="70"/>
      <c r="P2594" s="70"/>
    </row>
    <row r="2595" customFormat="false" ht="12.75" hidden="false" customHeight="true" outlineLevel="0" collapsed="false">
      <c r="A2595" s="96" t="str">
        <f aca="false">CONCATENATE(B2595,C2595)</f>
        <v>PARKES2012-13</v>
      </c>
      <c r="B2595" s="100" t="s">
        <v>123</v>
      </c>
      <c r="C2595" s="90" t="s">
        <v>60</v>
      </c>
      <c r="D2595" s="91" t="s">
        <v>167</v>
      </c>
      <c r="E2595" s="92" t="n">
        <v>14033</v>
      </c>
      <c r="F2595" s="92" t="n">
        <v>14267</v>
      </c>
      <c r="G2595" s="92" t="n">
        <v>28300</v>
      </c>
      <c r="H2595" s="92" t="n">
        <v>0</v>
      </c>
      <c r="I2595" s="92" t="n">
        <v>0</v>
      </c>
      <c r="J2595" s="92" t="n">
        <v>0</v>
      </c>
      <c r="K2595" s="92" t="n">
        <f aca="false">E2595+H2595</f>
        <v>14033</v>
      </c>
      <c r="L2595" s="92" t="n">
        <f aca="false">F2595+I2595</f>
        <v>14267</v>
      </c>
      <c r="M2595" s="92" t="n">
        <f aca="false">G2595+J2595</f>
        <v>28300</v>
      </c>
      <c r="O2595" s="70"/>
      <c r="P2595" s="70"/>
    </row>
    <row r="2596" customFormat="false" ht="12.75" hidden="false" customHeight="true" outlineLevel="0" collapsed="false">
      <c r="A2596" s="96" t="str">
        <f aca="false">CONCATENATE(B2596,C2596)</f>
        <v>PARKES2013-14</v>
      </c>
      <c r="B2596" s="32" t="s">
        <v>123</v>
      </c>
      <c r="C2596" s="69" t="s">
        <v>62</v>
      </c>
      <c r="D2596" s="69" t="s">
        <v>167</v>
      </c>
      <c r="E2596" s="70" t="n">
        <v>12227</v>
      </c>
      <c r="F2596" s="70" t="n">
        <v>12464</v>
      </c>
      <c r="G2596" s="70" t="n">
        <v>24691</v>
      </c>
      <c r="H2596" s="70" t="n">
        <v>0</v>
      </c>
      <c r="I2596" s="70" t="n">
        <v>0</v>
      </c>
      <c r="J2596" s="70" t="n">
        <v>0</v>
      </c>
      <c r="K2596" s="92" t="n">
        <f aca="false">E2596+H2596</f>
        <v>12227</v>
      </c>
      <c r="L2596" s="92" t="n">
        <f aca="false">F2596+I2596</f>
        <v>12464</v>
      </c>
      <c r="M2596" s="92" t="n">
        <f aca="false">G2596+J2596</f>
        <v>24691</v>
      </c>
      <c r="O2596" s="70"/>
      <c r="P2596" s="70"/>
    </row>
    <row r="2597" customFormat="false" ht="12.75" hidden="false" customHeight="true" outlineLevel="0" collapsed="false">
      <c r="A2597" s="96" t="str">
        <f aca="false">CONCATENATE(B2597,C2597)</f>
        <v>PARKES2014-15</v>
      </c>
      <c r="B2597" s="32" t="s">
        <v>123</v>
      </c>
      <c r="C2597" s="69" t="s">
        <v>64</v>
      </c>
      <c r="D2597" s="69" t="s">
        <v>167</v>
      </c>
      <c r="E2597" s="70" t="n">
        <v>12748</v>
      </c>
      <c r="F2597" s="70" t="n">
        <v>12913</v>
      </c>
      <c r="G2597" s="70" t="n">
        <v>25661</v>
      </c>
      <c r="H2597" s="70" t="n">
        <v>0</v>
      </c>
      <c r="I2597" s="70" t="n">
        <v>0</v>
      </c>
      <c r="J2597" s="70" t="n">
        <v>0</v>
      </c>
      <c r="K2597" s="92" t="n">
        <f aca="false">E2597+H2597</f>
        <v>12748</v>
      </c>
      <c r="L2597" s="92" t="n">
        <f aca="false">F2597+I2597</f>
        <v>12913</v>
      </c>
      <c r="M2597" s="92" t="n">
        <f aca="false">G2597+J2597</f>
        <v>25661</v>
      </c>
      <c r="O2597" s="70"/>
      <c r="P2597" s="70"/>
    </row>
    <row r="2598" customFormat="false" ht="12.75" hidden="false" customHeight="true" outlineLevel="0" collapsed="false">
      <c r="A2598" s="96" t="str">
        <f aca="false">CONCATENATE(B2598,C2598)</f>
        <v>PARKES2015-16</v>
      </c>
      <c r="B2598" s="32" t="s">
        <v>123</v>
      </c>
      <c r="C2598" s="69" t="s">
        <v>66</v>
      </c>
      <c r="D2598" s="69" t="s">
        <v>167</v>
      </c>
      <c r="E2598" s="70" t="n">
        <v>13720</v>
      </c>
      <c r="F2598" s="70" t="n">
        <v>13700</v>
      </c>
      <c r="G2598" s="70" t="n">
        <v>27420</v>
      </c>
      <c r="H2598" s="70" t="n">
        <v>0</v>
      </c>
      <c r="I2598" s="70" t="n">
        <v>0</v>
      </c>
      <c r="J2598" s="70" t="n">
        <v>0</v>
      </c>
      <c r="K2598" s="92" t="n">
        <f aca="false">E2598+H2598</f>
        <v>13720</v>
      </c>
      <c r="L2598" s="92" t="n">
        <f aca="false">F2598+I2598</f>
        <v>13700</v>
      </c>
      <c r="M2598" s="92" t="n">
        <f aca="false">G2598+J2598</f>
        <v>27420</v>
      </c>
      <c r="O2598" s="70"/>
      <c r="P2598" s="70"/>
    </row>
    <row r="2599" customFormat="false" ht="12.75" hidden="false" customHeight="true" outlineLevel="0" collapsed="false">
      <c r="A2599" s="96" t="str">
        <f aca="false">CONCATENATE(B2599,C2599)</f>
        <v>PARKES2016-17</v>
      </c>
      <c r="B2599" s="32" t="s">
        <v>123</v>
      </c>
      <c r="C2599" s="69" t="s">
        <v>68</v>
      </c>
      <c r="D2599" s="69" t="s">
        <v>167</v>
      </c>
      <c r="E2599" s="70" t="n">
        <v>14213</v>
      </c>
      <c r="F2599" s="70" t="n">
        <v>14205</v>
      </c>
      <c r="G2599" s="70" t="n">
        <v>28418</v>
      </c>
      <c r="H2599" s="70" t="n">
        <v>0</v>
      </c>
      <c r="I2599" s="70" t="n">
        <v>0</v>
      </c>
      <c r="J2599" s="70" t="n">
        <v>0</v>
      </c>
      <c r="K2599" s="92" t="n">
        <f aca="false">E2599+H2599</f>
        <v>14213</v>
      </c>
      <c r="L2599" s="92" t="n">
        <f aca="false">F2599+I2599</f>
        <v>14205</v>
      </c>
      <c r="M2599" s="92" t="n">
        <f aca="false">G2599+J2599</f>
        <v>28418</v>
      </c>
      <c r="O2599" s="70"/>
      <c r="P2599" s="70"/>
    </row>
    <row r="2600" customFormat="false" ht="12.75" hidden="false" customHeight="true" outlineLevel="0" collapsed="false">
      <c r="A2600" s="96" t="str">
        <f aca="false">CONCATENATE(B2600,C2600)</f>
        <v>PERTH1985-86</v>
      </c>
      <c r="B2600" s="32" t="s">
        <v>124</v>
      </c>
      <c r="C2600" s="69" t="s">
        <v>7</v>
      </c>
      <c r="D2600" s="69" t="n">
        <v>5</v>
      </c>
      <c r="E2600" s="70" t="n">
        <v>712223</v>
      </c>
      <c r="F2600" s="70" t="n">
        <v>707440</v>
      </c>
      <c r="G2600" s="70" t="n">
        <v>1419663</v>
      </c>
      <c r="H2600" s="70" t="n">
        <v>264519</v>
      </c>
      <c r="I2600" s="70" t="n">
        <v>254491</v>
      </c>
      <c r="J2600" s="70" t="n">
        <v>519010</v>
      </c>
      <c r="K2600" s="92" t="n">
        <f aca="false">E2600+H2600</f>
        <v>976742</v>
      </c>
      <c r="L2600" s="92" t="n">
        <f aca="false">F2600+I2600</f>
        <v>961931</v>
      </c>
      <c r="M2600" s="92" t="n">
        <f aca="false">G2600+J2600</f>
        <v>1938673</v>
      </c>
      <c r="O2600" s="70"/>
      <c r="P2600" s="70"/>
    </row>
    <row r="2601" customFormat="false" ht="12.75" hidden="false" customHeight="true" outlineLevel="0" collapsed="false">
      <c r="A2601" s="96" t="str">
        <f aca="false">CONCATENATE(B2601,C2601)</f>
        <v>PERTH1986-87</v>
      </c>
      <c r="B2601" s="32" t="s">
        <v>124</v>
      </c>
      <c r="C2601" s="69" t="s">
        <v>8</v>
      </c>
      <c r="D2601" s="69" t="n">
        <v>4</v>
      </c>
      <c r="E2601" s="70" t="n">
        <v>741818</v>
      </c>
      <c r="F2601" s="70" t="n">
        <v>737421</v>
      </c>
      <c r="G2601" s="70" t="n">
        <v>1479239</v>
      </c>
      <c r="H2601" s="70" t="n">
        <v>318415</v>
      </c>
      <c r="I2601" s="70" t="n">
        <v>300412</v>
      </c>
      <c r="J2601" s="70" t="n">
        <v>618827</v>
      </c>
      <c r="K2601" s="92" t="n">
        <f aca="false">E2601+H2601</f>
        <v>1060233</v>
      </c>
      <c r="L2601" s="92" t="n">
        <f aca="false">F2601+I2601</f>
        <v>1037833</v>
      </c>
      <c r="M2601" s="92" t="n">
        <f aca="false">G2601+J2601</f>
        <v>2098066</v>
      </c>
      <c r="O2601" s="70"/>
      <c r="P2601" s="70"/>
    </row>
    <row r="2602" customFormat="false" ht="12.75" hidden="false" customHeight="true" outlineLevel="0" collapsed="false">
      <c r="A2602" s="96" t="str">
        <f aca="false">CONCATENATE(B2602,C2602)</f>
        <v>PERTH1987-88</v>
      </c>
      <c r="B2602" s="100" t="s">
        <v>124</v>
      </c>
      <c r="C2602" s="90" t="s">
        <v>10</v>
      </c>
      <c r="D2602" s="91" t="n">
        <v>5</v>
      </c>
      <c r="E2602" s="92" t="n">
        <v>773814</v>
      </c>
      <c r="F2602" s="92" t="n">
        <v>779367</v>
      </c>
      <c r="G2602" s="92" t="n">
        <v>1553181</v>
      </c>
      <c r="H2602" s="92" t="n">
        <v>346657</v>
      </c>
      <c r="I2602" s="92" t="n">
        <v>326538</v>
      </c>
      <c r="J2602" s="92" t="n">
        <v>673195</v>
      </c>
      <c r="K2602" s="92" t="n">
        <f aca="false">E2602+H2602</f>
        <v>1120471</v>
      </c>
      <c r="L2602" s="92" t="n">
        <f aca="false">F2602+I2602</f>
        <v>1105905</v>
      </c>
      <c r="M2602" s="92" t="n">
        <f aca="false">G2602+J2602</f>
        <v>2226376</v>
      </c>
      <c r="O2602" s="70"/>
      <c r="P2602" s="70"/>
    </row>
    <row r="2603" customFormat="false" ht="12.75" hidden="false" customHeight="true" outlineLevel="0" collapsed="false">
      <c r="A2603" s="96" t="str">
        <f aca="false">CONCATENATE(B2603,C2603)</f>
        <v>PERTH1988-89</v>
      </c>
      <c r="B2603" s="32" t="s">
        <v>124</v>
      </c>
      <c r="C2603" s="69" t="s">
        <v>12</v>
      </c>
      <c r="D2603" s="69" t="n">
        <v>4</v>
      </c>
      <c r="E2603" s="70" t="n">
        <v>791516</v>
      </c>
      <c r="F2603" s="70" t="n">
        <v>790116</v>
      </c>
      <c r="G2603" s="70" t="n">
        <v>1581632</v>
      </c>
      <c r="H2603" s="70" t="n">
        <v>392608</v>
      </c>
      <c r="I2603" s="70" t="n">
        <v>364193</v>
      </c>
      <c r="J2603" s="70" t="n">
        <v>756801</v>
      </c>
      <c r="K2603" s="92" t="n">
        <f aca="false">E2603+H2603</f>
        <v>1184124</v>
      </c>
      <c r="L2603" s="92" t="n">
        <f aca="false">F2603+I2603</f>
        <v>1154309</v>
      </c>
      <c r="M2603" s="92" t="n">
        <f aca="false">G2603+J2603</f>
        <v>2338433</v>
      </c>
      <c r="O2603" s="70"/>
      <c r="P2603" s="70"/>
    </row>
    <row r="2604" customFormat="false" ht="12.75" hidden="false" customHeight="true" outlineLevel="0" collapsed="false">
      <c r="A2604" s="96" t="str">
        <f aca="false">CONCATENATE(B2604,C2604)</f>
        <v>PERTH1989-90</v>
      </c>
      <c r="B2604" s="97" t="s">
        <v>124</v>
      </c>
      <c r="C2604" s="90" t="s">
        <v>14</v>
      </c>
      <c r="D2604" s="91" t="n">
        <v>4</v>
      </c>
      <c r="E2604" s="92" t="n">
        <v>575224</v>
      </c>
      <c r="F2604" s="92" t="n">
        <v>580604</v>
      </c>
      <c r="G2604" s="92" t="n">
        <v>1155828</v>
      </c>
      <c r="H2604" s="98" t="n">
        <v>428088</v>
      </c>
      <c r="I2604" s="98" t="n">
        <v>415057</v>
      </c>
      <c r="J2604" s="92" t="n">
        <v>843145</v>
      </c>
      <c r="K2604" s="92" t="n">
        <f aca="false">E2604+H2604</f>
        <v>1003312</v>
      </c>
      <c r="L2604" s="92" t="n">
        <f aca="false">F2604+I2604</f>
        <v>995661</v>
      </c>
      <c r="M2604" s="92" t="n">
        <f aca="false">G2604+J2604</f>
        <v>1998973</v>
      </c>
      <c r="O2604" s="70"/>
      <c r="P2604" s="70"/>
    </row>
    <row r="2605" customFormat="false" ht="12.75" hidden="false" customHeight="true" outlineLevel="0" collapsed="false">
      <c r="A2605" s="96" t="str">
        <f aca="false">CONCATENATE(B2605,C2605)</f>
        <v>PERTH1990-91</v>
      </c>
      <c r="B2605" s="99" t="s">
        <v>124</v>
      </c>
      <c r="C2605" s="102" t="s">
        <v>16</v>
      </c>
      <c r="D2605" s="91" t="n">
        <v>4</v>
      </c>
      <c r="E2605" s="103" t="n">
        <v>828394</v>
      </c>
      <c r="F2605" s="103" t="n">
        <v>836738</v>
      </c>
      <c r="G2605" s="103" t="n">
        <v>1665132</v>
      </c>
      <c r="H2605" s="103" t="n">
        <v>432428</v>
      </c>
      <c r="I2605" s="103" t="n">
        <v>410263</v>
      </c>
      <c r="J2605" s="103" t="n">
        <v>842691</v>
      </c>
      <c r="K2605" s="92" t="n">
        <f aca="false">E2605+H2605</f>
        <v>1260822</v>
      </c>
      <c r="L2605" s="92" t="n">
        <f aca="false">F2605+I2605</f>
        <v>1247001</v>
      </c>
      <c r="M2605" s="92" t="n">
        <f aca="false">G2605+J2605</f>
        <v>2507823</v>
      </c>
      <c r="O2605" s="70"/>
      <c r="P2605" s="70"/>
    </row>
    <row r="2606" customFormat="false" ht="12.75" hidden="false" customHeight="true" outlineLevel="0" collapsed="false">
      <c r="A2606" s="96" t="str">
        <f aca="false">CONCATENATE(B2606,C2606)</f>
        <v>PERTH1991-92</v>
      </c>
      <c r="B2606" s="32" t="s">
        <v>124</v>
      </c>
      <c r="C2606" s="69" t="s">
        <v>18</v>
      </c>
      <c r="D2606" s="69" t="n">
        <v>4</v>
      </c>
      <c r="E2606" s="70" t="n">
        <v>1088663</v>
      </c>
      <c r="F2606" s="70" t="n">
        <v>1097209</v>
      </c>
      <c r="G2606" s="70" t="n">
        <v>2185872</v>
      </c>
      <c r="H2606" s="70" t="n">
        <v>428562</v>
      </c>
      <c r="I2606" s="70" t="n">
        <v>411993</v>
      </c>
      <c r="J2606" s="70" t="n">
        <v>840555</v>
      </c>
      <c r="K2606" s="92" t="n">
        <f aca="false">E2606+H2606</f>
        <v>1517225</v>
      </c>
      <c r="L2606" s="92" t="n">
        <f aca="false">F2606+I2606</f>
        <v>1509202</v>
      </c>
      <c r="M2606" s="92" t="n">
        <f aca="false">G2606+J2606</f>
        <v>3026427</v>
      </c>
      <c r="O2606" s="70"/>
      <c r="P2606" s="70"/>
    </row>
    <row r="2607" customFormat="false" ht="12.75" hidden="false" customHeight="true" outlineLevel="0" collapsed="false">
      <c r="A2607" s="96" t="str">
        <f aca="false">CONCATENATE(B2607,C2607)</f>
        <v>PERTH1992-93</v>
      </c>
      <c r="B2607" s="32" t="s">
        <v>124</v>
      </c>
      <c r="C2607" s="69" t="s">
        <v>20</v>
      </c>
      <c r="D2607" s="69" t="n">
        <v>5</v>
      </c>
      <c r="E2607" s="70" t="n">
        <v>1021866</v>
      </c>
      <c r="F2607" s="70" t="n">
        <v>1025169</v>
      </c>
      <c r="G2607" s="70" t="n">
        <v>2047035</v>
      </c>
      <c r="H2607" s="70" t="n">
        <v>485402</v>
      </c>
      <c r="I2607" s="70" t="n">
        <v>464176</v>
      </c>
      <c r="J2607" s="70" t="n">
        <v>949578</v>
      </c>
      <c r="K2607" s="92" t="n">
        <f aca="false">E2607+H2607</f>
        <v>1507268</v>
      </c>
      <c r="L2607" s="92" t="n">
        <f aca="false">F2607+I2607</f>
        <v>1489345</v>
      </c>
      <c r="M2607" s="92" t="n">
        <f aca="false">G2607+J2607</f>
        <v>2996613</v>
      </c>
      <c r="O2607" s="70"/>
      <c r="P2607" s="70"/>
    </row>
    <row r="2608" customFormat="false" ht="12.75" hidden="false" customHeight="true" outlineLevel="0" collapsed="false">
      <c r="A2608" s="96" t="str">
        <f aca="false">CONCATENATE(B2608,C2608)</f>
        <v>PERTH1993-94</v>
      </c>
      <c r="B2608" s="100" t="s">
        <v>124</v>
      </c>
      <c r="C2608" s="90" t="s">
        <v>22</v>
      </c>
      <c r="D2608" s="91" t="n">
        <v>4</v>
      </c>
      <c r="E2608" s="92" t="n">
        <v>1177103</v>
      </c>
      <c r="F2608" s="92" t="n">
        <v>1183956</v>
      </c>
      <c r="G2608" s="92" t="n">
        <v>2361059</v>
      </c>
      <c r="H2608" s="92" t="n">
        <v>546101</v>
      </c>
      <c r="I2608" s="92" t="n">
        <v>522272</v>
      </c>
      <c r="J2608" s="92" t="n">
        <v>1068373</v>
      </c>
      <c r="K2608" s="92" t="n">
        <f aca="false">E2608+H2608</f>
        <v>1723204</v>
      </c>
      <c r="L2608" s="92" t="n">
        <f aca="false">F2608+I2608</f>
        <v>1706228</v>
      </c>
      <c r="M2608" s="92" t="n">
        <f aca="false">G2608+J2608</f>
        <v>3429432</v>
      </c>
      <c r="O2608" s="70"/>
      <c r="P2608" s="70"/>
    </row>
    <row r="2609" customFormat="false" ht="12.75" hidden="false" customHeight="true" outlineLevel="0" collapsed="false">
      <c r="A2609" s="96" t="str">
        <f aca="false">CONCATENATE(B2609,C2609)</f>
        <v>PERTH1994-95</v>
      </c>
      <c r="B2609" s="32" t="s">
        <v>124</v>
      </c>
      <c r="C2609" s="69" t="s">
        <v>24</v>
      </c>
      <c r="D2609" s="69" t="n">
        <v>4</v>
      </c>
      <c r="E2609" s="70" t="n">
        <v>1332200</v>
      </c>
      <c r="F2609" s="70" t="n">
        <v>1344754</v>
      </c>
      <c r="G2609" s="70" t="n">
        <v>2676954</v>
      </c>
      <c r="H2609" s="70" t="n">
        <v>591034</v>
      </c>
      <c r="I2609" s="70" t="n">
        <v>565016</v>
      </c>
      <c r="J2609" s="70" t="n">
        <v>1156050</v>
      </c>
      <c r="K2609" s="92" t="n">
        <f aca="false">E2609+H2609</f>
        <v>1923234</v>
      </c>
      <c r="L2609" s="92" t="n">
        <f aca="false">F2609+I2609</f>
        <v>1909770</v>
      </c>
      <c r="M2609" s="92" t="n">
        <f aca="false">G2609+J2609</f>
        <v>3833004</v>
      </c>
      <c r="O2609" s="70"/>
      <c r="P2609" s="70"/>
    </row>
    <row r="2610" customFormat="false" ht="12.75" hidden="false" customHeight="true" outlineLevel="0" collapsed="false">
      <c r="A2610" s="96" t="str">
        <f aca="false">CONCATENATE(B2610,C2610)</f>
        <v>PERTH1995-96</v>
      </c>
      <c r="B2610" s="97" t="s">
        <v>124</v>
      </c>
      <c r="C2610" s="90" t="s">
        <v>26</v>
      </c>
      <c r="D2610" s="91" t="n">
        <v>4</v>
      </c>
      <c r="E2610" s="92" t="n">
        <v>1450235</v>
      </c>
      <c r="F2610" s="92" t="n">
        <v>1458546</v>
      </c>
      <c r="G2610" s="92" t="n">
        <v>2908781</v>
      </c>
      <c r="H2610" s="92" t="n">
        <v>630240</v>
      </c>
      <c r="I2610" s="92" t="n">
        <v>605851</v>
      </c>
      <c r="J2610" s="92" t="n">
        <v>1236091</v>
      </c>
      <c r="K2610" s="92" t="n">
        <f aca="false">E2610+H2610</f>
        <v>2080475</v>
      </c>
      <c r="L2610" s="92" t="n">
        <f aca="false">F2610+I2610</f>
        <v>2064397</v>
      </c>
      <c r="M2610" s="92" t="n">
        <f aca="false">G2610+J2610</f>
        <v>4144872</v>
      </c>
      <c r="O2610" s="70"/>
      <c r="P2610" s="70"/>
    </row>
    <row r="2611" customFormat="false" ht="12.75" hidden="false" customHeight="true" outlineLevel="0" collapsed="false">
      <c r="A2611" s="96" t="str">
        <f aca="false">CONCATENATE(B2611,C2611)</f>
        <v>PERTH1996-97</v>
      </c>
      <c r="B2611" s="100" t="s">
        <v>124</v>
      </c>
      <c r="C2611" s="90" t="s">
        <v>28</v>
      </c>
      <c r="D2611" s="91" t="n">
        <v>4</v>
      </c>
      <c r="E2611" s="92" t="n">
        <v>1560456</v>
      </c>
      <c r="F2611" s="92" t="n">
        <v>1579102</v>
      </c>
      <c r="G2611" s="92" t="n">
        <v>3139558</v>
      </c>
      <c r="H2611" s="92" t="n">
        <v>686683</v>
      </c>
      <c r="I2611" s="92" t="n">
        <v>658054</v>
      </c>
      <c r="J2611" s="92" t="n">
        <v>1344737</v>
      </c>
      <c r="K2611" s="92" t="n">
        <f aca="false">E2611+H2611</f>
        <v>2247139</v>
      </c>
      <c r="L2611" s="92" t="n">
        <f aca="false">F2611+I2611</f>
        <v>2237156</v>
      </c>
      <c r="M2611" s="92" t="n">
        <f aca="false">G2611+J2611</f>
        <v>4484295</v>
      </c>
      <c r="O2611" s="70"/>
      <c r="P2611" s="70"/>
    </row>
    <row r="2612" customFormat="false" ht="12.75" hidden="false" customHeight="true" outlineLevel="0" collapsed="false">
      <c r="A2612" s="96" t="str">
        <f aca="false">CONCATENATE(B2612,C2612)</f>
        <v>PERTH1997-98</v>
      </c>
      <c r="B2612" s="97" t="s">
        <v>124</v>
      </c>
      <c r="C2612" s="90" t="s">
        <v>30</v>
      </c>
      <c r="D2612" s="91" t="n">
        <v>4</v>
      </c>
      <c r="E2612" s="92" t="n">
        <v>1593318</v>
      </c>
      <c r="F2612" s="92" t="n">
        <v>1608960</v>
      </c>
      <c r="G2612" s="92" t="n">
        <v>3202278</v>
      </c>
      <c r="H2612" s="98" t="n">
        <v>725651</v>
      </c>
      <c r="I2612" s="98" t="n">
        <v>696341</v>
      </c>
      <c r="J2612" s="92" t="n">
        <v>1421992</v>
      </c>
      <c r="K2612" s="92" t="n">
        <f aca="false">E2612+H2612</f>
        <v>2318969</v>
      </c>
      <c r="L2612" s="92" t="n">
        <f aca="false">F2612+I2612</f>
        <v>2305301</v>
      </c>
      <c r="M2612" s="92" t="n">
        <f aca="false">G2612+J2612</f>
        <v>4624270</v>
      </c>
      <c r="O2612" s="70"/>
      <c r="P2612" s="70"/>
    </row>
    <row r="2613" customFormat="false" ht="12.75" hidden="false" customHeight="true" outlineLevel="0" collapsed="false">
      <c r="A2613" s="96" t="str">
        <f aca="false">CONCATENATE(B2613,C2613)</f>
        <v>PERTH1998-99</v>
      </c>
      <c r="B2613" s="97" t="s">
        <v>124</v>
      </c>
      <c r="C2613" s="90" t="s">
        <v>32</v>
      </c>
      <c r="D2613" s="91" t="n">
        <v>4</v>
      </c>
      <c r="E2613" s="92" t="n">
        <v>1602358</v>
      </c>
      <c r="F2613" s="92" t="n">
        <v>1620599</v>
      </c>
      <c r="G2613" s="92" t="n">
        <v>3222957</v>
      </c>
      <c r="H2613" s="92" t="n">
        <v>744597</v>
      </c>
      <c r="I2613" s="92" t="n">
        <v>709317</v>
      </c>
      <c r="J2613" s="92" t="n">
        <v>1453914</v>
      </c>
      <c r="K2613" s="92" t="n">
        <f aca="false">E2613+H2613</f>
        <v>2346955</v>
      </c>
      <c r="L2613" s="92" t="n">
        <f aca="false">F2613+I2613</f>
        <v>2329916</v>
      </c>
      <c r="M2613" s="92" t="n">
        <f aca="false">G2613+J2613</f>
        <v>4676871</v>
      </c>
      <c r="O2613" s="70"/>
      <c r="P2613" s="70"/>
    </row>
    <row r="2614" customFormat="false" ht="12.75" hidden="false" customHeight="true" outlineLevel="0" collapsed="false">
      <c r="A2614" s="96" t="str">
        <f aca="false">CONCATENATE(B2614,C2614)</f>
        <v>PERTH1999-00</v>
      </c>
      <c r="B2614" s="32" t="s">
        <v>124</v>
      </c>
      <c r="C2614" s="69" t="s">
        <v>34</v>
      </c>
      <c r="D2614" s="69" t="n">
        <v>4</v>
      </c>
      <c r="E2614" s="70" t="n">
        <v>1677729</v>
      </c>
      <c r="F2614" s="70" t="n">
        <v>1696407</v>
      </c>
      <c r="G2614" s="70" t="n">
        <v>3374136</v>
      </c>
      <c r="H2614" s="70" t="n">
        <v>774620</v>
      </c>
      <c r="I2614" s="70" t="n">
        <v>742222</v>
      </c>
      <c r="J2614" s="70" t="n">
        <v>1516842</v>
      </c>
      <c r="K2614" s="92" t="n">
        <f aca="false">E2614+H2614</f>
        <v>2452349</v>
      </c>
      <c r="L2614" s="92" t="n">
        <f aca="false">F2614+I2614</f>
        <v>2438629</v>
      </c>
      <c r="M2614" s="92" t="n">
        <f aca="false">G2614+J2614</f>
        <v>4890978</v>
      </c>
      <c r="O2614" s="70"/>
      <c r="P2614" s="70"/>
    </row>
    <row r="2615" customFormat="false" ht="12.75" hidden="false" customHeight="true" outlineLevel="0" collapsed="false">
      <c r="A2615" s="96" t="str">
        <f aca="false">CONCATENATE(B2615,C2615)</f>
        <v>PERTH2000-01</v>
      </c>
      <c r="B2615" s="99" t="s">
        <v>124</v>
      </c>
      <c r="C2615" s="102" t="s">
        <v>36</v>
      </c>
      <c r="D2615" s="91" t="n">
        <v>4</v>
      </c>
      <c r="E2615" s="103" t="n">
        <v>1769809</v>
      </c>
      <c r="F2615" s="103" t="n">
        <v>1785121</v>
      </c>
      <c r="G2615" s="103" t="n">
        <v>3554930</v>
      </c>
      <c r="H2615" s="103" t="n">
        <v>823559</v>
      </c>
      <c r="I2615" s="103" t="n">
        <v>783826</v>
      </c>
      <c r="J2615" s="103" t="n">
        <v>1607385</v>
      </c>
      <c r="K2615" s="92" t="n">
        <f aca="false">E2615+H2615</f>
        <v>2593368</v>
      </c>
      <c r="L2615" s="92" t="n">
        <f aca="false">F2615+I2615</f>
        <v>2568947</v>
      </c>
      <c r="M2615" s="92" t="n">
        <f aca="false">G2615+J2615</f>
        <v>5162315</v>
      </c>
      <c r="O2615" s="70"/>
      <c r="P2615" s="70"/>
    </row>
    <row r="2616" customFormat="false" ht="12.75" hidden="false" customHeight="true" outlineLevel="0" collapsed="false">
      <c r="A2616" s="96" t="str">
        <f aca="false">CONCATENATE(B2616,C2616)</f>
        <v>PERTH2001-02</v>
      </c>
      <c r="B2616" s="100" t="s">
        <v>124</v>
      </c>
      <c r="C2616" s="90" t="s">
        <v>38</v>
      </c>
      <c r="D2616" s="91" t="n">
        <v>4</v>
      </c>
      <c r="E2616" s="92" t="n">
        <v>1569547</v>
      </c>
      <c r="F2616" s="92" t="n">
        <v>1599200</v>
      </c>
      <c r="G2616" s="92" t="n">
        <v>3168747</v>
      </c>
      <c r="H2616" s="92" t="n">
        <v>818924</v>
      </c>
      <c r="I2616" s="92" t="n">
        <v>778797</v>
      </c>
      <c r="J2616" s="92" t="n">
        <v>1597721</v>
      </c>
      <c r="K2616" s="92" t="n">
        <f aca="false">E2616+H2616</f>
        <v>2388471</v>
      </c>
      <c r="L2616" s="92" t="n">
        <f aca="false">F2616+I2616</f>
        <v>2377997</v>
      </c>
      <c r="M2616" s="92" t="n">
        <f aca="false">G2616+J2616</f>
        <v>4766468</v>
      </c>
      <c r="O2616" s="70"/>
      <c r="P2616" s="70"/>
    </row>
    <row r="2617" customFormat="false" ht="12.75" hidden="false" customHeight="true" outlineLevel="0" collapsed="false">
      <c r="A2617" s="96" t="str">
        <f aca="false">CONCATENATE(B2617,C2617)</f>
        <v>PERTH2002-03</v>
      </c>
      <c r="B2617" s="100" t="s">
        <v>124</v>
      </c>
      <c r="C2617" s="90" t="s">
        <v>40</v>
      </c>
      <c r="D2617" s="91" t="n">
        <v>4</v>
      </c>
      <c r="E2617" s="92" t="n">
        <v>1793120</v>
      </c>
      <c r="F2617" s="92" t="n">
        <v>1822702</v>
      </c>
      <c r="G2617" s="92" t="n">
        <v>3615822</v>
      </c>
      <c r="H2617" s="92" t="n">
        <v>811860</v>
      </c>
      <c r="I2617" s="92" t="n">
        <v>761683</v>
      </c>
      <c r="J2617" s="92" t="n">
        <v>1573543</v>
      </c>
      <c r="K2617" s="92" t="n">
        <f aca="false">E2617+H2617</f>
        <v>2604980</v>
      </c>
      <c r="L2617" s="92" t="n">
        <f aca="false">F2617+I2617</f>
        <v>2584385</v>
      </c>
      <c r="M2617" s="92" t="n">
        <f aca="false">G2617+J2617</f>
        <v>5189365</v>
      </c>
      <c r="O2617" s="70"/>
      <c r="P2617" s="70"/>
    </row>
    <row r="2618" customFormat="false" ht="12.75" hidden="false" customHeight="true" outlineLevel="0" collapsed="false">
      <c r="A2618" s="96" t="str">
        <f aca="false">CONCATENATE(B2618,C2618)</f>
        <v>PERTH2003-04</v>
      </c>
      <c r="B2618" s="100" t="s">
        <v>124</v>
      </c>
      <c r="C2618" s="90" t="s">
        <v>42</v>
      </c>
      <c r="D2618" s="91" t="n">
        <v>4</v>
      </c>
      <c r="E2618" s="92" t="n">
        <v>2071130</v>
      </c>
      <c r="F2618" s="92" t="n">
        <v>2083431</v>
      </c>
      <c r="G2618" s="92" t="n">
        <v>4154561</v>
      </c>
      <c r="H2618" s="92" t="n">
        <v>885621</v>
      </c>
      <c r="I2618" s="92" t="n">
        <v>848617</v>
      </c>
      <c r="J2618" s="92" t="n">
        <v>1734238</v>
      </c>
      <c r="K2618" s="92" t="n">
        <f aca="false">E2618+H2618</f>
        <v>2956751</v>
      </c>
      <c r="L2618" s="92" t="n">
        <f aca="false">F2618+I2618</f>
        <v>2932048</v>
      </c>
      <c r="M2618" s="92" t="n">
        <f aca="false">G2618+J2618</f>
        <v>5888799</v>
      </c>
      <c r="O2618" s="70"/>
      <c r="P2618" s="70"/>
    </row>
    <row r="2619" customFormat="false" ht="12.75" hidden="false" customHeight="true" outlineLevel="0" collapsed="false">
      <c r="A2619" s="96" t="str">
        <f aca="false">CONCATENATE(B2619,C2619)</f>
        <v>PERTH2004-05</v>
      </c>
      <c r="B2619" s="97" t="s">
        <v>124</v>
      </c>
      <c r="C2619" s="90" t="s">
        <v>44</v>
      </c>
      <c r="D2619" s="91" t="n">
        <v>4</v>
      </c>
      <c r="E2619" s="92" t="n">
        <v>2286777</v>
      </c>
      <c r="F2619" s="92" t="n">
        <v>2292324</v>
      </c>
      <c r="G2619" s="92" t="n">
        <v>4579101</v>
      </c>
      <c r="H2619" s="98" t="n">
        <v>990168</v>
      </c>
      <c r="I2619" s="98" t="n">
        <v>955518</v>
      </c>
      <c r="J2619" s="92" t="n">
        <v>1945686</v>
      </c>
      <c r="K2619" s="92" t="n">
        <f aca="false">E2619+H2619</f>
        <v>3276945</v>
      </c>
      <c r="L2619" s="92" t="n">
        <f aca="false">F2619+I2619</f>
        <v>3247842</v>
      </c>
      <c r="M2619" s="92" t="n">
        <f aca="false">G2619+J2619</f>
        <v>6524787</v>
      </c>
      <c r="O2619" s="70"/>
      <c r="P2619" s="70"/>
    </row>
    <row r="2620" customFormat="false" ht="12.75" hidden="false" customHeight="true" outlineLevel="0" collapsed="false">
      <c r="A2620" s="96" t="str">
        <f aca="false">CONCATENATE(B2620,C2620)</f>
        <v>PERTH2005-06</v>
      </c>
      <c r="B2620" s="97" t="s">
        <v>124</v>
      </c>
      <c r="C2620" s="90" t="s">
        <v>46</v>
      </c>
      <c r="D2620" s="91" t="n">
        <v>4</v>
      </c>
      <c r="E2620" s="92" t="n">
        <v>2509914</v>
      </c>
      <c r="F2620" s="92" t="n">
        <v>2515590</v>
      </c>
      <c r="G2620" s="92" t="n">
        <v>5025504</v>
      </c>
      <c r="H2620" s="98" t="n">
        <v>1009750</v>
      </c>
      <c r="I2620" s="98" t="n">
        <v>970000</v>
      </c>
      <c r="J2620" s="92" t="n">
        <v>1979750</v>
      </c>
      <c r="K2620" s="92" t="n">
        <f aca="false">E2620+H2620</f>
        <v>3519664</v>
      </c>
      <c r="L2620" s="92" t="n">
        <f aca="false">F2620+I2620</f>
        <v>3485590</v>
      </c>
      <c r="M2620" s="92" t="n">
        <f aca="false">G2620+J2620</f>
        <v>7005254</v>
      </c>
      <c r="O2620" s="70"/>
      <c r="P2620" s="70"/>
    </row>
    <row r="2621" customFormat="false" ht="12.75" hidden="false" customHeight="true" outlineLevel="0" collapsed="false">
      <c r="A2621" s="96" t="str">
        <f aca="false">CONCATENATE(B2621,C2621)</f>
        <v>PERTH2006-07</v>
      </c>
      <c r="B2621" s="97" t="s">
        <v>124</v>
      </c>
      <c r="C2621" s="90" t="s">
        <v>48</v>
      </c>
      <c r="D2621" s="91" t="n">
        <v>4</v>
      </c>
      <c r="E2621" s="92" t="n">
        <v>2882031</v>
      </c>
      <c r="F2621" s="92" t="n">
        <v>2903339</v>
      </c>
      <c r="G2621" s="92" t="n">
        <v>5785370</v>
      </c>
      <c r="H2621" s="98" t="n">
        <v>1121941</v>
      </c>
      <c r="I2621" s="98" t="n">
        <v>1069780</v>
      </c>
      <c r="J2621" s="92" t="n">
        <v>2191721</v>
      </c>
      <c r="K2621" s="92" t="n">
        <f aca="false">E2621+H2621</f>
        <v>4003972</v>
      </c>
      <c r="L2621" s="92" t="n">
        <f aca="false">F2621+I2621</f>
        <v>3973119</v>
      </c>
      <c r="M2621" s="92" t="n">
        <f aca="false">G2621+J2621</f>
        <v>7977091</v>
      </c>
      <c r="O2621" s="70"/>
      <c r="P2621" s="70"/>
    </row>
    <row r="2622" customFormat="false" ht="12.75" hidden="false" customHeight="true" outlineLevel="0" collapsed="false">
      <c r="A2622" s="96" t="str">
        <f aca="false">CONCATENATE(B2622,C2622)</f>
        <v>PERTH2007-08</v>
      </c>
      <c r="B2622" s="100" t="s">
        <v>124</v>
      </c>
      <c r="C2622" s="69" t="s">
        <v>50</v>
      </c>
      <c r="D2622" s="91" t="n">
        <v>4</v>
      </c>
      <c r="E2622" s="98" t="n">
        <v>3226693</v>
      </c>
      <c r="F2622" s="98" t="n">
        <v>3247556</v>
      </c>
      <c r="G2622" s="98" t="n">
        <v>6474249</v>
      </c>
      <c r="H2622" s="98" t="n">
        <v>1275209</v>
      </c>
      <c r="I2622" s="98" t="n">
        <v>1202611</v>
      </c>
      <c r="J2622" s="98" t="n">
        <v>2477820</v>
      </c>
      <c r="K2622" s="92" t="n">
        <f aca="false">E2622+H2622</f>
        <v>4501902</v>
      </c>
      <c r="L2622" s="92" t="n">
        <f aca="false">F2622+I2622</f>
        <v>4450167</v>
      </c>
      <c r="M2622" s="92" t="n">
        <f aca="false">G2622+J2622</f>
        <v>8952069</v>
      </c>
      <c r="O2622" s="70"/>
      <c r="P2622" s="70"/>
    </row>
    <row r="2623" customFormat="false" ht="12.75" hidden="false" customHeight="true" outlineLevel="0" collapsed="false">
      <c r="A2623" s="96" t="str">
        <f aca="false">CONCATENATE(B2623,C2623)</f>
        <v>PERTH2008-09</v>
      </c>
      <c r="B2623" s="97" t="s">
        <v>124</v>
      </c>
      <c r="C2623" s="90" t="s">
        <v>52</v>
      </c>
      <c r="D2623" s="91" t="n">
        <v>4</v>
      </c>
      <c r="E2623" s="92" t="n">
        <v>3374069</v>
      </c>
      <c r="F2623" s="92" t="n">
        <v>3385210</v>
      </c>
      <c r="G2623" s="92" t="n">
        <v>6759279</v>
      </c>
      <c r="H2623" s="98" t="n">
        <v>1333413</v>
      </c>
      <c r="I2623" s="98" t="n">
        <v>1266556</v>
      </c>
      <c r="J2623" s="92" t="n">
        <v>2599969</v>
      </c>
      <c r="K2623" s="92" t="n">
        <f aca="false">E2623+H2623</f>
        <v>4707482</v>
      </c>
      <c r="L2623" s="92" t="n">
        <f aca="false">F2623+I2623</f>
        <v>4651766</v>
      </c>
      <c r="M2623" s="92" t="n">
        <f aca="false">G2623+J2623</f>
        <v>9359248</v>
      </c>
      <c r="O2623" s="70"/>
      <c r="P2623" s="70"/>
    </row>
    <row r="2624" customFormat="false" ht="12.75" hidden="false" customHeight="true" outlineLevel="0" collapsed="false">
      <c r="A2624" s="96" t="str">
        <f aca="false">CONCATENATE(B2624,C2624)</f>
        <v>PERTH2009-10</v>
      </c>
      <c r="B2624" s="100" t="s">
        <v>124</v>
      </c>
      <c r="C2624" s="90" t="s">
        <v>54</v>
      </c>
      <c r="D2624" s="91" t="n">
        <v>4</v>
      </c>
      <c r="E2624" s="92" t="n">
        <v>3505901</v>
      </c>
      <c r="F2624" s="92" t="n">
        <v>3504810</v>
      </c>
      <c r="G2624" s="92" t="n">
        <v>7010711</v>
      </c>
      <c r="H2624" s="92" t="n">
        <v>1505364</v>
      </c>
      <c r="I2624" s="92" t="n">
        <v>1476513</v>
      </c>
      <c r="J2624" s="92" t="n">
        <v>2981877</v>
      </c>
      <c r="K2624" s="92" t="n">
        <f aca="false">E2624+H2624</f>
        <v>5011265</v>
      </c>
      <c r="L2624" s="92" t="n">
        <f aca="false">F2624+I2624</f>
        <v>4981323</v>
      </c>
      <c r="M2624" s="92" t="n">
        <f aca="false">G2624+J2624</f>
        <v>9992588</v>
      </c>
      <c r="O2624" s="70"/>
      <c r="P2624" s="70"/>
    </row>
    <row r="2625" customFormat="false" ht="12.75" hidden="false" customHeight="true" outlineLevel="0" collapsed="false">
      <c r="A2625" s="96" t="str">
        <f aca="false">CONCATENATE(B2625,C2625)</f>
        <v>PERTH2010-11</v>
      </c>
      <c r="B2625" s="97" t="s">
        <v>124</v>
      </c>
      <c r="C2625" s="90" t="s">
        <v>56</v>
      </c>
      <c r="D2625" s="91" t="n">
        <v>4</v>
      </c>
      <c r="E2625" s="92" t="n">
        <v>3826098</v>
      </c>
      <c r="F2625" s="92" t="n">
        <v>3818349</v>
      </c>
      <c r="G2625" s="92" t="n">
        <v>7644447</v>
      </c>
      <c r="H2625" s="98" t="n">
        <v>1646743</v>
      </c>
      <c r="I2625" s="98" t="n">
        <v>1598413</v>
      </c>
      <c r="J2625" s="92" t="n">
        <v>3245156</v>
      </c>
      <c r="K2625" s="92" t="n">
        <f aca="false">E2625+H2625</f>
        <v>5472841</v>
      </c>
      <c r="L2625" s="92" t="n">
        <f aca="false">F2625+I2625</f>
        <v>5416762</v>
      </c>
      <c r="M2625" s="92" t="n">
        <f aca="false">G2625+J2625</f>
        <v>10889603</v>
      </c>
      <c r="O2625" s="70"/>
      <c r="P2625" s="70"/>
    </row>
    <row r="2626" customFormat="false" ht="12.75" hidden="false" customHeight="true" outlineLevel="0" collapsed="false">
      <c r="A2626" s="96" t="str">
        <f aca="false">CONCATENATE(B2626,C2626)</f>
        <v>PERTH2011-12</v>
      </c>
      <c r="B2626" s="100" t="s">
        <v>124</v>
      </c>
      <c r="C2626" s="90" t="s">
        <v>58</v>
      </c>
      <c r="D2626" s="91" t="n">
        <v>4</v>
      </c>
      <c r="E2626" s="92" t="n">
        <v>4269424</v>
      </c>
      <c r="F2626" s="92" t="n">
        <v>4257612</v>
      </c>
      <c r="G2626" s="92" t="n">
        <v>8527036</v>
      </c>
      <c r="H2626" s="92" t="n">
        <v>1759150</v>
      </c>
      <c r="I2626" s="92" t="n">
        <v>1710608</v>
      </c>
      <c r="J2626" s="92" t="n">
        <v>3469758</v>
      </c>
      <c r="K2626" s="92" t="n">
        <f aca="false">E2626+H2626</f>
        <v>6028574</v>
      </c>
      <c r="L2626" s="92" t="n">
        <f aca="false">F2626+I2626</f>
        <v>5968220</v>
      </c>
      <c r="M2626" s="92" t="n">
        <f aca="false">G2626+J2626</f>
        <v>11996794</v>
      </c>
      <c r="O2626" s="70"/>
      <c r="P2626" s="70"/>
    </row>
    <row r="2627" customFormat="false" ht="12.75" hidden="false" customHeight="true" outlineLevel="0" collapsed="false">
      <c r="A2627" s="96" t="str">
        <f aca="false">CONCATENATE(B2627,C2627)</f>
        <v>PERTH2012-13</v>
      </c>
      <c r="B2627" s="32" t="s">
        <v>124</v>
      </c>
      <c r="C2627" s="69" t="s">
        <v>60</v>
      </c>
      <c r="D2627" s="69" t="n">
        <v>4</v>
      </c>
      <c r="E2627" s="70" t="n">
        <v>4546794</v>
      </c>
      <c r="F2627" s="70" t="n">
        <v>4543475</v>
      </c>
      <c r="G2627" s="70" t="n">
        <v>9090269</v>
      </c>
      <c r="H2627" s="70" t="n">
        <v>1896303</v>
      </c>
      <c r="I2627" s="70" t="n">
        <v>1845297</v>
      </c>
      <c r="J2627" s="70" t="n">
        <v>3741600</v>
      </c>
      <c r="K2627" s="92" t="n">
        <f aca="false">E2627+H2627</f>
        <v>6443097</v>
      </c>
      <c r="L2627" s="92" t="n">
        <f aca="false">F2627+I2627</f>
        <v>6388772</v>
      </c>
      <c r="M2627" s="92" t="n">
        <f aca="false">G2627+J2627</f>
        <v>12831869</v>
      </c>
      <c r="O2627" s="70"/>
      <c r="P2627" s="70"/>
    </row>
    <row r="2628" customFormat="false" ht="12.75" hidden="false" customHeight="true" outlineLevel="0" collapsed="false">
      <c r="A2628" s="96" t="str">
        <f aca="false">CONCATENATE(B2628,C2628)</f>
        <v>PERTH2013-14</v>
      </c>
      <c r="B2628" s="100" t="s">
        <v>124</v>
      </c>
      <c r="C2628" s="90" t="s">
        <v>62</v>
      </c>
      <c r="D2628" s="91" t="n">
        <v>4</v>
      </c>
      <c r="E2628" s="92" t="n">
        <v>4432052</v>
      </c>
      <c r="F2628" s="92" t="n">
        <v>4448097</v>
      </c>
      <c r="G2628" s="92" t="n">
        <v>8880149</v>
      </c>
      <c r="H2628" s="92" t="n">
        <v>2069420</v>
      </c>
      <c r="I2628" s="92" t="n">
        <v>2030141</v>
      </c>
      <c r="J2628" s="92" t="n">
        <v>4099561</v>
      </c>
      <c r="K2628" s="92" t="n">
        <f aca="false">E2628+H2628</f>
        <v>6501472</v>
      </c>
      <c r="L2628" s="92" t="n">
        <f aca="false">F2628+I2628</f>
        <v>6478238</v>
      </c>
      <c r="M2628" s="92" t="n">
        <f aca="false">G2628+J2628</f>
        <v>12979710</v>
      </c>
      <c r="O2628" s="70"/>
      <c r="P2628" s="70"/>
    </row>
    <row r="2629" customFormat="false" ht="12.75" hidden="false" customHeight="true" outlineLevel="0" collapsed="false">
      <c r="A2629" s="96" t="str">
        <f aca="false">CONCATENATE(B2629,C2629)</f>
        <v>PERTH2014-15</v>
      </c>
      <c r="B2629" s="100" t="s">
        <v>124</v>
      </c>
      <c r="C2629" s="90" t="s">
        <v>64</v>
      </c>
      <c r="D2629" s="91" t="n">
        <v>4</v>
      </c>
      <c r="E2629" s="92" t="n">
        <v>4269411</v>
      </c>
      <c r="F2629" s="92" t="n">
        <v>4275730</v>
      </c>
      <c r="G2629" s="92" t="n">
        <v>8545141</v>
      </c>
      <c r="H2629" s="92" t="n">
        <v>2114109</v>
      </c>
      <c r="I2629" s="92" t="n">
        <v>2070868</v>
      </c>
      <c r="J2629" s="92" t="n">
        <v>4184977</v>
      </c>
      <c r="K2629" s="92" t="n">
        <f aca="false">E2629+H2629</f>
        <v>6383520</v>
      </c>
      <c r="L2629" s="92" t="n">
        <f aca="false">F2629+I2629</f>
        <v>6346598</v>
      </c>
      <c r="M2629" s="92" t="n">
        <f aca="false">G2629+J2629</f>
        <v>12730118</v>
      </c>
      <c r="O2629" s="70"/>
      <c r="P2629" s="70"/>
    </row>
    <row r="2630" customFormat="false" ht="12.75" hidden="false" customHeight="true" outlineLevel="0" collapsed="false">
      <c r="A2630" s="96" t="str">
        <f aca="false">CONCATENATE(B2630,C2630)</f>
        <v>PERTH2015-16</v>
      </c>
      <c r="B2630" s="32" t="s">
        <v>124</v>
      </c>
      <c r="C2630" s="69" t="s">
        <v>66</v>
      </c>
      <c r="D2630" s="69" t="n">
        <v>4</v>
      </c>
      <c r="E2630" s="70" t="n">
        <v>4129106</v>
      </c>
      <c r="F2630" s="70" t="n">
        <v>4155833</v>
      </c>
      <c r="G2630" s="70" t="n">
        <v>8284939</v>
      </c>
      <c r="H2630" s="70" t="n">
        <v>2155795</v>
      </c>
      <c r="I2630" s="70" t="n">
        <v>2115316</v>
      </c>
      <c r="J2630" s="70" t="n">
        <v>4271111</v>
      </c>
      <c r="K2630" s="92" t="n">
        <f aca="false">E2630+H2630</f>
        <v>6284901</v>
      </c>
      <c r="L2630" s="92" t="n">
        <f aca="false">F2630+I2630</f>
        <v>6271149</v>
      </c>
      <c r="M2630" s="92" t="n">
        <f aca="false">G2630+J2630</f>
        <v>12556050</v>
      </c>
      <c r="O2630" s="70"/>
      <c r="P2630" s="70"/>
    </row>
    <row r="2631" customFormat="false" ht="12.75" hidden="false" customHeight="true" outlineLevel="0" collapsed="false">
      <c r="A2631" s="96" t="str">
        <f aca="false">CONCATENATE(B2631,C2631)</f>
        <v>PERTH2016-17</v>
      </c>
      <c r="B2631" s="32" t="s">
        <v>124</v>
      </c>
      <c r="C2631" s="69" t="s">
        <v>68</v>
      </c>
      <c r="D2631" s="69" t="n">
        <v>4</v>
      </c>
      <c r="E2631" s="70" t="n">
        <v>3993410</v>
      </c>
      <c r="F2631" s="70" t="n">
        <v>4036114</v>
      </c>
      <c r="G2631" s="70" t="n">
        <v>8029524</v>
      </c>
      <c r="H2631" s="70" t="n">
        <v>2236519</v>
      </c>
      <c r="I2631" s="70" t="n">
        <v>2187314</v>
      </c>
      <c r="J2631" s="70" t="n">
        <v>4423833</v>
      </c>
      <c r="K2631" s="92" t="n">
        <f aca="false">E2631+H2631</f>
        <v>6229929</v>
      </c>
      <c r="L2631" s="92" t="n">
        <f aca="false">F2631+I2631</f>
        <v>6223428</v>
      </c>
      <c r="M2631" s="92" t="n">
        <f aca="false">G2631+J2631</f>
        <v>12453357</v>
      </c>
      <c r="O2631" s="70"/>
      <c r="P2631" s="70"/>
    </row>
    <row r="2632" customFormat="false" ht="12.75" hidden="false" customHeight="true" outlineLevel="0" collapsed="false">
      <c r="A2632" s="96" t="str">
        <f aca="false">CONCATENATE(B2632,C2632)</f>
        <v>PORT HEDLAND1985-86</v>
      </c>
      <c r="B2632" s="100" t="s">
        <v>125</v>
      </c>
      <c r="C2632" s="90" t="s">
        <v>7</v>
      </c>
      <c r="D2632" s="91" t="n">
        <v>20</v>
      </c>
      <c r="E2632" s="92" t="n">
        <v>86158</v>
      </c>
      <c r="F2632" s="92" t="n">
        <v>87782</v>
      </c>
      <c r="G2632" s="92" t="n">
        <v>173940</v>
      </c>
      <c r="H2632" s="92" t="n">
        <v>1952</v>
      </c>
      <c r="I2632" s="92" t="n">
        <v>2121</v>
      </c>
      <c r="J2632" s="92" t="n">
        <v>4073</v>
      </c>
      <c r="K2632" s="92" t="n">
        <f aca="false">E2632+H2632</f>
        <v>88110</v>
      </c>
      <c r="L2632" s="92" t="n">
        <f aca="false">F2632+I2632</f>
        <v>89903</v>
      </c>
      <c r="M2632" s="92" t="n">
        <f aca="false">G2632+J2632</f>
        <v>178013</v>
      </c>
      <c r="O2632" s="70"/>
      <c r="P2632" s="70"/>
    </row>
    <row r="2633" customFormat="false" ht="12.75" hidden="false" customHeight="true" outlineLevel="0" collapsed="false">
      <c r="A2633" s="96" t="str">
        <f aca="false">CONCATENATE(B2633,C2633)</f>
        <v>PORT HEDLAND1986-87</v>
      </c>
      <c r="B2633" s="97" t="s">
        <v>125</v>
      </c>
      <c r="C2633" s="90" t="s">
        <v>8</v>
      </c>
      <c r="D2633" s="91" t="n">
        <v>20</v>
      </c>
      <c r="E2633" s="92" t="n">
        <v>83026</v>
      </c>
      <c r="F2633" s="92" t="n">
        <v>84432</v>
      </c>
      <c r="G2633" s="92" t="n">
        <v>167458</v>
      </c>
      <c r="H2633" s="98" t="n">
        <v>2375</v>
      </c>
      <c r="I2633" s="98" t="n">
        <v>2223</v>
      </c>
      <c r="J2633" s="92" t="n">
        <v>4598</v>
      </c>
      <c r="K2633" s="92" t="n">
        <f aca="false">E2633+H2633</f>
        <v>85401</v>
      </c>
      <c r="L2633" s="92" t="n">
        <f aca="false">F2633+I2633</f>
        <v>86655</v>
      </c>
      <c r="M2633" s="92" t="n">
        <f aca="false">G2633+J2633</f>
        <v>172056</v>
      </c>
      <c r="O2633" s="70"/>
      <c r="P2633" s="70"/>
    </row>
    <row r="2634" customFormat="false" ht="12.75" hidden="false" customHeight="true" outlineLevel="0" collapsed="false">
      <c r="A2634" s="96" t="str">
        <f aca="false">CONCATENATE(B2634,C2634)</f>
        <v>PORT HEDLAND1987-88</v>
      </c>
      <c r="B2634" s="97" t="s">
        <v>125</v>
      </c>
      <c r="C2634" s="90" t="s">
        <v>10</v>
      </c>
      <c r="D2634" s="91" t="n">
        <v>21</v>
      </c>
      <c r="E2634" s="92" t="n">
        <v>80035</v>
      </c>
      <c r="F2634" s="92" t="n">
        <v>80927</v>
      </c>
      <c r="G2634" s="92" t="n">
        <v>160962</v>
      </c>
      <c r="H2634" s="98" t="n">
        <v>2867</v>
      </c>
      <c r="I2634" s="98" t="n">
        <v>2902</v>
      </c>
      <c r="J2634" s="92" t="n">
        <v>5769</v>
      </c>
      <c r="K2634" s="92" t="n">
        <f aca="false">E2634+H2634</f>
        <v>82902</v>
      </c>
      <c r="L2634" s="92" t="n">
        <f aca="false">F2634+I2634</f>
        <v>83829</v>
      </c>
      <c r="M2634" s="92" t="n">
        <f aca="false">G2634+J2634</f>
        <v>166731</v>
      </c>
      <c r="O2634" s="70"/>
      <c r="P2634" s="70"/>
    </row>
    <row r="2635" customFormat="false" ht="12.75" hidden="false" customHeight="true" outlineLevel="0" collapsed="false">
      <c r="A2635" s="96" t="str">
        <f aca="false">CONCATENATE(B2635,C2635)</f>
        <v>PORT HEDLAND1988-89</v>
      </c>
      <c r="B2635" s="97" t="s">
        <v>125</v>
      </c>
      <c r="C2635" s="90" t="s">
        <v>12</v>
      </c>
      <c r="D2635" s="91" t="n">
        <v>21</v>
      </c>
      <c r="E2635" s="92" t="n">
        <v>69175</v>
      </c>
      <c r="F2635" s="92" t="n">
        <v>69678</v>
      </c>
      <c r="G2635" s="92" t="n">
        <v>138853</v>
      </c>
      <c r="H2635" s="98" t="n">
        <v>2499</v>
      </c>
      <c r="I2635" s="98" t="n">
        <v>2511</v>
      </c>
      <c r="J2635" s="92" t="n">
        <v>5010</v>
      </c>
      <c r="K2635" s="92" t="n">
        <f aca="false">E2635+H2635</f>
        <v>71674</v>
      </c>
      <c r="L2635" s="92" t="n">
        <f aca="false">F2635+I2635</f>
        <v>72189</v>
      </c>
      <c r="M2635" s="92" t="n">
        <f aca="false">G2635+J2635</f>
        <v>143863</v>
      </c>
      <c r="O2635" s="70"/>
      <c r="P2635" s="70"/>
    </row>
    <row r="2636" customFormat="false" ht="12.75" hidden="false" customHeight="true" outlineLevel="0" collapsed="false">
      <c r="A2636" s="96" t="str">
        <f aca="false">CONCATENATE(B2636,C2636)</f>
        <v>PORT HEDLAND1989-90</v>
      </c>
      <c r="B2636" s="97" t="s">
        <v>125</v>
      </c>
      <c r="C2636" s="90" t="s">
        <v>14</v>
      </c>
      <c r="D2636" s="91" t="n">
        <v>19</v>
      </c>
      <c r="E2636" s="92" t="n">
        <v>50212</v>
      </c>
      <c r="F2636" s="92" t="n">
        <v>50613</v>
      </c>
      <c r="G2636" s="92" t="n">
        <v>100825</v>
      </c>
      <c r="H2636" s="98" t="n">
        <v>2334</v>
      </c>
      <c r="I2636" s="98" t="n">
        <v>2788</v>
      </c>
      <c r="J2636" s="92" t="n">
        <v>5122</v>
      </c>
      <c r="K2636" s="92" t="n">
        <f aca="false">E2636+H2636</f>
        <v>52546</v>
      </c>
      <c r="L2636" s="92" t="n">
        <f aca="false">F2636+I2636</f>
        <v>53401</v>
      </c>
      <c r="M2636" s="92" t="n">
        <f aca="false">G2636+J2636</f>
        <v>105947</v>
      </c>
      <c r="O2636" s="70"/>
      <c r="P2636" s="70"/>
    </row>
    <row r="2637" customFormat="false" ht="12.75" hidden="false" customHeight="true" outlineLevel="0" collapsed="false">
      <c r="A2637" s="96" t="str">
        <f aca="false">CONCATENATE(B2637,C2637)</f>
        <v>PORT HEDLAND1990-91</v>
      </c>
      <c r="B2637" s="32" t="s">
        <v>125</v>
      </c>
      <c r="C2637" s="69" t="s">
        <v>16</v>
      </c>
      <c r="D2637" s="69" t="n">
        <v>19</v>
      </c>
      <c r="E2637" s="70" t="n">
        <v>66325</v>
      </c>
      <c r="F2637" s="70" t="n">
        <v>67955</v>
      </c>
      <c r="G2637" s="70" t="n">
        <v>134280</v>
      </c>
      <c r="H2637" s="70" t="n">
        <v>2243</v>
      </c>
      <c r="I2637" s="70" t="n">
        <v>2487</v>
      </c>
      <c r="J2637" s="70" t="n">
        <v>4730</v>
      </c>
      <c r="K2637" s="92" t="n">
        <f aca="false">E2637+H2637</f>
        <v>68568</v>
      </c>
      <c r="L2637" s="92" t="n">
        <f aca="false">F2637+I2637</f>
        <v>70442</v>
      </c>
      <c r="M2637" s="92" t="n">
        <f aca="false">G2637+J2637</f>
        <v>139010</v>
      </c>
      <c r="O2637" s="70"/>
      <c r="P2637" s="70"/>
    </row>
    <row r="2638" customFormat="false" ht="12.75" hidden="false" customHeight="true" outlineLevel="0" collapsed="false">
      <c r="A2638" s="96" t="str">
        <f aca="false">CONCATENATE(B2638,C2638)</f>
        <v>PORT HEDLAND1991-92</v>
      </c>
      <c r="B2638" s="32" t="s">
        <v>125</v>
      </c>
      <c r="C2638" s="69" t="s">
        <v>18</v>
      </c>
      <c r="D2638" s="69" t="n">
        <v>20</v>
      </c>
      <c r="E2638" s="70" t="n">
        <v>61223</v>
      </c>
      <c r="F2638" s="70" t="n">
        <v>62708</v>
      </c>
      <c r="G2638" s="70" t="n">
        <v>123931</v>
      </c>
      <c r="H2638" s="70" t="n">
        <v>2480</v>
      </c>
      <c r="I2638" s="70" t="n">
        <v>2715</v>
      </c>
      <c r="J2638" s="70" t="n">
        <v>5195</v>
      </c>
      <c r="K2638" s="92" t="n">
        <f aca="false">E2638+H2638</f>
        <v>63703</v>
      </c>
      <c r="L2638" s="92" t="n">
        <f aca="false">F2638+I2638</f>
        <v>65423</v>
      </c>
      <c r="M2638" s="92" t="n">
        <f aca="false">G2638+J2638</f>
        <v>129126</v>
      </c>
      <c r="O2638" s="70"/>
      <c r="P2638" s="70"/>
    </row>
    <row r="2639" customFormat="false" ht="12.75" hidden="false" customHeight="true" outlineLevel="0" collapsed="false">
      <c r="A2639" s="96" t="str">
        <f aca="false">CONCATENATE(B2639,C2639)</f>
        <v>PORT HEDLAND1992-93</v>
      </c>
      <c r="B2639" s="32" t="s">
        <v>125</v>
      </c>
      <c r="C2639" s="69" t="s">
        <v>20</v>
      </c>
      <c r="D2639" s="69" t="n">
        <v>21</v>
      </c>
      <c r="E2639" s="70" t="n">
        <v>62581</v>
      </c>
      <c r="F2639" s="70" t="n">
        <v>64253</v>
      </c>
      <c r="G2639" s="70" t="n">
        <v>126834</v>
      </c>
      <c r="H2639" s="70" t="n">
        <v>2456</v>
      </c>
      <c r="I2639" s="70" t="n">
        <v>2422</v>
      </c>
      <c r="J2639" s="70" t="n">
        <v>4878</v>
      </c>
      <c r="K2639" s="92" t="n">
        <f aca="false">E2639+H2639</f>
        <v>65037</v>
      </c>
      <c r="L2639" s="92" t="n">
        <f aca="false">F2639+I2639</f>
        <v>66675</v>
      </c>
      <c r="M2639" s="92" t="n">
        <f aca="false">G2639+J2639</f>
        <v>131712</v>
      </c>
      <c r="O2639" s="70"/>
      <c r="P2639" s="70"/>
    </row>
    <row r="2640" customFormat="false" ht="12.75" hidden="false" customHeight="true" outlineLevel="0" collapsed="false">
      <c r="A2640" s="96" t="str">
        <f aca="false">CONCATENATE(B2640,C2640)</f>
        <v>PORT HEDLAND1993-94</v>
      </c>
      <c r="B2640" s="100" t="s">
        <v>125</v>
      </c>
      <c r="C2640" s="90" t="s">
        <v>22</v>
      </c>
      <c r="D2640" s="91" t="n">
        <v>21</v>
      </c>
      <c r="E2640" s="92" t="n">
        <v>72581</v>
      </c>
      <c r="F2640" s="92" t="n">
        <v>73046</v>
      </c>
      <c r="G2640" s="92" t="n">
        <v>145627</v>
      </c>
      <c r="H2640" s="92" t="n">
        <v>1756</v>
      </c>
      <c r="I2640" s="92" t="n">
        <v>1943</v>
      </c>
      <c r="J2640" s="92" t="n">
        <v>3699</v>
      </c>
      <c r="K2640" s="92" t="n">
        <f aca="false">E2640+H2640</f>
        <v>74337</v>
      </c>
      <c r="L2640" s="92" t="n">
        <f aca="false">F2640+I2640</f>
        <v>74989</v>
      </c>
      <c r="M2640" s="92" t="n">
        <f aca="false">G2640+J2640</f>
        <v>149326</v>
      </c>
      <c r="O2640" s="70"/>
      <c r="P2640" s="70"/>
    </row>
    <row r="2641" customFormat="false" ht="12.75" hidden="false" customHeight="true" outlineLevel="0" collapsed="false">
      <c r="A2641" s="96" t="str">
        <f aca="false">CONCATENATE(B2641,C2641)</f>
        <v>PORT HEDLAND1994-95</v>
      </c>
      <c r="B2641" s="100" t="s">
        <v>125</v>
      </c>
      <c r="C2641" s="90" t="s">
        <v>24</v>
      </c>
      <c r="D2641" s="91" t="n">
        <v>22</v>
      </c>
      <c r="E2641" s="92" t="n">
        <v>76960</v>
      </c>
      <c r="F2641" s="92" t="n">
        <v>77300</v>
      </c>
      <c r="G2641" s="92" t="n">
        <v>154260</v>
      </c>
      <c r="H2641" s="92" t="n">
        <v>726</v>
      </c>
      <c r="I2641" s="92" t="n">
        <v>923</v>
      </c>
      <c r="J2641" s="92" t="n">
        <v>1649</v>
      </c>
      <c r="K2641" s="92" t="n">
        <f aca="false">E2641+H2641</f>
        <v>77686</v>
      </c>
      <c r="L2641" s="92" t="n">
        <f aca="false">F2641+I2641</f>
        <v>78223</v>
      </c>
      <c r="M2641" s="92" t="n">
        <f aca="false">G2641+J2641</f>
        <v>155909</v>
      </c>
      <c r="O2641" s="70"/>
      <c r="P2641" s="70"/>
    </row>
    <row r="2642" customFormat="false" ht="12.75" hidden="false" customHeight="true" outlineLevel="0" collapsed="false">
      <c r="A2642" s="96" t="str">
        <f aca="false">CONCATENATE(B2642,C2642)</f>
        <v>PORT HEDLAND1995-96</v>
      </c>
      <c r="B2642" s="97" t="s">
        <v>125</v>
      </c>
      <c r="C2642" s="90" t="s">
        <v>26</v>
      </c>
      <c r="D2642" s="91" t="n">
        <v>26</v>
      </c>
      <c r="E2642" s="92" t="n">
        <v>63932</v>
      </c>
      <c r="F2642" s="92" t="n">
        <v>63731</v>
      </c>
      <c r="G2642" s="92" t="n">
        <v>127663</v>
      </c>
      <c r="H2642" s="98" t="n">
        <v>516</v>
      </c>
      <c r="I2642" s="98" t="n">
        <v>560</v>
      </c>
      <c r="J2642" s="92" t="n">
        <v>1076</v>
      </c>
      <c r="K2642" s="92" t="n">
        <f aca="false">E2642+H2642</f>
        <v>64448</v>
      </c>
      <c r="L2642" s="92" t="n">
        <f aca="false">F2642+I2642</f>
        <v>64291</v>
      </c>
      <c r="M2642" s="92" t="n">
        <f aca="false">G2642+J2642</f>
        <v>128739</v>
      </c>
      <c r="O2642" s="70"/>
      <c r="P2642" s="70"/>
    </row>
    <row r="2643" customFormat="false" ht="12.75" hidden="false" customHeight="true" outlineLevel="0" collapsed="false">
      <c r="A2643" s="96" t="str">
        <f aca="false">CONCATENATE(B2643,C2643)</f>
        <v>PORT HEDLAND1996-97</v>
      </c>
      <c r="B2643" s="32" t="s">
        <v>125</v>
      </c>
      <c r="C2643" s="69" t="s">
        <v>28</v>
      </c>
      <c r="D2643" s="69" t="n">
        <v>27</v>
      </c>
      <c r="E2643" s="70" t="n">
        <v>58980</v>
      </c>
      <c r="F2643" s="70" t="n">
        <v>57845</v>
      </c>
      <c r="G2643" s="70" t="n">
        <v>116825</v>
      </c>
      <c r="H2643" s="70" t="n">
        <v>1048</v>
      </c>
      <c r="I2643" s="70" t="n">
        <v>1075</v>
      </c>
      <c r="J2643" s="70" t="n">
        <v>2123</v>
      </c>
      <c r="K2643" s="92" t="n">
        <f aca="false">E2643+H2643</f>
        <v>60028</v>
      </c>
      <c r="L2643" s="92" t="n">
        <f aca="false">F2643+I2643</f>
        <v>58920</v>
      </c>
      <c r="M2643" s="92" t="n">
        <f aca="false">G2643+J2643</f>
        <v>118948</v>
      </c>
      <c r="O2643" s="70"/>
      <c r="P2643" s="70"/>
    </row>
    <row r="2644" customFormat="false" ht="12.75" hidden="false" customHeight="true" outlineLevel="0" collapsed="false">
      <c r="A2644" s="96" t="str">
        <f aca="false">CONCATENATE(B2644,C2644)</f>
        <v>PORT HEDLAND1997-98</v>
      </c>
      <c r="B2644" s="100" t="s">
        <v>125</v>
      </c>
      <c r="C2644" s="90" t="s">
        <v>30</v>
      </c>
      <c r="D2644" s="91" t="n">
        <v>25</v>
      </c>
      <c r="E2644" s="92" t="n">
        <v>65162</v>
      </c>
      <c r="F2644" s="92" t="n">
        <v>65856</v>
      </c>
      <c r="G2644" s="92" t="n">
        <v>131018</v>
      </c>
      <c r="H2644" s="92" t="n">
        <v>2100</v>
      </c>
      <c r="I2644" s="92" t="n">
        <v>2104</v>
      </c>
      <c r="J2644" s="92" t="n">
        <v>4204</v>
      </c>
      <c r="K2644" s="92" t="n">
        <f aca="false">E2644+H2644</f>
        <v>67262</v>
      </c>
      <c r="L2644" s="92" t="n">
        <f aca="false">F2644+I2644</f>
        <v>67960</v>
      </c>
      <c r="M2644" s="92" t="n">
        <f aca="false">G2644+J2644</f>
        <v>135222</v>
      </c>
      <c r="O2644" s="70"/>
      <c r="P2644" s="70"/>
    </row>
    <row r="2645" customFormat="false" ht="12.75" hidden="false" customHeight="true" outlineLevel="0" collapsed="false">
      <c r="A2645" s="96" t="str">
        <f aca="false">CONCATENATE(B2645,C2645)</f>
        <v>PORT HEDLAND1998-99</v>
      </c>
      <c r="B2645" s="100" t="s">
        <v>125</v>
      </c>
      <c r="C2645" s="90" t="s">
        <v>32</v>
      </c>
      <c r="D2645" s="91" t="n">
        <v>31</v>
      </c>
      <c r="E2645" s="92" t="n">
        <v>55691</v>
      </c>
      <c r="F2645" s="92" t="n">
        <v>57017</v>
      </c>
      <c r="G2645" s="92" t="n">
        <v>112708</v>
      </c>
      <c r="H2645" s="92" t="n">
        <v>1968</v>
      </c>
      <c r="I2645" s="92" t="n">
        <v>1916</v>
      </c>
      <c r="J2645" s="92" t="n">
        <v>3884</v>
      </c>
      <c r="K2645" s="92" t="n">
        <f aca="false">E2645+H2645</f>
        <v>57659</v>
      </c>
      <c r="L2645" s="92" t="n">
        <f aca="false">F2645+I2645</f>
        <v>58933</v>
      </c>
      <c r="M2645" s="92" t="n">
        <f aca="false">G2645+J2645</f>
        <v>116592</v>
      </c>
      <c r="O2645" s="70"/>
      <c r="P2645" s="70"/>
    </row>
    <row r="2646" customFormat="false" ht="12.75" hidden="false" customHeight="true" outlineLevel="0" collapsed="false">
      <c r="A2646" s="96" t="str">
        <f aca="false">CONCATENATE(B2646,C2646)</f>
        <v>PORT HEDLAND1999-00</v>
      </c>
      <c r="B2646" s="97" t="s">
        <v>125</v>
      </c>
      <c r="C2646" s="90" t="s">
        <v>34</v>
      </c>
      <c r="D2646" s="91" t="n">
        <v>40</v>
      </c>
      <c r="E2646" s="92" t="n">
        <v>38608</v>
      </c>
      <c r="F2646" s="92" t="n">
        <v>39153</v>
      </c>
      <c r="G2646" s="92" t="n">
        <v>77761</v>
      </c>
      <c r="H2646" s="98" t="n">
        <v>653</v>
      </c>
      <c r="I2646" s="98" t="n">
        <v>774</v>
      </c>
      <c r="J2646" s="92" t="n">
        <v>1427</v>
      </c>
      <c r="K2646" s="92" t="n">
        <f aca="false">E2646+H2646</f>
        <v>39261</v>
      </c>
      <c r="L2646" s="92" t="n">
        <f aca="false">F2646+I2646</f>
        <v>39927</v>
      </c>
      <c r="M2646" s="92" t="n">
        <f aca="false">G2646+J2646</f>
        <v>79188</v>
      </c>
      <c r="O2646" s="70"/>
      <c r="P2646" s="70"/>
    </row>
    <row r="2647" customFormat="false" ht="12.75" hidden="false" customHeight="true" outlineLevel="0" collapsed="false">
      <c r="A2647" s="96" t="str">
        <f aca="false">CONCATENATE(B2647,C2647)</f>
        <v>PORT HEDLAND2000-01</v>
      </c>
      <c r="B2647" s="100" t="s">
        <v>125</v>
      </c>
      <c r="C2647" s="90" t="s">
        <v>36</v>
      </c>
      <c r="D2647" s="91" t="n">
        <v>38</v>
      </c>
      <c r="E2647" s="92" t="n">
        <v>41457</v>
      </c>
      <c r="F2647" s="92" t="n">
        <v>41976</v>
      </c>
      <c r="G2647" s="92" t="n">
        <v>83433</v>
      </c>
      <c r="H2647" s="92" t="n">
        <v>0</v>
      </c>
      <c r="I2647" s="92" t="n">
        <v>0</v>
      </c>
      <c r="J2647" s="92" t="n">
        <v>0</v>
      </c>
      <c r="K2647" s="92" t="n">
        <f aca="false">E2647+H2647</f>
        <v>41457</v>
      </c>
      <c r="L2647" s="92" t="n">
        <f aca="false">F2647+I2647</f>
        <v>41976</v>
      </c>
      <c r="M2647" s="92" t="n">
        <f aca="false">G2647+J2647</f>
        <v>83433</v>
      </c>
      <c r="O2647" s="70"/>
      <c r="P2647" s="70"/>
    </row>
    <row r="2648" customFormat="false" ht="12.75" hidden="false" customHeight="true" outlineLevel="0" collapsed="false">
      <c r="A2648" s="96" t="str">
        <f aca="false">CONCATENATE(B2648,C2648)</f>
        <v>PORT HEDLAND2001-02</v>
      </c>
      <c r="B2648" s="97" t="s">
        <v>125</v>
      </c>
      <c r="C2648" s="90" t="s">
        <v>38</v>
      </c>
      <c r="D2648" s="91" t="n">
        <v>37</v>
      </c>
      <c r="E2648" s="92" t="n">
        <v>34709</v>
      </c>
      <c r="F2648" s="92" t="n">
        <v>34972</v>
      </c>
      <c r="G2648" s="92" t="n">
        <v>69681</v>
      </c>
      <c r="H2648" s="98" t="n">
        <v>0</v>
      </c>
      <c r="I2648" s="98" t="n">
        <v>0</v>
      </c>
      <c r="J2648" s="92" t="n">
        <v>0</v>
      </c>
      <c r="K2648" s="92" t="n">
        <f aca="false">E2648+H2648</f>
        <v>34709</v>
      </c>
      <c r="L2648" s="92" t="n">
        <f aca="false">F2648+I2648</f>
        <v>34972</v>
      </c>
      <c r="M2648" s="92" t="n">
        <f aca="false">G2648+J2648</f>
        <v>69681</v>
      </c>
      <c r="O2648" s="70"/>
      <c r="P2648" s="70"/>
    </row>
    <row r="2649" customFormat="false" ht="12.75" hidden="false" customHeight="true" outlineLevel="0" collapsed="false">
      <c r="A2649" s="96" t="str">
        <f aca="false">CONCATENATE(B2649,C2649)</f>
        <v>PORT HEDLAND2002-03</v>
      </c>
      <c r="B2649" s="97" t="s">
        <v>125</v>
      </c>
      <c r="C2649" s="90" t="s">
        <v>40</v>
      </c>
      <c r="D2649" s="91" t="n">
        <v>35</v>
      </c>
      <c r="E2649" s="92" t="n">
        <v>38548</v>
      </c>
      <c r="F2649" s="92" t="n">
        <v>38241</v>
      </c>
      <c r="G2649" s="92" t="n">
        <v>76789</v>
      </c>
      <c r="H2649" s="98" t="n">
        <v>0</v>
      </c>
      <c r="I2649" s="98" t="n">
        <v>0</v>
      </c>
      <c r="J2649" s="92" t="n">
        <v>0</v>
      </c>
      <c r="K2649" s="92" t="n">
        <f aca="false">E2649+H2649</f>
        <v>38548</v>
      </c>
      <c r="L2649" s="92" t="n">
        <f aca="false">F2649+I2649</f>
        <v>38241</v>
      </c>
      <c r="M2649" s="92" t="n">
        <f aca="false">G2649+J2649</f>
        <v>76789</v>
      </c>
      <c r="O2649" s="70"/>
      <c r="P2649" s="70"/>
    </row>
    <row r="2650" customFormat="false" ht="12.75" hidden="false" customHeight="true" outlineLevel="0" collapsed="false">
      <c r="A2650" s="96" t="str">
        <f aca="false">CONCATENATE(B2650,C2650)</f>
        <v>PORT HEDLAND2003-04</v>
      </c>
      <c r="B2650" s="32" t="s">
        <v>125</v>
      </c>
      <c r="C2650" s="69" t="s">
        <v>42</v>
      </c>
      <c r="D2650" s="69" t="n">
        <v>34</v>
      </c>
      <c r="E2650" s="70" t="n">
        <v>45816</v>
      </c>
      <c r="F2650" s="70" t="n">
        <v>45555</v>
      </c>
      <c r="G2650" s="70" t="n">
        <v>91371</v>
      </c>
      <c r="H2650" s="70" t="n">
        <v>0</v>
      </c>
      <c r="I2650" s="70" t="n">
        <v>0</v>
      </c>
      <c r="J2650" s="70" t="n">
        <v>0</v>
      </c>
      <c r="K2650" s="92" t="n">
        <f aca="false">E2650+H2650</f>
        <v>45816</v>
      </c>
      <c r="L2650" s="92" t="n">
        <f aca="false">F2650+I2650</f>
        <v>45555</v>
      </c>
      <c r="M2650" s="92" t="n">
        <f aca="false">G2650+J2650</f>
        <v>91371</v>
      </c>
      <c r="O2650" s="70"/>
      <c r="P2650" s="70"/>
    </row>
    <row r="2651" customFormat="false" ht="12.75" hidden="false" customHeight="true" outlineLevel="0" collapsed="false">
      <c r="A2651" s="96" t="str">
        <f aca="false">CONCATENATE(B2651,C2651)</f>
        <v>PORT HEDLAND2004-05</v>
      </c>
      <c r="B2651" s="100" t="s">
        <v>125</v>
      </c>
      <c r="C2651" s="90" t="s">
        <v>44</v>
      </c>
      <c r="D2651" s="91" t="n">
        <v>35</v>
      </c>
      <c r="E2651" s="92" t="n">
        <v>49751</v>
      </c>
      <c r="F2651" s="92" t="n">
        <v>50679</v>
      </c>
      <c r="G2651" s="92" t="n">
        <v>100430</v>
      </c>
      <c r="H2651" s="92" t="n">
        <v>0</v>
      </c>
      <c r="I2651" s="92" t="n">
        <v>0</v>
      </c>
      <c r="J2651" s="92" t="n">
        <v>0</v>
      </c>
      <c r="K2651" s="92" t="n">
        <f aca="false">E2651+H2651</f>
        <v>49751</v>
      </c>
      <c r="L2651" s="92" t="n">
        <f aca="false">F2651+I2651</f>
        <v>50679</v>
      </c>
      <c r="M2651" s="92" t="n">
        <f aca="false">G2651+J2651</f>
        <v>100430</v>
      </c>
      <c r="O2651" s="70"/>
      <c r="P2651" s="70"/>
    </row>
    <row r="2652" customFormat="false" ht="12.75" hidden="false" customHeight="true" outlineLevel="0" collapsed="false">
      <c r="A2652" s="96" t="str">
        <f aca="false">CONCATENATE(B2652,C2652)</f>
        <v>PORT HEDLAND2005-06</v>
      </c>
      <c r="B2652" s="97" t="s">
        <v>125</v>
      </c>
      <c r="C2652" s="90" t="s">
        <v>46</v>
      </c>
      <c r="D2652" s="91" t="n">
        <v>34</v>
      </c>
      <c r="E2652" s="92" t="n">
        <v>60562</v>
      </c>
      <c r="F2652" s="92" t="n">
        <v>60369</v>
      </c>
      <c r="G2652" s="92" t="n">
        <v>120931</v>
      </c>
      <c r="H2652" s="98" t="n">
        <v>0</v>
      </c>
      <c r="I2652" s="98" t="n">
        <v>0</v>
      </c>
      <c r="J2652" s="92" t="n">
        <v>0</v>
      </c>
      <c r="K2652" s="92" t="n">
        <f aca="false">E2652+H2652</f>
        <v>60562</v>
      </c>
      <c r="L2652" s="92" t="n">
        <f aca="false">F2652+I2652</f>
        <v>60369</v>
      </c>
      <c r="M2652" s="92" t="n">
        <f aca="false">G2652+J2652</f>
        <v>120931</v>
      </c>
      <c r="O2652" s="70"/>
      <c r="P2652" s="70"/>
    </row>
    <row r="2653" customFormat="false" ht="12.75" hidden="false" customHeight="true" outlineLevel="0" collapsed="false">
      <c r="A2653" s="96" t="str">
        <f aca="false">CONCATENATE(B2653,C2653)</f>
        <v>PORT HEDLAND2006-07</v>
      </c>
      <c r="B2653" s="97" t="s">
        <v>125</v>
      </c>
      <c r="C2653" s="90" t="s">
        <v>48</v>
      </c>
      <c r="D2653" s="91" t="n">
        <v>32</v>
      </c>
      <c r="E2653" s="92" t="n">
        <v>79337</v>
      </c>
      <c r="F2653" s="92" t="n">
        <v>79418</v>
      </c>
      <c r="G2653" s="92" t="n">
        <v>158755</v>
      </c>
      <c r="H2653" s="98" t="n">
        <v>0</v>
      </c>
      <c r="I2653" s="98" t="n">
        <v>0</v>
      </c>
      <c r="J2653" s="92" t="n">
        <v>0</v>
      </c>
      <c r="K2653" s="92" t="n">
        <f aca="false">E2653+H2653</f>
        <v>79337</v>
      </c>
      <c r="L2653" s="92" t="n">
        <f aca="false">F2653+I2653</f>
        <v>79418</v>
      </c>
      <c r="M2653" s="92" t="n">
        <f aca="false">G2653+J2653</f>
        <v>158755</v>
      </c>
      <c r="O2653" s="70"/>
      <c r="P2653" s="70"/>
    </row>
    <row r="2654" customFormat="false" ht="12.75" hidden="false" customHeight="true" outlineLevel="0" collapsed="false">
      <c r="A2654" s="96" t="str">
        <f aca="false">CONCATENATE(B2654,C2654)</f>
        <v>PORT HEDLAND2007-08</v>
      </c>
      <c r="B2654" s="99" t="s">
        <v>125</v>
      </c>
      <c r="C2654" s="102" t="s">
        <v>50</v>
      </c>
      <c r="D2654" s="91" t="n">
        <v>30</v>
      </c>
      <c r="E2654" s="103" t="n">
        <v>98496</v>
      </c>
      <c r="F2654" s="103" t="n">
        <v>97756</v>
      </c>
      <c r="G2654" s="103" t="n">
        <v>196252</v>
      </c>
      <c r="H2654" s="103" t="n">
        <v>0</v>
      </c>
      <c r="I2654" s="103" t="n">
        <v>0</v>
      </c>
      <c r="J2654" s="103" t="n">
        <v>0</v>
      </c>
      <c r="K2654" s="92" t="n">
        <f aca="false">E2654+H2654</f>
        <v>98496</v>
      </c>
      <c r="L2654" s="92" t="n">
        <f aca="false">F2654+I2654</f>
        <v>97756</v>
      </c>
      <c r="M2654" s="92" t="n">
        <f aca="false">G2654+J2654</f>
        <v>196252</v>
      </c>
      <c r="O2654" s="70"/>
      <c r="P2654" s="70"/>
    </row>
    <row r="2655" customFormat="false" ht="12.75" hidden="false" customHeight="true" outlineLevel="0" collapsed="false">
      <c r="A2655" s="96" t="str">
        <f aca="false">CONCATENATE(B2655,C2655)</f>
        <v>PORT HEDLAND2008-09</v>
      </c>
      <c r="B2655" s="97" t="s">
        <v>125</v>
      </c>
      <c r="C2655" s="90" t="s">
        <v>52</v>
      </c>
      <c r="D2655" s="91" t="n">
        <v>28</v>
      </c>
      <c r="E2655" s="92" t="n">
        <v>104393</v>
      </c>
      <c r="F2655" s="92" t="n">
        <v>104426</v>
      </c>
      <c r="G2655" s="92" t="n">
        <v>208819</v>
      </c>
      <c r="H2655" s="98" t="n">
        <v>0</v>
      </c>
      <c r="I2655" s="98" t="n">
        <v>0</v>
      </c>
      <c r="J2655" s="92" t="n">
        <v>0</v>
      </c>
      <c r="K2655" s="92" t="n">
        <f aca="false">E2655+H2655</f>
        <v>104393</v>
      </c>
      <c r="L2655" s="92" t="n">
        <f aca="false">F2655+I2655</f>
        <v>104426</v>
      </c>
      <c r="M2655" s="92" t="n">
        <f aca="false">G2655+J2655</f>
        <v>208819</v>
      </c>
      <c r="O2655" s="70"/>
      <c r="P2655" s="70"/>
    </row>
    <row r="2656" customFormat="false" ht="12.75" hidden="false" customHeight="true" outlineLevel="0" collapsed="false">
      <c r="A2656" s="96" t="str">
        <f aca="false">CONCATENATE(B2656,C2656)</f>
        <v>PORT HEDLAND2009-10</v>
      </c>
      <c r="B2656" s="32" t="s">
        <v>125</v>
      </c>
      <c r="C2656" s="69" t="s">
        <v>54</v>
      </c>
      <c r="D2656" s="69" t="n">
        <v>22</v>
      </c>
      <c r="E2656" s="70" t="n">
        <v>148777</v>
      </c>
      <c r="F2656" s="70" t="n">
        <v>148033</v>
      </c>
      <c r="G2656" s="70" t="n">
        <v>296810</v>
      </c>
      <c r="H2656" s="70" t="n">
        <v>0</v>
      </c>
      <c r="I2656" s="70" t="n">
        <v>0</v>
      </c>
      <c r="J2656" s="70" t="n">
        <v>0</v>
      </c>
      <c r="K2656" s="92" t="n">
        <f aca="false">E2656+H2656</f>
        <v>148777</v>
      </c>
      <c r="L2656" s="92" t="n">
        <f aca="false">F2656+I2656</f>
        <v>148033</v>
      </c>
      <c r="M2656" s="92" t="n">
        <f aca="false">G2656+J2656</f>
        <v>296810</v>
      </c>
      <c r="O2656" s="70"/>
      <c r="P2656" s="70"/>
    </row>
    <row r="2657" customFormat="false" ht="12.75" hidden="false" customHeight="true" outlineLevel="0" collapsed="false">
      <c r="A2657" s="96" t="str">
        <f aca="false">CONCATENATE(B2657,C2657)</f>
        <v>PORT HEDLAND2010-11</v>
      </c>
      <c r="B2657" s="97" t="s">
        <v>125</v>
      </c>
      <c r="C2657" s="90" t="s">
        <v>56</v>
      </c>
      <c r="D2657" s="91" t="n">
        <v>21</v>
      </c>
      <c r="E2657" s="92" t="n">
        <v>181474</v>
      </c>
      <c r="F2657" s="92" t="n">
        <v>181691</v>
      </c>
      <c r="G2657" s="92" t="n">
        <v>363165</v>
      </c>
      <c r="H2657" s="92" t="n">
        <v>2169</v>
      </c>
      <c r="I2657" s="92" t="n">
        <v>2356</v>
      </c>
      <c r="J2657" s="92" t="n">
        <v>4525</v>
      </c>
      <c r="K2657" s="92" t="n">
        <f aca="false">E2657+H2657</f>
        <v>183643</v>
      </c>
      <c r="L2657" s="92" t="n">
        <f aca="false">F2657+I2657</f>
        <v>184047</v>
      </c>
      <c r="M2657" s="92" t="n">
        <f aca="false">G2657+J2657</f>
        <v>367690</v>
      </c>
      <c r="O2657" s="70"/>
      <c r="P2657" s="70"/>
    </row>
    <row r="2658" customFormat="false" ht="12.75" hidden="false" customHeight="true" outlineLevel="0" collapsed="false">
      <c r="A2658" s="96" t="str">
        <f aca="false">CONCATENATE(B2658,C2658)</f>
        <v>PORT HEDLAND2011-12</v>
      </c>
      <c r="B2658" s="97" t="s">
        <v>125</v>
      </c>
      <c r="C2658" s="90" t="s">
        <v>58</v>
      </c>
      <c r="D2658" s="91" t="n">
        <v>19</v>
      </c>
      <c r="E2658" s="92" t="n">
        <v>237750</v>
      </c>
      <c r="F2658" s="92" t="n">
        <v>236229</v>
      </c>
      <c r="G2658" s="92" t="n">
        <v>473979</v>
      </c>
      <c r="H2658" s="98" t="n">
        <v>0</v>
      </c>
      <c r="I2658" s="98" t="n">
        <v>0</v>
      </c>
      <c r="J2658" s="92" t="n">
        <v>0</v>
      </c>
      <c r="K2658" s="92" t="n">
        <f aca="false">E2658+H2658</f>
        <v>237750</v>
      </c>
      <c r="L2658" s="92" t="n">
        <f aca="false">F2658+I2658</f>
        <v>236229</v>
      </c>
      <c r="M2658" s="92" t="n">
        <f aca="false">G2658+J2658</f>
        <v>473979</v>
      </c>
      <c r="O2658" s="70"/>
      <c r="P2658" s="70"/>
    </row>
    <row r="2659" customFormat="false" ht="12.75" hidden="false" customHeight="true" outlineLevel="0" collapsed="false">
      <c r="A2659" s="96" t="str">
        <f aca="false">CONCATENATE(B2659,C2659)</f>
        <v>PORT HEDLAND2012-13</v>
      </c>
      <c r="B2659" s="97" t="s">
        <v>125</v>
      </c>
      <c r="C2659" s="90" t="s">
        <v>60</v>
      </c>
      <c r="D2659" s="91" t="n">
        <v>19</v>
      </c>
      <c r="E2659" s="92" t="n">
        <v>254238</v>
      </c>
      <c r="F2659" s="92" t="n">
        <v>258392</v>
      </c>
      <c r="G2659" s="92" t="n">
        <v>512630</v>
      </c>
      <c r="H2659" s="98" t="n">
        <v>0</v>
      </c>
      <c r="I2659" s="98" t="n">
        <v>0</v>
      </c>
      <c r="J2659" s="92" t="n">
        <v>0</v>
      </c>
      <c r="K2659" s="92" t="n">
        <f aca="false">E2659+H2659</f>
        <v>254238</v>
      </c>
      <c r="L2659" s="92" t="n">
        <f aca="false">F2659+I2659</f>
        <v>258392</v>
      </c>
      <c r="M2659" s="92" t="n">
        <f aca="false">G2659+J2659</f>
        <v>512630</v>
      </c>
      <c r="O2659" s="70"/>
      <c r="P2659" s="70"/>
    </row>
    <row r="2660" customFormat="false" ht="12.75" hidden="false" customHeight="true" outlineLevel="0" collapsed="false">
      <c r="A2660" s="96" t="str">
        <f aca="false">CONCATENATE(B2660,C2660)</f>
        <v>PORT HEDLAND2013-14</v>
      </c>
      <c r="B2660" s="97" t="s">
        <v>125</v>
      </c>
      <c r="C2660" s="90" t="s">
        <v>62</v>
      </c>
      <c r="D2660" s="91" t="n">
        <v>19</v>
      </c>
      <c r="E2660" s="92" t="n">
        <v>251910</v>
      </c>
      <c r="F2660" s="92" t="n">
        <v>252749</v>
      </c>
      <c r="G2660" s="92" t="n">
        <v>504659</v>
      </c>
      <c r="H2660" s="98" t="n">
        <v>0</v>
      </c>
      <c r="I2660" s="98" t="n">
        <v>0</v>
      </c>
      <c r="J2660" s="92" t="n">
        <v>0</v>
      </c>
      <c r="K2660" s="92" t="n">
        <f aca="false">E2660+H2660</f>
        <v>251910</v>
      </c>
      <c r="L2660" s="92" t="n">
        <f aca="false">F2660+I2660</f>
        <v>252749</v>
      </c>
      <c r="M2660" s="92" t="n">
        <f aca="false">G2660+J2660</f>
        <v>504659</v>
      </c>
      <c r="O2660" s="70"/>
      <c r="P2660" s="70"/>
    </row>
    <row r="2661" customFormat="false" ht="12.75" hidden="false" customHeight="true" outlineLevel="0" collapsed="false">
      <c r="A2661" s="96" t="str">
        <f aca="false">CONCATENATE(B2661,C2661)</f>
        <v>PORT HEDLAND2014-15</v>
      </c>
      <c r="B2661" s="32" t="s">
        <v>125</v>
      </c>
      <c r="C2661" s="69" t="s">
        <v>64</v>
      </c>
      <c r="D2661" s="69" t="n">
        <v>20</v>
      </c>
      <c r="E2661" s="70" t="n">
        <v>232713</v>
      </c>
      <c r="F2661" s="70" t="n">
        <v>236405</v>
      </c>
      <c r="G2661" s="70" t="n">
        <v>469118</v>
      </c>
      <c r="H2661" s="70" t="n">
        <v>800</v>
      </c>
      <c r="I2661" s="70" t="n">
        <v>823</v>
      </c>
      <c r="J2661" s="70" t="n">
        <v>1623</v>
      </c>
      <c r="K2661" s="92" t="n">
        <f aca="false">E2661+H2661</f>
        <v>233513</v>
      </c>
      <c r="L2661" s="92" t="n">
        <f aca="false">F2661+I2661</f>
        <v>237228</v>
      </c>
      <c r="M2661" s="92" t="n">
        <f aca="false">G2661+J2661</f>
        <v>470741</v>
      </c>
      <c r="O2661" s="70"/>
      <c r="P2661" s="70"/>
    </row>
    <row r="2662" customFormat="false" ht="12.75" hidden="false" customHeight="true" outlineLevel="0" collapsed="false">
      <c r="A2662" s="96" t="str">
        <f aca="false">CONCATENATE(B2662,C2662)</f>
        <v>PORT HEDLAND2015-16</v>
      </c>
      <c r="B2662" s="97" t="s">
        <v>125</v>
      </c>
      <c r="C2662" s="90" t="s">
        <v>66</v>
      </c>
      <c r="D2662" s="91" t="n">
        <v>21</v>
      </c>
      <c r="E2662" s="92" t="n">
        <v>186863</v>
      </c>
      <c r="F2662" s="92" t="n">
        <v>191986</v>
      </c>
      <c r="G2662" s="92" t="n">
        <v>378849</v>
      </c>
      <c r="H2662" s="98" t="n">
        <v>4023</v>
      </c>
      <c r="I2662" s="98" t="n">
        <v>4176</v>
      </c>
      <c r="J2662" s="92" t="n">
        <v>8199</v>
      </c>
      <c r="K2662" s="92" t="n">
        <f aca="false">E2662+H2662</f>
        <v>190886</v>
      </c>
      <c r="L2662" s="92" t="n">
        <f aca="false">F2662+I2662</f>
        <v>196162</v>
      </c>
      <c r="M2662" s="92" t="n">
        <f aca="false">G2662+J2662</f>
        <v>387048</v>
      </c>
      <c r="O2662" s="70"/>
      <c r="P2662" s="70"/>
    </row>
    <row r="2663" customFormat="false" ht="12.75" hidden="false" customHeight="true" outlineLevel="0" collapsed="false">
      <c r="A2663" s="96" t="str">
        <f aca="false">CONCATENATE(B2663,C2663)</f>
        <v>PORT HEDLAND2016-17</v>
      </c>
      <c r="B2663" s="32" t="s">
        <v>125</v>
      </c>
      <c r="C2663" s="69" t="s">
        <v>68</v>
      </c>
      <c r="D2663" s="69" t="n">
        <v>24</v>
      </c>
      <c r="E2663" s="70" t="n">
        <v>175844</v>
      </c>
      <c r="F2663" s="70" t="n">
        <v>177584</v>
      </c>
      <c r="G2663" s="70" t="n">
        <v>353428</v>
      </c>
      <c r="H2663" s="70" t="n">
        <v>3777</v>
      </c>
      <c r="I2663" s="70" t="n">
        <v>3779</v>
      </c>
      <c r="J2663" s="70" t="n">
        <v>7556</v>
      </c>
      <c r="K2663" s="92" t="n">
        <f aca="false">E2663+H2663</f>
        <v>179621</v>
      </c>
      <c r="L2663" s="92" t="n">
        <f aca="false">F2663+I2663</f>
        <v>181363</v>
      </c>
      <c r="M2663" s="92" t="n">
        <f aca="false">G2663+J2663</f>
        <v>360984</v>
      </c>
      <c r="O2663" s="70"/>
      <c r="P2663" s="70"/>
    </row>
    <row r="2664" customFormat="false" ht="12.75" hidden="false" customHeight="true" outlineLevel="0" collapsed="false">
      <c r="A2664" s="96" t="str">
        <f aca="false">CONCATENATE(B2664,C2664)</f>
        <v>PORT LINCOLN1985-86</v>
      </c>
      <c r="B2664" s="100" t="s">
        <v>126</v>
      </c>
      <c r="C2664" s="90" t="s">
        <v>7</v>
      </c>
      <c r="D2664" s="91" t="n">
        <v>24</v>
      </c>
      <c r="E2664" s="92" t="n">
        <v>45690</v>
      </c>
      <c r="F2664" s="92" t="n">
        <v>46199</v>
      </c>
      <c r="G2664" s="92" t="n">
        <v>91889</v>
      </c>
      <c r="H2664" s="92" t="n">
        <v>0</v>
      </c>
      <c r="I2664" s="92" t="n">
        <v>0</v>
      </c>
      <c r="J2664" s="92" t="n">
        <v>0</v>
      </c>
      <c r="K2664" s="92" t="n">
        <f aca="false">E2664+H2664</f>
        <v>45690</v>
      </c>
      <c r="L2664" s="92" t="n">
        <f aca="false">F2664+I2664</f>
        <v>46199</v>
      </c>
      <c r="M2664" s="92" t="n">
        <f aca="false">G2664+J2664</f>
        <v>91889</v>
      </c>
      <c r="O2664" s="70"/>
      <c r="P2664" s="70"/>
    </row>
    <row r="2665" customFormat="false" ht="12.75" hidden="false" customHeight="true" outlineLevel="0" collapsed="false">
      <c r="A2665" s="96" t="str">
        <f aca="false">CONCATENATE(B2665,C2665)</f>
        <v>PORT LINCOLN1986-87</v>
      </c>
      <c r="B2665" s="97" t="s">
        <v>126</v>
      </c>
      <c r="C2665" s="90" t="s">
        <v>8</v>
      </c>
      <c r="D2665" s="91" t="n">
        <v>36</v>
      </c>
      <c r="E2665" s="92" t="n">
        <v>35166</v>
      </c>
      <c r="F2665" s="92" t="n">
        <v>35816</v>
      </c>
      <c r="G2665" s="92" t="n">
        <v>70982</v>
      </c>
      <c r="H2665" s="92" t="n">
        <v>0</v>
      </c>
      <c r="I2665" s="92" t="n">
        <v>0</v>
      </c>
      <c r="J2665" s="92" t="n">
        <v>0</v>
      </c>
      <c r="K2665" s="92" t="n">
        <f aca="false">E2665+H2665</f>
        <v>35166</v>
      </c>
      <c r="L2665" s="92" t="n">
        <f aca="false">F2665+I2665</f>
        <v>35816</v>
      </c>
      <c r="M2665" s="92" t="n">
        <f aca="false">G2665+J2665</f>
        <v>70982</v>
      </c>
      <c r="O2665" s="70"/>
      <c r="P2665" s="70"/>
    </row>
    <row r="2666" customFormat="false" ht="12.75" hidden="false" customHeight="true" outlineLevel="0" collapsed="false">
      <c r="A2666" s="96" t="str">
        <f aca="false">CONCATENATE(B2666,C2666)</f>
        <v>PORT LINCOLN1987-88</v>
      </c>
      <c r="B2666" s="100" t="s">
        <v>126</v>
      </c>
      <c r="C2666" s="90" t="s">
        <v>10</v>
      </c>
      <c r="D2666" s="91" t="n">
        <v>38</v>
      </c>
      <c r="E2666" s="92" t="n">
        <v>33229</v>
      </c>
      <c r="F2666" s="92" t="n">
        <v>32731</v>
      </c>
      <c r="G2666" s="92" t="n">
        <v>65960</v>
      </c>
      <c r="H2666" s="92" t="n">
        <v>0</v>
      </c>
      <c r="I2666" s="92" t="n">
        <v>0</v>
      </c>
      <c r="J2666" s="92" t="n">
        <v>0</v>
      </c>
      <c r="K2666" s="92" t="n">
        <f aca="false">E2666+H2666</f>
        <v>33229</v>
      </c>
      <c r="L2666" s="92" t="n">
        <f aca="false">F2666+I2666</f>
        <v>32731</v>
      </c>
      <c r="M2666" s="92" t="n">
        <f aca="false">G2666+J2666</f>
        <v>65960</v>
      </c>
      <c r="O2666" s="70"/>
      <c r="P2666" s="70"/>
    </row>
    <row r="2667" customFormat="false" ht="12.75" hidden="false" customHeight="true" outlineLevel="0" collapsed="false">
      <c r="A2667" s="96" t="str">
        <f aca="false">CONCATENATE(B2667,C2667)</f>
        <v>PORT LINCOLN1988-89</v>
      </c>
      <c r="B2667" s="100" t="s">
        <v>126</v>
      </c>
      <c r="C2667" s="90" t="s">
        <v>12</v>
      </c>
      <c r="D2667" s="91" t="n">
        <v>34</v>
      </c>
      <c r="E2667" s="92" t="n">
        <v>37174</v>
      </c>
      <c r="F2667" s="92" t="n">
        <v>37419</v>
      </c>
      <c r="G2667" s="92" t="n">
        <v>74593</v>
      </c>
      <c r="H2667" s="92" t="n">
        <v>0</v>
      </c>
      <c r="I2667" s="92" t="n">
        <v>0</v>
      </c>
      <c r="J2667" s="92" t="n">
        <v>0</v>
      </c>
      <c r="K2667" s="92" t="n">
        <f aca="false">E2667+H2667</f>
        <v>37174</v>
      </c>
      <c r="L2667" s="92" t="n">
        <f aca="false">F2667+I2667</f>
        <v>37419</v>
      </c>
      <c r="M2667" s="92" t="n">
        <f aca="false">G2667+J2667</f>
        <v>74593</v>
      </c>
      <c r="O2667" s="70"/>
      <c r="P2667" s="70"/>
    </row>
    <row r="2668" customFormat="false" ht="12.75" hidden="false" customHeight="true" outlineLevel="0" collapsed="false">
      <c r="A2668" s="96" t="str">
        <f aca="false">CONCATENATE(B2668,C2668)</f>
        <v>PORT LINCOLN1989-90</v>
      </c>
      <c r="B2668" s="97" t="s">
        <v>126</v>
      </c>
      <c r="C2668" s="90" t="s">
        <v>14</v>
      </c>
      <c r="D2668" s="91" t="n">
        <v>26</v>
      </c>
      <c r="E2668" s="92" t="n">
        <v>35650</v>
      </c>
      <c r="F2668" s="92" t="n">
        <v>36164</v>
      </c>
      <c r="G2668" s="92" t="n">
        <v>71814</v>
      </c>
      <c r="H2668" s="98" t="n">
        <v>0</v>
      </c>
      <c r="I2668" s="98" t="n">
        <v>0</v>
      </c>
      <c r="J2668" s="92" t="n">
        <v>0</v>
      </c>
      <c r="K2668" s="92" t="n">
        <f aca="false">E2668+H2668</f>
        <v>35650</v>
      </c>
      <c r="L2668" s="92" t="n">
        <f aca="false">F2668+I2668</f>
        <v>36164</v>
      </c>
      <c r="M2668" s="92" t="n">
        <f aca="false">G2668+J2668</f>
        <v>71814</v>
      </c>
      <c r="O2668" s="70"/>
      <c r="P2668" s="70"/>
    </row>
    <row r="2669" customFormat="false" ht="12.75" hidden="false" customHeight="true" outlineLevel="0" collapsed="false">
      <c r="A2669" s="96" t="str">
        <f aca="false">CONCATENATE(B2669,C2669)</f>
        <v>PORT LINCOLN1990-91</v>
      </c>
      <c r="B2669" s="32" t="s">
        <v>126</v>
      </c>
      <c r="C2669" s="69" t="s">
        <v>16</v>
      </c>
      <c r="D2669" s="69" t="n">
        <v>33</v>
      </c>
      <c r="E2669" s="70" t="n">
        <v>34324</v>
      </c>
      <c r="F2669" s="70" t="n">
        <v>35047</v>
      </c>
      <c r="G2669" s="70" t="n">
        <v>69371</v>
      </c>
      <c r="H2669" s="70" t="n">
        <v>0</v>
      </c>
      <c r="I2669" s="70" t="n">
        <v>0</v>
      </c>
      <c r="J2669" s="70" t="n">
        <v>0</v>
      </c>
      <c r="K2669" s="92" t="n">
        <f aca="false">E2669+H2669</f>
        <v>34324</v>
      </c>
      <c r="L2669" s="92" t="n">
        <f aca="false">F2669+I2669</f>
        <v>35047</v>
      </c>
      <c r="M2669" s="92" t="n">
        <f aca="false">G2669+J2669</f>
        <v>69371</v>
      </c>
      <c r="O2669" s="70"/>
      <c r="P2669" s="70"/>
    </row>
    <row r="2670" customFormat="false" ht="12.75" hidden="false" customHeight="true" outlineLevel="0" collapsed="false">
      <c r="A2670" s="96" t="str">
        <f aca="false">CONCATENATE(B2670,C2670)</f>
        <v>PORT LINCOLN1991-92</v>
      </c>
      <c r="B2670" s="97" t="s">
        <v>126</v>
      </c>
      <c r="C2670" s="90" t="s">
        <v>18</v>
      </c>
      <c r="D2670" s="91" t="n">
        <v>33</v>
      </c>
      <c r="E2670" s="92" t="n">
        <v>38107</v>
      </c>
      <c r="F2670" s="92" t="n">
        <v>38720</v>
      </c>
      <c r="G2670" s="92" t="n">
        <v>76827</v>
      </c>
      <c r="H2670" s="98" t="n">
        <v>0</v>
      </c>
      <c r="I2670" s="98" t="n">
        <v>0</v>
      </c>
      <c r="J2670" s="92" t="n">
        <v>0</v>
      </c>
      <c r="K2670" s="92" t="n">
        <f aca="false">E2670+H2670</f>
        <v>38107</v>
      </c>
      <c r="L2670" s="92" t="n">
        <f aca="false">F2670+I2670</f>
        <v>38720</v>
      </c>
      <c r="M2670" s="92" t="n">
        <f aca="false">G2670+J2670</f>
        <v>76827</v>
      </c>
      <c r="O2670" s="70"/>
      <c r="P2670" s="70"/>
    </row>
    <row r="2671" customFormat="false" ht="12.75" hidden="false" customHeight="true" outlineLevel="0" collapsed="false">
      <c r="A2671" s="96" t="str">
        <f aca="false">CONCATENATE(B2671,C2671)</f>
        <v>PORT LINCOLN1992-93</v>
      </c>
      <c r="B2671" s="32" t="s">
        <v>126</v>
      </c>
      <c r="C2671" s="69" t="s">
        <v>20</v>
      </c>
      <c r="D2671" s="69" t="n">
        <v>33</v>
      </c>
      <c r="E2671" s="70" t="n">
        <v>40086</v>
      </c>
      <c r="F2671" s="70" t="n">
        <v>40171</v>
      </c>
      <c r="G2671" s="70" t="n">
        <v>80257</v>
      </c>
      <c r="H2671" s="70" t="n">
        <v>0</v>
      </c>
      <c r="I2671" s="70" t="n">
        <v>0</v>
      </c>
      <c r="J2671" s="70" t="n">
        <v>0</v>
      </c>
      <c r="K2671" s="92" t="n">
        <f aca="false">E2671+H2671</f>
        <v>40086</v>
      </c>
      <c r="L2671" s="92" t="n">
        <f aca="false">F2671+I2671</f>
        <v>40171</v>
      </c>
      <c r="M2671" s="92" t="n">
        <f aca="false">G2671+J2671</f>
        <v>80257</v>
      </c>
      <c r="O2671" s="70"/>
      <c r="P2671" s="70"/>
    </row>
    <row r="2672" customFormat="false" ht="12.75" hidden="false" customHeight="true" outlineLevel="0" collapsed="false">
      <c r="A2672" s="96" t="str">
        <f aca="false">CONCATENATE(B2672,C2672)</f>
        <v>PORT LINCOLN1993-94</v>
      </c>
      <c r="B2672" s="32" t="s">
        <v>126</v>
      </c>
      <c r="C2672" s="69" t="s">
        <v>22</v>
      </c>
      <c r="D2672" s="69" t="n">
        <v>32</v>
      </c>
      <c r="E2672" s="70" t="n">
        <v>43644</v>
      </c>
      <c r="F2672" s="70" t="n">
        <v>44206</v>
      </c>
      <c r="G2672" s="70" t="n">
        <v>87850</v>
      </c>
      <c r="H2672" s="70" t="n">
        <v>0</v>
      </c>
      <c r="I2672" s="70" t="n">
        <v>0</v>
      </c>
      <c r="J2672" s="70" t="n">
        <v>0</v>
      </c>
      <c r="K2672" s="92" t="n">
        <f aca="false">E2672+H2672</f>
        <v>43644</v>
      </c>
      <c r="L2672" s="92" t="n">
        <f aca="false">F2672+I2672</f>
        <v>44206</v>
      </c>
      <c r="M2672" s="92" t="n">
        <f aca="false">G2672+J2672</f>
        <v>87850</v>
      </c>
      <c r="O2672" s="70"/>
      <c r="P2672" s="70"/>
    </row>
    <row r="2673" customFormat="false" ht="12.75" hidden="false" customHeight="true" outlineLevel="0" collapsed="false">
      <c r="A2673" s="96" t="str">
        <f aca="false">CONCATENATE(B2673,C2673)</f>
        <v>PORT LINCOLN1994-95</v>
      </c>
      <c r="B2673" s="100" t="s">
        <v>126</v>
      </c>
      <c r="C2673" s="90" t="s">
        <v>24</v>
      </c>
      <c r="D2673" s="91" t="n">
        <v>36</v>
      </c>
      <c r="E2673" s="92" t="n">
        <v>43174</v>
      </c>
      <c r="F2673" s="92" t="n">
        <v>43665</v>
      </c>
      <c r="G2673" s="92" t="n">
        <v>86839</v>
      </c>
      <c r="H2673" s="92" t="n">
        <v>0</v>
      </c>
      <c r="I2673" s="92" t="n">
        <v>0</v>
      </c>
      <c r="J2673" s="92" t="n">
        <v>0</v>
      </c>
      <c r="K2673" s="92" t="n">
        <f aca="false">E2673+H2673</f>
        <v>43174</v>
      </c>
      <c r="L2673" s="92" t="n">
        <f aca="false">F2673+I2673</f>
        <v>43665</v>
      </c>
      <c r="M2673" s="92" t="n">
        <f aca="false">G2673+J2673</f>
        <v>86839</v>
      </c>
      <c r="O2673" s="70"/>
      <c r="P2673" s="70"/>
    </row>
    <row r="2674" customFormat="false" ht="12.75" hidden="false" customHeight="true" outlineLevel="0" collapsed="false">
      <c r="A2674" s="96" t="str">
        <f aca="false">CONCATENATE(B2674,C2674)</f>
        <v>PORT LINCOLN1995-96</v>
      </c>
      <c r="B2674" s="100" t="s">
        <v>126</v>
      </c>
      <c r="C2674" s="90" t="s">
        <v>26</v>
      </c>
      <c r="D2674" s="91" t="n">
        <v>35</v>
      </c>
      <c r="E2674" s="92" t="n">
        <v>44349</v>
      </c>
      <c r="F2674" s="92" t="n">
        <v>44941</v>
      </c>
      <c r="G2674" s="92" t="n">
        <v>89290</v>
      </c>
      <c r="H2674" s="92" t="n">
        <v>0</v>
      </c>
      <c r="I2674" s="92" t="n">
        <v>0</v>
      </c>
      <c r="J2674" s="92" t="n">
        <v>0</v>
      </c>
      <c r="K2674" s="92" t="n">
        <f aca="false">E2674+H2674</f>
        <v>44349</v>
      </c>
      <c r="L2674" s="92" t="n">
        <f aca="false">F2674+I2674</f>
        <v>44941</v>
      </c>
      <c r="M2674" s="92" t="n">
        <f aca="false">G2674+J2674</f>
        <v>89290</v>
      </c>
      <c r="O2674" s="70"/>
      <c r="P2674" s="70"/>
    </row>
    <row r="2675" customFormat="false" ht="12.75" hidden="false" customHeight="true" outlineLevel="0" collapsed="false">
      <c r="A2675" s="96" t="str">
        <f aca="false">CONCATENATE(B2675,C2675)</f>
        <v>PORT LINCOLN1996-97</v>
      </c>
      <c r="B2675" s="32" t="s">
        <v>126</v>
      </c>
      <c r="C2675" s="69" t="s">
        <v>28</v>
      </c>
      <c r="D2675" s="69" t="n">
        <v>34</v>
      </c>
      <c r="E2675" s="70" t="n">
        <v>47161</v>
      </c>
      <c r="F2675" s="70" t="n">
        <v>47883</v>
      </c>
      <c r="G2675" s="70" t="n">
        <v>95044</v>
      </c>
      <c r="H2675" s="70" t="n">
        <v>0</v>
      </c>
      <c r="I2675" s="70" t="n">
        <v>0</v>
      </c>
      <c r="J2675" s="70" t="n">
        <v>0</v>
      </c>
      <c r="K2675" s="92" t="n">
        <f aca="false">E2675+H2675</f>
        <v>47161</v>
      </c>
      <c r="L2675" s="92" t="n">
        <f aca="false">F2675+I2675</f>
        <v>47883</v>
      </c>
      <c r="M2675" s="92" t="n">
        <f aca="false">G2675+J2675</f>
        <v>95044</v>
      </c>
      <c r="O2675" s="70"/>
      <c r="P2675" s="70"/>
    </row>
    <row r="2676" customFormat="false" ht="12.75" hidden="false" customHeight="true" outlineLevel="0" collapsed="false">
      <c r="A2676" s="96" t="str">
        <f aca="false">CONCATENATE(B2676,C2676)</f>
        <v>PORT LINCOLN1997-98</v>
      </c>
      <c r="B2676" s="32" t="s">
        <v>126</v>
      </c>
      <c r="C2676" s="69" t="s">
        <v>30</v>
      </c>
      <c r="D2676" s="69" t="n">
        <v>34</v>
      </c>
      <c r="E2676" s="70" t="n">
        <v>48105</v>
      </c>
      <c r="F2676" s="70" t="n">
        <v>48661</v>
      </c>
      <c r="G2676" s="70" t="n">
        <v>96766</v>
      </c>
      <c r="H2676" s="70" t="n">
        <v>0</v>
      </c>
      <c r="I2676" s="70" t="n">
        <v>0</v>
      </c>
      <c r="J2676" s="70" t="n">
        <v>0</v>
      </c>
      <c r="K2676" s="92" t="n">
        <f aca="false">E2676+H2676</f>
        <v>48105</v>
      </c>
      <c r="L2676" s="92" t="n">
        <f aca="false">F2676+I2676</f>
        <v>48661</v>
      </c>
      <c r="M2676" s="92" t="n">
        <f aca="false">G2676+J2676</f>
        <v>96766</v>
      </c>
      <c r="O2676" s="70"/>
      <c r="P2676" s="70"/>
    </row>
    <row r="2677" customFormat="false" ht="12.75" hidden="false" customHeight="true" outlineLevel="0" collapsed="false">
      <c r="A2677" s="96" t="str">
        <f aca="false">CONCATENATE(B2677,C2677)</f>
        <v>PORT LINCOLN1998-99</v>
      </c>
      <c r="B2677" s="32" t="s">
        <v>126</v>
      </c>
      <c r="C2677" s="69" t="s">
        <v>32</v>
      </c>
      <c r="D2677" s="69" t="n">
        <v>35</v>
      </c>
      <c r="E2677" s="70" t="n">
        <v>49066</v>
      </c>
      <c r="F2677" s="70" t="n">
        <v>49798</v>
      </c>
      <c r="G2677" s="70" t="n">
        <v>98864</v>
      </c>
      <c r="H2677" s="70" t="n">
        <v>0</v>
      </c>
      <c r="I2677" s="70" t="n">
        <v>0</v>
      </c>
      <c r="J2677" s="70" t="n">
        <v>0</v>
      </c>
      <c r="K2677" s="92" t="n">
        <f aca="false">E2677+H2677</f>
        <v>49066</v>
      </c>
      <c r="L2677" s="92" t="n">
        <f aca="false">F2677+I2677</f>
        <v>49798</v>
      </c>
      <c r="M2677" s="92" t="n">
        <f aca="false">G2677+J2677</f>
        <v>98864</v>
      </c>
      <c r="O2677" s="70"/>
      <c r="P2677" s="70"/>
    </row>
    <row r="2678" customFormat="false" ht="12.75" hidden="false" customHeight="true" outlineLevel="0" collapsed="false">
      <c r="A2678" s="96" t="str">
        <f aca="false">CONCATENATE(B2678,C2678)</f>
        <v>PORT LINCOLN1999-00</v>
      </c>
      <c r="B2678" s="97" t="s">
        <v>126</v>
      </c>
      <c r="C2678" s="90" t="s">
        <v>34</v>
      </c>
      <c r="D2678" s="91" t="n">
        <v>34</v>
      </c>
      <c r="E2678" s="92" t="n">
        <v>51031</v>
      </c>
      <c r="F2678" s="92" t="n">
        <v>51310</v>
      </c>
      <c r="G2678" s="92" t="n">
        <v>102341</v>
      </c>
      <c r="H2678" s="92" t="n">
        <v>0</v>
      </c>
      <c r="I2678" s="92" t="n">
        <v>0</v>
      </c>
      <c r="J2678" s="92" t="n">
        <v>0</v>
      </c>
      <c r="K2678" s="92" t="n">
        <f aca="false">E2678+H2678</f>
        <v>51031</v>
      </c>
      <c r="L2678" s="92" t="n">
        <f aca="false">F2678+I2678</f>
        <v>51310</v>
      </c>
      <c r="M2678" s="92" t="n">
        <f aca="false">G2678+J2678</f>
        <v>102341</v>
      </c>
      <c r="O2678" s="70"/>
      <c r="P2678" s="70"/>
    </row>
    <row r="2679" customFormat="false" ht="12.75" hidden="false" customHeight="true" outlineLevel="0" collapsed="false">
      <c r="A2679" s="96" t="str">
        <f aca="false">CONCATENATE(B2679,C2679)</f>
        <v>PORT LINCOLN2000-01</v>
      </c>
      <c r="B2679" s="97" t="s">
        <v>126</v>
      </c>
      <c r="C2679" s="90" t="s">
        <v>36</v>
      </c>
      <c r="D2679" s="91" t="n">
        <v>32</v>
      </c>
      <c r="E2679" s="92" t="n">
        <v>49193</v>
      </c>
      <c r="F2679" s="92" t="n">
        <v>49862</v>
      </c>
      <c r="G2679" s="92" t="n">
        <v>99055</v>
      </c>
      <c r="H2679" s="92" t="n">
        <v>0</v>
      </c>
      <c r="I2679" s="92" t="n">
        <v>0</v>
      </c>
      <c r="J2679" s="92" t="n">
        <v>0</v>
      </c>
      <c r="K2679" s="92" t="n">
        <f aca="false">E2679+H2679</f>
        <v>49193</v>
      </c>
      <c r="L2679" s="92" t="n">
        <f aca="false">F2679+I2679</f>
        <v>49862</v>
      </c>
      <c r="M2679" s="92" t="n">
        <f aca="false">G2679+J2679</f>
        <v>99055</v>
      </c>
      <c r="O2679" s="70"/>
      <c r="P2679" s="70"/>
    </row>
    <row r="2680" customFormat="false" ht="12.75" hidden="false" customHeight="true" outlineLevel="0" collapsed="false">
      <c r="A2680" s="96" t="str">
        <f aca="false">CONCATENATE(B2680,C2680)</f>
        <v>PORT LINCOLN2001-02</v>
      </c>
      <c r="B2680" s="32" t="s">
        <v>126</v>
      </c>
      <c r="C2680" s="69" t="s">
        <v>38</v>
      </c>
      <c r="D2680" s="69" t="n">
        <v>33</v>
      </c>
      <c r="E2680" s="70" t="n">
        <v>44043</v>
      </c>
      <c r="F2680" s="70" t="n">
        <v>44250</v>
      </c>
      <c r="G2680" s="70" t="n">
        <v>88293</v>
      </c>
      <c r="H2680" s="70" t="n">
        <v>0</v>
      </c>
      <c r="I2680" s="70" t="n">
        <v>0</v>
      </c>
      <c r="J2680" s="70" t="n">
        <v>0</v>
      </c>
      <c r="K2680" s="92" t="n">
        <f aca="false">E2680+H2680</f>
        <v>44043</v>
      </c>
      <c r="L2680" s="92" t="n">
        <f aca="false">F2680+I2680</f>
        <v>44250</v>
      </c>
      <c r="M2680" s="92" t="n">
        <f aca="false">G2680+J2680</f>
        <v>88293</v>
      </c>
      <c r="O2680" s="70"/>
      <c r="P2680" s="70"/>
    </row>
    <row r="2681" customFormat="false" ht="12.75" hidden="false" customHeight="true" outlineLevel="0" collapsed="false">
      <c r="A2681" s="96" t="str">
        <f aca="false">CONCATENATE(B2681,C2681)</f>
        <v>PORT LINCOLN2002-03</v>
      </c>
      <c r="B2681" s="100" t="s">
        <v>126</v>
      </c>
      <c r="C2681" s="90" t="s">
        <v>40</v>
      </c>
      <c r="D2681" s="91" t="n">
        <v>31</v>
      </c>
      <c r="E2681" s="92" t="n">
        <v>46886</v>
      </c>
      <c r="F2681" s="92" t="n">
        <v>47008</v>
      </c>
      <c r="G2681" s="92" t="n">
        <v>93894</v>
      </c>
      <c r="H2681" s="92" t="n">
        <v>0</v>
      </c>
      <c r="I2681" s="92" t="n">
        <v>0</v>
      </c>
      <c r="J2681" s="92" t="n">
        <v>0</v>
      </c>
      <c r="K2681" s="92" t="n">
        <f aca="false">E2681+H2681</f>
        <v>46886</v>
      </c>
      <c r="L2681" s="92" t="n">
        <f aca="false">F2681+I2681</f>
        <v>47008</v>
      </c>
      <c r="M2681" s="92" t="n">
        <f aca="false">G2681+J2681</f>
        <v>93894</v>
      </c>
      <c r="O2681" s="70"/>
      <c r="P2681" s="70"/>
    </row>
    <row r="2682" customFormat="false" ht="12.75" hidden="false" customHeight="true" outlineLevel="0" collapsed="false">
      <c r="A2682" s="96" t="str">
        <f aca="false">CONCATENATE(B2682,C2682)</f>
        <v>PORT LINCOLN2003-04</v>
      </c>
      <c r="B2682" s="32" t="s">
        <v>126</v>
      </c>
      <c r="C2682" s="69" t="s">
        <v>42</v>
      </c>
      <c r="D2682" s="69" t="n">
        <v>31</v>
      </c>
      <c r="E2682" s="70" t="n">
        <v>54790</v>
      </c>
      <c r="F2682" s="70" t="n">
        <v>55859</v>
      </c>
      <c r="G2682" s="70" t="n">
        <v>110649</v>
      </c>
      <c r="H2682" s="70" t="n">
        <v>0</v>
      </c>
      <c r="I2682" s="70" t="n">
        <v>0</v>
      </c>
      <c r="J2682" s="70" t="n">
        <v>0</v>
      </c>
      <c r="K2682" s="92" t="n">
        <f aca="false">E2682+H2682</f>
        <v>54790</v>
      </c>
      <c r="L2682" s="92" t="n">
        <f aca="false">F2682+I2682</f>
        <v>55859</v>
      </c>
      <c r="M2682" s="92" t="n">
        <f aca="false">G2682+J2682</f>
        <v>110649</v>
      </c>
      <c r="O2682" s="70"/>
      <c r="P2682" s="70"/>
    </row>
    <row r="2683" customFormat="false" ht="12.75" hidden="false" customHeight="true" outlineLevel="0" collapsed="false">
      <c r="A2683" s="96" t="str">
        <f aca="false">CONCATENATE(B2683,C2683)</f>
        <v>PORT LINCOLN2004-05</v>
      </c>
      <c r="B2683" s="100" t="s">
        <v>126</v>
      </c>
      <c r="C2683" s="90" t="s">
        <v>44</v>
      </c>
      <c r="D2683" s="91" t="n">
        <v>31</v>
      </c>
      <c r="E2683" s="92" t="n">
        <v>64575</v>
      </c>
      <c r="F2683" s="92" t="n">
        <v>65854</v>
      </c>
      <c r="G2683" s="92" t="n">
        <v>130429</v>
      </c>
      <c r="H2683" s="92" t="n">
        <v>0</v>
      </c>
      <c r="I2683" s="92" t="n">
        <v>0</v>
      </c>
      <c r="J2683" s="92" t="n">
        <v>0</v>
      </c>
      <c r="K2683" s="92" t="n">
        <f aca="false">E2683+H2683</f>
        <v>64575</v>
      </c>
      <c r="L2683" s="92" t="n">
        <f aca="false">F2683+I2683</f>
        <v>65854</v>
      </c>
      <c r="M2683" s="92" t="n">
        <f aca="false">G2683+J2683</f>
        <v>130429</v>
      </c>
      <c r="O2683" s="70"/>
      <c r="P2683" s="70"/>
    </row>
    <row r="2684" customFormat="false" ht="12.75" hidden="false" customHeight="true" outlineLevel="0" collapsed="false">
      <c r="A2684" s="96" t="str">
        <f aca="false">CONCATENATE(B2684,C2684)</f>
        <v>PORT LINCOLN2005-06</v>
      </c>
      <c r="B2684" s="97" t="s">
        <v>126</v>
      </c>
      <c r="C2684" s="90" t="s">
        <v>46</v>
      </c>
      <c r="D2684" s="91" t="n">
        <v>32</v>
      </c>
      <c r="E2684" s="92" t="n">
        <v>68636</v>
      </c>
      <c r="F2684" s="92" t="n">
        <v>69911</v>
      </c>
      <c r="G2684" s="92" t="n">
        <v>138547</v>
      </c>
      <c r="H2684" s="92" t="n">
        <v>0</v>
      </c>
      <c r="I2684" s="92" t="n">
        <v>0</v>
      </c>
      <c r="J2684" s="92" t="n">
        <v>0</v>
      </c>
      <c r="K2684" s="92" t="n">
        <f aca="false">E2684+H2684</f>
        <v>68636</v>
      </c>
      <c r="L2684" s="92" t="n">
        <f aca="false">F2684+I2684</f>
        <v>69911</v>
      </c>
      <c r="M2684" s="92" t="n">
        <f aca="false">G2684+J2684</f>
        <v>138547</v>
      </c>
      <c r="O2684" s="70"/>
      <c r="P2684" s="70"/>
    </row>
    <row r="2685" customFormat="false" ht="12.75" hidden="false" customHeight="true" outlineLevel="0" collapsed="false">
      <c r="A2685" s="96" t="str">
        <f aca="false">CONCATENATE(B2685,C2685)</f>
        <v>PORT LINCOLN2006-07</v>
      </c>
      <c r="B2685" s="99" t="s">
        <v>126</v>
      </c>
      <c r="C2685" s="102" t="s">
        <v>48</v>
      </c>
      <c r="D2685" s="91" t="n">
        <v>34</v>
      </c>
      <c r="E2685" s="103" t="n">
        <v>68951</v>
      </c>
      <c r="F2685" s="103" t="n">
        <v>69893</v>
      </c>
      <c r="G2685" s="103" t="n">
        <v>138844</v>
      </c>
      <c r="H2685" s="103" t="n">
        <v>0</v>
      </c>
      <c r="I2685" s="103" t="n">
        <v>0</v>
      </c>
      <c r="J2685" s="103" t="n">
        <v>0</v>
      </c>
      <c r="K2685" s="92" t="n">
        <f aca="false">E2685+H2685</f>
        <v>68951</v>
      </c>
      <c r="L2685" s="92" t="n">
        <f aca="false">F2685+I2685</f>
        <v>69893</v>
      </c>
      <c r="M2685" s="92" t="n">
        <f aca="false">G2685+J2685</f>
        <v>138844</v>
      </c>
      <c r="O2685" s="70"/>
      <c r="P2685" s="70"/>
    </row>
    <row r="2686" customFormat="false" ht="12.75" hidden="false" customHeight="true" outlineLevel="0" collapsed="false">
      <c r="A2686" s="96" t="str">
        <f aca="false">CONCATENATE(B2686,C2686)</f>
        <v>PORT LINCOLN2007-08</v>
      </c>
      <c r="B2686" s="32" t="s">
        <v>126</v>
      </c>
      <c r="C2686" s="69" t="s">
        <v>50</v>
      </c>
      <c r="D2686" s="69" t="n">
        <v>34</v>
      </c>
      <c r="E2686" s="70" t="n">
        <v>74251</v>
      </c>
      <c r="F2686" s="70" t="n">
        <v>75293</v>
      </c>
      <c r="G2686" s="70" t="n">
        <v>149544</v>
      </c>
      <c r="H2686" s="70" t="n">
        <v>0</v>
      </c>
      <c r="I2686" s="70" t="n">
        <v>0</v>
      </c>
      <c r="J2686" s="70" t="n">
        <v>0</v>
      </c>
      <c r="K2686" s="92" t="n">
        <f aca="false">E2686+H2686</f>
        <v>74251</v>
      </c>
      <c r="L2686" s="92" t="n">
        <f aca="false">F2686+I2686</f>
        <v>75293</v>
      </c>
      <c r="M2686" s="92" t="n">
        <f aca="false">G2686+J2686</f>
        <v>149544</v>
      </c>
      <c r="O2686" s="70"/>
      <c r="P2686" s="70"/>
    </row>
    <row r="2687" customFormat="false" ht="12.75" hidden="false" customHeight="true" outlineLevel="0" collapsed="false">
      <c r="A2687" s="96" t="str">
        <f aca="false">CONCATENATE(B2687,C2687)</f>
        <v>PORT LINCOLN2008-09</v>
      </c>
      <c r="B2687" s="100" t="s">
        <v>126</v>
      </c>
      <c r="C2687" s="69" t="s">
        <v>52</v>
      </c>
      <c r="D2687" s="69" t="n">
        <v>36</v>
      </c>
      <c r="E2687" s="98" t="n">
        <v>73864</v>
      </c>
      <c r="F2687" s="98" t="n">
        <v>74571</v>
      </c>
      <c r="G2687" s="98" t="n">
        <v>148435</v>
      </c>
      <c r="H2687" s="98" t="n">
        <v>0</v>
      </c>
      <c r="I2687" s="98" t="n">
        <v>0</v>
      </c>
      <c r="J2687" s="98" t="n">
        <v>0</v>
      </c>
      <c r="K2687" s="92" t="n">
        <f aca="false">E2687+H2687</f>
        <v>73864</v>
      </c>
      <c r="L2687" s="92" t="n">
        <f aca="false">F2687+I2687</f>
        <v>74571</v>
      </c>
      <c r="M2687" s="92" t="n">
        <f aca="false">G2687+J2687</f>
        <v>148435</v>
      </c>
      <c r="O2687" s="70"/>
      <c r="P2687" s="70"/>
    </row>
    <row r="2688" customFormat="false" ht="12.75" hidden="false" customHeight="true" outlineLevel="0" collapsed="false">
      <c r="A2688" s="96" t="str">
        <f aca="false">CONCATENATE(B2688,C2688)</f>
        <v>PORT LINCOLN2009-10</v>
      </c>
      <c r="B2688" s="97" t="s">
        <v>126</v>
      </c>
      <c r="C2688" s="90" t="s">
        <v>54</v>
      </c>
      <c r="D2688" s="91" t="n">
        <v>35</v>
      </c>
      <c r="E2688" s="92" t="n">
        <v>83455</v>
      </c>
      <c r="F2688" s="92" t="n">
        <v>84692</v>
      </c>
      <c r="G2688" s="92" t="n">
        <v>168147</v>
      </c>
      <c r="H2688" s="98" t="n">
        <v>0</v>
      </c>
      <c r="I2688" s="98" t="n">
        <v>0</v>
      </c>
      <c r="J2688" s="92" t="n">
        <v>0</v>
      </c>
      <c r="K2688" s="92" t="n">
        <f aca="false">E2688+H2688</f>
        <v>83455</v>
      </c>
      <c r="L2688" s="92" t="n">
        <f aca="false">F2688+I2688</f>
        <v>84692</v>
      </c>
      <c r="M2688" s="92" t="n">
        <f aca="false">G2688+J2688</f>
        <v>168147</v>
      </c>
      <c r="O2688" s="70"/>
      <c r="P2688" s="70"/>
    </row>
    <row r="2689" customFormat="false" ht="12.75" hidden="false" customHeight="true" outlineLevel="0" collapsed="false">
      <c r="A2689" s="96" t="str">
        <f aca="false">CONCATENATE(B2689,C2689)</f>
        <v>PORT LINCOLN2010-11</v>
      </c>
      <c r="B2689" s="97" t="s">
        <v>126</v>
      </c>
      <c r="C2689" s="90" t="s">
        <v>56</v>
      </c>
      <c r="D2689" s="91" t="n">
        <v>35</v>
      </c>
      <c r="E2689" s="92" t="n">
        <v>99332</v>
      </c>
      <c r="F2689" s="92" t="n">
        <v>100214</v>
      </c>
      <c r="G2689" s="92" t="n">
        <v>199546</v>
      </c>
      <c r="H2689" s="98" t="n">
        <v>0</v>
      </c>
      <c r="I2689" s="98" t="n">
        <v>0</v>
      </c>
      <c r="J2689" s="92" t="n">
        <v>0</v>
      </c>
      <c r="K2689" s="92" t="n">
        <f aca="false">E2689+H2689</f>
        <v>99332</v>
      </c>
      <c r="L2689" s="92" t="n">
        <f aca="false">F2689+I2689</f>
        <v>100214</v>
      </c>
      <c r="M2689" s="92" t="n">
        <f aca="false">G2689+J2689</f>
        <v>199546</v>
      </c>
      <c r="O2689" s="70"/>
      <c r="P2689" s="70"/>
    </row>
    <row r="2690" customFormat="false" ht="12.75" hidden="false" customHeight="true" outlineLevel="0" collapsed="false">
      <c r="A2690" s="96" t="str">
        <f aca="false">CONCATENATE(B2690,C2690)</f>
        <v>PORT LINCOLN2011-12</v>
      </c>
      <c r="B2690" s="97" t="s">
        <v>126</v>
      </c>
      <c r="C2690" s="90" t="s">
        <v>58</v>
      </c>
      <c r="D2690" s="91" t="n">
        <v>36</v>
      </c>
      <c r="E2690" s="92" t="n">
        <v>96072</v>
      </c>
      <c r="F2690" s="92" t="n">
        <v>97463</v>
      </c>
      <c r="G2690" s="92" t="n">
        <v>193535</v>
      </c>
      <c r="H2690" s="98" t="n">
        <v>0</v>
      </c>
      <c r="I2690" s="98" t="n">
        <v>0</v>
      </c>
      <c r="J2690" s="92" t="n">
        <v>0</v>
      </c>
      <c r="K2690" s="92" t="n">
        <f aca="false">E2690+H2690</f>
        <v>96072</v>
      </c>
      <c r="L2690" s="92" t="n">
        <f aca="false">F2690+I2690</f>
        <v>97463</v>
      </c>
      <c r="M2690" s="92" t="n">
        <f aca="false">G2690+J2690</f>
        <v>193535</v>
      </c>
      <c r="O2690" s="70"/>
      <c r="P2690" s="70"/>
    </row>
    <row r="2691" customFormat="false" ht="12.75" hidden="false" customHeight="true" outlineLevel="0" collapsed="false">
      <c r="A2691" s="96" t="str">
        <f aca="false">CONCATENATE(B2691,C2691)</f>
        <v>PORT LINCOLN2012-13</v>
      </c>
      <c r="B2691" s="32" t="s">
        <v>126</v>
      </c>
      <c r="C2691" s="69" t="s">
        <v>60</v>
      </c>
      <c r="D2691" s="69" t="n">
        <v>36</v>
      </c>
      <c r="E2691" s="70" t="n">
        <v>97560</v>
      </c>
      <c r="F2691" s="70" t="n">
        <v>98359</v>
      </c>
      <c r="G2691" s="70" t="n">
        <v>195919</v>
      </c>
      <c r="H2691" s="70" t="n">
        <v>0</v>
      </c>
      <c r="I2691" s="70" t="n">
        <v>0</v>
      </c>
      <c r="J2691" s="70" t="n">
        <v>0</v>
      </c>
      <c r="K2691" s="92" t="n">
        <f aca="false">E2691+H2691</f>
        <v>97560</v>
      </c>
      <c r="L2691" s="92" t="n">
        <f aca="false">F2691+I2691</f>
        <v>98359</v>
      </c>
      <c r="M2691" s="92" t="n">
        <f aca="false">G2691+J2691</f>
        <v>195919</v>
      </c>
      <c r="O2691" s="70"/>
      <c r="P2691" s="70"/>
    </row>
    <row r="2692" customFormat="false" ht="12.75" hidden="false" customHeight="true" outlineLevel="0" collapsed="false">
      <c r="A2692" s="96" t="str">
        <f aca="false">CONCATENATE(B2692,C2692)</f>
        <v>PORT LINCOLN2013-14</v>
      </c>
      <c r="B2692" s="32" t="s">
        <v>126</v>
      </c>
      <c r="C2692" s="69" t="s">
        <v>62</v>
      </c>
      <c r="D2692" s="69" t="n">
        <v>37</v>
      </c>
      <c r="E2692" s="70" t="n">
        <v>93485</v>
      </c>
      <c r="F2692" s="70" t="n">
        <v>94217</v>
      </c>
      <c r="G2692" s="70" t="n">
        <v>187702</v>
      </c>
      <c r="H2692" s="70" t="n">
        <v>0</v>
      </c>
      <c r="I2692" s="70" t="n">
        <v>0</v>
      </c>
      <c r="J2692" s="70" t="n">
        <v>0</v>
      </c>
      <c r="K2692" s="92" t="n">
        <f aca="false">E2692+H2692</f>
        <v>93485</v>
      </c>
      <c r="L2692" s="92" t="n">
        <f aca="false">F2692+I2692</f>
        <v>94217</v>
      </c>
      <c r="M2692" s="92" t="n">
        <f aca="false">G2692+J2692</f>
        <v>187702</v>
      </c>
      <c r="O2692" s="70"/>
      <c r="P2692" s="70"/>
    </row>
    <row r="2693" customFormat="false" ht="12.75" hidden="false" customHeight="true" outlineLevel="0" collapsed="false">
      <c r="A2693" s="96" t="str">
        <f aca="false">CONCATENATE(B2693,C2693)</f>
        <v>PORT LINCOLN2014-15</v>
      </c>
      <c r="B2693" s="100" t="s">
        <v>126</v>
      </c>
      <c r="C2693" s="90" t="s">
        <v>64</v>
      </c>
      <c r="D2693" s="91" t="n">
        <v>36</v>
      </c>
      <c r="E2693" s="92" t="n">
        <v>94984</v>
      </c>
      <c r="F2693" s="92" t="n">
        <v>95869</v>
      </c>
      <c r="G2693" s="92" t="n">
        <v>190853</v>
      </c>
      <c r="H2693" s="92" t="n">
        <v>0</v>
      </c>
      <c r="I2693" s="92" t="n">
        <v>0</v>
      </c>
      <c r="J2693" s="92" t="n">
        <v>0</v>
      </c>
      <c r="K2693" s="92" t="n">
        <f aca="false">E2693+H2693</f>
        <v>94984</v>
      </c>
      <c r="L2693" s="92" t="n">
        <f aca="false">F2693+I2693</f>
        <v>95869</v>
      </c>
      <c r="M2693" s="92" t="n">
        <f aca="false">G2693+J2693</f>
        <v>190853</v>
      </c>
      <c r="O2693" s="70"/>
      <c r="P2693" s="70"/>
    </row>
    <row r="2694" customFormat="false" ht="12.75" hidden="false" customHeight="true" outlineLevel="0" collapsed="false">
      <c r="A2694" s="96" t="str">
        <f aca="false">CONCATENATE(B2694,C2694)</f>
        <v>PORT LINCOLN2015-16</v>
      </c>
      <c r="B2694" s="32" t="s">
        <v>126</v>
      </c>
      <c r="C2694" s="69" t="s">
        <v>66</v>
      </c>
      <c r="D2694" s="69" t="n">
        <v>36</v>
      </c>
      <c r="E2694" s="70" t="n">
        <v>90880</v>
      </c>
      <c r="F2694" s="70" t="n">
        <v>91451</v>
      </c>
      <c r="G2694" s="70" t="n">
        <v>182331</v>
      </c>
      <c r="H2694" s="70" t="n">
        <v>0</v>
      </c>
      <c r="I2694" s="70" t="n">
        <v>0</v>
      </c>
      <c r="J2694" s="70" t="n">
        <v>0</v>
      </c>
      <c r="K2694" s="92" t="n">
        <f aca="false">E2694+H2694</f>
        <v>90880</v>
      </c>
      <c r="L2694" s="92" t="n">
        <f aca="false">F2694+I2694</f>
        <v>91451</v>
      </c>
      <c r="M2694" s="92" t="n">
        <f aca="false">G2694+J2694</f>
        <v>182331</v>
      </c>
      <c r="O2694" s="70"/>
      <c r="P2694" s="70"/>
    </row>
    <row r="2695" customFormat="false" ht="12.75" hidden="false" customHeight="true" outlineLevel="0" collapsed="false">
      <c r="A2695" s="96" t="str">
        <f aca="false">CONCATENATE(B2695,C2695)</f>
        <v>PORT LINCOLN2016-17</v>
      </c>
      <c r="B2695" s="32" t="s">
        <v>126</v>
      </c>
      <c r="C2695" s="69" t="s">
        <v>68</v>
      </c>
      <c r="D2695" s="69" t="n">
        <v>37</v>
      </c>
      <c r="E2695" s="70" t="n">
        <v>87488</v>
      </c>
      <c r="F2695" s="70" t="n">
        <v>87674</v>
      </c>
      <c r="G2695" s="70" t="n">
        <v>175162</v>
      </c>
      <c r="H2695" s="70" t="n">
        <v>0</v>
      </c>
      <c r="I2695" s="70" t="n">
        <v>0</v>
      </c>
      <c r="J2695" s="70" t="n">
        <v>0</v>
      </c>
      <c r="K2695" s="92" t="n">
        <f aca="false">E2695+H2695</f>
        <v>87488</v>
      </c>
      <c r="L2695" s="92" t="n">
        <f aca="false">F2695+I2695</f>
        <v>87674</v>
      </c>
      <c r="M2695" s="92" t="n">
        <f aca="false">G2695+J2695</f>
        <v>175162</v>
      </c>
      <c r="O2695" s="70"/>
      <c r="P2695" s="70"/>
    </row>
    <row r="2696" customFormat="false" ht="12.75" hidden="false" customHeight="true" outlineLevel="0" collapsed="false">
      <c r="A2696" s="96" t="str">
        <f aca="false">CONCATENATE(B2696,C2696)</f>
        <v>PORT MACQUARIE1985-86</v>
      </c>
      <c r="B2696" s="99" t="s">
        <v>127</v>
      </c>
      <c r="C2696" s="102" t="s">
        <v>7</v>
      </c>
      <c r="D2696" s="91" t="n">
        <v>37</v>
      </c>
      <c r="E2696" s="103" t="n">
        <v>37335</v>
      </c>
      <c r="F2696" s="103" t="n">
        <v>37129</v>
      </c>
      <c r="G2696" s="103" t="n">
        <v>74464</v>
      </c>
      <c r="H2696" s="103" t="n">
        <v>0</v>
      </c>
      <c r="I2696" s="103" t="n">
        <v>0</v>
      </c>
      <c r="J2696" s="103" t="n">
        <v>0</v>
      </c>
      <c r="K2696" s="92" t="n">
        <f aca="false">E2696+H2696</f>
        <v>37335</v>
      </c>
      <c r="L2696" s="92" t="n">
        <f aca="false">F2696+I2696</f>
        <v>37129</v>
      </c>
      <c r="M2696" s="92" t="n">
        <f aca="false">G2696+J2696</f>
        <v>74464</v>
      </c>
      <c r="O2696" s="70"/>
      <c r="P2696" s="70"/>
    </row>
    <row r="2697" customFormat="false" ht="12.75" hidden="false" customHeight="true" outlineLevel="0" collapsed="false">
      <c r="A2697" s="96" t="str">
        <f aca="false">CONCATENATE(B2697,C2697)</f>
        <v>PORT MACQUARIE1986-87</v>
      </c>
      <c r="B2697" s="97" t="s">
        <v>127</v>
      </c>
      <c r="C2697" s="90" t="s">
        <v>8</v>
      </c>
      <c r="D2697" s="91" t="n">
        <v>32</v>
      </c>
      <c r="E2697" s="92" t="n">
        <v>40584</v>
      </c>
      <c r="F2697" s="92" t="n">
        <v>39540</v>
      </c>
      <c r="G2697" s="92" t="n">
        <v>80124</v>
      </c>
      <c r="H2697" s="98" t="n">
        <v>0</v>
      </c>
      <c r="I2697" s="98" t="n">
        <v>0</v>
      </c>
      <c r="J2697" s="92" t="n">
        <v>0</v>
      </c>
      <c r="K2697" s="92" t="n">
        <f aca="false">E2697+H2697</f>
        <v>40584</v>
      </c>
      <c r="L2697" s="92" t="n">
        <f aca="false">F2697+I2697</f>
        <v>39540</v>
      </c>
      <c r="M2697" s="92" t="n">
        <f aca="false">G2697+J2697</f>
        <v>80124</v>
      </c>
      <c r="O2697" s="70"/>
      <c r="P2697" s="70"/>
    </row>
    <row r="2698" customFormat="false" ht="12.75" hidden="false" customHeight="true" outlineLevel="0" collapsed="false">
      <c r="A2698" s="96" t="str">
        <f aca="false">CONCATENATE(B2698,C2698)</f>
        <v>PORT MACQUARIE1987-88</v>
      </c>
      <c r="B2698" s="97" t="s">
        <v>127</v>
      </c>
      <c r="C2698" s="90" t="s">
        <v>10</v>
      </c>
      <c r="D2698" s="91" t="n">
        <v>32</v>
      </c>
      <c r="E2698" s="92" t="n">
        <v>41229</v>
      </c>
      <c r="F2698" s="92" t="n">
        <v>40325</v>
      </c>
      <c r="G2698" s="92" t="n">
        <v>81554</v>
      </c>
      <c r="H2698" s="98" t="n">
        <v>0</v>
      </c>
      <c r="I2698" s="98" t="n">
        <v>0</v>
      </c>
      <c r="J2698" s="92" t="n">
        <v>0</v>
      </c>
      <c r="K2698" s="92" t="n">
        <f aca="false">E2698+H2698</f>
        <v>41229</v>
      </c>
      <c r="L2698" s="92" t="n">
        <f aca="false">F2698+I2698</f>
        <v>40325</v>
      </c>
      <c r="M2698" s="92" t="n">
        <f aca="false">G2698+J2698</f>
        <v>81554</v>
      </c>
      <c r="O2698" s="70"/>
      <c r="P2698" s="70"/>
    </row>
    <row r="2699" customFormat="false" ht="12.75" hidden="false" customHeight="true" outlineLevel="0" collapsed="false">
      <c r="A2699" s="96" t="str">
        <f aca="false">CONCATENATE(B2699,C2699)</f>
        <v>PORT MACQUARIE1988-89</v>
      </c>
      <c r="B2699" s="100" t="s">
        <v>127</v>
      </c>
      <c r="C2699" s="90" t="s">
        <v>12</v>
      </c>
      <c r="D2699" s="91" t="n">
        <v>43</v>
      </c>
      <c r="E2699" s="92" t="n">
        <v>25982</v>
      </c>
      <c r="F2699" s="92" t="n">
        <v>25180</v>
      </c>
      <c r="G2699" s="92" t="n">
        <v>51162</v>
      </c>
      <c r="H2699" s="92" t="n">
        <v>0</v>
      </c>
      <c r="I2699" s="92" t="n">
        <v>0</v>
      </c>
      <c r="J2699" s="92" t="n">
        <v>0</v>
      </c>
      <c r="K2699" s="92" t="n">
        <f aca="false">E2699+H2699</f>
        <v>25982</v>
      </c>
      <c r="L2699" s="92" t="n">
        <f aca="false">F2699+I2699</f>
        <v>25180</v>
      </c>
      <c r="M2699" s="92" t="n">
        <f aca="false">G2699+J2699</f>
        <v>51162</v>
      </c>
      <c r="O2699" s="70"/>
      <c r="P2699" s="70"/>
    </row>
    <row r="2700" customFormat="false" ht="12.75" hidden="false" customHeight="true" outlineLevel="0" collapsed="false">
      <c r="A2700" s="96" t="str">
        <f aca="false">CONCATENATE(B2700,C2700)</f>
        <v>PORT MACQUARIE1989-90</v>
      </c>
      <c r="B2700" s="97" t="s">
        <v>127</v>
      </c>
      <c r="C2700" s="90" t="s">
        <v>14</v>
      </c>
      <c r="D2700" s="91" t="s">
        <v>167</v>
      </c>
      <c r="E2700" s="92" t="n">
        <v>21243</v>
      </c>
      <c r="F2700" s="92" t="n">
        <v>20547</v>
      </c>
      <c r="G2700" s="92" t="n">
        <v>41790</v>
      </c>
      <c r="H2700" s="98" t="n">
        <v>0</v>
      </c>
      <c r="I2700" s="98" t="n">
        <v>0</v>
      </c>
      <c r="J2700" s="92" t="n">
        <v>0</v>
      </c>
      <c r="K2700" s="92" t="n">
        <f aca="false">E2700+H2700</f>
        <v>21243</v>
      </c>
      <c r="L2700" s="92" t="n">
        <f aca="false">F2700+I2700</f>
        <v>20547</v>
      </c>
      <c r="M2700" s="92" t="n">
        <f aca="false">G2700+J2700</f>
        <v>41790</v>
      </c>
      <c r="O2700" s="70"/>
      <c r="P2700" s="70"/>
    </row>
    <row r="2701" customFormat="false" ht="12.75" hidden="false" customHeight="true" outlineLevel="0" collapsed="false">
      <c r="A2701" s="96" t="str">
        <f aca="false">CONCATENATE(B2701,C2701)</f>
        <v>PORT MACQUARIE1990-91</v>
      </c>
      <c r="B2701" s="97" t="s">
        <v>127</v>
      </c>
      <c r="C2701" s="90" t="s">
        <v>16</v>
      </c>
      <c r="D2701" s="91" t="s">
        <v>167</v>
      </c>
      <c r="E2701" s="92" t="n">
        <v>23087</v>
      </c>
      <c r="F2701" s="92" t="n">
        <v>21490</v>
      </c>
      <c r="G2701" s="92" t="n">
        <v>44577</v>
      </c>
      <c r="H2701" s="98" t="n">
        <v>0</v>
      </c>
      <c r="I2701" s="98" t="n">
        <v>0</v>
      </c>
      <c r="J2701" s="92" t="n">
        <v>0</v>
      </c>
      <c r="K2701" s="92" t="n">
        <f aca="false">E2701+H2701</f>
        <v>23087</v>
      </c>
      <c r="L2701" s="92" t="n">
        <f aca="false">F2701+I2701</f>
        <v>21490</v>
      </c>
      <c r="M2701" s="92" t="n">
        <f aca="false">G2701+J2701</f>
        <v>44577</v>
      </c>
      <c r="O2701" s="70"/>
      <c r="P2701" s="70"/>
    </row>
    <row r="2702" customFormat="false" ht="12.75" hidden="false" customHeight="true" outlineLevel="0" collapsed="false">
      <c r="A2702" s="96" t="str">
        <f aca="false">CONCATENATE(B2702,C2702)</f>
        <v>PORT MACQUARIE1991-92</v>
      </c>
      <c r="B2702" s="97" t="s">
        <v>127</v>
      </c>
      <c r="C2702" s="90" t="s">
        <v>18</v>
      </c>
      <c r="D2702" s="91" t="s">
        <v>167</v>
      </c>
      <c r="E2702" s="92" t="n">
        <v>23494</v>
      </c>
      <c r="F2702" s="92" t="n">
        <v>23562</v>
      </c>
      <c r="G2702" s="92" t="n">
        <v>47056</v>
      </c>
      <c r="H2702" s="98" t="n">
        <v>0</v>
      </c>
      <c r="I2702" s="98" t="n">
        <v>0</v>
      </c>
      <c r="J2702" s="92" t="n">
        <v>0</v>
      </c>
      <c r="K2702" s="92" t="n">
        <f aca="false">E2702+H2702</f>
        <v>23494</v>
      </c>
      <c r="L2702" s="92" t="n">
        <f aca="false">F2702+I2702</f>
        <v>23562</v>
      </c>
      <c r="M2702" s="92" t="n">
        <f aca="false">G2702+J2702</f>
        <v>47056</v>
      </c>
      <c r="O2702" s="70"/>
      <c r="P2702" s="70"/>
    </row>
    <row r="2703" customFormat="false" ht="12.75" hidden="false" customHeight="true" outlineLevel="0" collapsed="false">
      <c r="A2703" s="96" t="str">
        <f aca="false">CONCATENATE(B2703,C2703)</f>
        <v>PORT MACQUARIE1992-93</v>
      </c>
      <c r="B2703" s="100" t="s">
        <v>127</v>
      </c>
      <c r="C2703" s="90" t="s">
        <v>20</v>
      </c>
      <c r="D2703" s="91" t="n">
        <v>39</v>
      </c>
      <c r="E2703" s="92" t="n">
        <v>31146</v>
      </c>
      <c r="F2703" s="92" t="n">
        <v>30968</v>
      </c>
      <c r="G2703" s="92" t="n">
        <v>62114</v>
      </c>
      <c r="H2703" s="92" t="n">
        <v>0</v>
      </c>
      <c r="I2703" s="92" t="n">
        <v>0</v>
      </c>
      <c r="J2703" s="92" t="n">
        <v>0</v>
      </c>
      <c r="K2703" s="92" t="n">
        <f aca="false">E2703+H2703</f>
        <v>31146</v>
      </c>
      <c r="L2703" s="92" t="n">
        <f aca="false">F2703+I2703</f>
        <v>30968</v>
      </c>
      <c r="M2703" s="92" t="n">
        <f aca="false">G2703+J2703</f>
        <v>62114</v>
      </c>
      <c r="O2703" s="70"/>
      <c r="P2703" s="70"/>
    </row>
    <row r="2704" customFormat="false" ht="12.75" hidden="false" customHeight="true" outlineLevel="0" collapsed="false">
      <c r="A2704" s="96" t="str">
        <f aca="false">CONCATENATE(B2704,C2704)</f>
        <v>PORT MACQUARIE1993-94</v>
      </c>
      <c r="B2704" s="32" t="s">
        <v>127</v>
      </c>
      <c r="C2704" s="69" t="s">
        <v>22</v>
      </c>
      <c r="D2704" s="69" t="n">
        <v>36</v>
      </c>
      <c r="E2704" s="70" t="n">
        <v>39047</v>
      </c>
      <c r="F2704" s="70" t="n">
        <v>38668</v>
      </c>
      <c r="G2704" s="70" t="n">
        <v>77715</v>
      </c>
      <c r="H2704" s="70" t="n">
        <v>0</v>
      </c>
      <c r="I2704" s="70" t="n">
        <v>0</v>
      </c>
      <c r="J2704" s="70" t="n">
        <v>0</v>
      </c>
      <c r="K2704" s="92" t="n">
        <f aca="false">E2704+H2704</f>
        <v>39047</v>
      </c>
      <c r="L2704" s="92" t="n">
        <f aca="false">F2704+I2704</f>
        <v>38668</v>
      </c>
      <c r="M2704" s="92" t="n">
        <f aca="false">G2704+J2704</f>
        <v>77715</v>
      </c>
      <c r="O2704" s="70"/>
      <c r="P2704" s="70"/>
    </row>
    <row r="2705" customFormat="false" ht="12.75" hidden="false" customHeight="true" outlineLevel="0" collapsed="false">
      <c r="A2705" s="96" t="str">
        <f aca="false">CONCATENATE(B2705,C2705)</f>
        <v>PORT MACQUARIE1994-95</v>
      </c>
      <c r="B2705" s="97" t="s">
        <v>127</v>
      </c>
      <c r="C2705" s="90" t="s">
        <v>24</v>
      </c>
      <c r="D2705" s="91" t="n">
        <v>38</v>
      </c>
      <c r="E2705" s="92" t="n">
        <v>37932</v>
      </c>
      <c r="F2705" s="92" t="n">
        <v>38039</v>
      </c>
      <c r="G2705" s="92" t="n">
        <v>75971</v>
      </c>
      <c r="H2705" s="98" t="n">
        <v>0</v>
      </c>
      <c r="I2705" s="98" t="n">
        <v>0</v>
      </c>
      <c r="J2705" s="92" t="n">
        <v>0</v>
      </c>
      <c r="K2705" s="92" t="n">
        <f aca="false">E2705+H2705</f>
        <v>37932</v>
      </c>
      <c r="L2705" s="92" t="n">
        <f aca="false">F2705+I2705</f>
        <v>38039</v>
      </c>
      <c r="M2705" s="92" t="n">
        <f aca="false">G2705+J2705</f>
        <v>75971</v>
      </c>
      <c r="O2705" s="70"/>
      <c r="P2705" s="70"/>
    </row>
    <row r="2706" customFormat="false" ht="12.75" hidden="false" customHeight="true" outlineLevel="0" collapsed="false">
      <c r="A2706" s="96" t="str">
        <f aca="false">CONCATENATE(B2706,C2706)</f>
        <v>PORT MACQUARIE1995-96</v>
      </c>
      <c r="B2706" s="100" t="s">
        <v>127</v>
      </c>
      <c r="C2706" s="90" t="s">
        <v>26</v>
      </c>
      <c r="D2706" s="91" t="n">
        <v>39</v>
      </c>
      <c r="E2706" s="92" t="n">
        <v>37930</v>
      </c>
      <c r="F2706" s="92" t="n">
        <v>37969</v>
      </c>
      <c r="G2706" s="92" t="n">
        <v>75899</v>
      </c>
      <c r="H2706" s="92" t="n">
        <v>0</v>
      </c>
      <c r="I2706" s="92" t="n">
        <v>0</v>
      </c>
      <c r="J2706" s="92" t="n">
        <v>0</v>
      </c>
      <c r="K2706" s="92" t="n">
        <f aca="false">E2706+H2706</f>
        <v>37930</v>
      </c>
      <c r="L2706" s="92" t="n">
        <f aca="false">F2706+I2706</f>
        <v>37969</v>
      </c>
      <c r="M2706" s="92" t="n">
        <f aca="false">G2706+J2706</f>
        <v>75899</v>
      </c>
      <c r="O2706" s="70"/>
      <c r="P2706" s="70"/>
    </row>
    <row r="2707" customFormat="false" ht="12.75" hidden="false" customHeight="true" outlineLevel="0" collapsed="false">
      <c r="A2707" s="96" t="str">
        <f aca="false">CONCATENATE(B2707,C2707)</f>
        <v>PORT MACQUARIE1996-97</v>
      </c>
      <c r="B2707" s="32" t="s">
        <v>127</v>
      </c>
      <c r="C2707" s="69" t="s">
        <v>28</v>
      </c>
      <c r="D2707" s="69" t="n">
        <v>39</v>
      </c>
      <c r="E2707" s="70" t="n">
        <v>37672</v>
      </c>
      <c r="F2707" s="70" t="n">
        <v>37911</v>
      </c>
      <c r="G2707" s="70" t="n">
        <v>75583</v>
      </c>
      <c r="H2707" s="70" t="n">
        <v>0</v>
      </c>
      <c r="I2707" s="70" t="n">
        <v>0</v>
      </c>
      <c r="J2707" s="70" t="n">
        <v>0</v>
      </c>
      <c r="K2707" s="92" t="n">
        <f aca="false">E2707+H2707</f>
        <v>37672</v>
      </c>
      <c r="L2707" s="92" t="n">
        <f aca="false">F2707+I2707</f>
        <v>37911</v>
      </c>
      <c r="M2707" s="92" t="n">
        <f aca="false">G2707+J2707</f>
        <v>75583</v>
      </c>
      <c r="O2707" s="70"/>
      <c r="P2707" s="70"/>
    </row>
    <row r="2708" customFormat="false" ht="12.75" hidden="false" customHeight="true" outlineLevel="0" collapsed="false">
      <c r="A2708" s="96" t="str">
        <f aca="false">CONCATENATE(B2708,C2708)</f>
        <v>PORT MACQUARIE1997-98</v>
      </c>
      <c r="B2708" s="32" t="s">
        <v>127</v>
      </c>
      <c r="C2708" s="69" t="s">
        <v>30</v>
      </c>
      <c r="D2708" s="69" t="n">
        <v>40</v>
      </c>
      <c r="E2708" s="70" t="n">
        <v>36816</v>
      </c>
      <c r="F2708" s="70" t="n">
        <v>36891</v>
      </c>
      <c r="G2708" s="70" t="n">
        <v>73707</v>
      </c>
      <c r="H2708" s="70" t="n">
        <v>0</v>
      </c>
      <c r="I2708" s="70" t="n">
        <v>0</v>
      </c>
      <c r="J2708" s="70" t="n">
        <v>0</v>
      </c>
      <c r="K2708" s="92" t="n">
        <f aca="false">E2708+H2708</f>
        <v>36816</v>
      </c>
      <c r="L2708" s="92" t="n">
        <f aca="false">F2708+I2708</f>
        <v>36891</v>
      </c>
      <c r="M2708" s="92" t="n">
        <f aca="false">G2708+J2708</f>
        <v>73707</v>
      </c>
      <c r="O2708" s="70"/>
      <c r="P2708" s="70"/>
    </row>
    <row r="2709" customFormat="false" ht="12.75" hidden="false" customHeight="true" outlineLevel="0" collapsed="false">
      <c r="A2709" s="96" t="str">
        <f aca="false">CONCATENATE(B2709,C2709)</f>
        <v>PORT MACQUARIE1998-99</v>
      </c>
      <c r="B2709" s="97" t="s">
        <v>127</v>
      </c>
      <c r="C2709" s="90" t="s">
        <v>32</v>
      </c>
      <c r="D2709" s="91" t="n">
        <v>40</v>
      </c>
      <c r="E2709" s="92" t="n">
        <v>37413</v>
      </c>
      <c r="F2709" s="92" t="n">
        <v>37649</v>
      </c>
      <c r="G2709" s="92" t="n">
        <v>75062</v>
      </c>
      <c r="H2709" s="98" t="n">
        <v>0</v>
      </c>
      <c r="I2709" s="98" t="n">
        <v>0</v>
      </c>
      <c r="J2709" s="92" t="n">
        <v>0</v>
      </c>
      <c r="K2709" s="92" t="n">
        <f aca="false">E2709+H2709</f>
        <v>37413</v>
      </c>
      <c r="L2709" s="92" t="n">
        <f aca="false">F2709+I2709</f>
        <v>37649</v>
      </c>
      <c r="M2709" s="92" t="n">
        <f aca="false">G2709+J2709</f>
        <v>75062</v>
      </c>
      <c r="O2709" s="70"/>
      <c r="P2709" s="70"/>
    </row>
    <row r="2710" customFormat="false" ht="12.75" hidden="false" customHeight="true" outlineLevel="0" collapsed="false">
      <c r="A2710" s="96" t="str">
        <f aca="false">CONCATENATE(B2710,C2710)</f>
        <v>PORT MACQUARIE1999-00</v>
      </c>
      <c r="B2710" s="32" t="s">
        <v>127</v>
      </c>
      <c r="C2710" s="69" t="s">
        <v>34</v>
      </c>
      <c r="D2710" s="69" t="n">
        <v>39</v>
      </c>
      <c r="E2710" s="70" t="n">
        <v>39803</v>
      </c>
      <c r="F2710" s="70" t="n">
        <v>39830</v>
      </c>
      <c r="G2710" s="70" t="n">
        <v>79633</v>
      </c>
      <c r="H2710" s="70" t="n">
        <v>0</v>
      </c>
      <c r="I2710" s="70" t="n">
        <v>0</v>
      </c>
      <c r="J2710" s="70" t="n">
        <v>0</v>
      </c>
      <c r="K2710" s="92" t="n">
        <f aca="false">E2710+H2710</f>
        <v>39803</v>
      </c>
      <c r="L2710" s="92" t="n">
        <f aca="false">F2710+I2710</f>
        <v>39830</v>
      </c>
      <c r="M2710" s="92" t="n">
        <f aca="false">G2710+J2710</f>
        <v>79633</v>
      </c>
      <c r="O2710" s="70"/>
      <c r="P2710" s="70"/>
    </row>
    <row r="2711" customFormat="false" ht="12.75" hidden="false" customHeight="true" outlineLevel="0" collapsed="false">
      <c r="A2711" s="96" t="str">
        <f aca="false">CONCATENATE(B2711,C2711)</f>
        <v>PORT MACQUARIE2000-01</v>
      </c>
      <c r="B2711" s="99" t="s">
        <v>127</v>
      </c>
      <c r="C2711" s="102" t="s">
        <v>36</v>
      </c>
      <c r="D2711" s="91" t="n">
        <v>37</v>
      </c>
      <c r="E2711" s="103" t="n">
        <v>42762</v>
      </c>
      <c r="F2711" s="103" t="n">
        <v>42848</v>
      </c>
      <c r="G2711" s="103" t="n">
        <v>85610</v>
      </c>
      <c r="H2711" s="103" t="n">
        <v>0</v>
      </c>
      <c r="I2711" s="103" t="n">
        <v>0</v>
      </c>
      <c r="J2711" s="103" t="n">
        <v>0</v>
      </c>
      <c r="K2711" s="92" t="n">
        <f aca="false">E2711+H2711</f>
        <v>42762</v>
      </c>
      <c r="L2711" s="92" t="n">
        <f aca="false">F2711+I2711</f>
        <v>42848</v>
      </c>
      <c r="M2711" s="92" t="n">
        <f aca="false">G2711+J2711</f>
        <v>85610</v>
      </c>
      <c r="O2711" s="70"/>
      <c r="P2711" s="70"/>
    </row>
    <row r="2712" customFormat="false" ht="12.75" hidden="false" customHeight="true" outlineLevel="0" collapsed="false">
      <c r="A2712" s="96" t="str">
        <f aca="false">CONCATENATE(B2712,C2712)</f>
        <v>PORT MACQUARIE2001-02</v>
      </c>
      <c r="B2712" s="100" t="s">
        <v>127</v>
      </c>
      <c r="C2712" s="90" t="s">
        <v>38</v>
      </c>
      <c r="D2712" s="91" t="n">
        <v>35</v>
      </c>
      <c r="E2712" s="92" t="n">
        <v>38868</v>
      </c>
      <c r="F2712" s="92" t="n">
        <v>39072</v>
      </c>
      <c r="G2712" s="92" t="n">
        <v>77940</v>
      </c>
      <c r="H2712" s="92" t="n">
        <v>0</v>
      </c>
      <c r="I2712" s="92" t="n">
        <v>0</v>
      </c>
      <c r="J2712" s="92" t="n">
        <v>0</v>
      </c>
      <c r="K2712" s="92" t="n">
        <f aca="false">E2712+H2712</f>
        <v>38868</v>
      </c>
      <c r="L2712" s="92" t="n">
        <f aca="false">F2712+I2712</f>
        <v>39072</v>
      </c>
      <c r="M2712" s="92" t="n">
        <f aca="false">G2712+J2712</f>
        <v>77940</v>
      </c>
      <c r="O2712" s="70"/>
      <c r="P2712" s="70"/>
    </row>
    <row r="2713" customFormat="false" ht="12.75" hidden="false" customHeight="true" outlineLevel="0" collapsed="false">
      <c r="A2713" s="96" t="str">
        <f aca="false">CONCATENATE(B2713,C2713)</f>
        <v>PORT MACQUARIE2002-03</v>
      </c>
      <c r="B2713" s="32" t="s">
        <v>127</v>
      </c>
      <c r="C2713" s="69" t="s">
        <v>40</v>
      </c>
      <c r="D2713" s="69" t="n">
        <v>36</v>
      </c>
      <c r="E2713" s="70" t="n">
        <v>37582</v>
      </c>
      <c r="F2713" s="70" t="n">
        <v>37268</v>
      </c>
      <c r="G2713" s="70" t="n">
        <v>74850</v>
      </c>
      <c r="H2713" s="70" t="n">
        <v>0</v>
      </c>
      <c r="I2713" s="70" t="n">
        <v>0</v>
      </c>
      <c r="J2713" s="70" t="n">
        <v>0</v>
      </c>
      <c r="K2713" s="92" t="n">
        <f aca="false">E2713+H2713</f>
        <v>37582</v>
      </c>
      <c r="L2713" s="92" t="n">
        <f aca="false">F2713+I2713</f>
        <v>37268</v>
      </c>
      <c r="M2713" s="92" t="n">
        <f aca="false">G2713+J2713</f>
        <v>74850</v>
      </c>
      <c r="O2713" s="70"/>
      <c r="P2713" s="70"/>
    </row>
    <row r="2714" customFormat="false" ht="12.75" hidden="false" customHeight="true" outlineLevel="0" collapsed="false">
      <c r="A2714" s="96" t="str">
        <f aca="false">CONCATENATE(B2714,C2714)</f>
        <v>PORT MACQUARIE2003-04</v>
      </c>
      <c r="B2714" s="32" t="s">
        <v>127</v>
      </c>
      <c r="C2714" s="69" t="s">
        <v>42</v>
      </c>
      <c r="D2714" s="69" t="n">
        <v>38</v>
      </c>
      <c r="E2714" s="70" t="n">
        <v>39826</v>
      </c>
      <c r="F2714" s="70" t="n">
        <v>39499</v>
      </c>
      <c r="G2714" s="70" t="n">
        <v>79325</v>
      </c>
      <c r="H2714" s="70" t="n">
        <v>0</v>
      </c>
      <c r="I2714" s="70" t="n">
        <v>0</v>
      </c>
      <c r="J2714" s="70" t="n">
        <v>0</v>
      </c>
      <c r="K2714" s="92" t="n">
        <f aca="false">E2714+H2714</f>
        <v>39826</v>
      </c>
      <c r="L2714" s="92" t="n">
        <f aca="false">F2714+I2714</f>
        <v>39499</v>
      </c>
      <c r="M2714" s="92" t="n">
        <f aca="false">G2714+J2714</f>
        <v>79325</v>
      </c>
      <c r="O2714" s="70"/>
      <c r="P2714" s="70"/>
    </row>
    <row r="2715" customFormat="false" ht="12.75" hidden="false" customHeight="true" outlineLevel="0" collapsed="false">
      <c r="A2715" s="96" t="str">
        <f aca="false">CONCATENATE(B2715,C2715)</f>
        <v>PORT MACQUARIE2004-05</v>
      </c>
      <c r="B2715" s="97" t="s">
        <v>127</v>
      </c>
      <c r="C2715" s="90" t="s">
        <v>44</v>
      </c>
      <c r="D2715" s="91" t="n">
        <v>36</v>
      </c>
      <c r="E2715" s="92" t="n">
        <v>48083</v>
      </c>
      <c r="F2715" s="92" t="n">
        <v>48141</v>
      </c>
      <c r="G2715" s="92" t="n">
        <v>96224</v>
      </c>
      <c r="H2715" s="98" t="n">
        <v>0</v>
      </c>
      <c r="I2715" s="98" t="n">
        <v>0</v>
      </c>
      <c r="J2715" s="92" t="n">
        <v>0</v>
      </c>
      <c r="K2715" s="92" t="n">
        <f aca="false">E2715+H2715</f>
        <v>48083</v>
      </c>
      <c r="L2715" s="92" t="n">
        <f aca="false">F2715+I2715</f>
        <v>48141</v>
      </c>
      <c r="M2715" s="92" t="n">
        <f aca="false">G2715+J2715</f>
        <v>96224</v>
      </c>
      <c r="O2715" s="70"/>
      <c r="P2715" s="70"/>
    </row>
    <row r="2716" customFormat="false" ht="12.75" hidden="false" customHeight="true" outlineLevel="0" collapsed="false">
      <c r="A2716" s="96" t="str">
        <f aca="false">CONCATENATE(B2716,C2716)</f>
        <v>PORT MACQUARIE2005-06</v>
      </c>
      <c r="B2716" s="32" t="s">
        <v>127</v>
      </c>
      <c r="C2716" s="69" t="s">
        <v>46</v>
      </c>
      <c r="D2716" s="69" t="n">
        <v>35</v>
      </c>
      <c r="E2716" s="70" t="n">
        <v>54269</v>
      </c>
      <c r="F2716" s="70" t="n">
        <v>54700</v>
      </c>
      <c r="G2716" s="70" t="n">
        <v>108969</v>
      </c>
      <c r="H2716" s="70" t="n">
        <v>0</v>
      </c>
      <c r="I2716" s="70" t="n">
        <v>0</v>
      </c>
      <c r="J2716" s="70" t="n">
        <v>0</v>
      </c>
      <c r="K2716" s="92" t="n">
        <f aca="false">E2716+H2716</f>
        <v>54269</v>
      </c>
      <c r="L2716" s="92" t="n">
        <f aca="false">F2716+I2716</f>
        <v>54700</v>
      </c>
      <c r="M2716" s="92" t="n">
        <f aca="false">G2716+J2716</f>
        <v>108969</v>
      </c>
      <c r="O2716" s="70"/>
      <c r="P2716" s="70"/>
    </row>
    <row r="2717" customFormat="false" ht="12.75" hidden="false" customHeight="true" outlineLevel="0" collapsed="false">
      <c r="A2717" s="96" t="str">
        <f aca="false">CONCATENATE(B2717,C2717)</f>
        <v>PORT MACQUARIE2006-07</v>
      </c>
      <c r="B2717" s="32" t="s">
        <v>127</v>
      </c>
      <c r="C2717" s="69" t="s">
        <v>48</v>
      </c>
      <c r="D2717" s="69" t="n">
        <v>36</v>
      </c>
      <c r="E2717" s="70" t="n">
        <v>57996</v>
      </c>
      <c r="F2717" s="70" t="n">
        <v>58949</v>
      </c>
      <c r="G2717" s="70" t="n">
        <v>116945</v>
      </c>
      <c r="H2717" s="70" t="n">
        <v>0</v>
      </c>
      <c r="I2717" s="70" t="n">
        <v>0</v>
      </c>
      <c r="J2717" s="70" t="n">
        <v>0</v>
      </c>
      <c r="K2717" s="92" t="n">
        <f aca="false">E2717+H2717</f>
        <v>57996</v>
      </c>
      <c r="L2717" s="92" t="n">
        <f aca="false">F2717+I2717</f>
        <v>58949</v>
      </c>
      <c r="M2717" s="92" t="n">
        <f aca="false">G2717+J2717</f>
        <v>116945</v>
      </c>
      <c r="O2717" s="70"/>
      <c r="P2717" s="70"/>
    </row>
    <row r="2718" customFormat="false" ht="12.75" hidden="false" customHeight="true" outlineLevel="0" collapsed="false">
      <c r="A2718" s="96" t="str">
        <f aca="false">CONCATENATE(B2718,C2718)</f>
        <v>PORT MACQUARIE2007-08</v>
      </c>
      <c r="B2718" s="32" t="s">
        <v>127</v>
      </c>
      <c r="C2718" s="69" t="s">
        <v>50</v>
      </c>
      <c r="D2718" s="69" t="n">
        <v>35</v>
      </c>
      <c r="E2718" s="70" t="n">
        <v>70977</v>
      </c>
      <c r="F2718" s="70" t="n">
        <v>71403</v>
      </c>
      <c r="G2718" s="70" t="n">
        <v>142380</v>
      </c>
      <c r="H2718" s="70" t="n">
        <v>0</v>
      </c>
      <c r="I2718" s="70" t="n">
        <v>0</v>
      </c>
      <c r="J2718" s="70" t="n">
        <v>0</v>
      </c>
      <c r="K2718" s="92" t="n">
        <f aca="false">E2718+H2718</f>
        <v>70977</v>
      </c>
      <c r="L2718" s="92" t="n">
        <f aca="false">F2718+I2718</f>
        <v>71403</v>
      </c>
      <c r="M2718" s="92" t="n">
        <f aca="false">G2718+J2718</f>
        <v>142380</v>
      </c>
      <c r="O2718" s="70"/>
      <c r="P2718" s="70"/>
    </row>
    <row r="2719" customFormat="false" ht="12.75" hidden="false" customHeight="true" outlineLevel="0" collapsed="false">
      <c r="A2719" s="96" t="str">
        <f aca="false">CONCATENATE(B2719,C2719)</f>
        <v>PORT MACQUARIE2008-09</v>
      </c>
      <c r="B2719" s="32" t="s">
        <v>127</v>
      </c>
      <c r="C2719" s="69" t="s">
        <v>52</v>
      </c>
      <c r="D2719" s="91" t="n">
        <v>31</v>
      </c>
      <c r="E2719" s="70" t="n">
        <v>94539</v>
      </c>
      <c r="F2719" s="70" t="n">
        <v>94740</v>
      </c>
      <c r="G2719" s="70" t="n">
        <v>189279</v>
      </c>
      <c r="H2719" s="70" t="n">
        <v>0</v>
      </c>
      <c r="I2719" s="70" t="n">
        <v>0</v>
      </c>
      <c r="J2719" s="70" t="n">
        <v>0</v>
      </c>
      <c r="K2719" s="92" t="n">
        <f aca="false">E2719+H2719</f>
        <v>94539</v>
      </c>
      <c r="L2719" s="92" t="n">
        <f aca="false">F2719+I2719</f>
        <v>94740</v>
      </c>
      <c r="M2719" s="92" t="n">
        <f aca="false">G2719+J2719</f>
        <v>189279</v>
      </c>
      <c r="O2719" s="70"/>
      <c r="P2719" s="70"/>
    </row>
    <row r="2720" customFormat="false" ht="12.75" hidden="false" customHeight="true" outlineLevel="0" collapsed="false">
      <c r="A2720" s="96" t="str">
        <f aca="false">CONCATENATE(B2720,C2720)</f>
        <v>PORT MACQUARIE2009-10</v>
      </c>
      <c r="B2720" s="97" t="s">
        <v>127</v>
      </c>
      <c r="C2720" s="90" t="s">
        <v>54</v>
      </c>
      <c r="D2720" s="91" t="n">
        <v>28</v>
      </c>
      <c r="E2720" s="92" t="n">
        <v>105505</v>
      </c>
      <c r="F2720" s="92" t="n">
        <v>107104</v>
      </c>
      <c r="G2720" s="92" t="n">
        <v>212609</v>
      </c>
      <c r="H2720" s="98" t="n">
        <v>0</v>
      </c>
      <c r="I2720" s="98" t="n">
        <v>0</v>
      </c>
      <c r="J2720" s="92" t="n">
        <v>0</v>
      </c>
      <c r="K2720" s="92" t="n">
        <f aca="false">E2720+H2720</f>
        <v>105505</v>
      </c>
      <c r="L2720" s="92" t="n">
        <f aca="false">F2720+I2720</f>
        <v>107104</v>
      </c>
      <c r="M2720" s="92" t="n">
        <f aca="false">G2720+J2720</f>
        <v>212609</v>
      </c>
      <c r="O2720" s="70"/>
      <c r="P2720" s="70"/>
    </row>
    <row r="2721" customFormat="false" ht="12.75" hidden="false" customHeight="true" outlineLevel="0" collapsed="false">
      <c r="A2721" s="96" t="str">
        <f aca="false">CONCATENATE(B2721,C2721)</f>
        <v>PORT MACQUARIE2010-11</v>
      </c>
      <c r="B2721" s="97" t="s">
        <v>127</v>
      </c>
      <c r="C2721" s="90" t="s">
        <v>56</v>
      </c>
      <c r="D2721" s="91" t="n">
        <v>29</v>
      </c>
      <c r="E2721" s="92" t="n">
        <v>109151</v>
      </c>
      <c r="F2721" s="92" t="n">
        <v>109746</v>
      </c>
      <c r="G2721" s="92" t="n">
        <v>218897</v>
      </c>
      <c r="H2721" s="98" t="n">
        <v>0</v>
      </c>
      <c r="I2721" s="98" t="n">
        <v>0</v>
      </c>
      <c r="J2721" s="92" t="n">
        <v>0</v>
      </c>
      <c r="K2721" s="92" t="n">
        <f aca="false">E2721+H2721</f>
        <v>109151</v>
      </c>
      <c r="L2721" s="92" t="n">
        <f aca="false">F2721+I2721</f>
        <v>109746</v>
      </c>
      <c r="M2721" s="92" t="n">
        <f aca="false">G2721+J2721</f>
        <v>218897</v>
      </c>
      <c r="O2721" s="70"/>
      <c r="P2721" s="70"/>
    </row>
    <row r="2722" customFormat="false" ht="12.75" hidden="false" customHeight="true" outlineLevel="0" collapsed="false">
      <c r="A2722" s="96" t="str">
        <f aca="false">CONCATENATE(B2722,C2722)</f>
        <v>PORT MACQUARIE2011-12</v>
      </c>
      <c r="B2722" s="32" t="s">
        <v>127</v>
      </c>
      <c r="C2722" s="69" t="s">
        <v>58</v>
      </c>
      <c r="D2722" s="69" t="n">
        <v>32</v>
      </c>
      <c r="E2722" s="70" t="n">
        <v>111997</v>
      </c>
      <c r="F2722" s="70" t="n">
        <v>112696</v>
      </c>
      <c r="G2722" s="70" t="n">
        <v>224693</v>
      </c>
      <c r="H2722" s="70" t="n">
        <v>0</v>
      </c>
      <c r="I2722" s="70" t="n">
        <v>0</v>
      </c>
      <c r="J2722" s="70" t="n">
        <v>0</v>
      </c>
      <c r="K2722" s="92" t="n">
        <f aca="false">E2722+H2722</f>
        <v>111997</v>
      </c>
      <c r="L2722" s="92" t="n">
        <f aca="false">F2722+I2722</f>
        <v>112696</v>
      </c>
      <c r="M2722" s="92" t="n">
        <f aca="false">G2722+J2722</f>
        <v>224693</v>
      </c>
      <c r="O2722" s="70"/>
      <c r="P2722" s="70"/>
    </row>
    <row r="2723" customFormat="false" ht="12.75" hidden="false" customHeight="true" outlineLevel="0" collapsed="false">
      <c r="A2723" s="96" t="str">
        <f aca="false">CONCATENATE(B2723,C2723)</f>
        <v>PORT MACQUARIE2012-13</v>
      </c>
      <c r="B2723" s="97" t="s">
        <v>127</v>
      </c>
      <c r="C2723" s="90" t="s">
        <v>60</v>
      </c>
      <c r="D2723" s="91" t="n">
        <v>33</v>
      </c>
      <c r="E2723" s="92" t="n">
        <v>113904</v>
      </c>
      <c r="F2723" s="92" t="n">
        <v>114705</v>
      </c>
      <c r="G2723" s="92" t="n">
        <v>228609</v>
      </c>
      <c r="H2723" s="98" t="n">
        <v>0</v>
      </c>
      <c r="I2723" s="98" t="n">
        <v>0</v>
      </c>
      <c r="J2723" s="92" t="n">
        <v>0</v>
      </c>
      <c r="K2723" s="92" t="n">
        <f aca="false">E2723+H2723</f>
        <v>113904</v>
      </c>
      <c r="L2723" s="92" t="n">
        <f aca="false">F2723+I2723</f>
        <v>114705</v>
      </c>
      <c r="M2723" s="92" t="n">
        <f aca="false">G2723+J2723</f>
        <v>228609</v>
      </c>
      <c r="O2723" s="70"/>
      <c r="P2723" s="70"/>
    </row>
    <row r="2724" customFormat="false" ht="12.75" hidden="false" customHeight="true" outlineLevel="0" collapsed="false">
      <c r="A2724" s="96" t="str">
        <f aca="false">CONCATENATE(B2724,C2724)</f>
        <v>PORT MACQUARIE2013-14</v>
      </c>
      <c r="B2724" s="97" t="s">
        <v>127</v>
      </c>
      <c r="C2724" s="90" t="s">
        <v>62</v>
      </c>
      <c r="D2724" s="91" t="n">
        <v>33</v>
      </c>
      <c r="E2724" s="92" t="n">
        <v>114188</v>
      </c>
      <c r="F2724" s="92" t="n">
        <v>115219</v>
      </c>
      <c r="G2724" s="92" t="n">
        <v>229407</v>
      </c>
      <c r="H2724" s="98" t="n">
        <v>0</v>
      </c>
      <c r="I2724" s="98" t="n">
        <v>0</v>
      </c>
      <c r="J2724" s="92" t="n">
        <v>0</v>
      </c>
      <c r="K2724" s="92" t="n">
        <f aca="false">E2724+H2724</f>
        <v>114188</v>
      </c>
      <c r="L2724" s="92" t="n">
        <f aca="false">F2724+I2724</f>
        <v>115219</v>
      </c>
      <c r="M2724" s="92" t="n">
        <f aca="false">G2724+J2724</f>
        <v>229407</v>
      </c>
      <c r="O2724" s="70"/>
      <c r="P2724" s="70"/>
    </row>
    <row r="2725" customFormat="false" ht="12.75" hidden="false" customHeight="true" outlineLevel="0" collapsed="false">
      <c r="A2725" s="96" t="str">
        <f aca="false">CONCATENATE(B2725,C2725)</f>
        <v>PORT MACQUARIE2014-15</v>
      </c>
      <c r="B2725" s="32" t="s">
        <v>127</v>
      </c>
      <c r="C2725" s="69" t="s">
        <v>64</v>
      </c>
      <c r="D2725" s="69" t="n">
        <v>31</v>
      </c>
      <c r="E2725" s="70" t="n">
        <v>112282</v>
      </c>
      <c r="F2725" s="70" t="n">
        <v>112916</v>
      </c>
      <c r="G2725" s="70" t="n">
        <v>225198</v>
      </c>
      <c r="H2725" s="70" t="n">
        <v>0</v>
      </c>
      <c r="I2725" s="70" t="n">
        <v>0</v>
      </c>
      <c r="J2725" s="70" t="n">
        <v>0</v>
      </c>
      <c r="K2725" s="92" t="n">
        <f aca="false">E2725+H2725</f>
        <v>112282</v>
      </c>
      <c r="L2725" s="92" t="n">
        <f aca="false">F2725+I2725</f>
        <v>112916</v>
      </c>
      <c r="M2725" s="92" t="n">
        <f aca="false">G2725+J2725</f>
        <v>225198</v>
      </c>
      <c r="O2725" s="70"/>
      <c r="P2725" s="70"/>
    </row>
    <row r="2726" customFormat="false" ht="12.75" hidden="false" customHeight="true" outlineLevel="0" collapsed="false">
      <c r="A2726" s="96" t="str">
        <f aca="false">CONCATENATE(B2726,C2726)</f>
        <v>PORT MACQUARIE2015-16</v>
      </c>
      <c r="B2726" s="97" t="s">
        <v>127</v>
      </c>
      <c r="C2726" s="90" t="s">
        <v>66</v>
      </c>
      <c r="D2726" s="91" t="n">
        <v>30</v>
      </c>
      <c r="E2726" s="92" t="n">
        <v>111522</v>
      </c>
      <c r="F2726" s="92" t="n">
        <v>111775</v>
      </c>
      <c r="G2726" s="92" t="n">
        <v>223297</v>
      </c>
      <c r="H2726" s="98" t="n">
        <v>0</v>
      </c>
      <c r="I2726" s="98" t="n">
        <v>0</v>
      </c>
      <c r="J2726" s="92" t="n">
        <v>0</v>
      </c>
      <c r="K2726" s="92" t="n">
        <f aca="false">E2726+H2726</f>
        <v>111522</v>
      </c>
      <c r="L2726" s="92" t="n">
        <f aca="false">F2726+I2726</f>
        <v>111775</v>
      </c>
      <c r="M2726" s="92" t="n">
        <f aca="false">G2726+J2726</f>
        <v>223297</v>
      </c>
      <c r="O2726" s="70"/>
      <c r="P2726" s="70"/>
    </row>
    <row r="2727" customFormat="false" ht="12.75" hidden="false" customHeight="true" outlineLevel="0" collapsed="false">
      <c r="A2727" s="96" t="str">
        <f aca="false">CONCATENATE(B2727,C2727)</f>
        <v>PORT MACQUARIE2016-17</v>
      </c>
      <c r="B2727" s="32" t="s">
        <v>127</v>
      </c>
      <c r="C2727" s="69" t="s">
        <v>68</v>
      </c>
      <c r="D2727" s="69" t="n">
        <v>30</v>
      </c>
      <c r="E2727" s="70" t="n">
        <v>112765</v>
      </c>
      <c r="F2727" s="70" t="n">
        <v>113372</v>
      </c>
      <c r="G2727" s="70" t="n">
        <v>226137</v>
      </c>
      <c r="H2727" s="70" t="n">
        <v>0</v>
      </c>
      <c r="I2727" s="70" t="n">
        <v>0</v>
      </c>
      <c r="J2727" s="70" t="n">
        <v>0</v>
      </c>
      <c r="K2727" s="92" t="n">
        <f aca="false">E2727+H2727</f>
        <v>112765</v>
      </c>
      <c r="L2727" s="92" t="n">
        <f aca="false">F2727+I2727</f>
        <v>113372</v>
      </c>
      <c r="M2727" s="92" t="n">
        <f aca="false">G2727+J2727</f>
        <v>226137</v>
      </c>
      <c r="O2727" s="70"/>
      <c r="P2727" s="70"/>
    </row>
    <row r="2728" customFormat="false" ht="12.75" hidden="false" customHeight="true" outlineLevel="0" collapsed="false">
      <c r="A2728" s="96" t="str">
        <f aca="false">CONCATENATE(B2728,C2728)</f>
        <v>PROSERPINE1985-86</v>
      </c>
      <c r="B2728" s="97" t="s">
        <v>128</v>
      </c>
      <c r="C2728" s="90" t="s">
        <v>7</v>
      </c>
      <c r="D2728" s="91" t="n">
        <v>30</v>
      </c>
      <c r="E2728" s="92" t="n">
        <v>43785</v>
      </c>
      <c r="F2728" s="92" t="n">
        <v>43380</v>
      </c>
      <c r="G2728" s="92" t="n">
        <v>87165</v>
      </c>
      <c r="H2728" s="98" t="n">
        <v>0</v>
      </c>
      <c r="I2728" s="98" t="n">
        <v>0</v>
      </c>
      <c r="J2728" s="92" t="n">
        <v>0</v>
      </c>
      <c r="K2728" s="92" t="n">
        <f aca="false">E2728+H2728</f>
        <v>43785</v>
      </c>
      <c r="L2728" s="92" t="n">
        <f aca="false">F2728+I2728</f>
        <v>43380</v>
      </c>
      <c r="M2728" s="92" t="n">
        <f aca="false">G2728+J2728</f>
        <v>87165</v>
      </c>
      <c r="O2728" s="70"/>
      <c r="P2728" s="70"/>
    </row>
    <row r="2729" customFormat="false" ht="12.75" hidden="false" customHeight="true" outlineLevel="0" collapsed="false">
      <c r="A2729" s="96" t="str">
        <f aca="false">CONCATENATE(B2729,C2729)</f>
        <v>PROSERPINE1986-87</v>
      </c>
      <c r="B2729" s="97" t="s">
        <v>128</v>
      </c>
      <c r="C2729" s="90" t="s">
        <v>8</v>
      </c>
      <c r="D2729" s="91" t="n">
        <v>39</v>
      </c>
      <c r="E2729" s="92" t="n">
        <v>34430</v>
      </c>
      <c r="F2729" s="92" t="n">
        <v>33949</v>
      </c>
      <c r="G2729" s="92" t="n">
        <v>68379</v>
      </c>
      <c r="H2729" s="98" t="n">
        <v>0</v>
      </c>
      <c r="I2729" s="98" t="n">
        <v>0</v>
      </c>
      <c r="J2729" s="92" t="n">
        <v>0</v>
      </c>
      <c r="K2729" s="92" t="n">
        <f aca="false">E2729+H2729</f>
        <v>34430</v>
      </c>
      <c r="L2729" s="92" t="n">
        <f aca="false">F2729+I2729</f>
        <v>33949</v>
      </c>
      <c r="M2729" s="92" t="n">
        <f aca="false">G2729+J2729</f>
        <v>68379</v>
      </c>
      <c r="O2729" s="70"/>
      <c r="P2729" s="70"/>
    </row>
    <row r="2730" customFormat="false" ht="12.75" hidden="false" customHeight="true" outlineLevel="0" collapsed="false">
      <c r="A2730" s="96" t="str">
        <f aca="false">CONCATENATE(B2730,C2730)</f>
        <v>PROSERPINE1987-88</v>
      </c>
      <c r="B2730" s="100" t="s">
        <v>128</v>
      </c>
      <c r="C2730" s="90" t="s">
        <v>10</v>
      </c>
      <c r="D2730" s="91" t="n">
        <v>40</v>
      </c>
      <c r="E2730" s="92" t="n">
        <v>30183</v>
      </c>
      <c r="F2730" s="92" t="n">
        <v>30509</v>
      </c>
      <c r="G2730" s="92" t="n">
        <v>60692</v>
      </c>
      <c r="H2730" s="92" t="n">
        <v>0</v>
      </c>
      <c r="I2730" s="92" t="n">
        <v>0</v>
      </c>
      <c r="J2730" s="92" t="n">
        <v>0</v>
      </c>
      <c r="K2730" s="92" t="n">
        <f aca="false">E2730+H2730</f>
        <v>30183</v>
      </c>
      <c r="L2730" s="92" t="n">
        <f aca="false">F2730+I2730</f>
        <v>30509</v>
      </c>
      <c r="M2730" s="92" t="n">
        <f aca="false">G2730+J2730</f>
        <v>60692</v>
      </c>
      <c r="O2730" s="70"/>
      <c r="P2730" s="70"/>
    </row>
    <row r="2731" customFormat="false" ht="12.75" hidden="false" customHeight="true" outlineLevel="0" collapsed="false">
      <c r="A2731" s="96" t="str">
        <f aca="false">CONCATENATE(B2731,C2731)</f>
        <v>PROSERPINE1988-89</v>
      </c>
      <c r="B2731" s="32" t="s">
        <v>128</v>
      </c>
      <c r="C2731" s="69" t="s">
        <v>12</v>
      </c>
      <c r="D2731" s="69" t="n">
        <v>39</v>
      </c>
      <c r="E2731" s="70" t="n">
        <v>30837</v>
      </c>
      <c r="F2731" s="70" t="n">
        <v>30630</v>
      </c>
      <c r="G2731" s="70" t="n">
        <v>61467</v>
      </c>
      <c r="H2731" s="70" t="n">
        <v>0</v>
      </c>
      <c r="I2731" s="70" t="n">
        <v>0</v>
      </c>
      <c r="J2731" s="70" t="n">
        <v>0</v>
      </c>
      <c r="K2731" s="92" t="n">
        <f aca="false">E2731+H2731</f>
        <v>30837</v>
      </c>
      <c r="L2731" s="92" t="n">
        <f aca="false">F2731+I2731</f>
        <v>30630</v>
      </c>
      <c r="M2731" s="92" t="n">
        <f aca="false">G2731+J2731</f>
        <v>61467</v>
      </c>
      <c r="O2731" s="70"/>
      <c r="P2731" s="70"/>
    </row>
    <row r="2732" customFormat="false" ht="12.75" hidden="false" customHeight="true" outlineLevel="0" collapsed="false">
      <c r="A2732" s="96" t="str">
        <f aca="false">CONCATENATE(B2732,C2732)</f>
        <v>PROSERPINE1989-90</v>
      </c>
      <c r="B2732" s="100" t="s">
        <v>128</v>
      </c>
      <c r="C2732" s="90" t="s">
        <v>14</v>
      </c>
      <c r="D2732" s="91" t="s">
        <v>167</v>
      </c>
      <c r="E2732" s="92" t="n">
        <v>14245</v>
      </c>
      <c r="F2732" s="92" t="n">
        <v>14107</v>
      </c>
      <c r="G2732" s="92" t="n">
        <v>28352</v>
      </c>
      <c r="H2732" s="92" t="n">
        <v>0</v>
      </c>
      <c r="I2732" s="92" t="n">
        <v>0</v>
      </c>
      <c r="J2732" s="92" t="n">
        <v>0</v>
      </c>
      <c r="K2732" s="92" t="n">
        <f aca="false">E2732+H2732</f>
        <v>14245</v>
      </c>
      <c r="L2732" s="92" t="n">
        <f aca="false">F2732+I2732</f>
        <v>14107</v>
      </c>
      <c r="M2732" s="92" t="n">
        <f aca="false">G2732+J2732</f>
        <v>28352</v>
      </c>
      <c r="O2732" s="70"/>
      <c r="P2732" s="70"/>
    </row>
    <row r="2733" customFormat="false" ht="12.75" hidden="false" customHeight="true" outlineLevel="0" collapsed="false">
      <c r="A2733" s="96" t="str">
        <f aca="false">CONCATENATE(B2733,C2733)</f>
        <v>PROSERPINE1990-91</v>
      </c>
      <c r="B2733" s="100" t="s">
        <v>128</v>
      </c>
      <c r="C2733" s="90" t="s">
        <v>16</v>
      </c>
      <c r="D2733" s="91" t="s">
        <v>167</v>
      </c>
      <c r="E2733" s="92" t="n">
        <v>25037</v>
      </c>
      <c r="F2733" s="92" t="n">
        <v>24960</v>
      </c>
      <c r="G2733" s="92" t="n">
        <v>49997</v>
      </c>
      <c r="H2733" s="92" t="n">
        <v>0</v>
      </c>
      <c r="I2733" s="92" t="n">
        <v>0</v>
      </c>
      <c r="J2733" s="92" t="n">
        <v>0</v>
      </c>
      <c r="K2733" s="92" t="n">
        <f aca="false">E2733+H2733</f>
        <v>25037</v>
      </c>
      <c r="L2733" s="92" t="n">
        <f aca="false">F2733+I2733</f>
        <v>24960</v>
      </c>
      <c r="M2733" s="92" t="n">
        <f aca="false">G2733+J2733</f>
        <v>49997</v>
      </c>
      <c r="O2733" s="70"/>
      <c r="P2733" s="70"/>
    </row>
    <row r="2734" customFormat="false" ht="12.75" hidden="false" customHeight="true" outlineLevel="0" collapsed="false">
      <c r="A2734" s="96" t="str">
        <f aca="false">CONCATENATE(B2734,C2734)</f>
        <v>PROSERPINE1991-92</v>
      </c>
      <c r="B2734" s="32" t="s">
        <v>128</v>
      </c>
      <c r="C2734" s="69" t="s">
        <v>18</v>
      </c>
      <c r="D2734" s="69" t="n">
        <v>43</v>
      </c>
      <c r="E2734" s="70" t="n">
        <v>24624</v>
      </c>
      <c r="F2734" s="70" t="n">
        <v>25684</v>
      </c>
      <c r="G2734" s="70" t="n">
        <v>50308</v>
      </c>
      <c r="H2734" s="70" t="n">
        <v>0</v>
      </c>
      <c r="I2734" s="70" t="n">
        <v>0</v>
      </c>
      <c r="J2734" s="70" t="n">
        <v>0</v>
      </c>
      <c r="K2734" s="92" t="n">
        <f aca="false">E2734+H2734</f>
        <v>24624</v>
      </c>
      <c r="L2734" s="92" t="n">
        <f aca="false">F2734+I2734</f>
        <v>25684</v>
      </c>
      <c r="M2734" s="92" t="n">
        <f aca="false">G2734+J2734</f>
        <v>50308</v>
      </c>
      <c r="O2734" s="70"/>
      <c r="P2734" s="70"/>
    </row>
    <row r="2735" customFormat="false" ht="12.75" hidden="false" customHeight="true" outlineLevel="0" collapsed="false">
      <c r="A2735" s="96" t="str">
        <f aca="false">CONCATENATE(B2735,C2735)</f>
        <v>PROSERPINE1992-93</v>
      </c>
      <c r="B2735" s="97" t="s">
        <v>128</v>
      </c>
      <c r="C2735" s="90" t="s">
        <v>20</v>
      </c>
      <c r="D2735" s="91" t="n">
        <v>40</v>
      </c>
      <c r="E2735" s="92" t="n">
        <v>29266</v>
      </c>
      <c r="F2735" s="92" t="n">
        <v>29789</v>
      </c>
      <c r="G2735" s="92" t="n">
        <v>59055</v>
      </c>
      <c r="H2735" s="98" t="n">
        <v>0</v>
      </c>
      <c r="I2735" s="98" t="n">
        <v>0</v>
      </c>
      <c r="J2735" s="92" t="n">
        <v>0</v>
      </c>
      <c r="K2735" s="92" t="n">
        <f aca="false">E2735+H2735</f>
        <v>29266</v>
      </c>
      <c r="L2735" s="92" t="n">
        <f aca="false">F2735+I2735</f>
        <v>29789</v>
      </c>
      <c r="M2735" s="92" t="n">
        <f aca="false">G2735+J2735</f>
        <v>59055</v>
      </c>
      <c r="O2735" s="70"/>
      <c r="P2735" s="70"/>
    </row>
    <row r="2736" customFormat="false" ht="12.75" hidden="false" customHeight="true" outlineLevel="0" collapsed="false">
      <c r="A2736" s="96" t="str">
        <f aca="false">CONCATENATE(B2736,C2736)</f>
        <v>PROSERPINE1993-94</v>
      </c>
      <c r="B2736" s="32" t="s">
        <v>128</v>
      </c>
      <c r="C2736" s="69" t="s">
        <v>22</v>
      </c>
      <c r="D2736" s="69" t="n">
        <v>38</v>
      </c>
      <c r="E2736" s="70" t="n">
        <v>37080</v>
      </c>
      <c r="F2736" s="70" t="n">
        <v>37296</v>
      </c>
      <c r="G2736" s="70" t="n">
        <v>74376</v>
      </c>
      <c r="H2736" s="70" t="n">
        <v>0</v>
      </c>
      <c r="I2736" s="70" t="n">
        <v>0</v>
      </c>
      <c r="J2736" s="70" t="n">
        <v>0</v>
      </c>
      <c r="K2736" s="92" t="n">
        <f aca="false">E2736+H2736</f>
        <v>37080</v>
      </c>
      <c r="L2736" s="92" t="n">
        <f aca="false">F2736+I2736</f>
        <v>37296</v>
      </c>
      <c r="M2736" s="92" t="n">
        <f aca="false">G2736+J2736</f>
        <v>74376</v>
      </c>
      <c r="O2736" s="70"/>
      <c r="P2736" s="70"/>
    </row>
    <row r="2737" customFormat="false" ht="12.75" hidden="false" customHeight="true" outlineLevel="0" collapsed="false">
      <c r="A2737" s="96" t="str">
        <f aca="false">CONCATENATE(B2737,C2737)</f>
        <v>PROSERPINE1994-95</v>
      </c>
      <c r="B2737" s="100" t="s">
        <v>128</v>
      </c>
      <c r="C2737" s="69" t="s">
        <v>24</v>
      </c>
      <c r="D2737" s="91" t="n">
        <v>33</v>
      </c>
      <c r="E2737" s="98" t="n">
        <v>47069</v>
      </c>
      <c r="F2737" s="98" t="n">
        <v>47368</v>
      </c>
      <c r="G2737" s="98" t="n">
        <v>94437</v>
      </c>
      <c r="H2737" s="98" t="n">
        <v>0</v>
      </c>
      <c r="I2737" s="98" t="n">
        <v>0</v>
      </c>
      <c r="J2737" s="98" t="n">
        <v>0</v>
      </c>
      <c r="K2737" s="92" t="n">
        <f aca="false">E2737+H2737</f>
        <v>47069</v>
      </c>
      <c r="L2737" s="92" t="n">
        <f aca="false">F2737+I2737</f>
        <v>47368</v>
      </c>
      <c r="M2737" s="92" t="n">
        <f aca="false">G2737+J2737</f>
        <v>94437</v>
      </c>
      <c r="O2737" s="70"/>
      <c r="P2737" s="70"/>
    </row>
    <row r="2738" customFormat="false" ht="12.75" hidden="false" customHeight="true" outlineLevel="0" collapsed="false">
      <c r="A2738" s="96" t="str">
        <f aca="false">CONCATENATE(B2738,C2738)</f>
        <v>PROSERPINE1995-96</v>
      </c>
      <c r="B2738" s="97" t="s">
        <v>128</v>
      </c>
      <c r="C2738" s="90" t="s">
        <v>26</v>
      </c>
      <c r="D2738" s="91" t="n">
        <v>34</v>
      </c>
      <c r="E2738" s="92" t="n">
        <v>48293</v>
      </c>
      <c r="F2738" s="92" t="n">
        <v>48512</v>
      </c>
      <c r="G2738" s="92" t="n">
        <v>96805</v>
      </c>
      <c r="H2738" s="98" t="n">
        <v>0</v>
      </c>
      <c r="I2738" s="98" t="n">
        <v>0</v>
      </c>
      <c r="J2738" s="92" t="n">
        <v>0</v>
      </c>
      <c r="K2738" s="92" t="n">
        <f aca="false">E2738+H2738</f>
        <v>48293</v>
      </c>
      <c r="L2738" s="92" t="n">
        <f aca="false">F2738+I2738</f>
        <v>48512</v>
      </c>
      <c r="M2738" s="92" t="n">
        <f aca="false">G2738+J2738</f>
        <v>96805</v>
      </c>
      <c r="O2738" s="70"/>
      <c r="P2738" s="70"/>
    </row>
    <row r="2739" customFormat="false" ht="12.75" hidden="false" customHeight="true" outlineLevel="0" collapsed="false">
      <c r="A2739" s="96" t="str">
        <f aca="false">CONCATENATE(B2739,C2739)</f>
        <v>PROSERPINE1996-97</v>
      </c>
      <c r="B2739" s="32" t="s">
        <v>128</v>
      </c>
      <c r="C2739" s="69" t="s">
        <v>28</v>
      </c>
      <c r="D2739" s="69" t="n">
        <v>35</v>
      </c>
      <c r="E2739" s="70" t="n">
        <v>46758</v>
      </c>
      <c r="F2739" s="70" t="n">
        <v>47179</v>
      </c>
      <c r="G2739" s="70" t="n">
        <v>93937</v>
      </c>
      <c r="H2739" s="70" t="n">
        <v>0</v>
      </c>
      <c r="I2739" s="70" t="n">
        <v>0</v>
      </c>
      <c r="J2739" s="70" t="n">
        <v>0</v>
      </c>
      <c r="K2739" s="92" t="n">
        <f aca="false">E2739+H2739</f>
        <v>46758</v>
      </c>
      <c r="L2739" s="92" t="n">
        <f aca="false">F2739+I2739</f>
        <v>47179</v>
      </c>
      <c r="M2739" s="92" t="n">
        <f aca="false">G2739+J2739</f>
        <v>93937</v>
      </c>
      <c r="O2739" s="70"/>
      <c r="P2739" s="70"/>
    </row>
    <row r="2740" customFormat="false" ht="12.75" hidden="false" customHeight="true" outlineLevel="0" collapsed="false">
      <c r="A2740" s="96" t="str">
        <f aca="false">CONCATENATE(B2740,C2740)</f>
        <v>PROSERPINE1997-98</v>
      </c>
      <c r="B2740" s="32" t="s">
        <v>128</v>
      </c>
      <c r="C2740" s="69" t="s">
        <v>30</v>
      </c>
      <c r="D2740" s="69" t="n">
        <v>37</v>
      </c>
      <c r="E2740" s="70" t="n">
        <v>44683</v>
      </c>
      <c r="F2740" s="70" t="n">
        <v>44799</v>
      </c>
      <c r="G2740" s="70" t="n">
        <v>89482</v>
      </c>
      <c r="H2740" s="70" t="n">
        <v>0</v>
      </c>
      <c r="I2740" s="70" t="n">
        <v>0</v>
      </c>
      <c r="J2740" s="70" t="n">
        <v>0</v>
      </c>
      <c r="K2740" s="92" t="n">
        <f aca="false">E2740+H2740</f>
        <v>44683</v>
      </c>
      <c r="L2740" s="92" t="n">
        <f aca="false">F2740+I2740</f>
        <v>44799</v>
      </c>
      <c r="M2740" s="92" t="n">
        <f aca="false">G2740+J2740</f>
        <v>89482</v>
      </c>
      <c r="O2740" s="70"/>
      <c r="P2740" s="70"/>
    </row>
    <row r="2741" customFormat="false" ht="12.75" hidden="false" customHeight="true" outlineLevel="0" collapsed="false">
      <c r="A2741" s="96" t="str">
        <f aca="false">CONCATENATE(B2741,C2741)</f>
        <v>PROSERPINE1998-99</v>
      </c>
      <c r="B2741" s="100" t="s">
        <v>128</v>
      </c>
      <c r="C2741" s="90" t="s">
        <v>32</v>
      </c>
      <c r="D2741" s="91" t="n">
        <v>37</v>
      </c>
      <c r="E2741" s="92" t="n">
        <v>43951</v>
      </c>
      <c r="F2741" s="92" t="n">
        <v>44297</v>
      </c>
      <c r="G2741" s="92" t="n">
        <v>88248</v>
      </c>
      <c r="H2741" s="92" t="n">
        <v>0</v>
      </c>
      <c r="I2741" s="92" t="n">
        <v>0</v>
      </c>
      <c r="J2741" s="92" t="n">
        <v>0</v>
      </c>
      <c r="K2741" s="92" t="n">
        <f aca="false">E2741+H2741</f>
        <v>43951</v>
      </c>
      <c r="L2741" s="92" t="n">
        <f aca="false">F2741+I2741</f>
        <v>44297</v>
      </c>
      <c r="M2741" s="92" t="n">
        <f aca="false">G2741+J2741</f>
        <v>88248</v>
      </c>
      <c r="O2741" s="70"/>
      <c r="P2741" s="70"/>
    </row>
    <row r="2742" customFormat="false" ht="12.75" hidden="false" customHeight="true" outlineLevel="0" collapsed="false">
      <c r="A2742" s="96" t="str">
        <f aca="false">CONCATENATE(B2742,C2742)</f>
        <v>PROSERPINE1999-00</v>
      </c>
      <c r="B2742" s="32" t="s">
        <v>128</v>
      </c>
      <c r="C2742" s="69" t="s">
        <v>34</v>
      </c>
      <c r="D2742" s="69" t="n">
        <v>35</v>
      </c>
      <c r="E2742" s="70" t="n">
        <v>45981</v>
      </c>
      <c r="F2742" s="70" t="n">
        <v>46265</v>
      </c>
      <c r="G2742" s="70" t="n">
        <v>92246</v>
      </c>
      <c r="H2742" s="70" t="n">
        <v>0</v>
      </c>
      <c r="I2742" s="70" t="n">
        <v>0</v>
      </c>
      <c r="J2742" s="70" t="n">
        <v>0</v>
      </c>
      <c r="K2742" s="92" t="n">
        <f aca="false">E2742+H2742</f>
        <v>45981</v>
      </c>
      <c r="L2742" s="92" t="n">
        <f aca="false">F2742+I2742</f>
        <v>46265</v>
      </c>
      <c r="M2742" s="92" t="n">
        <f aca="false">G2742+J2742</f>
        <v>92246</v>
      </c>
      <c r="O2742" s="70"/>
      <c r="P2742" s="70"/>
    </row>
    <row r="2743" customFormat="false" ht="12.75" hidden="false" customHeight="true" outlineLevel="0" collapsed="false">
      <c r="A2743" s="96" t="str">
        <f aca="false">CONCATENATE(B2743,C2743)</f>
        <v>PROSERPINE2000-01</v>
      </c>
      <c r="B2743" s="100" t="s">
        <v>128</v>
      </c>
      <c r="C2743" s="90" t="s">
        <v>36</v>
      </c>
      <c r="D2743" s="91" t="n">
        <v>42</v>
      </c>
      <c r="E2743" s="92" t="n">
        <v>37632</v>
      </c>
      <c r="F2743" s="92" t="n">
        <v>38343</v>
      </c>
      <c r="G2743" s="92" t="n">
        <v>75975</v>
      </c>
      <c r="H2743" s="92" t="n">
        <v>0</v>
      </c>
      <c r="I2743" s="92" t="n">
        <v>0</v>
      </c>
      <c r="J2743" s="92" t="n">
        <v>0</v>
      </c>
      <c r="K2743" s="92" t="n">
        <f aca="false">E2743+H2743</f>
        <v>37632</v>
      </c>
      <c r="L2743" s="92" t="n">
        <f aca="false">F2743+I2743</f>
        <v>38343</v>
      </c>
      <c r="M2743" s="92" t="n">
        <f aca="false">G2743+J2743</f>
        <v>75975</v>
      </c>
      <c r="O2743" s="70"/>
      <c r="P2743" s="70"/>
    </row>
    <row r="2744" customFormat="false" ht="12.75" hidden="false" customHeight="true" outlineLevel="0" collapsed="false">
      <c r="A2744" s="96" t="str">
        <f aca="false">CONCATENATE(B2744,C2744)</f>
        <v>PROSERPINE2001-02</v>
      </c>
      <c r="B2744" s="99" t="s">
        <v>128</v>
      </c>
      <c r="C2744" s="102" t="s">
        <v>38</v>
      </c>
      <c r="D2744" s="91" t="n">
        <v>43</v>
      </c>
      <c r="E2744" s="103" t="n">
        <v>27008</v>
      </c>
      <c r="F2744" s="103" t="n">
        <v>26649</v>
      </c>
      <c r="G2744" s="103" t="n">
        <v>53657</v>
      </c>
      <c r="H2744" s="103" t="n">
        <v>0</v>
      </c>
      <c r="I2744" s="103" t="n">
        <v>0</v>
      </c>
      <c r="J2744" s="103" t="n">
        <v>0</v>
      </c>
      <c r="K2744" s="92" t="n">
        <f aca="false">E2744+H2744</f>
        <v>27008</v>
      </c>
      <c r="L2744" s="92" t="n">
        <f aca="false">F2744+I2744</f>
        <v>26649</v>
      </c>
      <c r="M2744" s="92" t="n">
        <f aca="false">G2744+J2744</f>
        <v>53657</v>
      </c>
      <c r="O2744" s="70"/>
      <c r="P2744" s="70"/>
    </row>
    <row r="2745" customFormat="false" ht="12.75" hidden="false" customHeight="true" outlineLevel="0" collapsed="false">
      <c r="A2745" s="96" t="str">
        <f aca="false">CONCATENATE(B2745,C2745)</f>
        <v>PROSERPINE2002-03</v>
      </c>
      <c r="B2745" s="32" t="s">
        <v>128</v>
      </c>
      <c r="C2745" s="69" t="s">
        <v>40</v>
      </c>
      <c r="D2745" s="69" t="n">
        <v>38</v>
      </c>
      <c r="E2745" s="70" t="n">
        <v>36237</v>
      </c>
      <c r="F2745" s="70" t="n">
        <v>36392</v>
      </c>
      <c r="G2745" s="70" t="n">
        <v>72629</v>
      </c>
      <c r="H2745" s="70" t="n">
        <v>0</v>
      </c>
      <c r="I2745" s="70" t="n">
        <v>0</v>
      </c>
      <c r="J2745" s="70" t="n">
        <v>0</v>
      </c>
      <c r="K2745" s="92" t="n">
        <f aca="false">E2745+H2745</f>
        <v>36237</v>
      </c>
      <c r="L2745" s="92" t="n">
        <f aca="false">F2745+I2745</f>
        <v>36392</v>
      </c>
      <c r="M2745" s="92" t="n">
        <f aca="false">G2745+J2745</f>
        <v>72629</v>
      </c>
      <c r="O2745" s="70"/>
      <c r="P2745" s="70"/>
    </row>
    <row r="2746" customFormat="false" ht="12.75" hidden="false" customHeight="true" outlineLevel="0" collapsed="false">
      <c r="A2746" s="96" t="str">
        <f aca="false">CONCATENATE(B2746,C2746)</f>
        <v>PROSERPINE2003-04</v>
      </c>
      <c r="B2746" s="100" t="s">
        <v>128</v>
      </c>
      <c r="C2746" s="90" t="s">
        <v>42</v>
      </c>
      <c r="D2746" s="91" t="n">
        <v>25</v>
      </c>
      <c r="E2746" s="92" t="n">
        <v>68018</v>
      </c>
      <c r="F2746" s="92" t="n">
        <v>68238</v>
      </c>
      <c r="G2746" s="92" t="n">
        <v>136256</v>
      </c>
      <c r="H2746" s="92" t="n">
        <v>0</v>
      </c>
      <c r="I2746" s="92" t="n">
        <v>0</v>
      </c>
      <c r="J2746" s="92" t="n">
        <v>0</v>
      </c>
      <c r="K2746" s="92" t="n">
        <f aca="false">E2746+H2746</f>
        <v>68018</v>
      </c>
      <c r="L2746" s="92" t="n">
        <f aca="false">F2746+I2746</f>
        <v>68238</v>
      </c>
      <c r="M2746" s="92" t="n">
        <f aca="false">G2746+J2746</f>
        <v>136256</v>
      </c>
      <c r="O2746" s="70"/>
      <c r="P2746" s="70"/>
    </row>
    <row r="2747" customFormat="false" ht="12.75" hidden="false" customHeight="true" outlineLevel="0" collapsed="false">
      <c r="A2747" s="96" t="str">
        <f aca="false">CONCATENATE(B2747,C2747)</f>
        <v>PROSERPINE2004-05</v>
      </c>
      <c r="B2747" s="100" t="s">
        <v>128</v>
      </c>
      <c r="C2747" s="90" t="s">
        <v>44</v>
      </c>
      <c r="D2747" s="91" t="n">
        <v>22</v>
      </c>
      <c r="E2747" s="92" t="n">
        <v>113623</v>
      </c>
      <c r="F2747" s="92" t="n">
        <v>114415</v>
      </c>
      <c r="G2747" s="92" t="n">
        <v>228038</v>
      </c>
      <c r="H2747" s="92" t="n">
        <v>0</v>
      </c>
      <c r="I2747" s="92" t="n">
        <v>0</v>
      </c>
      <c r="J2747" s="92" t="n">
        <v>0</v>
      </c>
      <c r="K2747" s="92" t="n">
        <f aca="false">E2747+H2747</f>
        <v>113623</v>
      </c>
      <c r="L2747" s="92" t="n">
        <f aca="false">F2747+I2747</f>
        <v>114415</v>
      </c>
      <c r="M2747" s="92" t="n">
        <f aca="false">G2747+J2747</f>
        <v>228038</v>
      </c>
      <c r="O2747" s="70"/>
      <c r="P2747" s="70"/>
    </row>
    <row r="2748" customFormat="false" ht="12.75" hidden="false" customHeight="true" outlineLevel="0" collapsed="false">
      <c r="A2748" s="96" t="str">
        <f aca="false">CONCATENATE(B2748,C2748)</f>
        <v>PROSERPINE2005-06</v>
      </c>
      <c r="B2748" s="32" t="s">
        <v>128</v>
      </c>
      <c r="C2748" s="69" t="s">
        <v>46</v>
      </c>
      <c r="D2748" s="69" t="n">
        <v>24</v>
      </c>
      <c r="E2748" s="70" t="n">
        <v>110573</v>
      </c>
      <c r="F2748" s="70" t="n">
        <v>112019</v>
      </c>
      <c r="G2748" s="70" t="n">
        <v>222592</v>
      </c>
      <c r="H2748" s="70" t="n">
        <v>0</v>
      </c>
      <c r="I2748" s="70" t="n">
        <v>0</v>
      </c>
      <c r="J2748" s="70" t="n">
        <v>0</v>
      </c>
      <c r="K2748" s="92" t="n">
        <f aca="false">E2748+H2748</f>
        <v>110573</v>
      </c>
      <c r="L2748" s="92" t="n">
        <f aca="false">F2748+I2748</f>
        <v>112019</v>
      </c>
      <c r="M2748" s="92" t="n">
        <f aca="false">G2748+J2748</f>
        <v>222592</v>
      </c>
      <c r="O2748" s="70"/>
      <c r="P2748" s="70"/>
    </row>
    <row r="2749" customFormat="false" ht="12.75" hidden="false" customHeight="true" outlineLevel="0" collapsed="false">
      <c r="A2749" s="96" t="str">
        <f aca="false">CONCATENATE(B2749,C2749)</f>
        <v>PROSERPINE2006-07</v>
      </c>
      <c r="B2749" s="99" t="s">
        <v>128</v>
      </c>
      <c r="C2749" s="102" t="s">
        <v>48</v>
      </c>
      <c r="D2749" s="91" t="n">
        <v>24</v>
      </c>
      <c r="E2749" s="103" t="n">
        <v>126959</v>
      </c>
      <c r="F2749" s="103" t="n">
        <v>129323</v>
      </c>
      <c r="G2749" s="103" t="n">
        <v>256282</v>
      </c>
      <c r="H2749" s="103" t="n">
        <v>0</v>
      </c>
      <c r="I2749" s="103" t="n">
        <v>0</v>
      </c>
      <c r="J2749" s="103" t="n">
        <v>0</v>
      </c>
      <c r="K2749" s="92" t="n">
        <f aca="false">E2749+H2749</f>
        <v>126959</v>
      </c>
      <c r="L2749" s="92" t="n">
        <f aca="false">F2749+I2749</f>
        <v>129323</v>
      </c>
      <c r="M2749" s="92" t="n">
        <f aca="false">G2749+J2749</f>
        <v>256282</v>
      </c>
      <c r="O2749" s="70"/>
      <c r="P2749" s="70"/>
    </row>
    <row r="2750" customFormat="false" ht="12.75" hidden="false" customHeight="true" outlineLevel="0" collapsed="false">
      <c r="A2750" s="96" t="str">
        <f aca="false">CONCATENATE(B2750,C2750)</f>
        <v>PROSERPINE2007-08</v>
      </c>
      <c r="B2750" s="32" t="s">
        <v>128</v>
      </c>
      <c r="C2750" s="69" t="s">
        <v>50</v>
      </c>
      <c r="D2750" s="69" t="n">
        <v>24</v>
      </c>
      <c r="E2750" s="70" t="n">
        <v>132052</v>
      </c>
      <c r="F2750" s="70" t="n">
        <v>133591</v>
      </c>
      <c r="G2750" s="70" t="n">
        <v>265643</v>
      </c>
      <c r="H2750" s="70" t="n">
        <v>0</v>
      </c>
      <c r="I2750" s="70" t="n">
        <v>0</v>
      </c>
      <c r="J2750" s="70" t="n">
        <v>0</v>
      </c>
      <c r="K2750" s="92" t="n">
        <f aca="false">E2750+H2750</f>
        <v>132052</v>
      </c>
      <c r="L2750" s="92" t="n">
        <f aca="false">F2750+I2750</f>
        <v>133591</v>
      </c>
      <c r="M2750" s="92" t="n">
        <f aca="false">G2750+J2750</f>
        <v>265643</v>
      </c>
      <c r="O2750" s="70"/>
      <c r="P2750" s="70"/>
    </row>
    <row r="2751" customFormat="false" ht="12.75" hidden="false" customHeight="true" outlineLevel="0" collapsed="false">
      <c r="A2751" s="96" t="str">
        <f aca="false">CONCATENATE(B2751,C2751)</f>
        <v>PROSERPINE2008-09</v>
      </c>
      <c r="B2751" s="100" t="s">
        <v>128</v>
      </c>
      <c r="C2751" s="69" t="s">
        <v>52</v>
      </c>
      <c r="D2751" s="69" t="n">
        <v>26</v>
      </c>
      <c r="E2751" s="98" t="n">
        <v>116312</v>
      </c>
      <c r="F2751" s="98" t="n">
        <v>115087</v>
      </c>
      <c r="G2751" s="98" t="n">
        <v>231399</v>
      </c>
      <c r="H2751" s="98" t="n">
        <v>0</v>
      </c>
      <c r="I2751" s="98" t="n">
        <v>0</v>
      </c>
      <c r="J2751" s="98" t="n">
        <v>0</v>
      </c>
      <c r="K2751" s="92" t="n">
        <f aca="false">E2751+H2751</f>
        <v>116312</v>
      </c>
      <c r="L2751" s="92" t="n">
        <f aca="false">F2751+I2751</f>
        <v>115087</v>
      </c>
      <c r="M2751" s="92" t="n">
        <f aca="false">G2751+J2751</f>
        <v>231399</v>
      </c>
      <c r="O2751" s="70"/>
      <c r="P2751" s="70"/>
    </row>
    <row r="2752" customFormat="false" ht="12.75" hidden="false" customHeight="true" outlineLevel="0" collapsed="false">
      <c r="A2752" s="96" t="str">
        <f aca="false">CONCATENATE(B2752,C2752)</f>
        <v>PROSERPINE2009-10</v>
      </c>
      <c r="B2752" s="32" t="s">
        <v>128</v>
      </c>
      <c r="C2752" s="69" t="s">
        <v>54</v>
      </c>
      <c r="D2752" s="69" t="n">
        <v>27</v>
      </c>
      <c r="E2752" s="70" t="n">
        <v>107650</v>
      </c>
      <c r="F2752" s="70" t="n">
        <v>105969</v>
      </c>
      <c r="G2752" s="70" t="n">
        <v>213619</v>
      </c>
      <c r="H2752" s="70" t="n">
        <v>0</v>
      </c>
      <c r="I2752" s="70" t="n">
        <v>0</v>
      </c>
      <c r="J2752" s="70" t="n">
        <v>0</v>
      </c>
      <c r="K2752" s="92" t="n">
        <f aca="false">E2752+H2752</f>
        <v>107650</v>
      </c>
      <c r="L2752" s="92" t="n">
        <f aca="false">F2752+I2752</f>
        <v>105969</v>
      </c>
      <c r="M2752" s="92" t="n">
        <f aca="false">G2752+J2752</f>
        <v>213619</v>
      </c>
      <c r="O2752" s="70"/>
      <c r="P2752" s="70"/>
    </row>
    <row r="2753" customFormat="false" ht="12.75" hidden="false" customHeight="true" outlineLevel="0" collapsed="false">
      <c r="A2753" s="96" t="str">
        <f aca="false">CONCATENATE(B2753,C2753)</f>
        <v>PROSERPINE2010-11</v>
      </c>
      <c r="B2753" s="97" t="s">
        <v>128</v>
      </c>
      <c r="C2753" s="90" t="s">
        <v>56</v>
      </c>
      <c r="D2753" s="91" t="n">
        <v>33</v>
      </c>
      <c r="E2753" s="92" t="n">
        <v>102610</v>
      </c>
      <c r="F2753" s="92" t="n">
        <v>102826</v>
      </c>
      <c r="G2753" s="92" t="n">
        <v>205436</v>
      </c>
      <c r="H2753" s="98" t="n">
        <v>0</v>
      </c>
      <c r="I2753" s="98" t="n">
        <v>0</v>
      </c>
      <c r="J2753" s="92" t="n">
        <v>0</v>
      </c>
      <c r="K2753" s="92" t="n">
        <f aca="false">E2753+H2753</f>
        <v>102610</v>
      </c>
      <c r="L2753" s="92" t="n">
        <f aca="false">F2753+I2753</f>
        <v>102826</v>
      </c>
      <c r="M2753" s="92" t="n">
        <f aca="false">G2753+J2753</f>
        <v>205436</v>
      </c>
      <c r="O2753" s="70"/>
      <c r="P2753" s="70"/>
    </row>
    <row r="2754" customFormat="false" ht="12.75" hidden="false" customHeight="true" outlineLevel="0" collapsed="false">
      <c r="A2754" s="96" t="str">
        <f aca="false">CONCATENATE(B2754,C2754)</f>
        <v>PROSERPINE2011-12</v>
      </c>
      <c r="B2754" s="32" t="s">
        <v>128</v>
      </c>
      <c r="C2754" s="69" t="s">
        <v>58</v>
      </c>
      <c r="D2754" s="69" t="n">
        <v>33</v>
      </c>
      <c r="E2754" s="70" t="n">
        <v>106410</v>
      </c>
      <c r="F2754" s="70" t="n">
        <v>109173</v>
      </c>
      <c r="G2754" s="70" t="n">
        <v>215583</v>
      </c>
      <c r="H2754" s="70" t="n">
        <v>0</v>
      </c>
      <c r="I2754" s="70" t="n">
        <v>0</v>
      </c>
      <c r="J2754" s="70" t="n">
        <v>0</v>
      </c>
      <c r="K2754" s="92" t="n">
        <f aca="false">E2754+H2754</f>
        <v>106410</v>
      </c>
      <c r="L2754" s="92" t="n">
        <f aca="false">F2754+I2754</f>
        <v>109173</v>
      </c>
      <c r="M2754" s="92" t="n">
        <f aca="false">G2754+J2754</f>
        <v>215583</v>
      </c>
      <c r="O2754" s="70"/>
      <c r="P2754" s="70"/>
    </row>
    <row r="2755" customFormat="false" ht="12.75" hidden="false" customHeight="true" outlineLevel="0" collapsed="false">
      <c r="A2755" s="96" t="str">
        <f aca="false">CONCATENATE(B2755,C2755)</f>
        <v>PROSERPINE2012-13</v>
      </c>
      <c r="B2755" s="32" t="s">
        <v>128</v>
      </c>
      <c r="C2755" s="69" t="s">
        <v>60</v>
      </c>
      <c r="D2755" s="91" t="n">
        <v>32</v>
      </c>
      <c r="E2755" s="70" t="n">
        <v>115376</v>
      </c>
      <c r="F2755" s="70" t="n">
        <v>119676</v>
      </c>
      <c r="G2755" s="70" t="n">
        <v>235052</v>
      </c>
      <c r="H2755" s="70" t="n">
        <v>0</v>
      </c>
      <c r="I2755" s="70" t="n">
        <v>0</v>
      </c>
      <c r="J2755" s="70" t="n">
        <v>0</v>
      </c>
      <c r="K2755" s="92" t="n">
        <f aca="false">E2755+H2755</f>
        <v>115376</v>
      </c>
      <c r="L2755" s="92" t="n">
        <f aca="false">F2755+I2755</f>
        <v>119676</v>
      </c>
      <c r="M2755" s="92" t="n">
        <f aca="false">G2755+J2755</f>
        <v>235052</v>
      </c>
      <c r="O2755" s="70"/>
      <c r="P2755" s="70"/>
    </row>
    <row r="2756" customFormat="false" ht="12.75" hidden="false" customHeight="true" outlineLevel="0" collapsed="false">
      <c r="A2756" s="96" t="str">
        <f aca="false">CONCATENATE(B2756,C2756)</f>
        <v>PROSERPINE2013-14</v>
      </c>
      <c r="B2756" s="100" t="s">
        <v>128</v>
      </c>
      <c r="C2756" s="90" t="s">
        <v>62</v>
      </c>
      <c r="D2756" s="91" t="n">
        <v>28</v>
      </c>
      <c r="E2756" s="92" t="n">
        <v>120565</v>
      </c>
      <c r="F2756" s="92" t="n">
        <v>123902</v>
      </c>
      <c r="G2756" s="92" t="n">
        <v>244467</v>
      </c>
      <c r="H2756" s="92" t="n">
        <v>0</v>
      </c>
      <c r="I2756" s="92" t="n">
        <v>0</v>
      </c>
      <c r="J2756" s="92" t="n">
        <v>0</v>
      </c>
      <c r="K2756" s="92" t="n">
        <f aca="false">E2756+H2756</f>
        <v>120565</v>
      </c>
      <c r="L2756" s="92" t="n">
        <f aca="false">F2756+I2756</f>
        <v>123902</v>
      </c>
      <c r="M2756" s="92" t="n">
        <f aca="false">G2756+J2756</f>
        <v>244467</v>
      </c>
      <c r="O2756" s="70"/>
      <c r="P2756" s="70"/>
    </row>
    <row r="2757" customFormat="false" ht="12.75" hidden="false" customHeight="true" outlineLevel="0" collapsed="false">
      <c r="A2757" s="96" t="str">
        <f aca="false">CONCATENATE(B2757,C2757)</f>
        <v>PROSERPINE2014-15</v>
      </c>
      <c r="B2757" s="97" t="s">
        <v>128</v>
      </c>
      <c r="C2757" s="90" t="s">
        <v>64</v>
      </c>
      <c r="D2757" s="91" t="n">
        <v>27</v>
      </c>
      <c r="E2757" s="92" t="n">
        <v>139495</v>
      </c>
      <c r="F2757" s="92" t="n">
        <v>141353</v>
      </c>
      <c r="G2757" s="92" t="n">
        <v>280848</v>
      </c>
      <c r="H2757" s="98" t="n">
        <v>0</v>
      </c>
      <c r="I2757" s="98" t="n">
        <v>0</v>
      </c>
      <c r="J2757" s="92" t="n">
        <v>0</v>
      </c>
      <c r="K2757" s="92" t="n">
        <f aca="false">E2757+H2757</f>
        <v>139495</v>
      </c>
      <c r="L2757" s="92" t="n">
        <f aca="false">F2757+I2757</f>
        <v>141353</v>
      </c>
      <c r="M2757" s="92" t="n">
        <f aca="false">G2757+J2757</f>
        <v>280848</v>
      </c>
      <c r="O2757" s="70"/>
      <c r="P2757" s="70"/>
    </row>
    <row r="2758" customFormat="false" ht="12.75" hidden="false" customHeight="true" outlineLevel="0" collapsed="false">
      <c r="A2758" s="96" t="str">
        <f aca="false">CONCATENATE(B2758,C2758)</f>
        <v>PROSERPINE2015-16</v>
      </c>
      <c r="B2758" s="32" t="s">
        <v>128</v>
      </c>
      <c r="C2758" s="69" t="s">
        <v>66</v>
      </c>
      <c r="D2758" s="69" t="n">
        <v>25</v>
      </c>
      <c r="E2758" s="70" t="n">
        <v>172129</v>
      </c>
      <c r="F2758" s="70" t="n">
        <v>175901</v>
      </c>
      <c r="G2758" s="70" t="n">
        <v>348030</v>
      </c>
      <c r="H2758" s="70" t="n">
        <v>0</v>
      </c>
      <c r="I2758" s="70" t="n">
        <v>0</v>
      </c>
      <c r="J2758" s="70" t="n">
        <v>0</v>
      </c>
      <c r="K2758" s="92" t="n">
        <f aca="false">E2758+H2758</f>
        <v>172129</v>
      </c>
      <c r="L2758" s="92" t="n">
        <f aca="false">F2758+I2758</f>
        <v>175901</v>
      </c>
      <c r="M2758" s="92" t="n">
        <f aca="false">G2758+J2758</f>
        <v>348030</v>
      </c>
      <c r="O2758" s="70"/>
      <c r="P2758" s="70"/>
    </row>
    <row r="2759" customFormat="false" ht="12.75" hidden="false" customHeight="true" outlineLevel="0" collapsed="false">
      <c r="A2759" s="96" t="str">
        <f aca="false">CONCATENATE(B2759,C2759)</f>
        <v>PROSERPINE2016-17</v>
      </c>
      <c r="B2759" s="32" t="s">
        <v>128</v>
      </c>
      <c r="C2759" s="69" t="s">
        <v>68</v>
      </c>
      <c r="D2759" s="69" t="n">
        <v>25</v>
      </c>
      <c r="E2759" s="70" t="n">
        <v>175707</v>
      </c>
      <c r="F2759" s="70" t="n">
        <v>177365</v>
      </c>
      <c r="G2759" s="70" t="n">
        <v>353072</v>
      </c>
      <c r="H2759" s="70" t="n">
        <v>0</v>
      </c>
      <c r="I2759" s="70" t="n">
        <v>0</v>
      </c>
      <c r="J2759" s="70" t="n">
        <v>0</v>
      </c>
      <c r="K2759" s="92" t="n">
        <f aca="false">E2759+H2759</f>
        <v>175707</v>
      </c>
      <c r="L2759" s="92" t="n">
        <f aca="false">F2759+I2759</f>
        <v>177365</v>
      </c>
      <c r="M2759" s="92" t="n">
        <f aca="false">G2759+J2759</f>
        <v>353072</v>
      </c>
      <c r="O2759" s="70"/>
      <c r="P2759" s="70"/>
    </row>
    <row r="2760" customFormat="false" ht="12.75" hidden="false" customHeight="true" outlineLevel="0" collapsed="false">
      <c r="A2760" s="96" t="str">
        <f aca="false">CONCATENATE(B2760,C2760)</f>
        <v>ROCKHAMPTON1985-86</v>
      </c>
      <c r="B2760" s="32" t="s">
        <v>129</v>
      </c>
      <c r="C2760" s="69" t="s">
        <v>7</v>
      </c>
      <c r="D2760" s="69" t="n">
        <v>13</v>
      </c>
      <c r="E2760" s="70" t="n">
        <v>216995</v>
      </c>
      <c r="F2760" s="70" t="n">
        <v>217629</v>
      </c>
      <c r="G2760" s="70" t="n">
        <v>434624</v>
      </c>
      <c r="H2760" s="70" t="n">
        <v>0</v>
      </c>
      <c r="I2760" s="70" t="n">
        <v>0</v>
      </c>
      <c r="J2760" s="70" t="n">
        <v>0</v>
      </c>
      <c r="K2760" s="92" t="n">
        <f aca="false">E2760+H2760</f>
        <v>216995</v>
      </c>
      <c r="L2760" s="92" t="n">
        <f aca="false">F2760+I2760</f>
        <v>217629</v>
      </c>
      <c r="M2760" s="92" t="n">
        <f aca="false">G2760+J2760</f>
        <v>434624</v>
      </c>
      <c r="O2760" s="70"/>
      <c r="P2760" s="70"/>
    </row>
    <row r="2761" customFormat="false" ht="12.75" hidden="false" customHeight="true" outlineLevel="0" collapsed="false">
      <c r="A2761" s="96" t="str">
        <f aca="false">CONCATENATE(B2761,C2761)</f>
        <v>ROCKHAMPTON1986-87</v>
      </c>
      <c r="B2761" s="100" t="s">
        <v>129</v>
      </c>
      <c r="C2761" s="90" t="s">
        <v>8</v>
      </c>
      <c r="D2761" s="91" t="n">
        <v>13</v>
      </c>
      <c r="E2761" s="92" t="n">
        <v>219769</v>
      </c>
      <c r="F2761" s="92" t="n">
        <v>220400</v>
      </c>
      <c r="G2761" s="92" t="n">
        <v>440169</v>
      </c>
      <c r="H2761" s="92" t="n">
        <v>0</v>
      </c>
      <c r="I2761" s="92" t="n">
        <v>0</v>
      </c>
      <c r="J2761" s="92" t="n">
        <v>0</v>
      </c>
      <c r="K2761" s="92" t="n">
        <f aca="false">E2761+H2761</f>
        <v>219769</v>
      </c>
      <c r="L2761" s="92" t="n">
        <f aca="false">F2761+I2761</f>
        <v>220400</v>
      </c>
      <c r="M2761" s="92" t="n">
        <f aca="false">G2761+J2761</f>
        <v>440169</v>
      </c>
      <c r="O2761" s="70"/>
      <c r="P2761" s="70"/>
    </row>
    <row r="2762" customFormat="false" ht="12.75" hidden="false" customHeight="true" outlineLevel="0" collapsed="false">
      <c r="A2762" s="96" t="str">
        <f aca="false">CONCATENATE(B2762,C2762)</f>
        <v>ROCKHAMPTON1987-88</v>
      </c>
      <c r="B2762" s="100" t="s">
        <v>129</v>
      </c>
      <c r="C2762" s="90" t="s">
        <v>10</v>
      </c>
      <c r="D2762" s="91" t="n">
        <v>14</v>
      </c>
      <c r="E2762" s="92" t="n">
        <v>221073</v>
      </c>
      <c r="F2762" s="92" t="n">
        <v>222425</v>
      </c>
      <c r="G2762" s="92" t="n">
        <v>443498</v>
      </c>
      <c r="H2762" s="92" t="n">
        <v>0</v>
      </c>
      <c r="I2762" s="92" t="n">
        <v>0</v>
      </c>
      <c r="J2762" s="92" t="n">
        <v>0</v>
      </c>
      <c r="K2762" s="92" t="n">
        <f aca="false">E2762+H2762</f>
        <v>221073</v>
      </c>
      <c r="L2762" s="92" t="n">
        <f aca="false">F2762+I2762</f>
        <v>222425</v>
      </c>
      <c r="M2762" s="92" t="n">
        <f aca="false">G2762+J2762</f>
        <v>443498</v>
      </c>
      <c r="O2762" s="70"/>
      <c r="P2762" s="70"/>
    </row>
    <row r="2763" customFormat="false" ht="12.75" hidden="false" customHeight="true" outlineLevel="0" collapsed="false">
      <c r="A2763" s="96" t="str">
        <f aca="false">CONCATENATE(B2763,C2763)</f>
        <v>ROCKHAMPTON1988-89</v>
      </c>
      <c r="B2763" s="100" t="s">
        <v>129</v>
      </c>
      <c r="C2763" s="90" t="s">
        <v>12</v>
      </c>
      <c r="D2763" s="91" t="n">
        <v>14</v>
      </c>
      <c r="E2763" s="92" t="n">
        <v>203462</v>
      </c>
      <c r="F2763" s="92" t="n">
        <v>204140</v>
      </c>
      <c r="G2763" s="92" t="n">
        <v>407602</v>
      </c>
      <c r="H2763" s="92" t="n">
        <v>0</v>
      </c>
      <c r="I2763" s="92" t="n">
        <v>0</v>
      </c>
      <c r="J2763" s="92" t="n">
        <v>0</v>
      </c>
      <c r="K2763" s="92" t="n">
        <f aca="false">E2763+H2763</f>
        <v>203462</v>
      </c>
      <c r="L2763" s="92" t="n">
        <f aca="false">F2763+I2763</f>
        <v>204140</v>
      </c>
      <c r="M2763" s="92" t="n">
        <f aca="false">G2763+J2763</f>
        <v>407602</v>
      </c>
      <c r="O2763" s="70"/>
      <c r="P2763" s="70"/>
    </row>
    <row r="2764" customFormat="false" ht="12.75" hidden="false" customHeight="true" outlineLevel="0" collapsed="false">
      <c r="A2764" s="96" t="str">
        <f aca="false">CONCATENATE(B2764,C2764)</f>
        <v>ROCKHAMPTON1989-90</v>
      </c>
      <c r="B2764" s="104" t="s">
        <v>129</v>
      </c>
      <c r="C2764" s="90" t="s">
        <v>14</v>
      </c>
      <c r="D2764" s="91" t="n">
        <v>14</v>
      </c>
      <c r="E2764" s="92" t="n">
        <v>93370</v>
      </c>
      <c r="F2764" s="92" t="n">
        <v>93544</v>
      </c>
      <c r="G2764" s="92" t="n">
        <v>186914</v>
      </c>
      <c r="H2764" s="92" t="n">
        <v>0</v>
      </c>
      <c r="I2764" s="92" t="n">
        <v>0</v>
      </c>
      <c r="J2764" s="92" t="n">
        <v>0</v>
      </c>
      <c r="K2764" s="92" t="n">
        <f aca="false">E2764+H2764</f>
        <v>93370</v>
      </c>
      <c r="L2764" s="92" t="n">
        <f aca="false">F2764+I2764</f>
        <v>93544</v>
      </c>
      <c r="M2764" s="92" t="n">
        <f aca="false">G2764+J2764</f>
        <v>186914</v>
      </c>
      <c r="O2764" s="70"/>
      <c r="P2764" s="70"/>
    </row>
    <row r="2765" customFormat="false" ht="12.75" hidden="false" customHeight="true" outlineLevel="0" collapsed="false">
      <c r="A2765" s="96" t="str">
        <f aca="false">CONCATENATE(B2765,C2765)</f>
        <v>ROCKHAMPTON1990-91</v>
      </c>
      <c r="B2765" s="104" t="s">
        <v>129</v>
      </c>
      <c r="C2765" s="90" t="s">
        <v>16</v>
      </c>
      <c r="D2765" s="91" t="n">
        <v>14</v>
      </c>
      <c r="E2765" s="92" t="n">
        <v>143355</v>
      </c>
      <c r="F2765" s="92" t="n">
        <v>142727</v>
      </c>
      <c r="G2765" s="92" t="n">
        <v>286082</v>
      </c>
      <c r="H2765" s="92" t="n">
        <v>0</v>
      </c>
      <c r="I2765" s="92" t="n">
        <v>0</v>
      </c>
      <c r="J2765" s="92" t="n">
        <v>0</v>
      </c>
      <c r="K2765" s="92" t="n">
        <f aca="false">E2765+H2765</f>
        <v>143355</v>
      </c>
      <c r="L2765" s="92" t="n">
        <f aca="false">F2765+I2765</f>
        <v>142727</v>
      </c>
      <c r="M2765" s="92" t="n">
        <f aca="false">G2765+J2765</f>
        <v>286082</v>
      </c>
      <c r="O2765" s="70"/>
      <c r="P2765" s="70"/>
    </row>
    <row r="2766" customFormat="false" ht="12.75" hidden="false" customHeight="true" outlineLevel="0" collapsed="false">
      <c r="A2766" s="96" t="str">
        <f aca="false">CONCATENATE(B2766,C2766)</f>
        <v>ROCKHAMPTON1991-92</v>
      </c>
      <c r="B2766" s="97" t="s">
        <v>129</v>
      </c>
      <c r="C2766" s="90" t="s">
        <v>18</v>
      </c>
      <c r="D2766" s="91" t="n">
        <v>14</v>
      </c>
      <c r="E2766" s="92" t="n">
        <v>150363</v>
      </c>
      <c r="F2766" s="92" t="n">
        <v>150545</v>
      </c>
      <c r="G2766" s="92" t="n">
        <v>300908</v>
      </c>
      <c r="H2766" s="98" t="n">
        <v>0</v>
      </c>
      <c r="I2766" s="98" t="n">
        <v>0</v>
      </c>
      <c r="J2766" s="92" t="n">
        <v>0</v>
      </c>
      <c r="K2766" s="92" t="n">
        <f aca="false">E2766+H2766</f>
        <v>150363</v>
      </c>
      <c r="L2766" s="92" t="n">
        <f aca="false">F2766+I2766</f>
        <v>150545</v>
      </c>
      <c r="M2766" s="92" t="n">
        <f aca="false">G2766+J2766</f>
        <v>300908</v>
      </c>
      <c r="O2766" s="70"/>
      <c r="P2766" s="70"/>
    </row>
    <row r="2767" customFormat="false" ht="12.75" hidden="false" customHeight="true" outlineLevel="0" collapsed="false">
      <c r="A2767" s="96" t="str">
        <f aca="false">CONCATENATE(B2767,C2767)</f>
        <v>ROCKHAMPTON1992-93</v>
      </c>
      <c r="B2767" s="32" t="s">
        <v>129</v>
      </c>
      <c r="C2767" s="69" t="s">
        <v>20</v>
      </c>
      <c r="D2767" s="69" t="n">
        <v>14</v>
      </c>
      <c r="E2767" s="70" t="n">
        <v>157455</v>
      </c>
      <c r="F2767" s="70" t="n">
        <v>157346</v>
      </c>
      <c r="G2767" s="70" t="n">
        <v>314801</v>
      </c>
      <c r="H2767" s="70" t="n">
        <v>0</v>
      </c>
      <c r="I2767" s="70" t="n">
        <v>0</v>
      </c>
      <c r="J2767" s="70" t="n">
        <v>0</v>
      </c>
      <c r="K2767" s="92" t="n">
        <f aca="false">E2767+H2767</f>
        <v>157455</v>
      </c>
      <c r="L2767" s="92" t="n">
        <f aca="false">F2767+I2767</f>
        <v>157346</v>
      </c>
      <c r="M2767" s="92" t="n">
        <f aca="false">G2767+J2767</f>
        <v>314801</v>
      </c>
      <c r="O2767" s="70"/>
      <c r="P2767" s="70"/>
    </row>
    <row r="2768" customFormat="false" ht="12.75" hidden="false" customHeight="true" outlineLevel="0" collapsed="false">
      <c r="A2768" s="96" t="str">
        <f aca="false">CONCATENATE(B2768,C2768)</f>
        <v>ROCKHAMPTON1993-94</v>
      </c>
      <c r="B2768" s="32" t="s">
        <v>129</v>
      </c>
      <c r="C2768" s="69" t="s">
        <v>22</v>
      </c>
      <c r="D2768" s="69" t="n">
        <v>14</v>
      </c>
      <c r="E2768" s="70" t="n">
        <v>151719</v>
      </c>
      <c r="F2768" s="70" t="n">
        <v>151444</v>
      </c>
      <c r="G2768" s="70" t="n">
        <v>303163</v>
      </c>
      <c r="H2768" s="70" t="n">
        <v>0</v>
      </c>
      <c r="I2768" s="70" t="n">
        <v>0</v>
      </c>
      <c r="J2768" s="70" t="n">
        <v>0</v>
      </c>
      <c r="K2768" s="92" t="n">
        <f aca="false">E2768+H2768</f>
        <v>151719</v>
      </c>
      <c r="L2768" s="92" t="n">
        <f aca="false">F2768+I2768</f>
        <v>151444</v>
      </c>
      <c r="M2768" s="92" t="n">
        <f aca="false">G2768+J2768</f>
        <v>303163</v>
      </c>
      <c r="O2768" s="70"/>
      <c r="P2768" s="70"/>
    </row>
    <row r="2769" customFormat="false" ht="12.75" hidden="false" customHeight="true" outlineLevel="0" collapsed="false">
      <c r="A2769" s="96" t="str">
        <f aca="false">CONCATENATE(B2769,C2769)</f>
        <v>ROCKHAMPTON1994-95</v>
      </c>
      <c r="B2769" s="32" t="s">
        <v>129</v>
      </c>
      <c r="C2769" s="69" t="s">
        <v>24</v>
      </c>
      <c r="D2769" s="69" t="n">
        <v>15</v>
      </c>
      <c r="E2769" s="70" t="n">
        <v>151333</v>
      </c>
      <c r="F2769" s="70" t="n">
        <v>152173</v>
      </c>
      <c r="G2769" s="70" t="n">
        <v>303506</v>
      </c>
      <c r="H2769" s="70" t="n">
        <v>0</v>
      </c>
      <c r="I2769" s="70" t="n">
        <v>0</v>
      </c>
      <c r="J2769" s="70" t="n">
        <v>0</v>
      </c>
      <c r="K2769" s="92" t="n">
        <f aca="false">E2769+H2769</f>
        <v>151333</v>
      </c>
      <c r="L2769" s="92" t="n">
        <f aca="false">F2769+I2769</f>
        <v>152173</v>
      </c>
      <c r="M2769" s="92" t="n">
        <f aca="false">G2769+J2769</f>
        <v>303506</v>
      </c>
      <c r="O2769" s="70"/>
      <c r="P2769" s="70"/>
    </row>
    <row r="2770" customFormat="false" ht="12.75" hidden="false" customHeight="true" outlineLevel="0" collapsed="false">
      <c r="A2770" s="96" t="str">
        <f aca="false">CONCATENATE(B2770,C2770)</f>
        <v>ROCKHAMPTON1995-96</v>
      </c>
      <c r="B2770" s="100" t="s">
        <v>129</v>
      </c>
      <c r="C2770" s="90" t="s">
        <v>26</v>
      </c>
      <c r="D2770" s="91" t="n">
        <v>15</v>
      </c>
      <c r="E2770" s="92" t="n">
        <v>156082</v>
      </c>
      <c r="F2770" s="92" t="n">
        <v>156771</v>
      </c>
      <c r="G2770" s="92" t="n">
        <v>312853</v>
      </c>
      <c r="H2770" s="92" t="n">
        <v>0</v>
      </c>
      <c r="I2770" s="92" t="n">
        <v>0</v>
      </c>
      <c r="J2770" s="92" t="n">
        <v>0</v>
      </c>
      <c r="K2770" s="92" t="n">
        <f aca="false">E2770+H2770</f>
        <v>156082</v>
      </c>
      <c r="L2770" s="92" t="n">
        <f aca="false">F2770+I2770</f>
        <v>156771</v>
      </c>
      <c r="M2770" s="92" t="n">
        <f aca="false">G2770+J2770</f>
        <v>312853</v>
      </c>
      <c r="O2770" s="70"/>
      <c r="P2770" s="70"/>
    </row>
    <row r="2771" customFormat="false" ht="12.75" hidden="false" customHeight="true" outlineLevel="0" collapsed="false">
      <c r="A2771" s="96" t="str">
        <f aca="false">CONCATENATE(B2771,C2771)</f>
        <v>ROCKHAMPTON1996-97</v>
      </c>
      <c r="B2771" s="32" t="s">
        <v>129</v>
      </c>
      <c r="C2771" s="69" t="s">
        <v>28</v>
      </c>
      <c r="D2771" s="69" t="n">
        <v>15</v>
      </c>
      <c r="E2771" s="70" t="n">
        <v>152748</v>
      </c>
      <c r="F2771" s="70" t="n">
        <v>153392</v>
      </c>
      <c r="G2771" s="70" t="n">
        <v>306140</v>
      </c>
      <c r="H2771" s="70" t="n">
        <v>0</v>
      </c>
      <c r="I2771" s="70" t="n">
        <v>0</v>
      </c>
      <c r="J2771" s="70" t="n">
        <v>0</v>
      </c>
      <c r="K2771" s="92" t="n">
        <f aca="false">E2771+H2771</f>
        <v>152748</v>
      </c>
      <c r="L2771" s="92" t="n">
        <f aca="false">F2771+I2771</f>
        <v>153392</v>
      </c>
      <c r="M2771" s="92" t="n">
        <f aca="false">G2771+J2771</f>
        <v>306140</v>
      </c>
      <c r="O2771" s="70"/>
      <c r="P2771" s="70"/>
    </row>
    <row r="2772" customFormat="false" ht="12.75" hidden="false" customHeight="true" outlineLevel="0" collapsed="false">
      <c r="A2772" s="96" t="str">
        <f aca="false">CONCATENATE(B2772,C2772)</f>
        <v>ROCKHAMPTON1997-98</v>
      </c>
      <c r="B2772" s="97" t="s">
        <v>129</v>
      </c>
      <c r="C2772" s="90" t="s">
        <v>30</v>
      </c>
      <c r="D2772" s="91" t="n">
        <v>15</v>
      </c>
      <c r="E2772" s="92" t="n">
        <v>157144</v>
      </c>
      <c r="F2772" s="92" t="n">
        <v>157389</v>
      </c>
      <c r="G2772" s="92" t="n">
        <v>314533</v>
      </c>
      <c r="H2772" s="92" t="n">
        <v>0</v>
      </c>
      <c r="I2772" s="92" t="n">
        <v>0</v>
      </c>
      <c r="J2772" s="92" t="n">
        <v>0</v>
      </c>
      <c r="K2772" s="92" t="n">
        <f aca="false">E2772+H2772</f>
        <v>157144</v>
      </c>
      <c r="L2772" s="92" t="n">
        <f aca="false">F2772+I2772</f>
        <v>157389</v>
      </c>
      <c r="M2772" s="92" t="n">
        <f aca="false">G2772+J2772</f>
        <v>314533</v>
      </c>
      <c r="O2772" s="70"/>
      <c r="P2772" s="70"/>
    </row>
    <row r="2773" customFormat="false" ht="12.75" hidden="false" customHeight="true" outlineLevel="0" collapsed="false">
      <c r="A2773" s="96" t="str">
        <f aca="false">CONCATENATE(B2773,C2773)</f>
        <v>ROCKHAMPTON1998-99</v>
      </c>
      <c r="B2773" s="100" t="s">
        <v>129</v>
      </c>
      <c r="C2773" s="90" t="s">
        <v>32</v>
      </c>
      <c r="D2773" s="91" t="n">
        <v>17</v>
      </c>
      <c r="E2773" s="92" t="n">
        <v>141358</v>
      </c>
      <c r="F2773" s="92" t="n">
        <v>141078</v>
      </c>
      <c r="G2773" s="92" t="n">
        <v>282436</v>
      </c>
      <c r="H2773" s="92" t="n">
        <v>0</v>
      </c>
      <c r="I2773" s="92" t="n">
        <v>0</v>
      </c>
      <c r="J2773" s="92" t="n">
        <v>0</v>
      </c>
      <c r="K2773" s="92" t="n">
        <f aca="false">E2773+H2773</f>
        <v>141358</v>
      </c>
      <c r="L2773" s="92" t="n">
        <f aca="false">F2773+I2773</f>
        <v>141078</v>
      </c>
      <c r="M2773" s="92" t="n">
        <f aca="false">G2773+J2773</f>
        <v>282436</v>
      </c>
      <c r="O2773" s="70"/>
      <c r="P2773" s="70"/>
    </row>
    <row r="2774" customFormat="false" ht="12.75" hidden="false" customHeight="true" outlineLevel="0" collapsed="false">
      <c r="A2774" s="96" t="str">
        <f aca="false">CONCATENATE(B2774,C2774)</f>
        <v>ROCKHAMPTON1999-00</v>
      </c>
      <c r="B2774" s="32" t="s">
        <v>129</v>
      </c>
      <c r="C2774" s="69" t="s">
        <v>34</v>
      </c>
      <c r="D2774" s="69" t="n">
        <v>17</v>
      </c>
      <c r="E2774" s="70" t="n">
        <v>148281</v>
      </c>
      <c r="F2774" s="70" t="n">
        <v>148950</v>
      </c>
      <c r="G2774" s="70" t="n">
        <v>297231</v>
      </c>
      <c r="H2774" s="70" t="n">
        <v>0</v>
      </c>
      <c r="I2774" s="70" t="n">
        <v>0</v>
      </c>
      <c r="J2774" s="70" t="n">
        <v>0</v>
      </c>
      <c r="K2774" s="92" t="n">
        <f aca="false">E2774+H2774</f>
        <v>148281</v>
      </c>
      <c r="L2774" s="92" t="n">
        <f aca="false">F2774+I2774</f>
        <v>148950</v>
      </c>
      <c r="M2774" s="92" t="n">
        <f aca="false">G2774+J2774</f>
        <v>297231</v>
      </c>
      <c r="O2774" s="70"/>
      <c r="P2774" s="70"/>
    </row>
    <row r="2775" customFormat="false" ht="12.75" hidden="false" customHeight="true" outlineLevel="0" collapsed="false">
      <c r="A2775" s="96" t="str">
        <f aca="false">CONCATENATE(B2775,C2775)</f>
        <v>ROCKHAMPTON2000-01</v>
      </c>
      <c r="B2775" s="97" t="s">
        <v>129</v>
      </c>
      <c r="C2775" s="90" t="s">
        <v>36</v>
      </c>
      <c r="D2775" s="91" t="n">
        <v>16</v>
      </c>
      <c r="E2775" s="92" t="n">
        <v>142962</v>
      </c>
      <c r="F2775" s="92" t="n">
        <v>143855</v>
      </c>
      <c r="G2775" s="92" t="n">
        <v>286817</v>
      </c>
      <c r="H2775" s="98" t="n">
        <v>0</v>
      </c>
      <c r="I2775" s="98" t="n">
        <v>0</v>
      </c>
      <c r="J2775" s="92" t="n">
        <v>0</v>
      </c>
      <c r="K2775" s="92" t="n">
        <f aca="false">E2775+H2775</f>
        <v>142962</v>
      </c>
      <c r="L2775" s="92" t="n">
        <f aca="false">F2775+I2775</f>
        <v>143855</v>
      </c>
      <c r="M2775" s="92" t="n">
        <f aca="false">G2775+J2775</f>
        <v>286817</v>
      </c>
      <c r="O2775" s="70"/>
      <c r="P2775" s="70"/>
    </row>
    <row r="2776" customFormat="false" ht="12.75" hidden="false" customHeight="true" outlineLevel="0" collapsed="false">
      <c r="A2776" s="96" t="str">
        <f aca="false">CONCATENATE(B2776,C2776)</f>
        <v>ROCKHAMPTON2001-02</v>
      </c>
      <c r="B2776" s="100" t="s">
        <v>129</v>
      </c>
      <c r="C2776" s="90" t="s">
        <v>38</v>
      </c>
      <c r="D2776" s="91" t="n">
        <v>17</v>
      </c>
      <c r="E2776" s="92" t="n">
        <v>108731</v>
      </c>
      <c r="F2776" s="92" t="n">
        <v>108808</v>
      </c>
      <c r="G2776" s="92" t="n">
        <v>217539</v>
      </c>
      <c r="H2776" s="92" t="n">
        <v>0</v>
      </c>
      <c r="I2776" s="92" t="n">
        <v>0</v>
      </c>
      <c r="J2776" s="92" t="n">
        <v>0</v>
      </c>
      <c r="K2776" s="92" t="n">
        <f aca="false">E2776+H2776</f>
        <v>108731</v>
      </c>
      <c r="L2776" s="92" t="n">
        <f aca="false">F2776+I2776</f>
        <v>108808</v>
      </c>
      <c r="M2776" s="92" t="n">
        <f aca="false">G2776+J2776</f>
        <v>217539</v>
      </c>
      <c r="O2776" s="70"/>
      <c r="P2776" s="70"/>
    </row>
    <row r="2777" customFormat="false" ht="12.75" hidden="false" customHeight="true" outlineLevel="0" collapsed="false">
      <c r="A2777" s="96" t="str">
        <f aca="false">CONCATENATE(B2777,C2777)</f>
        <v>ROCKHAMPTON2002-03</v>
      </c>
      <c r="B2777" s="32" t="s">
        <v>129</v>
      </c>
      <c r="C2777" s="69" t="s">
        <v>40</v>
      </c>
      <c r="D2777" s="69" t="n">
        <v>17</v>
      </c>
      <c r="E2777" s="70" t="n">
        <v>154720</v>
      </c>
      <c r="F2777" s="70" t="n">
        <v>154357</v>
      </c>
      <c r="G2777" s="70" t="n">
        <v>309077</v>
      </c>
      <c r="H2777" s="70" t="n">
        <v>0</v>
      </c>
      <c r="I2777" s="70" t="n">
        <v>0</v>
      </c>
      <c r="J2777" s="70" t="n">
        <v>0</v>
      </c>
      <c r="K2777" s="92" t="n">
        <f aca="false">E2777+H2777</f>
        <v>154720</v>
      </c>
      <c r="L2777" s="92" t="n">
        <f aca="false">F2777+I2777</f>
        <v>154357</v>
      </c>
      <c r="M2777" s="92" t="n">
        <f aca="false">G2777+J2777</f>
        <v>309077</v>
      </c>
      <c r="O2777" s="70"/>
      <c r="P2777" s="70"/>
    </row>
    <row r="2778" customFormat="false" ht="12.75" hidden="false" customHeight="true" outlineLevel="0" collapsed="false">
      <c r="A2778" s="96" t="str">
        <f aca="false">CONCATENATE(B2778,C2778)</f>
        <v>ROCKHAMPTON2003-04</v>
      </c>
      <c r="B2778" s="32" t="s">
        <v>129</v>
      </c>
      <c r="C2778" s="69" t="s">
        <v>42</v>
      </c>
      <c r="D2778" s="69" t="n">
        <v>16</v>
      </c>
      <c r="E2778" s="70" t="n">
        <v>200185</v>
      </c>
      <c r="F2778" s="70" t="n">
        <v>198118</v>
      </c>
      <c r="G2778" s="70" t="n">
        <v>398303</v>
      </c>
      <c r="H2778" s="70" t="n">
        <v>0</v>
      </c>
      <c r="I2778" s="70" t="n">
        <v>0</v>
      </c>
      <c r="J2778" s="70" t="n">
        <v>0</v>
      </c>
      <c r="K2778" s="92" t="n">
        <f aca="false">E2778+H2778</f>
        <v>200185</v>
      </c>
      <c r="L2778" s="92" t="n">
        <f aca="false">F2778+I2778</f>
        <v>198118</v>
      </c>
      <c r="M2778" s="92" t="n">
        <f aca="false">G2778+J2778</f>
        <v>398303</v>
      </c>
      <c r="O2778" s="70"/>
      <c r="P2778" s="70"/>
    </row>
    <row r="2779" customFormat="false" ht="12.75" hidden="false" customHeight="true" outlineLevel="0" collapsed="false">
      <c r="A2779" s="96" t="str">
        <f aca="false">CONCATENATE(B2779,C2779)</f>
        <v>ROCKHAMPTON2004-05</v>
      </c>
      <c r="B2779" s="32" t="s">
        <v>129</v>
      </c>
      <c r="C2779" s="69" t="s">
        <v>44</v>
      </c>
      <c r="D2779" s="69" t="n">
        <v>17</v>
      </c>
      <c r="E2779" s="70" t="n">
        <v>273618</v>
      </c>
      <c r="F2779" s="70" t="n">
        <v>275581</v>
      </c>
      <c r="G2779" s="70" t="n">
        <v>549199</v>
      </c>
      <c r="H2779" s="70" t="n">
        <v>0</v>
      </c>
      <c r="I2779" s="70" t="n">
        <v>0</v>
      </c>
      <c r="J2779" s="70" t="n">
        <v>0</v>
      </c>
      <c r="K2779" s="92" t="n">
        <f aca="false">E2779+H2779</f>
        <v>273618</v>
      </c>
      <c r="L2779" s="92" t="n">
        <f aca="false">F2779+I2779</f>
        <v>275581</v>
      </c>
      <c r="M2779" s="92" t="n">
        <f aca="false">G2779+J2779</f>
        <v>549199</v>
      </c>
      <c r="O2779" s="70"/>
      <c r="P2779" s="70"/>
    </row>
    <row r="2780" customFormat="false" ht="12.75" hidden="false" customHeight="true" outlineLevel="0" collapsed="false">
      <c r="A2780" s="96" t="str">
        <f aca="false">CONCATENATE(B2780,C2780)</f>
        <v>ROCKHAMPTON2005-06</v>
      </c>
      <c r="B2780" s="32" t="s">
        <v>129</v>
      </c>
      <c r="C2780" s="69" t="s">
        <v>46</v>
      </c>
      <c r="D2780" s="69" t="n">
        <v>17</v>
      </c>
      <c r="E2780" s="70" t="n">
        <v>292551</v>
      </c>
      <c r="F2780" s="70" t="n">
        <v>295477</v>
      </c>
      <c r="G2780" s="70" t="n">
        <v>588028</v>
      </c>
      <c r="H2780" s="70" t="n">
        <v>0</v>
      </c>
      <c r="I2780" s="70" t="n">
        <v>0</v>
      </c>
      <c r="J2780" s="70" t="n">
        <v>0</v>
      </c>
      <c r="K2780" s="92" t="n">
        <f aca="false">E2780+H2780</f>
        <v>292551</v>
      </c>
      <c r="L2780" s="92" t="n">
        <f aca="false">F2780+I2780</f>
        <v>295477</v>
      </c>
      <c r="M2780" s="92" t="n">
        <f aca="false">G2780+J2780</f>
        <v>588028</v>
      </c>
      <c r="O2780" s="70"/>
      <c r="P2780" s="70"/>
    </row>
    <row r="2781" customFormat="false" ht="12.75" hidden="false" customHeight="true" outlineLevel="0" collapsed="false">
      <c r="A2781" s="96" t="str">
        <f aca="false">CONCATENATE(B2781,C2781)</f>
        <v>ROCKHAMPTON2006-07</v>
      </c>
      <c r="B2781" s="97" t="s">
        <v>129</v>
      </c>
      <c r="C2781" s="90" t="s">
        <v>48</v>
      </c>
      <c r="D2781" s="91" t="n">
        <v>16</v>
      </c>
      <c r="E2781" s="92" t="n">
        <v>318091</v>
      </c>
      <c r="F2781" s="92" t="n">
        <v>320511</v>
      </c>
      <c r="G2781" s="92" t="n">
        <v>638602</v>
      </c>
      <c r="H2781" s="98" t="n">
        <v>0</v>
      </c>
      <c r="I2781" s="98" t="n">
        <v>0</v>
      </c>
      <c r="J2781" s="92" t="n">
        <v>0</v>
      </c>
      <c r="K2781" s="92" t="n">
        <f aca="false">E2781+H2781</f>
        <v>318091</v>
      </c>
      <c r="L2781" s="92" t="n">
        <f aca="false">F2781+I2781</f>
        <v>320511</v>
      </c>
      <c r="M2781" s="92" t="n">
        <f aca="false">G2781+J2781</f>
        <v>638602</v>
      </c>
      <c r="O2781" s="70"/>
      <c r="P2781" s="70"/>
    </row>
    <row r="2782" customFormat="false" ht="12.75" hidden="false" customHeight="true" outlineLevel="0" collapsed="false">
      <c r="A2782" s="96" t="str">
        <f aca="false">CONCATENATE(B2782,C2782)</f>
        <v>ROCKHAMPTON2007-08</v>
      </c>
      <c r="B2782" s="32" t="s">
        <v>129</v>
      </c>
      <c r="C2782" s="69" t="s">
        <v>50</v>
      </c>
      <c r="D2782" s="69" t="n">
        <v>16</v>
      </c>
      <c r="E2782" s="70" t="n">
        <v>346485</v>
      </c>
      <c r="F2782" s="70" t="n">
        <v>343757</v>
      </c>
      <c r="G2782" s="70" t="n">
        <v>690242</v>
      </c>
      <c r="H2782" s="70" t="n">
        <v>0</v>
      </c>
      <c r="I2782" s="70" t="n">
        <v>0</v>
      </c>
      <c r="J2782" s="70" t="n">
        <v>0</v>
      </c>
      <c r="K2782" s="92" t="n">
        <f aca="false">E2782+H2782</f>
        <v>346485</v>
      </c>
      <c r="L2782" s="92" t="n">
        <f aca="false">F2782+I2782</f>
        <v>343757</v>
      </c>
      <c r="M2782" s="92" t="n">
        <f aca="false">G2782+J2782</f>
        <v>690242</v>
      </c>
      <c r="O2782" s="70"/>
      <c r="P2782" s="70"/>
    </row>
    <row r="2783" customFormat="false" ht="12.75" hidden="false" customHeight="true" outlineLevel="0" collapsed="false">
      <c r="A2783" s="96" t="str">
        <f aca="false">CONCATENATE(B2783,C2783)</f>
        <v>ROCKHAMPTON2008-09</v>
      </c>
      <c r="B2783" s="100" t="s">
        <v>129</v>
      </c>
      <c r="C2783" s="90" t="s">
        <v>52</v>
      </c>
      <c r="D2783" s="91" t="n">
        <v>16</v>
      </c>
      <c r="E2783" s="92" t="n">
        <v>361341</v>
      </c>
      <c r="F2783" s="92" t="n">
        <v>363674</v>
      </c>
      <c r="G2783" s="92" t="n">
        <v>725015</v>
      </c>
      <c r="H2783" s="92" t="n">
        <v>0</v>
      </c>
      <c r="I2783" s="92" t="n">
        <v>0</v>
      </c>
      <c r="J2783" s="92" t="n">
        <v>0</v>
      </c>
      <c r="K2783" s="92" t="n">
        <f aca="false">E2783+H2783</f>
        <v>361341</v>
      </c>
      <c r="L2783" s="92" t="n">
        <f aca="false">F2783+I2783</f>
        <v>363674</v>
      </c>
      <c r="M2783" s="92" t="n">
        <f aca="false">G2783+J2783</f>
        <v>725015</v>
      </c>
      <c r="O2783" s="70"/>
      <c r="P2783" s="70"/>
    </row>
    <row r="2784" customFormat="false" ht="12.75" hidden="false" customHeight="true" outlineLevel="0" collapsed="false">
      <c r="A2784" s="96" t="str">
        <f aca="false">CONCATENATE(B2784,C2784)</f>
        <v>ROCKHAMPTON2009-10</v>
      </c>
      <c r="B2784" s="32" t="s">
        <v>129</v>
      </c>
      <c r="C2784" s="69" t="s">
        <v>54</v>
      </c>
      <c r="D2784" s="69" t="n">
        <v>16</v>
      </c>
      <c r="E2784" s="70" t="n">
        <v>378460</v>
      </c>
      <c r="F2784" s="70" t="n">
        <v>378944</v>
      </c>
      <c r="G2784" s="70" t="n">
        <v>757404</v>
      </c>
      <c r="H2784" s="70" t="n">
        <v>0</v>
      </c>
      <c r="I2784" s="70" t="n">
        <v>0</v>
      </c>
      <c r="J2784" s="70" t="n">
        <v>0</v>
      </c>
      <c r="K2784" s="92" t="n">
        <f aca="false">E2784+H2784</f>
        <v>378460</v>
      </c>
      <c r="L2784" s="92" t="n">
        <f aca="false">F2784+I2784</f>
        <v>378944</v>
      </c>
      <c r="M2784" s="92" t="n">
        <f aca="false">G2784+J2784</f>
        <v>757404</v>
      </c>
      <c r="O2784" s="70"/>
      <c r="P2784" s="70"/>
    </row>
    <row r="2785" customFormat="false" ht="12.75" hidden="false" customHeight="true" outlineLevel="0" collapsed="false">
      <c r="A2785" s="96" t="str">
        <f aca="false">CONCATENATE(B2785,C2785)</f>
        <v>ROCKHAMPTON2010-11</v>
      </c>
      <c r="B2785" s="32" t="s">
        <v>129</v>
      </c>
      <c r="C2785" s="69" t="s">
        <v>56</v>
      </c>
      <c r="D2785" s="91" t="n">
        <v>16</v>
      </c>
      <c r="E2785" s="70" t="n">
        <v>358894</v>
      </c>
      <c r="F2785" s="70" t="n">
        <v>360911</v>
      </c>
      <c r="G2785" s="70" t="n">
        <v>719805</v>
      </c>
      <c r="H2785" s="70" t="n">
        <v>0</v>
      </c>
      <c r="I2785" s="70" t="n">
        <v>0</v>
      </c>
      <c r="J2785" s="70" t="n">
        <v>0</v>
      </c>
      <c r="K2785" s="92" t="n">
        <f aca="false">E2785+H2785</f>
        <v>358894</v>
      </c>
      <c r="L2785" s="92" t="n">
        <f aca="false">F2785+I2785</f>
        <v>360911</v>
      </c>
      <c r="M2785" s="92" t="n">
        <f aca="false">G2785+J2785</f>
        <v>719805</v>
      </c>
      <c r="O2785" s="70"/>
      <c r="P2785" s="70"/>
    </row>
    <row r="2786" customFormat="false" ht="12.75" hidden="false" customHeight="true" outlineLevel="0" collapsed="false">
      <c r="A2786" s="96" t="str">
        <f aca="false">CONCATENATE(B2786,C2786)</f>
        <v>ROCKHAMPTON2011-12</v>
      </c>
      <c r="B2786" s="97" t="s">
        <v>129</v>
      </c>
      <c r="C2786" s="90" t="s">
        <v>58</v>
      </c>
      <c r="D2786" s="91" t="n">
        <v>17</v>
      </c>
      <c r="E2786" s="92" t="n">
        <v>374517</v>
      </c>
      <c r="F2786" s="92" t="n">
        <v>376116</v>
      </c>
      <c r="G2786" s="92" t="n">
        <v>750633</v>
      </c>
      <c r="H2786" s="98" t="n">
        <v>0</v>
      </c>
      <c r="I2786" s="98" t="n">
        <v>0</v>
      </c>
      <c r="J2786" s="92" t="n">
        <v>0</v>
      </c>
      <c r="K2786" s="92" t="n">
        <f aca="false">E2786+H2786</f>
        <v>374517</v>
      </c>
      <c r="L2786" s="92" t="n">
        <f aca="false">F2786+I2786</f>
        <v>376116</v>
      </c>
      <c r="M2786" s="92" t="n">
        <f aca="false">G2786+J2786</f>
        <v>750633</v>
      </c>
      <c r="O2786" s="70"/>
      <c r="P2786" s="70"/>
    </row>
    <row r="2787" customFormat="false" ht="12.75" hidden="false" customHeight="true" outlineLevel="0" collapsed="false">
      <c r="A2787" s="96" t="str">
        <f aca="false">CONCATENATE(B2787,C2787)</f>
        <v>ROCKHAMPTON2012-13</v>
      </c>
      <c r="B2787" s="99" t="s">
        <v>129</v>
      </c>
      <c r="C2787" s="102" t="s">
        <v>60</v>
      </c>
      <c r="D2787" s="69" t="n">
        <v>17</v>
      </c>
      <c r="E2787" s="103" t="n">
        <v>353524</v>
      </c>
      <c r="F2787" s="103" t="n">
        <v>357577</v>
      </c>
      <c r="G2787" s="103" t="n">
        <v>711101</v>
      </c>
      <c r="H2787" s="103" t="n">
        <v>0</v>
      </c>
      <c r="I2787" s="103" t="n">
        <v>0</v>
      </c>
      <c r="J2787" s="103" t="n">
        <v>0</v>
      </c>
      <c r="K2787" s="92" t="n">
        <f aca="false">E2787+H2787</f>
        <v>353524</v>
      </c>
      <c r="L2787" s="92" t="n">
        <f aca="false">F2787+I2787</f>
        <v>357577</v>
      </c>
      <c r="M2787" s="92" t="n">
        <f aca="false">G2787+J2787</f>
        <v>711101</v>
      </c>
      <c r="O2787" s="70"/>
      <c r="P2787" s="70"/>
    </row>
    <row r="2788" customFormat="false" ht="12.75" hidden="false" customHeight="true" outlineLevel="0" collapsed="false">
      <c r="A2788" s="96" t="str">
        <f aca="false">CONCATENATE(B2788,C2788)</f>
        <v>ROCKHAMPTON2013-14</v>
      </c>
      <c r="B2788" s="100" t="s">
        <v>129</v>
      </c>
      <c r="C2788" s="90" t="s">
        <v>62</v>
      </c>
      <c r="D2788" s="91" t="n">
        <v>17</v>
      </c>
      <c r="E2788" s="92" t="n">
        <v>339329</v>
      </c>
      <c r="F2788" s="92" t="n">
        <v>342058</v>
      </c>
      <c r="G2788" s="92" t="n">
        <v>681387</v>
      </c>
      <c r="H2788" s="92" t="n">
        <v>0</v>
      </c>
      <c r="I2788" s="92" t="n">
        <v>0</v>
      </c>
      <c r="J2788" s="92" t="n">
        <v>0</v>
      </c>
      <c r="K2788" s="92" t="n">
        <f aca="false">E2788+H2788</f>
        <v>339329</v>
      </c>
      <c r="L2788" s="92" t="n">
        <f aca="false">F2788+I2788</f>
        <v>342058</v>
      </c>
      <c r="M2788" s="92" t="n">
        <f aca="false">G2788+J2788</f>
        <v>681387</v>
      </c>
      <c r="O2788" s="70"/>
      <c r="P2788" s="70"/>
    </row>
    <row r="2789" customFormat="false" ht="12.75" hidden="false" customHeight="true" outlineLevel="0" collapsed="false">
      <c r="A2789" s="96" t="str">
        <f aca="false">CONCATENATE(B2789,C2789)</f>
        <v>ROCKHAMPTON2014-15</v>
      </c>
      <c r="B2789" s="32" t="s">
        <v>129</v>
      </c>
      <c r="C2789" s="69" t="s">
        <v>64</v>
      </c>
      <c r="D2789" s="69" t="n">
        <v>17</v>
      </c>
      <c r="E2789" s="70" t="n">
        <v>316550</v>
      </c>
      <c r="F2789" s="70" t="n">
        <v>318363</v>
      </c>
      <c r="G2789" s="70" t="n">
        <v>634913</v>
      </c>
      <c r="H2789" s="70" t="n">
        <v>0</v>
      </c>
      <c r="I2789" s="70" t="n">
        <v>0</v>
      </c>
      <c r="J2789" s="70" t="n">
        <v>0</v>
      </c>
      <c r="K2789" s="92" t="n">
        <f aca="false">E2789+H2789</f>
        <v>316550</v>
      </c>
      <c r="L2789" s="92" t="n">
        <f aca="false">F2789+I2789</f>
        <v>318363</v>
      </c>
      <c r="M2789" s="92" t="n">
        <f aca="false">G2789+J2789</f>
        <v>634913</v>
      </c>
      <c r="O2789" s="70"/>
      <c r="P2789" s="70"/>
    </row>
    <row r="2790" customFormat="false" ht="12.75" hidden="false" customHeight="true" outlineLevel="0" collapsed="false">
      <c r="A2790" s="96" t="str">
        <f aca="false">CONCATENATE(B2790,C2790)</f>
        <v>ROCKHAMPTON2015-16</v>
      </c>
      <c r="B2790" s="99" t="s">
        <v>129</v>
      </c>
      <c r="C2790" s="102" t="s">
        <v>66</v>
      </c>
      <c r="D2790" s="91" t="n">
        <v>17</v>
      </c>
      <c r="E2790" s="103" t="n">
        <v>295559</v>
      </c>
      <c r="F2790" s="103" t="n">
        <v>297279</v>
      </c>
      <c r="G2790" s="103" t="n">
        <v>592838</v>
      </c>
      <c r="H2790" s="103" t="n">
        <v>0</v>
      </c>
      <c r="I2790" s="103" t="n">
        <v>0</v>
      </c>
      <c r="J2790" s="103" t="n">
        <v>0</v>
      </c>
      <c r="K2790" s="92" t="n">
        <f aca="false">E2790+H2790</f>
        <v>295559</v>
      </c>
      <c r="L2790" s="92" t="n">
        <f aca="false">F2790+I2790</f>
        <v>297279</v>
      </c>
      <c r="M2790" s="92" t="n">
        <f aca="false">G2790+J2790</f>
        <v>592838</v>
      </c>
      <c r="O2790" s="70"/>
      <c r="P2790" s="70"/>
    </row>
    <row r="2791" customFormat="false" ht="12.75" hidden="false" customHeight="true" outlineLevel="0" collapsed="false">
      <c r="A2791" s="96" t="str">
        <f aca="false">CONCATENATE(B2791,C2791)</f>
        <v>ROCKHAMPTON2016-17</v>
      </c>
      <c r="B2791" s="32" t="s">
        <v>129</v>
      </c>
      <c r="C2791" s="69" t="s">
        <v>68</v>
      </c>
      <c r="D2791" s="69" t="n">
        <v>17</v>
      </c>
      <c r="E2791" s="70" t="n">
        <v>282901</v>
      </c>
      <c r="F2791" s="70" t="n">
        <v>282815</v>
      </c>
      <c r="G2791" s="70" t="n">
        <v>565716</v>
      </c>
      <c r="H2791" s="70" t="n">
        <v>0</v>
      </c>
      <c r="I2791" s="70" t="n">
        <v>0</v>
      </c>
      <c r="J2791" s="70" t="n">
        <v>0</v>
      </c>
      <c r="K2791" s="92" t="n">
        <f aca="false">E2791+H2791</f>
        <v>282901</v>
      </c>
      <c r="L2791" s="92" t="n">
        <f aca="false">F2791+I2791</f>
        <v>282815</v>
      </c>
      <c r="M2791" s="92" t="n">
        <f aca="false">G2791+J2791</f>
        <v>565716</v>
      </c>
      <c r="O2791" s="70"/>
      <c r="P2791" s="70"/>
    </row>
    <row r="2792" customFormat="false" ht="12.75" hidden="false" customHeight="true" outlineLevel="0" collapsed="false">
      <c r="A2792" s="96" t="str">
        <f aca="false">CONCATENATE(B2792,C2792)</f>
        <v>ROMA1985-86</v>
      </c>
      <c r="B2792" s="32" t="s">
        <v>130</v>
      </c>
      <c r="C2792" s="69" t="s">
        <v>7</v>
      </c>
      <c r="D2792" s="69" t="s">
        <v>167</v>
      </c>
      <c r="E2792" s="70" t="n">
        <v>8787</v>
      </c>
      <c r="F2792" s="70" t="n">
        <v>8766</v>
      </c>
      <c r="G2792" s="70" t="n">
        <v>17553</v>
      </c>
      <c r="H2792" s="70" t="n">
        <v>0</v>
      </c>
      <c r="I2792" s="70" t="n">
        <v>0</v>
      </c>
      <c r="J2792" s="70" t="n">
        <v>0</v>
      </c>
      <c r="K2792" s="92" t="n">
        <f aca="false">E2792+H2792</f>
        <v>8787</v>
      </c>
      <c r="L2792" s="92" t="n">
        <f aca="false">F2792+I2792</f>
        <v>8766</v>
      </c>
      <c r="M2792" s="92" t="n">
        <f aca="false">G2792+J2792</f>
        <v>17553</v>
      </c>
      <c r="O2792" s="70"/>
      <c r="P2792" s="70"/>
    </row>
    <row r="2793" customFormat="false" ht="12.75" hidden="false" customHeight="true" outlineLevel="0" collapsed="false">
      <c r="A2793" s="96" t="str">
        <f aca="false">CONCATENATE(B2793,C2793)</f>
        <v>ROMA1986-87</v>
      </c>
      <c r="B2793" s="100" t="s">
        <v>130</v>
      </c>
      <c r="C2793" s="90" t="s">
        <v>8</v>
      </c>
      <c r="D2793" s="91" t="s">
        <v>167</v>
      </c>
      <c r="E2793" s="92" t="n">
        <v>5068</v>
      </c>
      <c r="F2793" s="92" t="n">
        <v>4978</v>
      </c>
      <c r="G2793" s="92" t="n">
        <v>10046</v>
      </c>
      <c r="H2793" s="92" t="n">
        <v>0</v>
      </c>
      <c r="I2793" s="92" t="n">
        <v>0</v>
      </c>
      <c r="J2793" s="92" t="n">
        <v>0</v>
      </c>
      <c r="K2793" s="92" t="n">
        <f aca="false">E2793+H2793</f>
        <v>5068</v>
      </c>
      <c r="L2793" s="92" t="n">
        <f aca="false">F2793+I2793</f>
        <v>4978</v>
      </c>
      <c r="M2793" s="92" t="n">
        <f aca="false">G2793+J2793</f>
        <v>10046</v>
      </c>
      <c r="O2793" s="70"/>
      <c r="P2793" s="70"/>
    </row>
    <row r="2794" customFormat="false" ht="12.75" hidden="false" customHeight="true" outlineLevel="0" collapsed="false">
      <c r="A2794" s="96" t="str">
        <f aca="false">CONCATENATE(B2794,C2794)</f>
        <v>ROMA1987-88</v>
      </c>
      <c r="B2794" s="99" t="s">
        <v>130</v>
      </c>
      <c r="C2794" s="102" t="s">
        <v>10</v>
      </c>
      <c r="D2794" s="91" t="s">
        <v>167</v>
      </c>
      <c r="E2794" s="103" t="n">
        <v>0</v>
      </c>
      <c r="F2794" s="103" t="n">
        <v>0</v>
      </c>
      <c r="G2794" s="103" t="n">
        <v>0</v>
      </c>
      <c r="H2794" s="103" t="n">
        <v>0</v>
      </c>
      <c r="I2794" s="103" t="n">
        <v>0</v>
      </c>
      <c r="J2794" s="103" t="n">
        <v>0</v>
      </c>
      <c r="K2794" s="92" t="n">
        <f aca="false">E2794+H2794</f>
        <v>0</v>
      </c>
      <c r="L2794" s="92" t="n">
        <f aca="false">F2794+I2794</f>
        <v>0</v>
      </c>
      <c r="M2794" s="92" t="n">
        <f aca="false">G2794+J2794</f>
        <v>0</v>
      </c>
      <c r="O2794" s="70"/>
      <c r="P2794" s="70"/>
    </row>
    <row r="2795" customFormat="false" ht="12.75" hidden="false" customHeight="true" outlineLevel="0" collapsed="false">
      <c r="A2795" s="96" t="str">
        <f aca="false">CONCATENATE(B2795,C2795)</f>
        <v>ROMA1988-89</v>
      </c>
      <c r="B2795" s="99" t="s">
        <v>130</v>
      </c>
      <c r="C2795" s="102" t="s">
        <v>12</v>
      </c>
      <c r="D2795" s="91" t="s">
        <v>167</v>
      </c>
      <c r="E2795" s="103" t="n">
        <v>0</v>
      </c>
      <c r="F2795" s="103" t="n">
        <v>0</v>
      </c>
      <c r="G2795" s="103" t="n">
        <v>0</v>
      </c>
      <c r="H2795" s="103" t="n">
        <v>0</v>
      </c>
      <c r="I2795" s="103" t="n">
        <v>0</v>
      </c>
      <c r="J2795" s="103" t="n">
        <v>0</v>
      </c>
      <c r="K2795" s="92" t="n">
        <f aca="false">E2795+H2795</f>
        <v>0</v>
      </c>
      <c r="L2795" s="92" t="n">
        <f aca="false">F2795+I2795</f>
        <v>0</v>
      </c>
      <c r="M2795" s="92" t="n">
        <f aca="false">G2795+J2795</f>
        <v>0</v>
      </c>
      <c r="O2795" s="70"/>
      <c r="P2795" s="70"/>
    </row>
    <row r="2796" customFormat="false" ht="12.75" hidden="false" customHeight="true" outlineLevel="0" collapsed="false">
      <c r="A2796" s="96" t="str">
        <f aca="false">CONCATENATE(B2796,C2796)</f>
        <v>ROMA1989-90</v>
      </c>
      <c r="B2796" s="32" t="s">
        <v>130</v>
      </c>
      <c r="C2796" s="69" t="s">
        <v>14</v>
      </c>
      <c r="D2796" s="69" t="s">
        <v>167</v>
      </c>
      <c r="E2796" s="70" t="n">
        <v>0</v>
      </c>
      <c r="F2796" s="70" t="n">
        <v>0</v>
      </c>
      <c r="G2796" s="70" t="n">
        <v>0</v>
      </c>
      <c r="H2796" s="70" t="n">
        <v>0</v>
      </c>
      <c r="I2796" s="70" t="n">
        <v>0</v>
      </c>
      <c r="J2796" s="70" t="n">
        <v>0</v>
      </c>
      <c r="K2796" s="92" t="n">
        <f aca="false">E2796+H2796</f>
        <v>0</v>
      </c>
      <c r="L2796" s="92" t="n">
        <f aca="false">F2796+I2796</f>
        <v>0</v>
      </c>
      <c r="M2796" s="92" t="n">
        <f aca="false">G2796+J2796</f>
        <v>0</v>
      </c>
      <c r="O2796" s="70"/>
      <c r="P2796" s="70"/>
    </row>
    <row r="2797" customFormat="false" ht="12.75" hidden="false" customHeight="true" outlineLevel="0" collapsed="false">
      <c r="A2797" s="96" t="str">
        <f aca="false">CONCATENATE(B2797,C2797)</f>
        <v>ROMA1990-91</v>
      </c>
      <c r="B2797" s="99" t="s">
        <v>130</v>
      </c>
      <c r="C2797" s="102" t="s">
        <v>16</v>
      </c>
      <c r="D2797" s="91" t="s">
        <v>167</v>
      </c>
      <c r="E2797" s="103" t="n">
        <v>714</v>
      </c>
      <c r="F2797" s="103" t="n">
        <v>736</v>
      </c>
      <c r="G2797" s="103" t="n">
        <v>1450</v>
      </c>
      <c r="H2797" s="103" t="n">
        <v>0</v>
      </c>
      <c r="I2797" s="103" t="n">
        <v>0</v>
      </c>
      <c r="J2797" s="103" t="n">
        <v>0</v>
      </c>
      <c r="K2797" s="92" t="n">
        <f aca="false">E2797+H2797</f>
        <v>714</v>
      </c>
      <c r="L2797" s="92" t="n">
        <f aca="false">F2797+I2797</f>
        <v>736</v>
      </c>
      <c r="M2797" s="92" t="n">
        <f aca="false">G2797+J2797</f>
        <v>1450</v>
      </c>
      <c r="O2797" s="70"/>
      <c r="P2797" s="70"/>
    </row>
    <row r="2798" customFormat="false" ht="12.75" hidden="false" customHeight="true" outlineLevel="0" collapsed="false">
      <c r="A2798" s="96" t="str">
        <f aca="false">CONCATENATE(B2798,C2798)</f>
        <v>ROMA1991-92</v>
      </c>
      <c r="B2798" s="32" t="s">
        <v>130</v>
      </c>
      <c r="C2798" s="69" t="s">
        <v>18</v>
      </c>
      <c r="D2798" s="69" t="s">
        <v>167</v>
      </c>
      <c r="E2798" s="70" t="n">
        <v>2796</v>
      </c>
      <c r="F2798" s="70" t="n">
        <v>3007</v>
      </c>
      <c r="G2798" s="70" t="n">
        <v>5803</v>
      </c>
      <c r="H2798" s="70" t="n">
        <v>0</v>
      </c>
      <c r="I2798" s="70" t="n">
        <v>0</v>
      </c>
      <c r="J2798" s="70" t="n">
        <v>0</v>
      </c>
      <c r="K2798" s="92" t="n">
        <f aca="false">E2798+H2798</f>
        <v>2796</v>
      </c>
      <c r="L2798" s="92" t="n">
        <f aca="false">F2798+I2798</f>
        <v>3007</v>
      </c>
      <c r="M2798" s="92" t="n">
        <f aca="false">G2798+J2798</f>
        <v>5803</v>
      </c>
      <c r="O2798" s="70"/>
      <c r="P2798" s="70"/>
    </row>
    <row r="2799" customFormat="false" ht="12.75" hidden="false" customHeight="true" outlineLevel="0" collapsed="false">
      <c r="A2799" s="96" t="str">
        <f aca="false">CONCATENATE(B2799,C2799)</f>
        <v>ROMA1992-93</v>
      </c>
      <c r="B2799" s="32" t="s">
        <v>130</v>
      </c>
      <c r="C2799" s="69" t="s">
        <v>20</v>
      </c>
      <c r="D2799" s="69" t="s">
        <v>167</v>
      </c>
      <c r="E2799" s="70" t="n">
        <v>3387</v>
      </c>
      <c r="F2799" s="70" t="n">
        <v>3458</v>
      </c>
      <c r="G2799" s="70" t="n">
        <v>6845</v>
      </c>
      <c r="H2799" s="70" t="n">
        <v>0</v>
      </c>
      <c r="I2799" s="70" t="n">
        <v>0</v>
      </c>
      <c r="J2799" s="70" t="n">
        <v>0</v>
      </c>
      <c r="K2799" s="92" t="n">
        <f aca="false">E2799+H2799</f>
        <v>3387</v>
      </c>
      <c r="L2799" s="92" t="n">
        <f aca="false">F2799+I2799</f>
        <v>3458</v>
      </c>
      <c r="M2799" s="92" t="n">
        <f aca="false">G2799+J2799</f>
        <v>6845</v>
      </c>
      <c r="O2799" s="70"/>
      <c r="P2799" s="70"/>
    </row>
    <row r="2800" customFormat="false" ht="12.75" hidden="false" customHeight="true" outlineLevel="0" collapsed="false">
      <c r="A2800" s="96" t="str">
        <f aca="false">CONCATENATE(B2800,C2800)</f>
        <v>ROMA1993-94</v>
      </c>
      <c r="B2800" s="97" t="s">
        <v>130</v>
      </c>
      <c r="C2800" s="90" t="s">
        <v>22</v>
      </c>
      <c r="D2800" s="91" t="s">
        <v>167</v>
      </c>
      <c r="E2800" s="92" t="n">
        <v>3585</v>
      </c>
      <c r="F2800" s="92" t="n">
        <v>3626</v>
      </c>
      <c r="G2800" s="92" t="n">
        <v>7211</v>
      </c>
      <c r="H2800" s="98" t="n">
        <v>0</v>
      </c>
      <c r="I2800" s="98" t="n">
        <v>0</v>
      </c>
      <c r="J2800" s="92" t="n">
        <v>0</v>
      </c>
      <c r="K2800" s="92" t="n">
        <f aca="false">E2800+H2800</f>
        <v>3585</v>
      </c>
      <c r="L2800" s="92" t="n">
        <f aca="false">F2800+I2800</f>
        <v>3626</v>
      </c>
      <c r="M2800" s="92" t="n">
        <f aca="false">G2800+J2800</f>
        <v>7211</v>
      </c>
      <c r="O2800" s="70"/>
      <c r="P2800" s="70"/>
    </row>
    <row r="2801" customFormat="false" ht="12.75" hidden="false" customHeight="true" outlineLevel="0" collapsed="false">
      <c r="A2801" s="96" t="str">
        <f aca="false">CONCATENATE(B2801,C2801)</f>
        <v>ROMA1994-95</v>
      </c>
      <c r="B2801" s="32" t="s">
        <v>130</v>
      </c>
      <c r="C2801" s="69" t="s">
        <v>24</v>
      </c>
      <c r="D2801" s="69" t="s">
        <v>167</v>
      </c>
      <c r="E2801" s="70" t="n">
        <v>3791</v>
      </c>
      <c r="F2801" s="70" t="n">
        <v>3876</v>
      </c>
      <c r="G2801" s="70" t="n">
        <v>7667</v>
      </c>
      <c r="H2801" s="70" t="n">
        <v>0</v>
      </c>
      <c r="I2801" s="70" t="n">
        <v>0</v>
      </c>
      <c r="J2801" s="70" t="n">
        <v>0</v>
      </c>
      <c r="K2801" s="92" t="n">
        <f aca="false">E2801+H2801</f>
        <v>3791</v>
      </c>
      <c r="L2801" s="92" t="n">
        <f aca="false">F2801+I2801</f>
        <v>3876</v>
      </c>
      <c r="M2801" s="92" t="n">
        <f aca="false">G2801+J2801</f>
        <v>7667</v>
      </c>
      <c r="O2801" s="70"/>
      <c r="P2801" s="70"/>
    </row>
    <row r="2802" customFormat="false" ht="12.75" hidden="false" customHeight="true" outlineLevel="0" collapsed="false">
      <c r="A2802" s="96" t="str">
        <f aca="false">CONCATENATE(B2802,C2802)</f>
        <v>ROMA1995-96</v>
      </c>
      <c r="B2802" s="32" t="s">
        <v>130</v>
      </c>
      <c r="C2802" s="69" t="s">
        <v>26</v>
      </c>
      <c r="D2802" s="69" t="s">
        <v>167</v>
      </c>
      <c r="E2802" s="70" t="n">
        <v>4637</v>
      </c>
      <c r="F2802" s="70" t="n">
        <v>4691</v>
      </c>
      <c r="G2802" s="70" t="n">
        <v>9328</v>
      </c>
      <c r="H2802" s="70" t="n">
        <v>0</v>
      </c>
      <c r="I2802" s="70" t="n">
        <v>0</v>
      </c>
      <c r="J2802" s="70" t="n">
        <v>0</v>
      </c>
      <c r="K2802" s="92" t="n">
        <f aca="false">E2802+H2802</f>
        <v>4637</v>
      </c>
      <c r="L2802" s="92" t="n">
        <f aca="false">F2802+I2802</f>
        <v>4691</v>
      </c>
      <c r="M2802" s="92" t="n">
        <f aca="false">G2802+J2802</f>
        <v>9328</v>
      </c>
      <c r="O2802" s="70"/>
      <c r="P2802" s="70"/>
    </row>
    <row r="2803" customFormat="false" ht="12.75" hidden="false" customHeight="true" outlineLevel="0" collapsed="false">
      <c r="A2803" s="96" t="str">
        <f aca="false">CONCATENATE(B2803,C2803)</f>
        <v>ROMA1996-97</v>
      </c>
      <c r="B2803" s="32" t="s">
        <v>130</v>
      </c>
      <c r="C2803" s="69" t="s">
        <v>28</v>
      </c>
      <c r="D2803" s="69" t="s">
        <v>167</v>
      </c>
      <c r="E2803" s="70" t="n">
        <v>4610</v>
      </c>
      <c r="F2803" s="70" t="n">
        <v>4655</v>
      </c>
      <c r="G2803" s="70" t="n">
        <v>9265</v>
      </c>
      <c r="H2803" s="70" t="n">
        <v>0</v>
      </c>
      <c r="I2803" s="70" t="n">
        <v>0</v>
      </c>
      <c r="J2803" s="70" t="n">
        <v>0</v>
      </c>
      <c r="K2803" s="92" t="n">
        <f aca="false">E2803+H2803</f>
        <v>4610</v>
      </c>
      <c r="L2803" s="92" t="n">
        <f aca="false">F2803+I2803</f>
        <v>4655</v>
      </c>
      <c r="M2803" s="92" t="n">
        <f aca="false">G2803+J2803</f>
        <v>9265</v>
      </c>
      <c r="O2803" s="70"/>
      <c r="P2803" s="70"/>
    </row>
    <row r="2804" customFormat="false" ht="12.75" hidden="false" customHeight="true" outlineLevel="0" collapsed="false">
      <c r="A2804" s="96" t="str">
        <f aca="false">CONCATENATE(B2804,C2804)</f>
        <v>ROMA1997-98</v>
      </c>
      <c r="B2804" s="97" t="s">
        <v>130</v>
      </c>
      <c r="C2804" s="90" t="s">
        <v>30</v>
      </c>
      <c r="D2804" s="91" t="s">
        <v>167</v>
      </c>
      <c r="E2804" s="92" t="n">
        <v>5444</v>
      </c>
      <c r="F2804" s="92" t="n">
        <v>5503</v>
      </c>
      <c r="G2804" s="92" t="n">
        <v>10947</v>
      </c>
      <c r="H2804" s="98" t="n">
        <v>0</v>
      </c>
      <c r="I2804" s="98" t="n">
        <v>0</v>
      </c>
      <c r="J2804" s="92" t="n">
        <v>0</v>
      </c>
      <c r="K2804" s="92" t="n">
        <f aca="false">E2804+H2804</f>
        <v>5444</v>
      </c>
      <c r="L2804" s="92" t="n">
        <f aca="false">F2804+I2804</f>
        <v>5503</v>
      </c>
      <c r="M2804" s="92" t="n">
        <f aca="false">G2804+J2804</f>
        <v>10947</v>
      </c>
      <c r="O2804" s="70"/>
      <c r="P2804" s="70"/>
    </row>
    <row r="2805" customFormat="false" ht="12.75" hidden="false" customHeight="true" outlineLevel="0" collapsed="false">
      <c r="A2805" s="96" t="str">
        <f aca="false">CONCATENATE(B2805,C2805)</f>
        <v>ROMA1998-99</v>
      </c>
      <c r="B2805" s="100" t="s">
        <v>130</v>
      </c>
      <c r="C2805" s="69" t="s">
        <v>32</v>
      </c>
      <c r="D2805" s="91" t="s">
        <v>167</v>
      </c>
      <c r="E2805" s="98" t="n">
        <v>5932</v>
      </c>
      <c r="F2805" s="98" t="n">
        <v>5966</v>
      </c>
      <c r="G2805" s="98" t="n">
        <v>11898</v>
      </c>
      <c r="H2805" s="98" t="n">
        <v>0</v>
      </c>
      <c r="I2805" s="98" t="n">
        <v>0</v>
      </c>
      <c r="J2805" s="98" t="n">
        <v>0</v>
      </c>
      <c r="K2805" s="92" t="n">
        <f aca="false">E2805+H2805</f>
        <v>5932</v>
      </c>
      <c r="L2805" s="92" t="n">
        <f aca="false">F2805+I2805</f>
        <v>5966</v>
      </c>
      <c r="M2805" s="92" t="n">
        <f aca="false">G2805+J2805</f>
        <v>11898</v>
      </c>
      <c r="O2805" s="70"/>
      <c r="P2805" s="70"/>
    </row>
    <row r="2806" customFormat="false" ht="12.75" hidden="false" customHeight="true" outlineLevel="0" collapsed="false">
      <c r="A2806" s="96" t="str">
        <f aca="false">CONCATENATE(B2806,C2806)</f>
        <v>ROMA1999-00</v>
      </c>
      <c r="B2806" s="97" t="s">
        <v>130</v>
      </c>
      <c r="C2806" s="90" t="s">
        <v>34</v>
      </c>
      <c r="D2806" s="91" t="s">
        <v>167</v>
      </c>
      <c r="E2806" s="92" t="n">
        <v>5573</v>
      </c>
      <c r="F2806" s="92" t="n">
        <v>5676</v>
      </c>
      <c r="G2806" s="92" t="n">
        <v>11249</v>
      </c>
      <c r="H2806" s="92" t="n">
        <v>0</v>
      </c>
      <c r="I2806" s="92" t="n">
        <v>0</v>
      </c>
      <c r="J2806" s="92" t="n">
        <v>0</v>
      </c>
      <c r="K2806" s="92" t="n">
        <f aca="false">E2806+H2806</f>
        <v>5573</v>
      </c>
      <c r="L2806" s="92" t="n">
        <f aca="false">F2806+I2806</f>
        <v>5676</v>
      </c>
      <c r="M2806" s="92" t="n">
        <f aca="false">G2806+J2806</f>
        <v>11249</v>
      </c>
      <c r="O2806" s="70"/>
      <c r="P2806" s="70"/>
    </row>
    <row r="2807" customFormat="false" ht="12.75" hidden="false" customHeight="true" outlineLevel="0" collapsed="false">
      <c r="A2807" s="96" t="str">
        <f aca="false">CONCATENATE(B2807,C2807)</f>
        <v>ROMA2000-01</v>
      </c>
      <c r="B2807" s="97" t="s">
        <v>130</v>
      </c>
      <c r="C2807" s="90" t="s">
        <v>36</v>
      </c>
      <c r="D2807" s="91" t="s">
        <v>167</v>
      </c>
      <c r="E2807" s="92" t="n">
        <v>5652</v>
      </c>
      <c r="F2807" s="92" t="n">
        <v>5544</v>
      </c>
      <c r="G2807" s="92" t="n">
        <v>11196</v>
      </c>
      <c r="H2807" s="98" t="n">
        <v>0</v>
      </c>
      <c r="I2807" s="98" t="n">
        <v>0</v>
      </c>
      <c r="J2807" s="92" t="n">
        <v>0</v>
      </c>
      <c r="K2807" s="92" t="n">
        <f aca="false">E2807+H2807</f>
        <v>5652</v>
      </c>
      <c r="L2807" s="92" t="n">
        <f aca="false">F2807+I2807</f>
        <v>5544</v>
      </c>
      <c r="M2807" s="92" t="n">
        <f aca="false">G2807+J2807</f>
        <v>11196</v>
      </c>
      <c r="O2807" s="70"/>
      <c r="P2807" s="70"/>
    </row>
    <row r="2808" customFormat="false" ht="12.75" hidden="false" customHeight="true" outlineLevel="0" collapsed="false">
      <c r="A2808" s="96" t="str">
        <f aca="false">CONCATENATE(B2808,C2808)</f>
        <v>ROMA2001-02</v>
      </c>
      <c r="B2808" s="97" t="s">
        <v>130</v>
      </c>
      <c r="C2808" s="90" t="s">
        <v>38</v>
      </c>
      <c r="D2808" s="91" t="s">
        <v>167</v>
      </c>
      <c r="E2808" s="92" t="n">
        <v>5315</v>
      </c>
      <c r="F2808" s="92" t="n">
        <v>5217</v>
      </c>
      <c r="G2808" s="92" t="n">
        <v>10532</v>
      </c>
      <c r="H2808" s="98" t="n">
        <v>0</v>
      </c>
      <c r="I2808" s="98" t="n">
        <v>0</v>
      </c>
      <c r="J2808" s="92" t="n">
        <v>0</v>
      </c>
      <c r="K2808" s="92" t="n">
        <f aca="false">E2808+H2808</f>
        <v>5315</v>
      </c>
      <c r="L2808" s="92" t="n">
        <f aca="false">F2808+I2808</f>
        <v>5217</v>
      </c>
      <c r="M2808" s="92" t="n">
        <f aca="false">G2808+J2808</f>
        <v>10532</v>
      </c>
      <c r="O2808" s="70"/>
      <c r="P2808" s="70"/>
    </row>
    <row r="2809" customFormat="false" ht="12.75" hidden="false" customHeight="true" outlineLevel="0" collapsed="false">
      <c r="A2809" s="96" t="str">
        <f aca="false">CONCATENATE(B2809,C2809)</f>
        <v>ROMA2002-03</v>
      </c>
      <c r="B2809" s="32" t="s">
        <v>130</v>
      </c>
      <c r="C2809" s="69" t="s">
        <v>40</v>
      </c>
      <c r="D2809" s="69" t="s">
        <v>167</v>
      </c>
      <c r="E2809" s="70" t="n">
        <v>5152</v>
      </c>
      <c r="F2809" s="70" t="n">
        <v>5067</v>
      </c>
      <c r="G2809" s="70" t="n">
        <v>10219</v>
      </c>
      <c r="H2809" s="70" t="n">
        <v>0</v>
      </c>
      <c r="I2809" s="70" t="n">
        <v>0</v>
      </c>
      <c r="J2809" s="70" t="n">
        <v>0</v>
      </c>
      <c r="K2809" s="92" t="n">
        <f aca="false">E2809+H2809</f>
        <v>5152</v>
      </c>
      <c r="L2809" s="92" t="n">
        <f aca="false">F2809+I2809</f>
        <v>5067</v>
      </c>
      <c r="M2809" s="92" t="n">
        <f aca="false">G2809+J2809</f>
        <v>10219</v>
      </c>
      <c r="O2809" s="70"/>
      <c r="P2809" s="70"/>
    </row>
    <row r="2810" customFormat="false" ht="12.75" hidden="false" customHeight="true" outlineLevel="0" collapsed="false">
      <c r="A2810" s="96" t="str">
        <f aca="false">CONCATENATE(B2810,C2810)</f>
        <v>ROMA2003-04</v>
      </c>
      <c r="B2810" s="97" t="s">
        <v>130</v>
      </c>
      <c r="C2810" s="90" t="s">
        <v>42</v>
      </c>
      <c r="D2810" s="91" t="s">
        <v>167</v>
      </c>
      <c r="E2810" s="92" t="n">
        <v>5721</v>
      </c>
      <c r="F2810" s="92" t="n">
        <v>5756</v>
      </c>
      <c r="G2810" s="92" t="n">
        <v>11477</v>
      </c>
      <c r="H2810" s="98" t="n">
        <v>0</v>
      </c>
      <c r="I2810" s="98" t="n">
        <v>0</v>
      </c>
      <c r="J2810" s="92" t="n">
        <v>0</v>
      </c>
      <c r="K2810" s="92" t="n">
        <f aca="false">E2810+H2810</f>
        <v>5721</v>
      </c>
      <c r="L2810" s="92" t="n">
        <f aca="false">F2810+I2810</f>
        <v>5756</v>
      </c>
      <c r="M2810" s="92" t="n">
        <f aca="false">G2810+J2810</f>
        <v>11477</v>
      </c>
      <c r="O2810" s="70"/>
      <c r="P2810" s="70"/>
    </row>
    <row r="2811" customFormat="false" ht="12.75" hidden="false" customHeight="true" outlineLevel="0" collapsed="false">
      <c r="A2811" s="96" t="str">
        <f aca="false">CONCATENATE(B2811,C2811)</f>
        <v>ROMA2004-05</v>
      </c>
      <c r="B2811" s="97" t="s">
        <v>130</v>
      </c>
      <c r="C2811" s="90" t="s">
        <v>44</v>
      </c>
      <c r="D2811" s="91" t="s">
        <v>167</v>
      </c>
      <c r="E2811" s="92" t="n">
        <v>7244</v>
      </c>
      <c r="F2811" s="92" t="n">
        <v>7158</v>
      </c>
      <c r="G2811" s="92" t="n">
        <v>14402</v>
      </c>
      <c r="H2811" s="98" t="n">
        <v>0</v>
      </c>
      <c r="I2811" s="98" t="n">
        <v>0</v>
      </c>
      <c r="J2811" s="92" t="n">
        <v>0</v>
      </c>
      <c r="K2811" s="92" t="n">
        <f aca="false">E2811+H2811</f>
        <v>7244</v>
      </c>
      <c r="L2811" s="92" t="n">
        <f aca="false">F2811+I2811</f>
        <v>7158</v>
      </c>
      <c r="M2811" s="92" t="n">
        <f aca="false">G2811+J2811</f>
        <v>14402</v>
      </c>
      <c r="O2811" s="70"/>
      <c r="P2811" s="70"/>
    </row>
    <row r="2812" customFormat="false" ht="12.75" hidden="false" customHeight="true" outlineLevel="0" collapsed="false">
      <c r="A2812" s="96" t="str">
        <f aca="false">CONCATENATE(B2812,C2812)</f>
        <v>ROMA2005-06</v>
      </c>
      <c r="B2812" s="97" t="s">
        <v>130</v>
      </c>
      <c r="C2812" s="90" t="s">
        <v>46</v>
      </c>
      <c r="D2812" s="91" t="s">
        <v>167</v>
      </c>
      <c r="E2812" s="92" t="n">
        <v>8054</v>
      </c>
      <c r="F2812" s="92" t="n">
        <v>8193</v>
      </c>
      <c r="G2812" s="92" t="n">
        <v>16247</v>
      </c>
      <c r="H2812" s="98" t="n">
        <v>0</v>
      </c>
      <c r="I2812" s="98" t="n">
        <v>0</v>
      </c>
      <c r="J2812" s="92" t="n">
        <v>0</v>
      </c>
      <c r="K2812" s="92" t="n">
        <f aca="false">E2812+H2812</f>
        <v>8054</v>
      </c>
      <c r="L2812" s="92" t="n">
        <f aca="false">F2812+I2812</f>
        <v>8193</v>
      </c>
      <c r="M2812" s="92" t="n">
        <f aca="false">G2812+J2812</f>
        <v>16247</v>
      </c>
      <c r="O2812" s="70"/>
      <c r="P2812" s="70"/>
    </row>
    <row r="2813" customFormat="false" ht="12.75" hidden="false" customHeight="true" outlineLevel="0" collapsed="false">
      <c r="A2813" s="96" t="str">
        <f aca="false">CONCATENATE(B2813,C2813)</f>
        <v>ROMA2006-07</v>
      </c>
      <c r="B2813" s="32" t="s">
        <v>130</v>
      </c>
      <c r="C2813" s="69" t="s">
        <v>48</v>
      </c>
      <c r="D2813" s="69" t="s">
        <v>167</v>
      </c>
      <c r="E2813" s="70" t="n">
        <v>11121</v>
      </c>
      <c r="F2813" s="70" t="n">
        <v>11210</v>
      </c>
      <c r="G2813" s="70" t="n">
        <v>22331</v>
      </c>
      <c r="H2813" s="70" t="n">
        <v>0</v>
      </c>
      <c r="I2813" s="70" t="n">
        <v>0</v>
      </c>
      <c r="J2813" s="70" t="n">
        <v>0</v>
      </c>
      <c r="K2813" s="92" t="n">
        <f aca="false">E2813+H2813</f>
        <v>11121</v>
      </c>
      <c r="L2813" s="92" t="n">
        <f aca="false">F2813+I2813</f>
        <v>11210</v>
      </c>
      <c r="M2813" s="92" t="n">
        <f aca="false">G2813+J2813</f>
        <v>22331</v>
      </c>
      <c r="O2813" s="70"/>
      <c r="P2813" s="70"/>
    </row>
    <row r="2814" customFormat="false" ht="12.75" hidden="false" customHeight="true" outlineLevel="0" collapsed="false">
      <c r="A2814" s="96" t="str">
        <f aca="false">CONCATENATE(B2814,C2814)</f>
        <v>ROMA2007-08</v>
      </c>
      <c r="B2814" s="100" t="s">
        <v>130</v>
      </c>
      <c r="C2814" s="90" t="s">
        <v>50</v>
      </c>
      <c r="D2814" s="91" t="s">
        <v>167</v>
      </c>
      <c r="E2814" s="92" t="n">
        <v>14975</v>
      </c>
      <c r="F2814" s="92" t="n">
        <v>14990</v>
      </c>
      <c r="G2814" s="92" t="n">
        <v>29965</v>
      </c>
      <c r="H2814" s="92" t="n">
        <v>0</v>
      </c>
      <c r="I2814" s="92" t="n">
        <v>0</v>
      </c>
      <c r="J2814" s="92" t="n">
        <v>0</v>
      </c>
      <c r="K2814" s="92" t="n">
        <f aca="false">E2814+H2814</f>
        <v>14975</v>
      </c>
      <c r="L2814" s="92" t="n">
        <f aca="false">F2814+I2814</f>
        <v>14990</v>
      </c>
      <c r="M2814" s="92" t="n">
        <f aca="false">G2814+J2814</f>
        <v>29965</v>
      </c>
      <c r="O2814" s="70"/>
      <c r="P2814" s="70"/>
    </row>
    <row r="2815" customFormat="false" ht="12.75" hidden="false" customHeight="true" outlineLevel="0" collapsed="false">
      <c r="A2815" s="96" t="str">
        <f aca="false">CONCATENATE(B2815,C2815)</f>
        <v>ROMA2008-09</v>
      </c>
      <c r="B2815" s="99" t="s">
        <v>130</v>
      </c>
      <c r="C2815" s="102" t="s">
        <v>52</v>
      </c>
      <c r="D2815" s="91" t="s">
        <v>167</v>
      </c>
      <c r="E2815" s="103" t="n">
        <v>20019</v>
      </c>
      <c r="F2815" s="103" t="n">
        <v>19960</v>
      </c>
      <c r="G2815" s="103" t="n">
        <v>39979</v>
      </c>
      <c r="H2815" s="103" t="n">
        <v>0</v>
      </c>
      <c r="I2815" s="103" t="n">
        <v>0</v>
      </c>
      <c r="J2815" s="103" t="n">
        <v>0</v>
      </c>
      <c r="K2815" s="92" t="n">
        <f aca="false">E2815+H2815</f>
        <v>20019</v>
      </c>
      <c r="L2815" s="92" t="n">
        <f aca="false">F2815+I2815</f>
        <v>19960</v>
      </c>
      <c r="M2815" s="92" t="n">
        <f aca="false">G2815+J2815</f>
        <v>39979</v>
      </c>
      <c r="O2815" s="70"/>
      <c r="P2815" s="70"/>
    </row>
    <row r="2816" customFormat="false" ht="12.75" hidden="false" customHeight="true" outlineLevel="0" collapsed="false">
      <c r="A2816" s="96" t="str">
        <f aca="false">CONCATENATE(B2816,C2816)</f>
        <v>ROMA2009-10</v>
      </c>
      <c r="B2816" s="32" t="s">
        <v>130</v>
      </c>
      <c r="C2816" s="69" t="s">
        <v>54</v>
      </c>
      <c r="D2816" s="69" t="s">
        <v>167</v>
      </c>
      <c r="E2816" s="70" t="n">
        <v>23878</v>
      </c>
      <c r="F2816" s="70" t="n">
        <v>23535</v>
      </c>
      <c r="G2816" s="70" t="n">
        <v>47413</v>
      </c>
      <c r="H2816" s="70" t="n">
        <v>0</v>
      </c>
      <c r="I2816" s="70" t="n">
        <v>0</v>
      </c>
      <c r="J2816" s="70" t="n">
        <v>0</v>
      </c>
      <c r="K2816" s="92" t="n">
        <f aca="false">E2816+H2816</f>
        <v>23878</v>
      </c>
      <c r="L2816" s="92" t="n">
        <f aca="false">F2816+I2816</f>
        <v>23535</v>
      </c>
      <c r="M2816" s="92" t="n">
        <f aca="false">G2816+J2816</f>
        <v>47413</v>
      </c>
      <c r="O2816" s="70"/>
      <c r="P2816" s="70"/>
    </row>
    <row r="2817" customFormat="false" ht="12.75" hidden="false" customHeight="true" outlineLevel="0" collapsed="false">
      <c r="A2817" s="96" t="str">
        <f aca="false">CONCATENATE(B2817,C2817)</f>
        <v>ROMA2010-11</v>
      </c>
      <c r="B2817" s="32" t="s">
        <v>130</v>
      </c>
      <c r="C2817" s="69" t="s">
        <v>56</v>
      </c>
      <c r="D2817" s="69" t="n">
        <v>54</v>
      </c>
      <c r="E2817" s="70" t="n">
        <v>30002</v>
      </c>
      <c r="F2817" s="70" t="n">
        <v>29522</v>
      </c>
      <c r="G2817" s="70" t="n">
        <v>59524</v>
      </c>
      <c r="H2817" s="70" t="n">
        <v>0</v>
      </c>
      <c r="I2817" s="70" t="n">
        <v>0</v>
      </c>
      <c r="J2817" s="70" t="n">
        <v>0</v>
      </c>
      <c r="K2817" s="92" t="n">
        <f aca="false">E2817+H2817</f>
        <v>30002</v>
      </c>
      <c r="L2817" s="92" t="n">
        <f aca="false">F2817+I2817</f>
        <v>29522</v>
      </c>
      <c r="M2817" s="92" t="n">
        <f aca="false">G2817+J2817</f>
        <v>59524</v>
      </c>
      <c r="O2817" s="70"/>
      <c r="P2817" s="70"/>
    </row>
    <row r="2818" customFormat="false" ht="12.75" hidden="false" customHeight="true" outlineLevel="0" collapsed="false">
      <c r="A2818" s="96" t="str">
        <f aca="false">CONCATENATE(B2818,C2818)</f>
        <v>ROMA2011-12</v>
      </c>
      <c r="B2818" s="100" t="s">
        <v>130</v>
      </c>
      <c r="C2818" s="90" t="s">
        <v>58</v>
      </c>
      <c r="D2818" s="91" t="n">
        <v>46</v>
      </c>
      <c r="E2818" s="92" t="n">
        <v>47068</v>
      </c>
      <c r="F2818" s="92" t="n">
        <v>52117</v>
      </c>
      <c r="G2818" s="92" t="n">
        <v>99185</v>
      </c>
      <c r="H2818" s="92" t="n">
        <v>0</v>
      </c>
      <c r="I2818" s="92" t="n">
        <v>0</v>
      </c>
      <c r="J2818" s="92" t="n">
        <v>0</v>
      </c>
      <c r="K2818" s="92" t="n">
        <f aca="false">E2818+H2818</f>
        <v>47068</v>
      </c>
      <c r="L2818" s="92" t="n">
        <f aca="false">F2818+I2818</f>
        <v>52117</v>
      </c>
      <c r="M2818" s="92" t="n">
        <f aca="false">G2818+J2818</f>
        <v>99185</v>
      </c>
      <c r="O2818" s="70"/>
      <c r="P2818" s="70"/>
    </row>
    <row r="2819" customFormat="false" ht="12.75" hidden="false" customHeight="true" outlineLevel="0" collapsed="false">
      <c r="A2819" s="96" t="str">
        <f aca="false">CONCATENATE(B2819,C2819)</f>
        <v>ROMA2012-13</v>
      </c>
      <c r="B2819" s="100" t="s">
        <v>130</v>
      </c>
      <c r="C2819" s="90" t="s">
        <v>60</v>
      </c>
      <c r="D2819" s="91" t="n">
        <v>37</v>
      </c>
      <c r="E2819" s="92" t="n">
        <v>85526</v>
      </c>
      <c r="F2819" s="92" t="n">
        <v>84782</v>
      </c>
      <c r="G2819" s="92" t="n">
        <v>170308</v>
      </c>
      <c r="H2819" s="92" t="n">
        <v>0</v>
      </c>
      <c r="I2819" s="92" t="n">
        <v>0</v>
      </c>
      <c r="J2819" s="92" t="n">
        <v>0</v>
      </c>
      <c r="K2819" s="92" t="n">
        <f aca="false">E2819+H2819</f>
        <v>85526</v>
      </c>
      <c r="L2819" s="92" t="n">
        <f aca="false">F2819+I2819</f>
        <v>84782</v>
      </c>
      <c r="M2819" s="92" t="n">
        <f aca="false">G2819+J2819</f>
        <v>170308</v>
      </c>
      <c r="O2819" s="70"/>
      <c r="P2819" s="70"/>
    </row>
    <row r="2820" customFormat="false" ht="12.75" hidden="false" customHeight="true" outlineLevel="0" collapsed="false">
      <c r="A2820" s="96" t="str">
        <f aca="false">CONCATENATE(B2820,C2820)</f>
        <v>ROMA2013-14</v>
      </c>
      <c r="B2820" s="97" t="s">
        <v>130</v>
      </c>
      <c r="C2820" s="90" t="s">
        <v>62</v>
      </c>
      <c r="D2820" s="91" t="n">
        <v>29</v>
      </c>
      <c r="E2820" s="92" t="n">
        <v>121940</v>
      </c>
      <c r="F2820" s="92" t="n">
        <v>121961</v>
      </c>
      <c r="G2820" s="92" t="n">
        <v>243901</v>
      </c>
      <c r="H2820" s="98" t="n">
        <v>0</v>
      </c>
      <c r="I2820" s="98" t="n">
        <v>0</v>
      </c>
      <c r="J2820" s="92" t="n">
        <v>0</v>
      </c>
      <c r="K2820" s="92" t="n">
        <f aca="false">E2820+H2820</f>
        <v>121940</v>
      </c>
      <c r="L2820" s="92" t="n">
        <f aca="false">F2820+I2820</f>
        <v>121961</v>
      </c>
      <c r="M2820" s="92" t="n">
        <f aca="false">G2820+J2820</f>
        <v>243901</v>
      </c>
      <c r="O2820" s="70"/>
      <c r="P2820" s="70"/>
    </row>
    <row r="2821" customFormat="false" ht="12.75" hidden="false" customHeight="true" outlineLevel="0" collapsed="false">
      <c r="A2821" s="96" t="str">
        <f aca="false">CONCATENATE(B2821,C2821)</f>
        <v>ROMA2014-15</v>
      </c>
      <c r="B2821" s="97" t="s">
        <v>130</v>
      </c>
      <c r="C2821" s="90" t="s">
        <v>64</v>
      </c>
      <c r="D2821" s="91" t="n">
        <v>35</v>
      </c>
      <c r="E2821" s="92" t="n">
        <v>96857</v>
      </c>
      <c r="F2821" s="92" t="n">
        <v>101242</v>
      </c>
      <c r="G2821" s="92" t="n">
        <v>198099</v>
      </c>
      <c r="H2821" s="98" t="n">
        <v>0</v>
      </c>
      <c r="I2821" s="98" t="n">
        <v>0</v>
      </c>
      <c r="J2821" s="92" t="n">
        <v>0</v>
      </c>
      <c r="K2821" s="92" t="n">
        <f aca="false">E2821+H2821</f>
        <v>96857</v>
      </c>
      <c r="L2821" s="92" t="n">
        <f aca="false">F2821+I2821</f>
        <v>101242</v>
      </c>
      <c r="M2821" s="92" t="n">
        <f aca="false">G2821+J2821</f>
        <v>198099</v>
      </c>
      <c r="O2821" s="70"/>
      <c r="P2821" s="70"/>
    </row>
    <row r="2822" customFormat="false" ht="12.75" hidden="false" customHeight="true" outlineLevel="0" collapsed="false">
      <c r="A2822" s="96" t="str">
        <f aca="false">CONCATENATE(B2822,C2822)</f>
        <v>ROMA2015-16</v>
      </c>
      <c r="B2822" s="99" t="s">
        <v>130</v>
      </c>
      <c r="C2822" s="102" t="s">
        <v>66</v>
      </c>
      <c r="D2822" s="91" t="n">
        <v>45</v>
      </c>
      <c r="E2822" s="103" t="n">
        <v>47770</v>
      </c>
      <c r="F2822" s="103" t="n">
        <v>49006</v>
      </c>
      <c r="G2822" s="103" t="n">
        <v>96776</v>
      </c>
      <c r="H2822" s="103" t="n">
        <v>0</v>
      </c>
      <c r="I2822" s="103" t="n">
        <v>0</v>
      </c>
      <c r="J2822" s="103" t="n">
        <v>0</v>
      </c>
      <c r="K2822" s="92" t="n">
        <f aca="false">E2822+H2822</f>
        <v>47770</v>
      </c>
      <c r="L2822" s="92" t="n">
        <f aca="false">F2822+I2822</f>
        <v>49006</v>
      </c>
      <c r="M2822" s="92" t="n">
        <f aca="false">G2822+J2822</f>
        <v>96776</v>
      </c>
      <c r="O2822" s="70"/>
      <c r="P2822" s="70"/>
    </row>
    <row r="2823" customFormat="false" ht="12.75" hidden="false" customHeight="true" outlineLevel="0" collapsed="false">
      <c r="A2823" s="96" t="str">
        <f aca="false">CONCATENATE(B2823,C2823)</f>
        <v>ROMA2016-17</v>
      </c>
      <c r="B2823" s="32" t="s">
        <v>130</v>
      </c>
      <c r="C2823" s="69" t="s">
        <v>68</v>
      </c>
      <c r="D2823" s="69" t="n">
        <v>49</v>
      </c>
      <c r="E2823" s="70" t="n">
        <v>37759</v>
      </c>
      <c r="F2823" s="70" t="n">
        <v>36963</v>
      </c>
      <c r="G2823" s="70" t="n">
        <v>74722</v>
      </c>
      <c r="H2823" s="70" t="n">
        <v>0</v>
      </c>
      <c r="I2823" s="70" t="n">
        <v>0</v>
      </c>
      <c r="J2823" s="70" t="n">
        <v>0</v>
      </c>
      <c r="K2823" s="92" t="n">
        <f aca="false">E2823+H2823</f>
        <v>37759</v>
      </c>
      <c r="L2823" s="92" t="n">
        <f aca="false">F2823+I2823</f>
        <v>36963</v>
      </c>
      <c r="M2823" s="92" t="n">
        <f aca="false">G2823+J2823</f>
        <v>74722</v>
      </c>
      <c r="O2823" s="70"/>
      <c r="P2823" s="70"/>
    </row>
    <row r="2824" customFormat="false" ht="12.75" hidden="false" customHeight="true" outlineLevel="0" collapsed="false">
      <c r="A2824" s="96" t="str">
        <f aca="false">CONCATENATE(B2824,C2824)</f>
        <v>SUNSHINE COAST1985-86</v>
      </c>
      <c r="B2824" s="32" t="s">
        <v>131</v>
      </c>
      <c r="C2824" s="69" t="s">
        <v>7</v>
      </c>
      <c r="D2824" s="69" t="n">
        <v>28</v>
      </c>
      <c r="E2824" s="70" t="n">
        <v>43901</v>
      </c>
      <c r="F2824" s="70" t="n">
        <v>44248</v>
      </c>
      <c r="G2824" s="70" t="n">
        <v>88149</v>
      </c>
      <c r="H2824" s="70" t="n">
        <v>0</v>
      </c>
      <c r="I2824" s="70" t="n">
        <v>0</v>
      </c>
      <c r="J2824" s="70" t="n">
        <v>0</v>
      </c>
      <c r="K2824" s="92" t="n">
        <f aca="false">E2824+H2824</f>
        <v>43901</v>
      </c>
      <c r="L2824" s="92" t="n">
        <f aca="false">F2824+I2824</f>
        <v>44248</v>
      </c>
      <c r="M2824" s="92" t="n">
        <f aca="false">G2824+J2824</f>
        <v>88149</v>
      </c>
      <c r="O2824" s="70"/>
      <c r="P2824" s="70"/>
    </row>
    <row r="2825" customFormat="false" ht="12.75" hidden="false" customHeight="true" outlineLevel="0" collapsed="false">
      <c r="A2825" s="96" t="str">
        <f aca="false">CONCATENATE(B2825,C2825)</f>
        <v>SUNSHINE COAST1986-87</v>
      </c>
      <c r="B2825" s="100" t="s">
        <v>131</v>
      </c>
      <c r="C2825" s="90" t="s">
        <v>8</v>
      </c>
      <c r="D2825" s="91" t="n">
        <v>29</v>
      </c>
      <c r="E2825" s="92" t="n">
        <v>43099</v>
      </c>
      <c r="F2825" s="92" t="n">
        <v>43302</v>
      </c>
      <c r="G2825" s="92" t="n">
        <v>86401</v>
      </c>
      <c r="H2825" s="92" t="n">
        <v>0</v>
      </c>
      <c r="I2825" s="92" t="n">
        <v>0</v>
      </c>
      <c r="J2825" s="92" t="n">
        <v>0</v>
      </c>
      <c r="K2825" s="92" t="n">
        <f aca="false">E2825+H2825</f>
        <v>43099</v>
      </c>
      <c r="L2825" s="92" t="n">
        <f aca="false">F2825+I2825</f>
        <v>43302</v>
      </c>
      <c r="M2825" s="92" t="n">
        <f aca="false">G2825+J2825</f>
        <v>86401</v>
      </c>
      <c r="O2825" s="70"/>
      <c r="P2825" s="70"/>
    </row>
    <row r="2826" customFormat="false" ht="12.75" hidden="false" customHeight="true" outlineLevel="0" collapsed="false">
      <c r="A2826" s="96" t="str">
        <f aca="false">CONCATENATE(B2826,C2826)</f>
        <v>SUNSHINE COAST1987-88</v>
      </c>
      <c r="B2826" s="97" t="s">
        <v>131</v>
      </c>
      <c r="C2826" s="90" t="s">
        <v>10</v>
      </c>
      <c r="D2826" s="91" t="n">
        <v>31</v>
      </c>
      <c r="E2826" s="92" t="n">
        <v>41799</v>
      </c>
      <c r="F2826" s="92" t="n">
        <v>41446</v>
      </c>
      <c r="G2826" s="92" t="n">
        <v>83245</v>
      </c>
      <c r="H2826" s="98" t="n">
        <v>0</v>
      </c>
      <c r="I2826" s="98" t="n">
        <v>0</v>
      </c>
      <c r="J2826" s="92" t="n">
        <v>0</v>
      </c>
      <c r="K2826" s="92" t="n">
        <f aca="false">E2826+H2826</f>
        <v>41799</v>
      </c>
      <c r="L2826" s="92" t="n">
        <f aca="false">F2826+I2826</f>
        <v>41446</v>
      </c>
      <c r="M2826" s="92" t="n">
        <f aca="false">G2826+J2826</f>
        <v>83245</v>
      </c>
      <c r="O2826" s="70"/>
      <c r="P2826" s="70"/>
    </row>
    <row r="2827" customFormat="false" ht="12.75" hidden="false" customHeight="true" outlineLevel="0" collapsed="false">
      <c r="A2827" s="96" t="str">
        <f aca="false">CONCATENATE(B2827,C2827)</f>
        <v>SUNSHINE COAST1988-89</v>
      </c>
      <c r="B2827" s="32" t="s">
        <v>131</v>
      </c>
      <c r="C2827" s="69" t="s">
        <v>12</v>
      </c>
      <c r="D2827" s="69" t="n">
        <v>28</v>
      </c>
      <c r="E2827" s="70" t="n">
        <v>45555</v>
      </c>
      <c r="F2827" s="70" t="n">
        <v>46214</v>
      </c>
      <c r="G2827" s="70" t="n">
        <v>91769</v>
      </c>
      <c r="H2827" s="70" t="n">
        <v>0</v>
      </c>
      <c r="I2827" s="70" t="n">
        <v>0</v>
      </c>
      <c r="J2827" s="70" t="n">
        <v>0</v>
      </c>
      <c r="K2827" s="92" t="n">
        <f aca="false">E2827+H2827</f>
        <v>45555</v>
      </c>
      <c r="L2827" s="92" t="n">
        <f aca="false">F2827+I2827</f>
        <v>46214</v>
      </c>
      <c r="M2827" s="92" t="n">
        <f aca="false">G2827+J2827</f>
        <v>91769</v>
      </c>
      <c r="O2827" s="70"/>
      <c r="P2827" s="70"/>
    </row>
    <row r="2828" customFormat="false" ht="12.75" hidden="false" customHeight="true" outlineLevel="0" collapsed="false">
      <c r="A2828" s="96" t="str">
        <f aca="false">CONCATENATE(B2828,C2828)</f>
        <v>SUNSHINE COAST1989-90</v>
      </c>
      <c r="B2828" s="100" t="s">
        <v>131</v>
      </c>
      <c r="C2828" s="90" t="s">
        <v>14</v>
      </c>
      <c r="D2828" s="101" t="s">
        <v>167</v>
      </c>
      <c r="E2828" s="92" t="n">
        <v>23273</v>
      </c>
      <c r="F2828" s="92" t="n">
        <v>23076</v>
      </c>
      <c r="G2828" s="92" t="n">
        <v>46349</v>
      </c>
      <c r="H2828" s="92" t="n">
        <v>0</v>
      </c>
      <c r="I2828" s="92" t="n">
        <v>0</v>
      </c>
      <c r="J2828" s="92" t="n">
        <v>0</v>
      </c>
      <c r="K2828" s="92" t="n">
        <f aca="false">E2828+H2828</f>
        <v>23273</v>
      </c>
      <c r="L2828" s="92" t="n">
        <f aca="false">F2828+I2828</f>
        <v>23076</v>
      </c>
      <c r="M2828" s="92" t="n">
        <f aca="false">G2828+J2828</f>
        <v>46349</v>
      </c>
      <c r="O2828" s="70"/>
      <c r="P2828" s="70"/>
    </row>
    <row r="2829" customFormat="false" ht="12.75" hidden="false" customHeight="true" outlineLevel="0" collapsed="false">
      <c r="A2829" s="96" t="str">
        <f aca="false">CONCATENATE(B2829,C2829)</f>
        <v>SUNSHINE COAST1990-91</v>
      </c>
      <c r="B2829" s="99" t="s">
        <v>131</v>
      </c>
      <c r="C2829" s="102" t="s">
        <v>16</v>
      </c>
      <c r="D2829" s="91" t="n">
        <v>27</v>
      </c>
      <c r="E2829" s="103" t="n">
        <v>46559</v>
      </c>
      <c r="F2829" s="103" t="n">
        <v>45824</v>
      </c>
      <c r="G2829" s="103" t="n">
        <v>92383</v>
      </c>
      <c r="H2829" s="103" t="n">
        <v>0</v>
      </c>
      <c r="I2829" s="103" t="n">
        <v>0</v>
      </c>
      <c r="J2829" s="103" t="n">
        <v>0</v>
      </c>
      <c r="K2829" s="92" t="n">
        <f aca="false">E2829+H2829</f>
        <v>46559</v>
      </c>
      <c r="L2829" s="92" t="n">
        <f aca="false">F2829+I2829</f>
        <v>45824</v>
      </c>
      <c r="M2829" s="92" t="n">
        <f aca="false">G2829+J2829</f>
        <v>92383</v>
      </c>
      <c r="O2829" s="70"/>
      <c r="P2829" s="70"/>
    </row>
    <row r="2830" customFormat="false" ht="12.75" hidden="false" customHeight="true" outlineLevel="0" collapsed="false">
      <c r="A2830" s="96" t="str">
        <f aca="false">CONCATENATE(B2830,C2830)</f>
        <v>SUNSHINE COAST1991-92</v>
      </c>
      <c r="B2830" s="100" t="s">
        <v>131</v>
      </c>
      <c r="C2830" s="90" t="s">
        <v>18</v>
      </c>
      <c r="D2830" s="91" t="n">
        <v>21</v>
      </c>
      <c r="E2830" s="92" t="n">
        <v>63038</v>
      </c>
      <c r="F2830" s="92" t="n">
        <v>63431</v>
      </c>
      <c r="G2830" s="92" t="n">
        <v>126469</v>
      </c>
      <c r="H2830" s="92" t="n">
        <v>0</v>
      </c>
      <c r="I2830" s="92" t="n">
        <v>0</v>
      </c>
      <c r="J2830" s="92" t="n">
        <v>0</v>
      </c>
      <c r="K2830" s="92" t="n">
        <f aca="false">E2830+H2830</f>
        <v>63038</v>
      </c>
      <c r="L2830" s="92" t="n">
        <f aca="false">F2830+I2830</f>
        <v>63431</v>
      </c>
      <c r="M2830" s="92" t="n">
        <f aca="false">G2830+J2830</f>
        <v>126469</v>
      </c>
      <c r="O2830" s="70"/>
      <c r="P2830" s="70"/>
    </row>
    <row r="2831" customFormat="false" ht="12.75" hidden="false" customHeight="true" outlineLevel="0" collapsed="false">
      <c r="A2831" s="96" t="str">
        <f aca="false">CONCATENATE(B2831,C2831)</f>
        <v>SUNSHINE COAST1992-93</v>
      </c>
      <c r="B2831" s="32" t="s">
        <v>131</v>
      </c>
      <c r="C2831" s="69" t="s">
        <v>20</v>
      </c>
      <c r="D2831" s="69" t="n">
        <v>18</v>
      </c>
      <c r="E2831" s="70" t="n">
        <v>90760</v>
      </c>
      <c r="F2831" s="70" t="n">
        <v>89115</v>
      </c>
      <c r="G2831" s="70" t="n">
        <v>179875</v>
      </c>
      <c r="H2831" s="70" t="n">
        <v>0</v>
      </c>
      <c r="I2831" s="70" t="n">
        <v>0</v>
      </c>
      <c r="J2831" s="70" t="n">
        <v>0</v>
      </c>
      <c r="K2831" s="92" t="n">
        <f aca="false">E2831+H2831</f>
        <v>90760</v>
      </c>
      <c r="L2831" s="92" t="n">
        <f aca="false">F2831+I2831</f>
        <v>89115</v>
      </c>
      <c r="M2831" s="92" t="n">
        <f aca="false">G2831+J2831</f>
        <v>179875</v>
      </c>
      <c r="O2831" s="70"/>
      <c r="P2831" s="70"/>
    </row>
    <row r="2832" customFormat="false" ht="12.75" hidden="false" customHeight="true" outlineLevel="0" collapsed="false">
      <c r="A2832" s="96" t="str">
        <f aca="false">CONCATENATE(B2832,C2832)</f>
        <v>SUNSHINE COAST1993-94</v>
      </c>
      <c r="B2832" s="32" t="s">
        <v>131</v>
      </c>
      <c r="C2832" s="69" t="s">
        <v>22</v>
      </c>
      <c r="D2832" s="69" t="n">
        <v>18</v>
      </c>
      <c r="E2832" s="70" t="n">
        <v>107317</v>
      </c>
      <c r="F2832" s="70" t="n">
        <v>107329</v>
      </c>
      <c r="G2832" s="70" t="n">
        <v>214646</v>
      </c>
      <c r="H2832" s="70" t="n">
        <v>0</v>
      </c>
      <c r="I2832" s="70" t="n">
        <v>0</v>
      </c>
      <c r="J2832" s="70" t="n">
        <v>0</v>
      </c>
      <c r="K2832" s="92" t="n">
        <f aca="false">E2832+H2832</f>
        <v>107317</v>
      </c>
      <c r="L2832" s="92" t="n">
        <f aca="false">F2832+I2832</f>
        <v>107329</v>
      </c>
      <c r="M2832" s="92" t="n">
        <f aca="false">G2832+J2832</f>
        <v>214646</v>
      </c>
      <c r="O2832" s="70"/>
      <c r="P2832" s="70"/>
    </row>
    <row r="2833" customFormat="false" ht="12.75" hidden="false" customHeight="true" outlineLevel="0" collapsed="false">
      <c r="A2833" s="96" t="str">
        <f aca="false">CONCATENATE(B2833,C2833)</f>
        <v>SUNSHINE COAST1994-95</v>
      </c>
      <c r="B2833" s="100" t="s">
        <v>131</v>
      </c>
      <c r="C2833" s="90" t="s">
        <v>24</v>
      </c>
      <c r="D2833" s="91" t="n">
        <v>18</v>
      </c>
      <c r="E2833" s="92" t="n">
        <v>134450</v>
      </c>
      <c r="F2833" s="92" t="n">
        <v>134781</v>
      </c>
      <c r="G2833" s="92" t="n">
        <v>269231</v>
      </c>
      <c r="H2833" s="92" t="n">
        <v>0</v>
      </c>
      <c r="I2833" s="92" t="n">
        <v>0</v>
      </c>
      <c r="J2833" s="92" t="n">
        <v>0</v>
      </c>
      <c r="K2833" s="92" t="n">
        <f aca="false">E2833+H2833</f>
        <v>134450</v>
      </c>
      <c r="L2833" s="92" t="n">
        <f aca="false">F2833+I2833</f>
        <v>134781</v>
      </c>
      <c r="M2833" s="92" t="n">
        <f aca="false">G2833+J2833</f>
        <v>269231</v>
      </c>
      <c r="O2833" s="70"/>
      <c r="P2833" s="70"/>
    </row>
    <row r="2834" customFormat="false" ht="12.75" hidden="false" customHeight="true" outlineLevel="0" collapsed="false">
      <c r="A2834" s="96" t="str">
        <f aca="false">CONCATENATE(B2834,C2834)</f>
        <v>SUNSHINE COAST1995-96</v>
      </c>
      <c r="B2834" s="97" t="s">
        <v>131</v>
      </c>
      <c r="C2834" s="90" t="s">
        <v>26</v>
      </c>
      <c r="D2834" s="91" t="n">
        <v>16</v>
      </c>
      <c r="E2834" s="92" t="n">
        <v>155384</v>
      </c>
      <c r="F2834" s="92" t="n">
        <v>154501</v>
      </c>
      <c r="G2834" s="92" t="n">
        <v>309885</v>
      </c>
      <c r="H2834" s="98" t="n">
        <v>0</v>
      </c>
      <c r="I2834" s="98" t="n">
        <v>0</v>
      </c>
      <c r="J2834" s="92" t="n">
        <v>0</v>
      </c>
      <c r="K2834" s="92" t="n">
        <f aca="false">E2834+H2834</f>
        <v>155384</v>
      </c>
      <c r="L2834" s="92" t="n">
        <f aca="false">F2834+I2834</f>
        <v>154501</v>
      </c>
      <c r="M2834" s="92" t="n">
        <f aca="false">G2834+J2834</f>
        <v>309885</v>
      </c>
      <c r="O2834" s="70"/>
      <c r="P2834" s="70"/>
    </row>
    <row r="2835" customFormat="false" ht="12.75" hidden="false" customHeight="true" outlineLevel="0" collapsed="false">
      <c r="A2835" s="96" t="str">
        <f aca="false">CONCATENATE(B2835,C2835)</f>
        <v>SUNSHINE COAST1996-97</v>
      </c>
      <c r="B2835" s="97" t="s">
        <v>131</v>
      </c>
      <c r="C2835" s="90" t="s">
        <v>28</v>
      </c>
      <c r="D2835" s="91" t="n">
        <v>16</v>
      </c>
      <c r="E2835" s="92" t="n">
        <v>152247</v>
      </c>
      <c r="F2835" s="92" t="n">
        <v>150570</v>
      </c>
      <c r="G2835" s="92" t="n">
        <v>302817</v>
      </c>
      <c r="H2835" s="98" t="n">
        <v>0</v>
      </c>
      <c r="I2835" s="98" t="n">
        <v>0</v>
      </c>
      <c r="J2835" s="92" t="n">
        <v>0</v>
      </c>
      <c r="K2835" s="92" t="n">
        <f aca="false">E2835+H2835</f>
        <v>152247</v>
      </c>
      <c r="L2835" s="92" t="n">
        <f aca="false">F2835+I2835</f>
        <v>150570</v>
      </c>
      <c r="M2835" s="92" t="n">
        <f aca="false">G2835+J2835</f>
        <v>302817</v>
      </c>
      <c r="O2835" s="70"/>
      <c r="P2835" s="70"/>
    </row>
    <row r="2836" customFormat="false" ht="12.75" hidden="false" customHeight="true" outlineLevel="0" collapsed="false">
      <c r="A2836" s="96" t="str">
        <f aca="false">CONCATENATE(B2836,C2836)</f>
        <v>SUNSHINE COAST1997-98</v>
      </c>
      <c r="B2836" s="97" t="s">
        <v>131</v>
      </c>
      <c r="C2836" s="90" t="s">
        <v>30</v>
      </c>
      <c r="D2836" s="91" t="n">
        <v>18</v>
      </c>
      <c r="E2836" s="92" t="n">
        <v>140956</v>
      </c>
      <c r="F2836" s="92" t="n">
        <v>138831</v>
      </c>
      <c r="G2836" s="92" t="n">
        <v>279787</v>
      </c>
      <c r="H2836" s="92" t="n">
        <v>0</v>
      </c>
      <c r="I2836" s="92" t="n">
        <v>0</v>
      </c>
      <c r="J2836" s="92" t="n">
        <v>0</v>
      </c>
      <c r="K2836" s="92" t="n">
        <f aca="false">E2836+H2836</f>
        <v>140956</v>
      </c>
      <c r="L2836" s="92" t="n">
        <f aca="false">F2836+I2836</f>
        <v>138831</v>
      </c>
      <c r="M2836" s="92" t="n">
        <f aca="false">G2836+J2836</f>
        <v>279787</v>
      </c>
      <c r="O2836" s="70"/>
      <c r="P2836" s="70"/>
    </row>
    <row r="2837" customFormat="false" ht="12.75" hidden="false" customHeight="true" outlineLevel="0" collapsed="false">
      <c r="A2837" s="96" t="str">
        <f aca="false">CONCATENATE(B2837,C2837)</f>
        <v>SUNSHINE COAST1998-99</v>
      </c>
      <c r="B2837" s="100" t="s">
        <v>131</v>
      </c>
      <c r="C2837" s="90" t="s">
        <v>32</v>
      </c>
      <c r="D2837" s="91" t="n">
        <v>16</v>
      </c>
      <c r="E2837" s="92" t="n">
        <v>145345</v>
      </c>
      <c r="F2837" s="92" t="n">
        <v>143184</v>
      </c>
      <c r="G2837" s="92" t="n">
        <v>288529</v>
      </c>
      <c r="H2837" s="92" t="n">
        <v>0</v>
      </c>
      <c r="I2837" s="92" t="n">
        <v>0</v>
      </c>
      <c r="J2837" s="92" t="n">
        <v>0</v>
      </c>
      <c r="K2837" s="92" t="n">
        <f aca="false">E2837+H2837</f>
        <v>145345</v>
      </c>
      <c r="L2837" s="92" t="n">
        <f aca="false">F2837+I2837</f>
        <v>143184</v>
      </c>
      <c r="M2837" s="92" t="n">
        <f aca="false">G2837+J2837</f>
        <v>288529</v>
      </c>
      <c r="O2837" s="70"/>
      <c r="P2837" s="70"/>
    </row>
    <row r="2838" customFormat="false" ht="12.75" hidden="false" customHeight="true" outlineLevel="0" collapsed="false">
      <c r="A2838" s="96" t="str">
        <f aca="false">CONCATENATE(B2838,C2838)</f>
        <v>SUNSHINE COAST1999-00</v>
      </c>
      <c r="B2838" s="99" t="s">
        <v>131</v>
      </c>
      <c r="C2838" s="102" t="s">
        <v>34</v>
      </c>
      <c r="D2838" s="91" t="n">
        <v>16</v>
      </c>
      <c r="E2838" s="103" t="n">
        <v>153293</v>
      </c>
      <c r="F2838" s="103" t="n">
        <v>153969</v>
      </c>
      <c r="G2838" s="103" t="n">
        <v>307262</v>
      </c>
      <c r="H2838" s="103" t="n">
        <v>0</v>
      </c>
      <c r="I2838" s="103" t="n">
        <v>0</v>
      </c>
      <c r="J2838" s="103" t="n">
        <v>0</v>
      </c>
      <c r="K2838" s="92" t="n">
        <f aca="false">E2838+H2838</f>
        <v>153293</v>
      </c>
      <c r="L2838" s="92" t="n">
        <f aca="false">F2838+I2838</f>
        <v>153969</v>
      </c>
      <c r="M2838" s="92" t="n">
        <f aca="false">G2838+J2838</f>
        <v>307262</v>
      </c>
      <c r="O2838" s="70"/>
      <c r="P2838" s="70"/>
    </row>
    <row r="2839" customFormat="false" ht="12.75" hidden="false" customHeight="true" outlineLevel="0" collapsed="false">
      <c r="A2839" s="96" t="str">
        <f aca="false">CONCATENATE(B2839,C2839)</f>
        <v>SUNSHINE COAST2000-01</v>
      </c>
      <c r="B2839" s="100" t="s">
        <v>131</v>
      </c>
      <c r="C2839" s="90" t="s">
        <v>36</v>
      </c>
      <c r="D2839" s="91" t="n">
        <v>19</v>
      </c>
      <c r="E2839" s="92" t="n">
        <v>118945</v>
      </c>
      <c r="F2839" s="92" t="n">
        <v>119036</v>
      </c>
      <c r="G2839" s="92" t="n">
        <v>237981</v>
      </c>
      <c r="H2839" s="92" t="n">
        <v>0</v>
      </c>
      <c r="I2839" s="92" t="n">
        <v>0</v>
      </c>
      <c r="J2839" s="92" t="n">
        <v>0</v>
      </c>
      <c r="K2839" s="92" t="n">
        <f aca="false">E2839+H2839</f>
        <v>118945</v>
      </c>
      <c r="L2839" s="92" t="n">
        <f aca="false">F2839+I2839</f>
        <v>119036</v>
      </c>
      <c r="M2839" s="92" t="n">
        <f aca="false">G2839+J2839</f>
        <v>237981</v>
      </c>
      <c r="O2839" s="70"/>
      <c r="P2839" s="70"/>
    </row>
    <row r="2840" customFormat="false" ht="12.75" hidden="false" customHeight="true" outlineLevel="0" collapsed="false">
      <c r="A2840" s="96" t="str">
        <f aca="false">CONCATENATE(B2840,C2840)</f>
        <v>SUNSHINE COAST2001-02</v>
      </c>
      <c r="B2840" s="32" t="s">
        <v>131</v>
      </c>
      <c r="C2840" s="69" t="s">
        <v>38</v>
      </c>
      <c r="D2840" s="69" t="n">
        <v>18</v>
      </c>
      <c r="E2840" s="70" t="n">
        <v>108482</v>
      </c>
      <c r="F2840" s="70" t="n">
        <v>107832</v>
      </c>
      <c r="G2840" s="70" t="n">
        <v>216314</v>
      </c>
      <c r="H2840" s="70" t="n">
        <v>0</v>
      </c>
      <c r="I2840" s="70" t="n">
        <v>0</v>
      </c>
      <c r="J2840" s="70" t="n">
        <v>0</v>
      </c>
      <c r="K2840" s="92" t="n">
        <f aca="false">E2840+H2840</f>
        <v>108482</v>
      </c>
      <c r="L2840" s="92" t="n">
        <f aca="false">F2840+I2840</f>
        <v>107832</v>
      </c>
      <c r="M2840" s="92" t="n">
        <f aca="false">G2840+J2840</f>
        <v>216314</v>
      </c>
      <c r="O2840" s="70"/>
      <c r="P2840" s="70"/>
    </row>
    <row r="2841" customFormat="false" ht="12.75" hidden="false" customHeight="true" outlineLevel="0" collapsed="false">
      <c r="A2841" s="96" t="str">
        <f aca="false">CONCATENATE(B2841,C2841)</f>
        <v>SUNSHINE COAST2002-03</v>
      </c>
      <c r="B2841" s="97" t="s">
        <v>131</v>
      </c>
      <c r="C2841" s="90" t="s">
        <v>40</v>
      </c>
      <c r="D2841" s="91" t="n">
        <v>16</v>
      </c>
      <c r="E2841" s="92" t="n">
        <v>160478</v>
      </c>
      <c r="F2841" s="92" t="n">
        <v>158335</v>
      </c>
      <c r="G2841" s="92" t="n">
        <v>318813</v>
      </c>
      <c r="H2841" s="98" t="n">
        <v>0</v>
      </c>
      <c r="I2841" s="98" t="n">
        <v>0</v>
      </c>
      <c r="J2841" s="92" t="n">
        <v>0</v>
      </c>
      <c r="K2841" s="92" t="n">
        <f aca="false">E2841+H2841</f>
        <v>160478</v>
      </c>
      <c r="L2841" s="92" t="n">
        <f aca="false">F2841+I2841</f>
        <v>158335</v>
      </c>
      <c r="M2841" s="92" t="n">
        <f aca="false">G2841+J2841</f>
        <v>318813</v>
      </c>
      <c r="O2841" s="70"/>
      <c r="P2841" s="70"/>
    </row>
    <row r="2842" customFormat="false" ht="12.75" hidden="false" customHeight="true" outlineLevel="0" collapsed="false">
      <c r="A2842" s="96" t="str">
        <f aca="false">CONCATENATE(B2842,C2842)</f>
        <v>SUNSHINE COAST2003-04</v>
      </c>
      <c r="B2842" s="32" t="s">
        <v>131</v>
      </c>
      <c r="C2842" s="69" t="s">
        <v>42</v>
      </c>
      <c r="D2842" s="69" t="n">
        <v>15</v>
      </c>
      <c r="E2842" s="70" t="n">
        <v>215958</v>
      </c>
      <c r="F2842" s="70" t="n">
        <v>215337</v>
      </c>
      <c r="G2842" s="70" t="n">
        <v>431295</v>
      </c>
      <c r="H2842" s="70" t="n">
        <v>0</v>
      </c>
      <c r="I2842" s="70" t="n">
        <v>0</v>
      </c>
      <c r="J2842" s="70" t="n">
        <v>0</v>
      </c>
      <c r="K2842" s="92" t="n">
        <f aca="false">E2842+H2842</f>
        <v>215958</v>
      </c>
      <c r="L2842" s="92" t="n">
        <f aca="false">F2842+I2842</f>
        <v>215337</v>
      </c>
      <c r="M2842" s="92" t="n">
        <f aca="false">G2842+J2842</f>
        <v>431295</v>
      </c>
      <c r="O2842" s="70"/>
      <c r="P2842" s="70"/>
    </row>
    <row r="2843" customFormat="false" ht="12.75" hidden="false" customHeight="true" outlineLevel="0" collapsed="false">
      <c r="A2843" s="96" t="str">
        <f aca="false">CONCATENATE(B2843,C2843)</f>
        <v>SUNSHINE COAST2004-05</v>
      </c>
      <c r="B2843" s="32" t="s">
        <v>131</v>
      </c>
      <c r="C2843" s="69" t="s">
        <v>44</v>
      </c>
      <c r="D2843" s="69" t="n">
        <v>13</v>
      </c>
      <c r="E2843" s="70" t="n">
        <v>331537</v>
      </c>
      <c r="F2843" s="70" t="n">
        <v>332406</v>
      </c>
      <c r="G2843" s="70" t="n">
        <v>663943</v>
      </c>
      <c r="H2843" s="70" t="n">
        <v>0</v>
      </c>
      <c r="I2843" s="70" t="n">
        <v>0</v>
      </c>
      <c r="J2843" s="70" t="n">
        <v>0</v>
      </c>
      <c r="K2843" s="92" t="n">
        <f aca="false">E2843+H2843</f>
        <v>331537</v>
      </c>
      <c r="L2843" s="92" t="n">
        <f aca="false">F2843+I2843</f>
        <v>332406</v>
      </c>
      <c r="M2843" s="92" t="n">
        <f aca="false">G2843+J2843</f>
        <v>663943</v>
      </c>
      <c r="O2843" s="70"/>
      <c r="P2843" s="70"/>
    </row>
    <row r="2844" customFormat="false" ht="12.75" hidden="false" customHeight="true" outlineLevel="0" collapsed="false">
      <c r="A2844" s="96" t="str">
        <f aca="false">CONCATENATE(B2844,C2844)</f>
        <v>SUNSHINE COAST2005-06</v>
      </c>
      <c r="B2844" s="32" t="s">
        <v>131</v>
      </c>
      <c r="C2844" s="69" t="s">
        <v>46</v>
      </c>
      <c r="D2844" s="69" t="n">
        <v>14</v>
      </c>
      <c r="E2844" s="70" t="n">
        <v>392100</v>
      </c>
      <c r="F2844" s="70" t="n">
        <v>394068</v>
      </c>
      <c r="G2844" s="70" t="n">
        <v>786168</v>
      </c>
      <c r="H2844" s="70" t="n">
        <v>0</v>
      </c>
      <c r="I2844" s="70" t="n">
        <v>0</v>
      </c>
      <c r="J2844" s="70" t="n">
        <v>0</v>
      </c>
      <c r="K2844" s="92" t="n">
        <f aca="false">E2844+H2844</f>
        <v>392100</v>
      </c>
      <c r="L2844" s="92" t="n">
        <f aca="false">F2844+I2844</f>
        <v>394068</v>
      </c>
      <c r="M2844" s="92" t="n">
        <f aca="false">G2844+J2844</f>
        <v>786168</v>
      </c>
      <c r="O2844" s="70"/>
      <c r="P2844" s="70"/>
    </row>
    <row r="2845" customFormat="false" ht="12.75" hidden="false" customHeight="true" outlineLevel="0" collapsed="false">
      <c r="A2845" s="96" t="str">
        <f aca="false">CONCATENATE(B2845,C2845)</f>
        <v>SUNSHINE COAST2006-07</v>
      </c>
      <c r="B2845" s="100" t="s">
        <v>131</v>
      </c>
      <c r="C2845" s="90" t="s">
        <v>48</v>
      </c>
      <c r="D2845" s="91" t="n">
        <v>14</v>
      </c>
      <c r="E2845" s="92" t="n">
        <v>440865</v>
      </c>
      <c r="F2845" s="92" t="n">
        <v>439957</v>
      </c>
      <c r="G2845" s="92" t="n">
        <v>880822</v>
      </c>
      <c r="H2845" s="92" t="n">
        <v>0</v>
      </c>
      <c r="I2845" s="92" t="n">
        <v>0</v>
      </c>
      <c r="J2845" s="92" t="n">
        <v>0</v>
      </c>
      <c r="K2845" s="92" t="n">
        <f aca="false">E2845+H2845</f>
        <v>440865</v>
      </c>
      <c r="L2845" s="92" t="n">
        <f aca="false">F2845+I2845</f>
        <v>439957</v>
      </c>
      <c r="M2845" s="92" t="n">
        <f aca="false">G2845+J2845</f>
        <v>880822</v>
      </c>
      <c r="O2845" s="70"/>
      <c r="P2845" s="70"/>
    </row>
    <row r="2846" customFormat="false" ht="12.75" hidden="false" customHeight="true" outlineLevel="0" collapsed="false">
      <c r="A2846" s="96" t="str">
        <f aca="false">CONCATENATE(B2846,C2846)</f>
        <v>SUNSHINE COAST2007-08</v>
      </c>
      <c r="B2846" s="32" t="s">
        <v>131</v>
      </c>
      <c r="C2846" s="69" t="s">
        <v>50</v>
      </c>
      <c r="D2846" s="69" t="n">
        <v>14</v>
      </c>
      <c r="E2846" s="70" t="n">
        <v>461246</v>
      </c>
      <c r="F2846" s="70" t="n">
        <v>458147</v>
      </c>
      <c r="G2846" s="70" t="n">
        <v>919393</v>
      </c>
      <c r="H2846" s="70" t="n">
        <v>0</v>
      </c>
      <c r="I2846" s="70" t="n">
        <v>0</v>
      </c>
      <c r="J2846" s="70" t="n">
        <v>0</v>
      </c>
      <c r="K2846" s="92" t="n">
        <f aca="false">E2846+H2846</f>
        <v>461246</v>
      </c>
      <c r="L2846" s="92" t="n">
        <f aca="false">F2846+I2846</f>
        <v>458147</v>
      </c>
      <c r="M2846" s="92" t="n">
        <f aca="false">G2846+J2846</f>
        <v>919393</v>
      </c>
      <c r="O2846" s="70"/>
      <c r="P2846" s="70"/>
    </row>
    <row r="2847" customFormat="false" ht="12.75" hidden="false" customHeight="true" outlineLevel="0" collapsed="false">
      <c r="A2847" s="96" t="str">
        <f aca="false">CONCATENATE(B2847,C2847)</f>
        <v>SUNSHINE COAST2008-09</v>
      </c>
      <c r="B2847" s="100" t="s">
        <v>131</v>
      </c>
      <c r="C2847" s="90" t="s">
        <v>52</v>
      </c>
      <c r="D2847" s="91" t="n">
        <v>15</v>
      </c>
      <c r="E2847" s="92" t="n">
        <v>458126</v>
      </c>
      <c r="F2847" s="92" t="n">
        <v>458719</v>
      </c>
      <c r="G2847" s="92" t="n">
        <v>916845</v>
      </c>
      <c r="H2847" s="92" t="n">
        <v>0</v>
      </c>
      <c r="I2847" s="92" t="n">
        <v>0</v>
      </c>
      <c r="J2847" s="92" t="n">
        <v>0</v>
      </c>
      <c r="K2847" s="92" t="n">
        <f aca="false">E2847+H2847</f>
        <v>458126</v>
      </c>
      <c r="L2847" s="92" t="n">
        <f aca="false">F2847+I2847</f>
        <v>458719</v>
      </c>
      <c r="M2847" s="92" t="n">
        <f aca="false">G2847+J2847</f>
        <v>916845</v>
      </c>
      <c r="O2847" s="70"/>
      <c r="P2847" s="70"/>
    </row>
    <row r="2848" customFormat="false" ht="12.75" hidden="false" customHeight="true" outlineLevel="0" collapsed="false">
      <c r="A2848" s="96" t="str">
        <f aca="false">CONCATENATE(B2848,C2848)</f>
        <v>SUNSHINE COAST2009-10</v>
      </c>
      <c r="B2848" s="100" t="s">
        <v>131</v>
      </c>
      <c r="C2848" s="90" t="s">
        <v>54</v>
      </c>
      <c r="D2848" s="91" t="n">
        <v>15</v>
      </c>
      <c r="E2848" s="92" t="n">
        <v>405426</v>
      </c>
      <c r="F2848" s="92" t="n">
        <v>406980</v>
      </c>
      <c r="G2848" s="92" t="n">
        <v>812406</v>
      </c>
      <c r="H2848" s="92" t="n">
        <v>0</v>
      </c>
      <c r="I2848" s="92" t="n">
        <v>0</v>
      </c>
      <c r="J2848" s="92" t="n">
        <v>0</v>
      </c>
      <c r="K2848" s="92" t="n">
        <f aca="false">E2848+H2848</f>
        <v>405426</v>
      </c>
      <c r="L2848" s="92" t="n">
        <f aca="false">F2848+I2848</f>
        <v>406980</v>
      </c>
      <c r="M2848" s="92" t="n">
        <f aca="false">G2848+J2848</f>
        <v>812406</v>
      </c>
      <c r="O2848" s="70"/>
      <c r="P2848" s="70"/>
    </row>
    <row r="2849" customFormat="false" ht="12.75" hidden="false" customHeight="true" outlineLevel="0" collapsed="false">
      <c r="A2849" s="96" t="str">
        <f aca="false">CONCATENATE(B2849,C2849)</f>
        <v>SUNSHINE COAST2010-11</v>
      </c>
      <c r="B2849" s="100" t="s">
        <v>131</v>
      </c>
      <c r="C2849" s="90" t="s">
        <v>56</v>
      </c>
      <c r="D2849" s="91" t="n">
        <v>15</v>
      </c>
      <c r="E2849" s="92" t="n">
        <v>455766</v>
      </c>
      <c r="F2849" s="92" t="n">
        <v>458409</v>
      </c>
      <c r="G2849" s="92" t="n">
        <v>914175</v>
      </c>
      <c r="H2849" s="92" t="n">
        <v>0</v>
      </c>
      <c r="I2849" s="92" t="n">
        <v>0</v>
      </c>
      <c r="J2849" s="92" t="n">
        <v>0</v>
      </c>
      <c r="K2849" s="92" t="n">
        <f aca="false">E2849+H2849</f>
        <v>455766</v>
      </c>
      <c r="L2849" s="92" t="n">
        <f aca="false">F2849+I2849</f>
        <v>458409</v>
      </c>
      <c r="M2849" s="92" t="n">
        <f aca="false">G2849+J2849</f>
        <v>914175</v>
      </c>
      <c r="O2849" s="70"/>
      <c r="P2849" s="70"/>
    </row>
    <row r="2850" customFormat="false" ht="12.75" hidden="false" customHeight="true" outlineLevel="0" collapsed="false">
      <c r="A2850" s="96" t="str">
        <f aca="false">CONCATENATE(B2850,C2850)</f>
        <v>SUNSHINE COAST2011-12</v>
      </c>
      <c r="B2850" s="100" t="s">
        <v>131</v>
      </c>
      <c r="C2850" s="90" t="s">
        <v>58</v>
      </c>
      <c r="D2850" s="91" t="n">
        <v>16</v>
      </c>
      <c r="E2850" s="92" t="n">
        <v>395639</v>
      </c>
      <c r="F2850" s="92" t="n">
        <v>395470</v>
      </c>
      <c r="G2850" s="92" t="n">
        <v>791109</v>
      </c>
      <c r="H2850" s="92" t="n">
        <v>0</v>
      </c>
      <c r="I2850" s="92" t="n">
        <v>0</v>
      </c>
      <c r="J2850" s="92" t="n">
        <v>0</v>
      </c>
      <c r="K2850" s="92" t="n">
        <f aca="false">E2850+H2850</f>
        <v>395639</v>
      </c>
      <c r="L2850" s="92" t="n">
        <f aca="false">F2850+I2850</f>
        <v>395470</v>
      </c>
      <c r="M2850" s="92" t="n">
        <f aca="false">G2850+J2850</f>
        <v>791109</v>
      </c>
      <c r="O2850" s="70"/>
      <c r="P2850" s="70"/>
    </row>
    <row r="2851" customFormat="false" ht="12.75" hidden="false" customHeight="true" outlineLevel="0" collapsed="false">
      <c r="A2851" s="96" t="str">
        <f aca="false">CONCATENATE(B2851,C2851)</f>
        <v>SUNSHINE COAST2012-13</v>
      </c>
      <c r="B2851" s="32" t="s">
        <v>131</v>
      </c>
      <c r="C2851" s="69" t="s">
        <v>60</v>
      </c>
      <c r="D2851" s="69" t="n">
        <v>16</v>
      </c>
      <c r="E2851" s="70" t="n">
        <v>400982</v>
      </c>
      <c r="F2851" s="70" t="n">
        <v>401448</v>
      </c>
      <c r="G2851" s="70" t="n">
        <v>802430</v>
      </c>
      <c r="H2851" s="70" t="n">
        <v>3375</v>
      </c>
      <c r="I2851" s="70" t="n">
        <v>3178</v>
      </c>
      <c r="J2851" s="70" t="n">
        <v>6553</v>
      </c>
      <c r="K2851" s="92" t="n">
        <f aca="false">E2851+H2851</f>
        <v>404357</v>
      </c>
      <c r="L2851" s="92" t="n">
        <f aca="false">F2851+I2851</f>
        <v>404626</v>
      </c>
      <c r="M2851" s="92" t="n">
        <f aca="false">G2851+J2851</f>
        <v>808983</v>
      </c>
      <c r="O2851" s="70"/>
      <c r="P2851" s="70"/>
    </row>
    <row r="2852" customFormat="false" ht="12.75" hidden="false" customHeight="true" outlineLevel="0" collapsed="false">
      <c r="A2852" s="96" t="str">
        <f aca="false">CONCATENATE(B2852,C2852)</f>
        <v>SUNSHINE COAST2013-14</v>
      </c>
      <c r="B2852" s="32" t="s">
        <v>131</v>
      </c>
      <c r="C2852" s="69" t="s">
        <v>62</v>
      </c>
      <c r="D2852" s="69" t="n">
        <v>15</v>
      </c>
      <c r="E2852" s="70" t="n">
        <v>445515</v>
      </c>
      <c r="F2852" s="70" t="n">
        <v>447792</v>
      </c>
      <c r="G2852" s="70" t="n">
        <v>893307</v>
      </c>
      <c r="H2852" s="70" t="n">
        <v>4165</v>
      </c>
      <c r="I2852" s="70" t="n">
        <v>3861</v>
      </c>
      <c r="J2852" s="70" t="n">
        <v>8026</v>
      </c>
      <c r="K2852" s="92" t="n">
        <f aca="false">E2852+H2852</f>
        <v>449680</v>
      </c>
      <c r="L2852" s="92" t="n">
        <f aca="false">F2852+I2852</f>
        <v>451653</v>
      </c>
      <c r="M2852" s="92" t="n">
        <f aca="false">G2852+J2852</f>
        <v>901333</v>
      </c>
      <c r="O2852" s="70"/>
      <c r="P2852" s="70"/>
    </row>
    <row r="2853" customFormat="false" ht="12.75" hidden="false" customHeight="true" outlineLevel="0" collapsed="false">
      <c r="A2853" s="96" t="str">
        <f aca="false">CONCATENATE(B2853,C2853)</f>
        <v>SUNSHINE COAST2014-15</v>
      </c>
      <c r="B2853" s="100" t="s">
        <v>131</v>
      </c>
      <c r="C2853" s="90" t="s">
        <v>64</v>
      </c>
      <c r="D2853" s="91" t="n">
        <v>15</v>
      </c>
      <c r="E2853" s="92" t="n">
        <v>418053</v>
      </c>
      <c r="F2853" s="92" t="n">
        <v>419625</v>
      </c>
      <c r="G2853" s="92" t="n">
        <v>837678</v>
      </c>
      <c r="H2853" s="92" t="n">
        <v>5414</v>
      </c>
      <c r="I2853" s="92" t="n">
        <v>4814</v>
      </c>
      <c r="J2853" s="92" t="n">
        <v>10228</v>
      </c>
      <c r="K2853" s="92" t="n">
        <f aca="false">E2853+H2853</f>
        <v>423467</v>
      </c>
      <c r="L2853" s="92" t="n">
        <f aca="false">F2853+I2853</f>
        <v>424439</v>
      </c>
      <c r="M2853" s="92" t="n">
        <f aca="false">G2853+J2853</f>
        <v>847906</v>
      </c>
      <c r="O2853" s="70"/>
      <c r="P2853" s="70"/>
    </row>
    <row r="2854" customFormat="false" ht="12.75" hidden="false" customHeight="true" outlineLevel="0" collapsed="false">
      <c r="A2854" s="96" t="str">
        <f aca="false">CONCATENATE(B2854,C2854)</f>
        <v>SUNSHINE COAST2015-16</v>
      </c>
      <c r="B2854" s="32" t="s">
        <v>131</v>
      </c>
      <c r="C2854" s="69" t="s">
        <v>66</v>
      </c>
      <c r="D2854" s="69" t="n">
        <v>14</v>
      </c>
      <c r="E2854" s="70" t="n">
        <v>469865</v>
      </c>
      <c r="F2854" s="70" t="n">
        <v>471319</v>
      </c>
      <c r="G2854" s="70" t="n">
        <v>941184</v>
      </c>
      <c r="H2854" s="70" t="n">
        <v>8735</v>
      </c>
      <c r="I2854" s="70" t="n">
        <v>8200</v>
      </c>
      <c r="J2854" s="70" t="n">
        <v>16935</v>
      </c>
      <c r="K2854" s="92" t="n">
        <f aca="false">E2854+H2854</f>
        <v>478600</v>
      </c>
      <c r="L2854" s="92" t="n">
        <f aca="false">F2854+I2854</f>
        <v>479519</v>
      </c>
      <c r="M2854" s="92" t="n">
        <f aca="false">G2854+J2854</f>
        <v>958119</v>
      </c>
      <c r="O2854" s="70"/>
      <c r="P2854" s="70"/>
    </row>
    <row r="2855" customFormat="false" ht="12.75" hidden="false" customHeight="true" outlineLevel="0" collapsed="false">
      <c r="A2855" s="96" t="str">
        <f aca="false">CONCATENATE(B2855,C2855)</f>
        <v>SUNSHINE COAST2016-17</v>
      </c>
      <c r="B2855" s="32" t="s">
        <v>131</v>
      </c>
      <c r="C2855" s="69" t="s">
        <v>68</v>
      </c>
      <c r="D2855" s="69" t="n">
        <v>14</v>
      </c>
      <c r="E2855" s="70" t="n">
        <v>522629</v>
      </c>
      <c r="F2855" s="70" t="n">
        <v>525097</v>
      </c>
      <c r="G2855" s="70" t="n">
        <v>1047726</v>
      </c>
      <c r="H2855" s="70" t="n">
        <v>7371</v>
      </c>
      <c r="I2855" s="70" t="n">
        <v>6357</v>
      </c>
      <c r="J2855" s="70" t="n">
        <v>13728</v>
      </c>
      <c r="K2855" s="92" t="n">
        <f aca="false">E2855+H2855</f>
        <v>530000</v>
      </c>
      <c r="L2855" s="92" t="n">
        <f aca="false">F2855+I2855</f>
        <v>531454</v>
      </c>
      <c r="M2855" s="92" t="n">
        <f aca="false">G2855+J2855</f>
        <v>1061454</v>
      </c>
      <c r="O2855" s="70"/>
      <c r="P2855" s="70"/>
    </row>
    <row r="2856" customFormat="false" ht="12.75" hidden="false" customHeight="true" outlineLevel="0" collapsed="false">
      <c r="A2856" s="96" t="str">
        <f aca="false">CONCATENATE(B2856,C2856)</f>
        <v>SYDNEY1985-86</v>
      </c>
      <c r="B2856" s="32" t="s">
        <v>132</v>
      </c>
      <c r="C2856" s="69" t="s">
        <v>7</v>
      </c>
      <c r="D2856" s="69" t="n">
        <v>1</v>
      </c>
      <c r="E2856" s="70" t="n">
        <v>3305768</v>
      </c>
      <c r="F2856" s="70" t="n">
        <v>3295606</v>
      </c>
      <c r="G2856" s="70" t="n">
        <v>6601374</v>
      </c>
      <c r="H2856" s="70" t="n">
        <v>1466068</v>
      </c>
      <c r="I2856" s="70" t="n">
        <v>1430357</v>
      </c>
      <c r="J2856" s="70" t="n">
        <v>2896425</v>
      </c>
      <c r="K2856" s="92" t="n">
        <f aca="false">E2856+H2856</f>
        <v>4771836</v>
      </c>
      <c r="L2856" s="92" t="n">
        <f aca="false">F2856+I2856</f>
        <v>4725963</v>
      </c>
      <c r="M2856" s="92" t="n">
        <f aca="false">G2856+J2856</f>
        <v>9497799</v>
      </c>
      <c r="O2856" s="70"/>
      <c r="P2856" s="70"/>
    </row>
    <row r="2857" customFormat="false" ht="12.75" hidden="false" customHeight="true" outlineLevel="0" collapsed="false">
      <c r="A2857" s="96" t="str">
        <f aca="false">CONCATENATE(B2857,C2857)</f>
        <v>SYDNEY1986-87</v>
      </c>
      <c r="B2857" s="32" t="s">
        <v>132</v>
      </c>
      <c r="C2857" s="69" t="s">
        <v>8</v>
      </c>
      <c r="D2857" s="69" t="n">
        <v>1</v>
      </c>
      <c r="E2857" s="70" t="n">
        <v>3475108</v>
      </c>
      <c r="F2857" s="70" t="n">
        <v>3451155</v>
      </c>
      <c r="G2857" s="70" t="n">
        <v>6926263</v>
      </c>
      <c r="H2857" s="70" t="n">
        <v>1646598</v>
      </c>
      <c r="I2857" s="70" t="n">
        <v>1613945</v>
      </c>
      <c r="J2857" s="70" t="n">
        <v>3260543</v>
      </c>
      <c r="K2857" s="92" t="n">
        <f aca="false">E2857+H2857</f>
        <v>5121706</v>
      </c>
      <c r="L2857" s="92" t="n">
        <f aca="false">F2857+I2857</f>
        <v>5065100</v>
      </c>
      <c r="M2857" s="92" t="n">
        <f aca="false">G2857+J2857</f>
        <v>10186806</v>
      </c>
      <c r="O2857" s="70"/>
      <c r="P2857" s="70"/>
    </row>
    <row r="2858" customFormat="false" ht="12.75" hidden="false" customHeight="true" outlineLevel="0" collapsed="false">
      <c r="A2858" s="96" t="str">
        <f aca="false">CONCATENATE(B2858,C2858)</f>
        <v>SYDNEY1987-88</v>
      </c>
      <c r="B2858" s="32" t="s">
        <v>132</v>
      </c>
      <c r="C2858" s="69" t="s">
        <v>10</v>
      </c>
      <c r="D2858" s="69" t="n">
        <v>1</v>
      </c>
      <c r="E2858" s="70" t="n">
        <v>3852510</v>
      </c>
      <c r="F2858" s="70" t="n">
        <v>3803331</v>
      </c>
      <c r="G2858" s="70" t="n">
        <v>7655841</v>
      </c>
      <c r="H2858" s="70" t="n">
        <v>1940256</v>
      </c>
      <c r="I2858" s="70" t="n">
        <v>1913736</v>
      </c>
      <c r="J2858" s="70" t="n">
        <v>3853992</v>
      </c>
      <c r="K2858" s="92" t="n">
        <f aca="false">E2858+H2858</f>
        <v>5792766</v>
      </c>
      <c r="L2858" s="92" t="n">
        <f aca="false">F2858+I2858</f>
        <v>5717067</v>
      </c>
      <c r="M2858" s="92" t="n">
        <f aca="false">G2858+J2858</f>
        <v>11509833</v>
      </c>
      <c r="O2858" s="70"/>
      <c r="P2858" s="70"/>
    </row>
    <row r="2859" customFormat="false" ht="12.75" hidden="false" customHeight="true" outlineLevel="0" collapsed="false">
      <c r="A2859" s="96" t="str">
        <f aca="false">CONCATENATE(B2859,C2859)</f>
        <v>SYDNEY1988-89</v>
      </c>
      <c r="B2859" s="97" t="s">
        <v>132</v>
      </c>
      <c r="C2859" s="90" t="s">
        <v>12</v>
      </c>
      <c r="D2859" s="91" t="n">
        <v>1</v>
      </c>
      <c r="E2859" s="92" t="n">
        <v>4015410</v>
      </c>
      <c r="F2859" s="92" t="n">
        <v>3949223</v>
      </c>
      <c r="G2859" s="92" t="n">
        <v>7964633</v>
      </c>
      <c r="H2859" s="98" t="n">
        <v>2056778</v>
      </c>
      <c r="I2859" s="98" t="n">
        <v>2078241</v>
      </c>
      <c r="J2859" s="92" t="n">
        <v>4135019</v>
      </c>
      <c r="K2859" s="92" t="n">
        <f aca="false">E2859+H2859</f>
        <v>6072188</v>
      </c>
      <c r="L2859" s="92" t="n">
        <f aca="false">F2859+I2859</f>
        <v>6027464</v>
      </c>
      <c r="M2859" s="92" t="n">
        <f aca="false">G2859+J2859</f>
        <v>12099652</v>
      </c>
      <c r="O2859" s="70"/>
      <c r="P2859" s="70"/>
    </row>
    <row r="2860" customFormat="false" ht="12.75" hidden="false" customHeight="true" outlineLevel="0" collapsed="false">
      <c r="A2860" s="96" t="str">
        <f aca="false">CONCATENATE(B2860,C2860)</f>
        <v>SYDNEY1989-90</v>
      </c>
      <c r="B2860" s="97" t="s">
        <v>132</v>
      </c>
      <c r="C2860" s="90" t="s">
        <v>14</v>
      </c>
      <c r="D2860" s="91" t="n">
        <v>1</v>
      </c>
      <c r="E2860" s="92" t="n">
        <v>3018270</v>
      </c>
      <c r="F2860" s="92" t="n">
        <v>2954766</v>
      </c>
      <c r="G2860" s="92" t="n">
        <v>5973036</v>
      </c>
      <c r="H2860" s="98" t="n">
        <v>2056493</v>
      </c>
      <c r="I2860" s="98" t="n">
        <v>2078810</v>
      </c>
      <c r="J2860" s="92" t="n">
        <v>4135303</v>
      </c>
      <c r="K2860" s="92" t="n">
        <f aca="false">E2860+H2860</f>
        <v>5074763</v>
      </c>
      <c r="L2860" s="92" t="n">
        <f aca="false">F2860+I2860</f>
        <v>5033576</v>
      </c>
      <c r="M2860" s="92" t="n">
        <f aca="false">G2860+J2860</f>
        <v>10108339</v>
      </c>
      <c r="O2860" s="70"/>
      <c r="P2860" s="70"/>
    </row>
    <row r="2861" customFormat="false" ht="12.75" hidden="false" customHeight="true" outlineLevel="0" collapsed="false">
      <c r="A2861" s="96" t="str">
        <f aca="false">CONCATENATE(B2861,C2861)</f>
        <v>SYDNEY1990-91</v>
      </c>
      <c r="B2861" s="32" t="s">
        <v>132</v>
      </c>
      <c r="C2861" s="69" t="s">
        <v>16</v>
      </c>
      <c r="D2861" s="69" t="n">
        <v>1</v>
      </c>
      <c r="E2861" s="70" t="n">
        <v>4139917</v>
      </c>
      <c r="F2861" s="70" t="n">
        <v>4074792</v>
      </c>
      <c r="G2861" s="70" t="n">
        <v>8214709</v>
      </c>
      <c r="H2861" s="70" t="n">
        <v>2056481</v>
      </c>
      <c r="I2861" s="70" t="n">
        <v>2089788</v>
      </c>
      <c r="J2861" s="70" t="n">
        <v>4146269</v>
      </c>
      <c r="K2861" s="92" t="n">
        <f aca="false">E2861+H2861</f>
        <v>6196398</v>
      </c>
      <c r="L2861" s="92" t="n">
        <f aca="false">F2861+I2861</f>
        <v>6164580</v>
      </c>
      <c r="M2861" s="92" t="n">
        <f aca="false">G2861+J2861</f>
        <v>12360978</v>
      </c>
      <c r="O2861" s="70"/>
      <c r="P2861" s="70"/>
    </row>
    <row r="2862" customFormat="false" ht="12.75" hidden="false" customHeight="true" outlineLevel="0" collapsed="false">
      <c r="A2862" s="96" t="str">
        <f aca="false">CONCATENATE(B2862,C2862)</f>
        <v>SYDNEY1991-92</v>
      </c>
      <c r="B2862" s="97" t="s">
        <v>132</v>
      </c>
      <c r="C2862" s="90" t="s">
        <v>18</v>
      </c>
      <c r="D2862" s="91" t="n">
        <v>1</v>
      </c>
      <c r="E2862" s="92" t="n">
        <v>5367939</v>
      </c>
      <c r="F2862" s="92" t="n">
        <v>5277598</v>
      </c>
      <c r="G2862" s="92" t="n">
        <v>10645537</v>
      </c>
      <c r="H2862" s="98" t="n">
        <v>2185256</v>
      </c>
      <c r="I2862" s="98" t="n">
        <v>2238937</v>
      </c>
      <c r="J2862" s="92" t="n">
        <v>4424193</v>
      </c>
      <c r="K2862" s="92" t="n">
        <f aca="false">E2862+H2862</f>
        <v>7553195</v>
      </c>
      <c r="L2862" s="92" t="n">
        <f aca="false">F2862+I2862</f>
        <v>7516535</v>
      </c>
      <c r="M2862" s="92" t="n">
        <f aca="false">G2862+J2862</f>
        <v>15069730</v>
      </c>
      <c r="O2862" s="70"/>
      <c r="P2862" s="70"/>
    </row>
    <row r="2863" customFormat="false" ht="12.75" hidden="false" customHeight="true" outlineLevel="0" collapsed="false">
      <c r="A2863" s="96" t="str">
        <f aca="false">CONCATENATE(B2863,C2863)</f>
        <v>SYDNEY1992-93</v>
      </c>
      <c r="B2863" s="100" t="s">
        <v>132</v>
      </c>
      <c r="C2863" s="90" t="s">
        <v>20</v>
      </c>
      <c r="D2863" s="91" t="n">
        <v>1</v>
      </c>
      <c r="E2863" s="92" t="n">
        <v>5470352</v>
      </c>
      <c r="F2863" s="92" t="n">
        <v>5368324</v>
      </c>
      <c r="G2863" s="92" t="n">
        <v>10838676</v>
      </c>
      <c r="H2863" s="92" t="n">
        <v>2268713</v>
      </c>
      <c r="I2863" s="92" t="n">
        <v>2378802</v>
      </c>
      <c r="J2863" s="92" t="n">
        <v>4647515</v>
      </c>
      <c r="K2863" s="92" t="n">
        <f aca="false">E2863+H2863</f>
        <v>7739065</v>
      </c>
      <c r="L2863" s="92" t="n">
        <f aca="false">F2863+I2863</f>
        <v>7747126</v>
      </c>
      <c r="M2863" s="92" t="n">
        <f aca="false">G2863+J2863</f>
        <v>15486191</v>
      </c>
      <c r="O2863" s="70"/>
      <c r="P2863" s="70"/>
    </row>
    <row r="2864" customFormat="false" ht="12.75" hidden="false" customHeight="true" outlineLevel="0" collapsed="false">
      <c r="A2864" s="96" t="str">
        <f aca="false">CONCATENATE(B2864,C2864)</f>
        <v>SYDNEY1993-94</v>
      </c>
      <c r="B2864" s="99" t="s">
        <v>132</v>
      </c>
      <c r="C2864" s="102" t="s">
        <v>22</v>
      </c>
      <c r="D2864" s="91" t="n">
        <v>1</v>
      </c>
      <c r="E2864" s="103" t="n">
        <v>5899965</v>
      </c>
      <c r="F2864" s="103" t="n">
        <v>5730945</v>
      </c>
      <c r="G2864" s="103" t="n">
        <v>11630910</v>
      </c>
      <c r="H2864" s="103" t="n">
        <v>2462850</v>
      </c>
      <c r="I2864" s="103" t="n">
        <v>2556154</v>
      </c>
      <c r="J2864" s="103" t="n">
        <v>5019004</v>
      </c>
      <c r="K2864" s="92" t="n">
        <f aca="false">E2864+H2864</f>
        <v>8362815</v>
      </c>
      <c r="L2864" s="92" t="n">
        <f aca="false">F2864+I2864</f>
        <v>8287099</v>
      </c>
      <c r="M2864" s="92" t="n">
        <f aca="false">G2864+J2864</f>
        <v>16649914</v>
      </c>
      <c r="O2864" s="70"/>
      <c r="P2864" s="70"/>
    </row>
    <row r="2865" customFormat="false" ht="12.75" hidden="false" customHeight="true" outlineLevel="0" collapsed="false">
      <c r="A2865" s="96" t="str">
        <f aca="false">CONCATENATE(B2865,C2865)</f>
        <v>SYDNEY1994-95</v>
      </c>
      <c r="B2865" s="100" t="s">
        <v>132</v>
      </c>
      <c r="C2865" s="69" t="s">
        <v>24</v>
      </c>
      <c r="D2865" s="91" t="n">
        <v>1</v>
      </c>
      <c r="E2865" s="98" t="n">
        <v>6502230</v>
      </c>
      <c r="F2865" s="98" t="n">
        <v>6238043</v>
      </c>
      <c r="G2865" s="98" t="n">
        <v>12740273</v>
      </c>
      <c r="H2865" s="98" t="n">
        <v>2739393</v>
      </c>
      <c r="I2865" s="98" t="n">
        <v>2855455</v>
      </c>
      <c r="J2865" s="98" t="n">
        <v>5594848</v>
      </c>
      <c r="K2865" s="92" t="n">
        <f aca="false">E2865+H2865</f>
        <v>9241623</v>
      </c>
      <c r="L2865" s="92" t="n">
        <f aca="false">F2865+I2865</f>
        <v>9093498</v>
      </c>
      <c r="M2865" s="92" t="n">
        <f aca="false">G2865+J2865</f>
        <v>18335121</v>
      </c>
      <c r="O2865" s="70"/>
      <c r="P2865" s="70"/>
    </row>
    <row r="2866" customFormat="false" ht="12.75" hidden="false" customHeight="true" outlineLevel="0" collapsed="false">
      <c r="A2866" s="96" t="str">
        <f aca="false">CONCATENATE(B2866,C2866)</f>
        <v>SYDNEY1995-96</v>
      </c>
      <c r="B2866" s="100" t="s">
        <v>132</v>
      </c>
      <c r="C2866" s="90" t="s">
        <v>26</v>
      </c>
      <c r="D2866" s="91" t="n">
        <v>1</v>
      </c>
      <c r="E2866" s="92" t="n">
        <v>6949217</v>
      </c>
      <c r="F2866" s="92" t="n">
        <v>6734879</v>
      </c>
      <c r="G2866" s="92" t="n">
        <v>13684096</v>
      </c>
      <c r="H2866" s="92" t="n">
        <v>3033444</v>
      </c>
      <c r="I2866" s="92" t="n">
        <v>3160197</v>
      </c>
      <c r="J2866" s="92" t="n">
        <v>6193641</v>
      </c>
      <c r="K2866" s="92" t="n">
        <f aca="false">E2866+H2866</f>
        <v>9982661</v>
      </c>
      <c r="L2866" s="92" t="n">
        <f aca="false">F2866+I2866</f>
        <v>9895076</v>
      </c>
      <c r="M2866" s="92" t="n">
        <f aca="false">G2866+J2866</f>
        <v>19877737</v>
      </c>
      <c r="O2866" s="70"/>
      <c r="P2866" s="70"/>
    </row>
    <row r="2867" customFormat="false" ht="12.75" hidden="false" customHeight="true" outlineLevel="0" collapsed="false">
      <c r="A2867" s="96" t="str">
        <f aca="false">CONCATENATE(B2867,C2867)</f>
        <v>SYDNEY1996-97</v>
      </c>
      <c r="B2867" s="100" t="s">
        <v>132</v>
      </c>
      <c r="C2867" s="90" t="s">
        <v>28</v>
      </c>
      <c r="D2867" s="91" t="n">
        <v>1</v>
      </c>
      <c r="E2867" s="92" t="n">
        <v>7078950</v>
      </c>
      <c r="F2867" s="92" t="n">
        <v>6861373</v>
      </c>
      <c r="G2867" s="92" t="n">
        <v>13940323</v>
      </c>
      <c r="H2867" s="92" t="n">
        <v>3259907</v>
      </c>
      <c r="I2867" s="92" t="n">
        <v>3437254</v>
      </c>
      <c r="J2867" s="92" t="n">
        <v>6697161</v>
      </c>
      <c r="K2867" s="92" t="n">
        <f aca="false">E2867+H2867</f>
        <v>10338857</v>
      </c>
      <c r="L2867" s="92" t="n">
        <f aca="false">F2867+I2867</f>
        <v>10298627</v>
      </c>
      <c r="M2867" s="92" t="n">
        <f aca="false">G2867+J2867</f>
        <v>20637484</v>
      </c>
      <c r="O2867" s="70"/>
      <c r="P2867" s="70"/>
    </row>
    <row r="2868" customFormat="false" ht="12.75" hidden="false" customHeight="true" outlineLevel="0" collapsed="false">
      <c r="A2868" s="96" t="str">
        <f aca="false">CONCATENATE(B2868,C2868)</f>
        <v>SYDNEY1997-98</v>
      </c>
      <c r="B2868" s="97" t="s">
        <v>132</v>
      </c>
      <c r="C2868" s="90" t="s">
        <v>30</v>
      </c>
      <c r="D2868" s="91" t="n">
        <v>1</v>
      </c>
      <c r="E2868" s="92" t="n">
        <v>7198088</v>
      </c>
      <c r="F2868" s="92" t="n">
        <v>6975189</v>
      </c>
      <c r="G2868" s="92" t="n">
        <v>14173277</v>
      </c>
      <c r="H2868" s="98" t="n">
        <v>3321739</v>
      </c>
      <c r="I2868" s="98" t="n">
        <v>3518063</v>
      </c>
      <c r="J2868" s="92" t="n">
        <v>6839802</v>
      </c>
      <c r="K2868" s="92" t="n">
        <f aca="false">E2868+H2868</f>
        <v>10519827</v>
      </c>
      <c r="L2868" s="92" t="n">
        <f aca="false">F2868+I2868</f>
        <v>10493252</v>
      </c>
      <c r="M2868" s="92" t="n">
        <f aca="false">G2868+J2868</f>
        <v>21013079</v>
      </c>
      <c r="O2868" s="70"/>
      <c r="P2868" s="70"/>
    </row>
    <row r="2869" customFormat="false" ht="12.75" hidden="false" customHeight="true" outlineLevel="0" collapsed="false">
      <c r="A2869" s="96" t="str">
        <f aca="false">CONCATENATE(B2869,C2869)</f>
        <v>SYDNEY1998-99</v>
      </c>
      <c r="B2869" s="32" t="s">
        <v>132</v>
      </c>
      <c r="C2869" s="69" t="s">
        <v>32</v>
      </c>
      <c r="D2869" s="69" t="n">
        <v>1</v>
      </c>
      <c r="E2869" s="70" t="n">
        <v>7311379</v>
      </c>
      <c r="F2869" s="70" t="n">
        <v>7142164</v>
      </c>
      <c r="G2869" s="70" t="n">
        <v>14453543</v>
      </c>
      <c r="H2869" s="70" t="n">
        <v>3509250</v>
      </c>
      <c r="I2869" s="70" t="n">
        <v>3622143</v>
      </c>
      <c r="J2869" s="70" t="n">
        <v>7131393</v>
      </c>
      <c r="K2869" s="92" t="n">
        <f aca="false">E2869+H2869</f>
        <v>10820629</v>
      </c>
      <c r="L2869" s="92" t="n">
        <f aca="false">F2869+I2869</f>
        <v>10764307</v>
      </c>
      <c r="M2869" s="92" t="n">
        <f aca="false">G2869+J2869</f>
        <v>21584936</v>
      </c>
      <c r="O2869" s="70"/>
      <c r="P2869" s="70"/>
    </row>
    <row r="2870" customFormat="false" ht="12.75" hidden="false" customHeight="true" outlineLevel="0" collapsed="false">
      <c r="A2870" s="96" t="str">
        <f aca="false">CONCATENATE(B2870,C2870)</f>
        <v>SYDNEY1999-00</v>
      </c>
      <c r="B2870" s="32" t="s">
        <v>132</v>
      </c>
      <c r="C2870" s="69" t="s">
        <v>34</v>
      </c>
      <c r="D2870" s="69" t="n">
        <v>1</v>
      </c>
      <c r="E2870" s="70" t="n">
        <v>7753193</v>
      </c>
      <c r="F2870" s="70" t="n">
        <v>7642302</v>
      </c>
      <c r="G2870" s="70" t="n">
        <v>15395495</v>
      </c>
      <c r="H2870" s="70" t="n">
        <v>3774245</v>
      </c>
      <c r="I2870" s="70" t="n">
        <v>3928452</v>
      </c>
      <c r="J2870" s="70" t="n">
        <v>7702697</v>
      </c>
      <c r="K2870" s="92" t="n">
        <f aca="false">E2870+H2870</f>
        <v>11527438</v>
      </c>
      <c r="L2870" s="92" t="n">
        <f aca="false">F2870+I2870</f>
        <v>11570754</v>
      </c>
      <c r="M2870" s="92" t="n">
        <f aca="false">G2870+J2870</f>
        <v>23098192</v>
      </c>
      <c r="O2870" s="70"/>
      <c r="P2870" s="70"/>
    </row>
    <row r="2871" customFormat="false" ht="12.75" hidden="false" customHeight="true" outlineLevel="0" collapsed="false">
      <c r="A2871" s="96" t="str">
        <f aca="false">CONCATENATE(B2871,C2871)</f>
        <v>SYDNEY2000-01</v>
      </c>
      <c r="B2871" s="100" t="s">
        <v>132</v>
      </c>
      <c r="C2871" s="90" t="s">
        <v>36</v>
      </c>
      <c r="D2871" s="91" t="n">
        <v>1</v>
      </c>
      <c r="E2871" s="92" t="n">
        <v>8686885</v>
      </c>
      <c r="F2871" s="92" t="n">
        <v>8589241</v>
      </c>
      <c r="G2871" s="92" t="n">
        <v>17276126</v>
      </c>
      <c r="H2871" s="92" t="n">
        <v>4194555</v>
      </c>
      <c r="I2871" s="92" t="n">
        <v>4343277</v>
      </c>
      <c r="J2871" s="92" t="n">
        <v>8537832</v>
      </c>
      <c r="K2871" s="92" t="n">
        <f aca="false">E2871+H2871</f>
        <v>12881440</v>
      </c>
      <c r="L2871" s="92" t="n">
        <f aca="false">F2871+I2871</f>
        <v>12932518</v>
      </c>
      <c r="M2871" s="92" t="n">
        <f aca="false">G2871+J2871</f>
        <v>25813958</v>
      </c>
      <c r="O2871" s="70"/>
      <c r="P2871" s="70"/>
    </row>
    <row r="2872" customFormat="false" ht="12.75" hidden="false" customHeight="true" outlineLevel="0" collapsed="false">
      <c r="A2872" s="96" t="str">
        <f aca="false">CONCATENATE(B2872,C2872)</f>
        <v>SYDNEY2001-02</v>
      </c>
      <c r="B2872" s="100" t="s">
        <v>132</v>
      </c>
      <c r="C2872" s="90" t="s">
        <v>38</v>
      </c>
      <c r="D2872" s="91" t="n">
        <v>1</v>
      </c>
      <c r="E2872" s="92" t="n">
        <v>7632005</v>
      </c>
      <c r="F2872" s="92" t="n">
        <v>7549951</v>
      </c>
      <c r="G2872" s="92" t="n">
        <v>15181956</v>
      </c>
      <c r="H2872" s="92" t="n">
        <v>3918431</v>
      </c>
      <c r="I2872" s="92" t="n">
        <v>4049734</v>
      </c>
      <c r="J2872" s="92" t="n">
        <v>7968165</v>
      </c>
      <c r="K2872" s="92" t="n">
        <f aca="false">E2872+H2872</f>
        <v>11550436</v>
      </c>
      <c r="L2872" s="92" t="n">
        <f aca="false">F2872+I2872</f>
        <v>11599685</v>
      </c>
      <c r="M2872" s="92" t="n">
        <f aca="false">G2872+J2872</f>
        <v>23150121</v>
      </c>
      <c r="O2872" s="70"/>
      <c r="P2872" s="70"/>
    </row>
    <row r="2873" customFormat="false" ht="12.75" hidden="false" customHeight="true" outlineLevel="0" collapsed="false">
      <c r="A2873" s="96" t="str">
        <f aca="false">CONCATENATE(B2873,C2873)</f>
        <v>SYDNEY2002-03</v>
      </c>
      <c r="B2873" s="32" t="s">
        <v>132</v>
      </c>
      <c r="C2873" s="69" t="s">
        <v>40</v>
      </c>
      <c r="D2873" s="69" t="n">
        <v>1</v>
      </c>
      <c r="E2873" s="70" t="n">
        <v>7888901</v>
      </c>
      <c r="F2873" s="70" t="n">
        <v>7804638</v>
      </c>
      <c r="G2873" s="70" t="n">
        <v>15693539</v>
      </c>
      <c r="H2873" s="70" t="n">
        <v>3844052</v>
      </c>
      <c r="I2873" s="70" t="n">
        <v>3908936</v>
      </c>
      <c r="J2873" s="70" t="n">
        <v>7752988</v>
      </c>
      <c r="K2873" s="92" t="n">
        <f aca="false">E2873+H2873</f>
        <v>11732953</v>
      </c>
      <c r="L2873" s="92" t="n">
        <f aca="false">F2873+I2873</f>
        <v>11713574</v>
      </c>
      <c r="M2873" s="92" t="n">
        <f aca="false">G2873+J2873</f>
        <v>23446527</v>
      </c>
      <c r="O2873" s="70"/>
      <c r="P2873" s="70"/>
    </row>
    <row r="2874" customFormat="false" ht="12.75" hidden="false" customHeight="true" outlineLevel="0" collapsed="false">
      <c r="A2874" s="96" t="str">
        <f aca="false">CONCATENATE(B2874,C2874)</f>
        <v>SYDNEY2003-04</v>
      </c>
      <c r="B2874" s="100" t="s">
        <v>132</v>
      </c>
      <c r="C2874" s="90" t="s">
        <v>42</v>
      </c>
      <c r="D2874" s="91" t="n">
        <v>1</v>
      </c>
      <c r="E2874" s="92" t="n">
        <v>8782809</v>
      </c>
      <c r="F2874" s="92" t="n">
        <v>8712449</v>
      </c>
      <c r="G2874" s="92" t="n">
        <v>17495258</v>
      </c>
      <c r="H2874" s="92" t="n">
        <v>4228562</v>
      </c>
      <c r="I2874" s="92" t="n">
        <v>4365792</v>
      </c>
      <c r="J2874" s="92" t="n">
        <v>8594354</v>
      </c>
      <c r="K2874" s="92" t="n">
        <f aca="false">E2874+H2874</f>
        <v>13011371</v>
      </c>
      <c r="L2874" s="92" t="n">
        <f aca="false">F2874+I2874</f>
        <v>13078241</v>
      </c>
      <c r="M2874" s="92" t="n">
        <f aca="false">G2874+J2874</f>
        <v>26089612</v>
      </c>
      <c r="O2874" s="70"/>
      <c r="P2874" s="70"/>
    </row>
    <row r="2875" customFormat="false" ht="12.75" hidden="false" customHeight="true" outlineLevel="0" collapsed="false">
      <c r="A2875" s="96" t="str">
        <f aca="false">CONCATENATE(B2875,C2875)</f>
        <v>SYDNEY2004-05</v>
      </c>
      <c r="B2875" s="100" t="s">
        <v>132</v>
      </c>
      <c r="C2875" s="90" t="s">
        <v>44</v>
      </c>
      <c r="D2875" s="91" t="n">
        <v>1</v>
      </c>
      <c r="E2875" s="92" t="n">
        <v>9379247</v>
      </c>
      <c r="F2875" s="92" t="n">
        <v>9300227</v>
      </c>
      <c r="G2875" s="92" t="n">
        <v>18679474</v>
      </c>
      <c r="H2875" s="92" t="n">
        <v>4599363</v>
      </c>
      <c r="I2875" s="92" t="n">
        <v>4675329</v>
      </c>
      <c r="J2875" s="92" t="n">
        <v>9274692</v>
      </c>
      <c r="K2875" s="92" t="n">
        <f aca="false">E2875+H2875</f>
        <v>13978610</v>
      </c>
      <c r="L2875" s="92" t="n">
        <f aca="false">F2875+I2875</f>
        <v>13975556</v>
      </c>
      <c r="M2875" s="92" t="n">
        <f aca="false">G2875+J2875</f>
        <v>27954166</v>
      </c>
      <c r="O2875" s="70"/>
      <c r="P2875" s="70"/>
    </row>
    <row r="2876" customFormat="false" ht="12.75" hidden="false" customHeight="true" outlineLevel="0" collapsed="false">
      <c r="A2876" s="96" t="str">
        <f aca="false">CONCATENATE(B2876,C2876)</f>
        <v>SYDNEY2005-06</v>
      </c>
      <c r="B2876" s="97" t="s">
        <v>132</v>
      </c>
      <c r="C2876" s="90" t="s">
        <v>46</v>
      </c>
      <c r="D2876" s="91" t="n">
        <v>1</v>
      </c>
      <c r="E2876" s="92" t="n">
        <v>9709334</v>
      </c>
      <c r="F2876" s="92" t="n">
        <v>9619375</v>
      </c>
      <c r="G2876" s="92" t="n">
        <v>19328709</v>
      </c>
      <c r="H2876" s="98" t="n">
        <v>4823061</v>
      </c>
      <c r="I2876" s="98" t="n">
        <v>4844493</v>
      </c>
      <c r="J2876" s="92" t="n">
        <v>9667554</v>
      </c>
      <c r="K2876" s="92" t="n">
        <f aca="false">E2876+H2876</f>
        <v>14532395</v>
      </c>
      <c r="L2876" s="92" t="n">
        <f aca="false">F2876+I2876</f>
        <v>14463868</v>
      </c>
      <c r="M2876" s="92" t="n">
        <f aca="false">G2876+J2876</f>
        <v>28996263</v>
      </c>
      <c r="O2876" s="70"/>
      <c r="P2876" s="70"/>
    </row>
    <row r="2877" customFormat="false" ht="12.75" hidden="false" customHeight="true" outlineLevel="0" collapsed="false">
      <c r="A2877" s="96" t="str">
        <f aca="false">CONCATENATE(B2877,C2877)</f>
        <v>SYDNEY2006-07</v>
      </c>
      <c r="B2877" s="100" t="s">
        <v>132</v>
      </c>
      <c r="C2877" s="90" t="s">
        <v>48</v>
      </c>
      <c r="D2877" s="91" t="n">
        <v>1</v>
      </c>
      <c r="E2877" s="92" t="n">
        <v>10481643</v>
      </c>
      <c r="F2877" s="92" t="n">
        <v>10410134</v>
      </c>
      <c r="G2877" s="92" t="n">
        <v>20891777</v>
      </c>
      <c r="H2877" s="92" t="n">
        <v>5080918</v>
      </c>
      <c r="I2877" s="92" t="n">
        <v>5043491</v>
      </c>
      <c r="J2877" s="92" t="n">
        <v>10124409</v>
      </c>
      <c r="K2877" s="92" t="n">
        <f aca="false">E2877+H2877</f>
        <v>15562561</v>
      </c>
      <c r="L2877" s="92" t="n">
        <f aca="false">F2877+I2877</f>
        <v>15453625</v>
      </c>
      <c r="M2877" s="92" t="n">
        <f aca="false">G2877+J2877</f>
        <v>31016186</v>
      </c>
      <c r="O2877" s="70"/>
      <c r="P2877" s="70"/>
    </row>
    <row r="2878" customFormat="false" ht="12.75" hidden="false" customHeight="true" outlineLevel="0" collapsed="false">
      <c r="A2878" s="96" t="str">
        <f aca="false">CONCATENATE(B2878,C2878)</f>
        <v>SYDNEY2007-08</v>
      </c>
      <c r="B2878" s="97" t="s">
        <v>132</v>
      </c>
      <c r="C2878" s="90" t="s">
        <v>50</v>
      </c>
      <c r="D2878" s="91" t="n">
        <v>1</v>
      </c>
      <c r="E2878" s="92" t="n">
        <v>11093640</v>
      </c>
      <c r="F2878" s="92" t="n">
        <v>11046484</v>
      </c>
      <c r="G2878" s="92" t="n">
        <v>22140124</v>
      </c>
      <c r="H2878" s="98" t="n">
        <v>5327466</v>
      </c>
      <c r="I2878" s="98" t="n">
        <v>5233374</v>
      </c>
      <c r="J2878" s="92" t="n">
        <v>10560840</v>
      </c>
      <c r="K2878" s="92" t="n">
        <f aca="false">E2878+H2878</f>
        <v>16421106</v>
      </c>
      <c r="L2878" s="92" t="n">
        <f aca="false">F2878+I2878</f>
        <v>16279858</v>
      </c>
      <c r="M2878" s="92" t="n">
        <f aca="false">G2878+J2878</f>
        <v>32700964</v>
      </c>
      <c r="O2878" s="70"/>
      <c r="P2878" s="70"/>
    </row>
    <row r="2879" customFormat="false" ht="12.75" hidden="false" customHeight="true" outlineLevel="0" collapsed="false">
      <c r="A2879" s="96" t="str">
        <f aca="false">CONCATENATE(B2879,C2879)</f>
        <v>SYDNEY2008-09</v>
      </c>
      <c r="B2879" s="97" t="s">
        <v>132</v>
      </c>
      <c r="C2879" s="90" t="s">
        <v>52</v>
      </c>
      <c r="D2879" s="91" t="n">
        <v>1</v>
      </c>
      <c r="E2879" s="92" t="n">
        <v>10997648</v>
      </c>
      <c r="F2879" s="92" t="n">
        <v>11009018</v>
      </c>
      <c r="G2879" s="92" t="n">
        <v>22006666</v>
      </c>
      <c r="H2879" s="98" t="n">
        <v>5228596</v>
      </c>
      <c r="I2879" s="98" t="n">
        <v>5110625</v>
      </c>
      <c r="J2879" s="92" t="n">
        <v>10339221</v>
      </c>
      <c r="K2879" s="92" t="n">
        <f aca="false">E2879+H2879</f>
        <v>16226244</v>
      </c>
      <c r="L2879" s="92" t="n">
        <f aca="false">F2879+I2879</f>
        <v>16119643</v>
      </c>
      <c r="M2879" s="92" t="n">
        <f aca="false">G2879+J2879</f>
        <v>32345887</v>
      </c>
      <c r="O2879" s="70"/>
      <c r="P2879" s="70"/>
    </row>
    <row r="2880" customFormat="false" ht="12.75" hidden="false" customHeight="true" outlineLevel="0" collapsed="false">
      <c r="A2880" s="96" t="str">
        <f aca="false">CONCATENATE(B2880,C2880)</f>
        <v>SYDNEY2009-10</v>
      </c>
      <c r="B2880" s="97" t="s">
        <v>132</v>
      </c>
      <c r="C2880" s="90" t="s">
        <v>54</v>
      </c>
      <c r="D2880" s="91" t="n">
        <v>1</v>
      </c>
      <c r="E2880" s="92" t="n">
        <v>11670147</v>
      </c>
      <c r="F2880" s="92" t="n">
        <v>11680761</v>
      </c>
      <c r="G2880" s="92" t="n">
        <v>23350908</v>
      </c>
      <c r="H2880" s="98" t="n">
        <v>5573024</v>
      </c>
      <c r="I2880" s="98" t="n">
        <v>5537471</v>
      </c>
      <c r="J2880" s="92" t="n">
        <v>11110495</v>
      </c>
      <c r="K2880" s="92" t="n">
        <f aca="false">E2880+H2880</f>
        <v>17243171</v>
      </c>
      <c r="L2880" s="92" t="n">
        <f aca="false">F2880+I2880</f>
        <v>17218232</v>
      </c>
      <c r="M2880" s="92" t="n">
        <f aca="false">G2880+J2880</f>
        <v>34461403</v>
      </c>
      <c r="O2880" s="70"/>
      <c r="P2880" s="70"/>
    </row>
    <row r="2881" customFormat="false" ht="12.75" hidden="false" customHeight="true" outlineLevel="0" collapsed="false">
      <c r="A2881" s="96" t="str">
        <f aca="false">CONCATENATE(B2881,C2881)</f>
        <v>SYDNEY2010-11</v>
      </c>
      <c r="B2881" s="32" t="s">
        <v>132</v>
      </c>
      <c r="C2881" s="69" t="s">
        <v>56</v>
      </c>
      <c r="D2881" s="69" t="n">
        <v>1</v>
      </c>
      <c r="E2881" s="70" t="n">
        <v>12156688</v>
      </c>
      <c r="F2881" s="70" t="n">
        <v>12157288</v>
      </c>
      <c r="G2881" s="70" t="n">
        <v>24313976</v>
      </c>
      <c r="H2881" s="70" t="n">
        <v>5838247</v>
      </c>
      <c r="I2881" s="70" t="n">
        <v>5806066</v>
      </c>
      <c r="J2881" s="70" t="n">
        <v>11644313</v>
      </c>
      <c r="K2881" s="92" t="n">
        <f aca="false">E2881+H2881</f>
        <v>17994935</v>
      </c>
      <c r="L2881" s="92" t="n">
        <f aca="false">F2881+I2881</f>
        <v>17963354</v>
      </c>
      <c r="M2881" s="92" t="n">
        <f aca="false">G2881+J2881</f>
        <v>35958289</v>
      </c>
      <c r="O2881" s="70"/>
      <c r="P2881" s="70"/>
    </row>
    <row r="2882" customFormat="false" ht="12.75" hidden="false" customHeight="true" outlineLevel="0" collapsed="false">
      <c r="A2882" s="96" t="str">
        <f aca="false">CONCATENATE(B2882,C2882)</f>
        <v>SYDNEY2011-12</v>
      </c>
      <c r="B2882" s="100" t="s">
        <v>132</v>
      </c>
      <c r="C2882" s="90" t="s">
        <v>58</v>
      </c>
      <c r="D2882" s="91" t="n">
        <v>1</v>
      </c>
      <c r="E2882" s="92" t="n">
        <v>11986619</v>
      </c>
      <c r="F2882" s="92" t="n">
        <v>11982875</v>
      </c>
      <c r="G2882" s="92" t="n">
        <v>23969494</v>
      </c>
      <c r="H2882" s="92" t="n">
        <v>6033568</v>
      </c>
      <c r="I2882" s="92" t="n">
        <v>5983737</v>
      </c>
      <c r="J2882" s="92" t="n">
        <v>12017305</v>
      </c>
      <c r="K2882" s="92" t="n">
        <f aca="false">E2882+H2882</f>
        <v>18020187</v>
      </c>
      <c r="L2882" s="92" t="n">
        <f aca="false">F2882+I2882</f>
        <v>17966612</v>
      </c>
      <c r="M2882" s="92" t="n">
        <f aca="false">G2882+J2882</f>
        <v>35986799</v>
      </c>
      <c r="O2882" s="70"/>
      <c r="P2882" s="70"/>
    </row>
    <row r="2883" customFormat="false" ht="12.75" hidden="false" customHeight="true" outlineLevel="0" collapsed="false">
      <c r="A2883" s="96" t="str">
        <f aca="false">CONCATENATE(B2883,C2883)</f>
        <v>SYDNEY2012-13</v>
      </c>
      <c r="B2883" s="100" t="s">
        <v>132</v>
      </c>
      <c r="C2883" s="90" t="s">
        <v>60</v>
      </c>
      <c r="D2883" s="91" t="n">
        <v>1</v>
      </c>
      <c r="E2883" s="92" t="n">
        <v>12509165</v>
      </c>
      <c r="F2883" s="92" t="n">
        <v>12475788</v>
      </c>
      <c r="G2883" s="92" t="n">
        <v>24984953</v>
      </c>
      <c r="H2883" s="92" t="n">
        <v>6327034</v>
      </c>
      <c r="I2883" s="92" t="n">
        <v>6290518</v>
      </c>
      <c r="J2883" s="92" t="n">
        <v>12617552</v>
      </c>
      <c r="K2883" s="92" t="n">
        <f aca="false">E2883+H2883</f>
        <v>18836199</v>
      </c>
      <c r="L2883" s="92" t="n">
        <f aca="false">F2883+I2883</f>
        <v>18766306</v>
      </c>
      <c r="M2883" s="92" t="n">
        <f aca="false">G2883+J2883</f>
        <v>37602505</v>
      </c>
      <c r="O2883" s="70"/>
      <c r="P2883" s="70"/>
    </row>
    <row r="2884" customFormat="false" ht="12.75" hidden="false" customHeight="true" outlineLevel="0" collapsed="false">
      <c r="A2884" s="96" t="str">
        <f aca="false">CONCATENATE(B2884,C2884)</f>
        <v>SYDNEY2013-14</v>
      </c>
      <c r="B2884" s="100" t="s">
        <v>132</v>
      </c>
      <c r="C2884" s="90" t="s">
        <v>62</v>
      </c>
      <c r="D2884" s="91" t="n">
        <v>1</v>
      </c>
      <c r="E2884" s="92" t="n">
        <v>12724760</v>
      </c>
      <c r="F2884" s="92" t="n">
        <v>12666105</v>
      </c>
      <c r="G2884" s="92" t="n">
        <v>25390865</v>
      </c>
      <c r="H2884" s="92" t="n">
        <v>6615815</v>
      </c>
      <c r="I2884" s="92" t="n">
        <v>6622624</v>
      </c>
      <c r="J2884" s="92" t="n">
        <v>13238439</v>
      </c>
      <c r="K2884" s="92" t="n">
        <f aca="false">E2884+H2884</f>
        <v>19340575</v>
      </c>
      <c r="L2884" s="92" t="n">
        <f aca="false">F2884+I2884</f>
        <v>19288729</v>
      </c>
      <c r="M2884" s="92" t="n">
        <f aca="false">G2884+J2884</f>
        <v>38629304</v>
      </c>
      <c r="O2884" s="70"/>
      <c r="P2884" s="70"/>
    </row>
    <row r="2885" customFormat="false" ht="12.75" hidden="false" customHeight="true" outlineLevel="0" collapsed="false">
      <c r="A2885" s="96" t="str">
        <f aca="false">CONCATENATE(B2885,C2885)</f>
        <v>SYDNEY2014-15</v>
      </c>
      <c r="B2885" s="32" t="s">
        <v>132</v>
      </c>
      <c r="C2885" s="69" t="s">
        <v>64</v>
      </c>
      <c r="D2885" s="69" t="n">
        <v>1</v>
      </c>
      <c r="E2885" s="70" t="n">
        <v>12768236</v>
      </c>
      <c r="F2885" s="70" t="n">
        <v>12744719</v>
      </c>
      <c r="G2885" s="70" t="n">
        <v>25512955</v>
      </c>
      <c r="H2885" s="70" t="n">
        <v>6780604</v>
      </c>
      <c r="I2885" s="70" t="n">
        <v>6728052</v>
      </c>
      <c r="J2885" s="70" t="n">
        <v>13508656</v>
      </c>
      <c r="K2885" s="92" t="n">
        <f aca="false">E2885+H2885</f>
        <v>19548840</v>
      </c>
      <c r="L2885" s="92" t="n">
        <f aca="false">F2885+I2885</f>
        <v>19472771</v>
      </c>
      <c r="M2885" s="92" t="n">
        <f aca="false">G2885+J2885</f>
        <v>39021611</v>
      </c>
      <c r="O2885" s="70"/>
      <c r="P2885" s="70"/>
    </row>
    <row r="2886" customFormat="false" ht="12.75" hidden="false" customHeight="true" outlineLevel="0" collapsed="false">
      <c r="A2886" s="96" t="str">
        <f aca="false">CONCATENATE(B2886,C2886)</f>
        <v>SYDNEY2015-16</v>
      </c>
      <c r="B2886" s="97" t="s">
        <v>132</v>
      </c>
      <c r="C2886" s="90" t="s">
        <v>66</v>
      </c>
      <c r="D2886" s="91" t="n">
        <v>1</v>
      </c>
      <c r="E2886" s="92" t="n">
        <v>13299167</v>
      </c>
      <c r="F2886" s="92" t="n">
        <v>13249433</v>
      </c>
      <c r="G2886" s="92" t="n">
        <v>26548600</v>
      </c>
      <c r="H2886" s="98" t="n">
        <v>7296664</v>
      </c>
      <c r="I2886" s="98" t="n">
        <v>7245530</v>
      </c>
      <c r="J2886" s="92" t="n">
        <v>14542194</v>
      </c>
      <c r="K2886" s="92" t="n">
        <f aca="false">E2886+H2886</f>
        <v>20595831</v>
      </c>
      <c r="L2886" s="92" t="n">
        <f aca="false">F2886+I2886</f>
        <v>20494963</v>
      </c>
      <c r="M2886" s="92" t="n">
        <f aca="false">G2886+J2886</f>
        <v>41090794</v>
      </c>
      <c r="O2886" s="70"/>
      <c r="P2886" s="70"/>
    </row>
    <row r="2887" customFormat="false" ht="12.75" hidden="false" customHeight="true" outlineLevel="0" collapsed="false">
      <c r="A2887" s="96" t="str">
        <f aca="false">CONCATENATE(B2887,C2887)</f>
        <v>SYDNEY2016-17</v>
      </c>
      <c r="B2887" s="32" t="s">
        <v>132</v>
      </c>
      <c r="C2887" s="69" t="s">
        <v>68</v>
      </c>
      <c r="D2887" s="69" t="n">
        <v>1</v>
      </c>
      <c r="E2887" s="70" t="n">
        <v>13528670</v>
      </c>
      <c r="F2887" s="70" t="n">
        <v>13511876</v>
      </c>
      <c r="G2887" s="70" t="n">
        <v>27040546</v>
      </c>
      <c r="H2887" s="70" t="n">
        <v>7823024</v>
      </c>
      <c r="I2887" s="70" t="n">
        <v>7736738</v>
      </c>
      <c r="J2887" s="70" t="n">
        <v>15559762</v>
      </c>
      <c r="K2887" s="92" t="n">
        <f aca="false">E2887+H2887</f>
        <v>21351694</v>
      </c>
      <c r="L2887" s="92" t="n">
        <f aca="false">F2887+I2887</f>
        <v>21248614</v>
      </c>
      <c r="M2887" s="92" t="n">
        <f aca="false">G2887+J2887</f>
        <v>42600308</v>
      </c>
      <c r="O2887" s="70"/>
      <c r="P2887" s="70"/>
    </row>
    <row r="2888" customFormat="false" ht="12.75" hidden="false" customHeight="true" outlineLevel="0" collapsed="false">
      <c r="A2888" s="96" t="str">
        <f aca="false">CONCATENATE(B2888,C2888)</f>
        <v>TAMWORTH1985-86</v>
      </c>
      <c r="B2888" s="32" t="s">
        <v>133</v>
      </c>
      <c r="C2888" s="69" t="s">
        <v>7</v>
      </c>
      <c r="D2888" s="69" t="n">
        <v>23</v>
      </c>
      <c r="E2888" s="70" t="n">
        <v>49693</v>
      </c>
      <c r="F2888" s="70" t="n">
        <v>49709</v>
      </c>
      <c r="G2888" s="70" t="n">
        <v>99402</v>
      </c>
      <c r="H2888" s="70" t="n">
        <v>0</v>
      </c>
      <c r="I2888" s="70" t="n">
        <v>0</v>
      </c>
      <c r="J2888" s="70" t="n">
        <v>0</v>
      </c>
      <c r="K2888" s="92" t="n">
        <f aca="false">E2888+H2888</f>
        <v>49693</v>
      </c>
      <c r="L2888" s="92" t="n">
        <f aca="false">F2888+I2888</f>
        <v>49709</v>
      </c>
      <c r="M2888" s="92" t="n">
        <f aca="false">G2888+J2888</f>
        <v>99402</v>
      </c>
      <c r="O2888" s="70"/>
      <c r="P2888" s="70"/>
    </row>
    <row r="2889" customFormat="false" ht="12.75" hidden="false" customHeight="true" outlineLevel="0" collapsed="false">
      <c r="A2889" s="96" t="str">
        <f aca="false">CONCATENATE(B2889,C2889)</f>
        <v>TAMWORTH1986-87</v>
      </c>
      <c r="B2889" s="97" t="s">
        <v>133</v>
      </c>
      <c r="C2889" s="90" t="s">
        <v>8</v>
      </c>
      <c r="D2889" s="91" t="n">
        <v>24</v>
      </c>
      <c r="E2889" s="92" t="n">
        <v>49922</v>
      </c>
      <c r="F2889" s="92" t="n">
        <v>49952</v>
      </c>
      <c r="G2889" s="92" t="n">
        <v>99874</v>
      </c>
      <c r="H2889" s="98" t="n">
        <v>0</v>
      </c>
      <c r="I2889" s="98" t="n">
        <v>0</v>
      </c>
      <c r="J2889" s="92" t="n">
        <v>0</v>
      </c>
      <c r="K2889" s="92" t="n">
        <f aca="false">E2889+H2889</f>
        <v>49922</v>
      </c>
      <c r="L2889" s="92" t="n">
        <f aca="false">F2889+I2889</f>
        <v>49952</v>
      </c>
      <c r="M2889" s="92" t="n">
        <f aca="false">G2889+J2889</f>
        <v>99874</v>
      </c>
      <c r="O2889" s="70"/>
      <c r="P2889" s="70"/>
    </row>
    <row r="2890" customFormat="false" ht="12.75" hidden="false" customHeight="true" outlineLevel="0" collapsed="false">
      <c r="A2890" s="96" t="str">
        <f aca="false">CONCATENATE(B2890,C2890)</f>
        <v>TAMWORTH1987-88</v>
      </c>
      <c r="B2890" s="97" t="s">
        <v>133</v>
      </c>
      <c r="C2890" s="90" t="s">
        <v>10</v>
      </c>
      <c r="D2890" s="91" t="n">
        <v>22</v>
      </c>
      <c r="E2890" s="92" t="n">
        <v>63977</v>
      </c>
      <c r="F2890" s="92" t="n">
        <v>63518</v>
      </c>
      <c r="G2890" s="92" t="n">
        <v>127495</v>
      </c>
      <c r="H2890" s="98" t="n">
        <v>0</v>
      </c>
      <c r="I2890" s="98" t="n">
        <v>0</v>
      </c>
      <c r="J2890" s="92" t="n">
        <v>0</v>
      </c>
      <c r="K2890" s="92" t="n">
        <f aca="false">E2890+H2890</f>
        <v>63977</v>
      </c>
      <c r="L2890" s="92" t="n">
        <f aca="false">F2890+I2890</f>
        <v>63518</v>
      </c>
      <c r="M2890" s="92" t="n">
        <f aca="false">G2890+J2890</f>
        <v>127495</v>
      </c>
      <c r="O2890" s="70"/>
      <c r="P2890" s="70"/>
    </row>
    <row r="2891" customFormat="false" ht="12.75" hidden="false" customHeight="true" outlineLevel="0" collapsed="false">
      <c r="A2891" s="96" t="str">
        <f aca="false">CONCATENATE(B2891,C2891)</f>
        <v>TAMWORTH1988-89</v>
      </c>
      <c r="B2891" s="97" t="s">
        <v>133</v>
      </c>
      <c r="C2891" s="90" t="s">
        <v>12</v>
      </c>
      <c r="D2891" s="91" t="n">
        <v>23</v>
      </c>
      <c r="E2891" s="92" t="n">
        <v>58403</v>
      </c>
      <c r="F2891" s="92" t="n">
        <v>58824</v>
      </c>
      <c r="G2891" s="92" t="n">
        <v>117227</v>
      </c>
      <c r="H2891" s="98" t="n">
        <v>0</v>
      </c>
      <c r="I2891" s="98" t="n">
        <v>0</v>
      </c>
      <c r="J2891" s="92" t="n">
        <v>0</v>
      </c>
      <c r="K2891" s="92" t="n">
        <f aca="false">E2891+H2891</f>
        <v>58403</v>
      </c>
      <c r="L2891" s="92" t="n">
        <f aca="false">F2891+I2891</f>
        <v>58824</v>
      </c>
      <c r="M2891" s="92" t="n">
        <f aca="false">G2891+J2891</f>
        <v>117227</v>
      </c>
      <c r="O2891" s="70"/>
      <c r="P2891" s="70"/>
    </row>
    <row r="2892" customFormat="false" ht="12.75" hidden="false" customHeight="true" outlineLevel="0" collapsed="false">
      <c r="A2892" s="96" t="str">
        <f aca="false">CONCATENATE(B2892,C2892)</f>
        <v>TAMWORTH1989-90</v>
      </c>
      <c r="B2892" s="32" t="s">
        <v>133</v>
      </c>
      <c r="C2892" s="69" t="s">
        <v>14</v>
      </c>
      <c r="D2892" s="69" t="n">
        <v>32</v>
      </c>
      <c r="E2892" s="70" t="n">
        <v>27233</v>
      </c>
      <c r="F2892" s="70" t="n">
        <v>27080</v>
      </c>
      <c r="G2892" s="70" t="n">
        <v>54313</v>
      </c>
      <c r="H2892" s="70" t="n">
        <v>0</v>
      </c>
      <c r="I2892" s="70" t="n">
        <v>0</v>
      </c>
      <c r="J2892" s="70" t="n">
        <v>0</v>
      </c>
      <c r="K2892" s="92" t="n">
        <f aca="false">E2892+H2892</f>
        <v>27233</v>
      </c>
      <c r="L2892" s="92" t="n">
        <f aca="false">F2892+I2892</f>
        <v>27080</v>
      </c>
      <c r="M2892" s="92" t="n">
        <f aca="false">G2892+J2892</f>
        <v>54313</v>
      </c>
      <c r="O2892" s="70"/>
      <c r="P2892" s="70"/>
    </row>
    <row r="2893" customFormat="false" ht="12.75" hidden="false" customHeight="true" outlineLevel="0" collapsed="false">
      <c r="A2893" s="96" t="str">
        <f aca="false">CONCATENATE(B2893,C2893)</f>
        <v>TAMWORTH1990-91</v>
      </c>
      <c r="B2893" s="100" t="s">
        <v>133</v>
      </c>
      <c r="C2893" s="90" t="s">
        <v>16</v>
      </c>
      <c r="D2893" s="69" t="n">
        <v>28</v>
      </c>
      <c r="E2893" s="92" t="n">
        <v>44909</v>
      </c>
      <c r="F2893" s="92" t="n">
        <v>44192</v>
      </c>
      <c r="G2893" s="92" t="n">
        <v>89101</v>
      </c>
      <c r="H2893" s="92" t="n">
        <v>0</v>
      </c>
      <c r="I2893" s="92" t="n">
        <v>0</v>
      </c>
      <c r="J2893" s="92" t="n">
        <v>0</v>
      </c>
      <c r="K2893" s="92" t="n">
        <f aca="false">E2893+H2893</f>
        <v>44909</v>
      </c>
      <c r="L2893" s="92" t="n">
        <f aca="false">F2893+I2893</f>
        <v>44192</v>
      </c>
      <c r="M2893" s="92" t="n">
        <f aca="false">G2893+J2893</f>
        <v>89101</v>
      </c>
      <c r="O2893" s="70"/>
      <c r="P2893" s="70"/>
    </row>
    <row r="2894" customFormat="false" ht="12.75" hidden="false" customHeight="true" outlineLevel="0" collapsed="false">
      <c r="A2894" s="96" t="str">
        <f aca="false">CONCATENATE(B2894,C2894)</f>
        <v>TAMWORTH1991-92</v>
      </c>
      <c r="B2894" s="32" t="s">
        <v>133</v>
      </c>
      <c r="C2894" s="69" t="s">
        <v>18</v>
      </c>
      <c r="D2894" s="91" t="n">
        <v>30</v>
      </c>
      <c r="E2894" s="70" t="n">
        <v>42393</v>
      </c>
      <c r="F2894" s="70" t="n">
        <v>42289</v>
      </c>
      <c r="G2894" s="70" t="n">
        <v>84682</v>
      </c>
      <c r="H2894" s="70" t="n">
        <v>0</v>
      </c>
      <c r="I2894" s="70" t="n">
        <v>0</v>
      </c>
      <c r="J2894" s="70" t="n">
        <v>0</v>
      </c>
      <c r="K2894" s="92" t="n">
        <f aca="false">E2894+H2894</f>
        <v>42393</v>
      </c>
      <c r="L2894" s="92" t="n">
        <f aca="false">F2894+I2894</f>
        <v>42289</v>
      </c>
      <c r="M2894" s="92" t="n">
        <f aca="false">G2894+J2894</f>
        <v>84682</v>
      </c>
      <c r="O2894" s="70"/>
      <c r="P2894" s="70"/>
    </row>
    <row r="2895" customFormat="false" ht="12.75" hidden="false" customHeight="true" outlineLevel="0" collapsed="false">
      <c r="A2895" s="96" t="str">
        <f aca="false">CONCATENATE(B2895,C2895)</f>
        <v>TAMWORTH1992-93</v>
      </c>
      <c r="B2895" s="32" t="s">
        <v>133</v>
      </c>
      <c r="C2895" s="69" t="s">
        <v>20</v>
      </c>
      <c r="D2895" s="69" t="n">
        <v>36</v>
      </c>
      <c r="E2895" s="70" t="n">
        <v>35004</v>
      </c>
      <c r="F2895" s="70" t="n">
        <v>34335</v>
      </c>
      <c r="G2895" s="70" t="n">
        <v>69339</v>
      </c>
      <c r="H2895" s="70" t="n">
        <v>0</v>
      </c>
      <c r="I2895" s="70" t="n">
        <v>0</v>
      </c>
      <c r="J2895" s="70" t="n">
        <v>0</v>
      </c>
      <c r="K2895" s="92" t="n">
        <f aca="false">E2895+H2895</f>
        <v>35004</v>
      </c>
      <c r="L2895" s="92" t="n">
        <f aca="false">F2895+I2895</f>
        <v>34335</v>
      </c>
      <c r="M2895" s="92" t="n">
        <f aca="false">G2895+J2895</f>
        <v>69339</v>
      </c>
      <c r="O2895" s="70"/>
      <c r="P2895" s="70"/>
    </row>
    <row r="2896" customFormat="false" ht="12.75" hidden="false" customHeight="true" outlineLevel="0" collapsed="false">
      <c r="A2896" s="96" t="str">
        <f aca="false">CONCATENATE(B2896,C2896)</f>
        <v>TAMWORTH1993-94</v>
      </c>
      <c r="B2896" s="99" t="s">
        <v>133</v>
      </c>
      <c r="C2896" s="102" t="s">
        <v>22</v>
      </c>
      <c r="D2896" s="91" t="n">
        <v>35</v>
      </c>
      <c r="E2896" s="103" t="n">
        <v>39383</v>
      </c>
      <c r="F2896" s="103" t="n">
        <v>39450</v>
      </c>
      <c r="G2896" s="103" t="n">
        <v>78833</v>
      </c>
      <c r="H2896" s="103" t="n">
        <v>0</v>
      </c>
      <c r="I2896" s="103" t="n">
        <v>0</v>
      </c>
      <c r="J2896" s="103" t="n">
        <v>0</v>
      </c>
      <c r="K2896" s="92" t="n">
        <f aca="false">E2896+H2896</f>
        <v>39383</v>
      </c>
      <c r="L2896" s="92" t="n">
        <f aca="false">F2896+I2896</f>
        <v>39450</v>
      </c>
      <c r="M2896" s="92" t="n">
        <f aca="false">G2896+J2896</f>
        <v>78833</v>
      </c>
      <c r="O2896" s="70"/>
      <c r="P2896" s="70"/>
    </row>
    <row r="2897" customFormat="false" ht="12.75" hidden="false" customHeight="true" outlineLevel="0" collapsed="false">
      <c r="A2897" s="96" t="str">
        <f aca="false">CONCATENATE(B2897,C2897)</f>
        <v>TAMWORTH1994-95</v>
      </c>
      <c r="B2897" s="100" t="s">
        <v>133</v>
      </c>
      <c r="C2897" s="90" t="s">
        <v>24</v>
      </c>
      <c r="D2897" s="91" t="n">
        <v>37</v>
      </c>
      <c r="E2897" s="92" t="n">
        <v>41959</v>
      </c>
      <c r="F2897" s="92" t="n">
        <v>42089</v>
      </c>
      <c r="G2897" s="92" t="n">
        <v>84048</v>
      </c>
      <c r="H2897" s="92" t="n">
        <v>0</v>
      </c>
      <c r="I2897" s="92" t="n">
        <v>0</v>
      </c>
      <c r="J2897" s="92" t="n">
        <v>0</v>
      </c>
      <c r="K2897" s="92" t="n">
        <f aca="false">E2897+H2897</f>
        <v>41959</v>
      </c>
      <c r="L2897" s="92" t="n">
        <f aca="false">F2897+I2897</f>
        <v>42089</v>
      </c>
      <c r="M2897" s="92" t="n">
        <f aca="false">G2897+J2897</f>
        <v>84048</v>
      </c>
      <c r="O2897" s="70"/>
      <c r="P2897" s="70"/>
    </row>
    <row r="2898" customFormat="false" ht="12.75" hidden="false" customHeight="true" outlineLevel="0" collapsed="false">
      <c r="A2898" s="96" t="str">
        <f aca="false">CONCATENATE(B2898,C2898)</f>
        <v>TAMWORTH1995-96</v>
      </c>
      <c r="B2898" s="97" t="s">
        <v>133</v>
      </c>
      <c r="C2898" s="90" t="s">
        <v>26</v>
      </c>
      <c r="D2898" s="91" t="n">
        <v>37</v>
      </c>
      <c r="E2898" s="92" t="n">
        <v>40547</v>
      </c>
      <c r="F2898" s="92" t="n">
        <v>40648</v>
      </c>
      <c r="G2898" s="92" t="n">
        <v>81195</v>
      </c>
      <c r="H2898" s="98" t="n">
        <v>0</v>
      </c>
      <c r="I2898" s="98" t="n">
        <v>0</v>
      </c>
      <c r="J2898" s="92" t="n">
        <v>0</v>
      </c>
      <c r="K2898" s="92" t="n">
        <f aca="false">E2898+H2898</f>
        <v>40547</v>
      </c>
      <c r="L2898" s="92" t="n">
        <f aca="false">F2898+I2898</f>
        <v>40648</v>
      </c>
      <c r="M2898" s="92" t="n">
        <f aca="false">G2898+J2898</f>
        <v>81195</v>
      </c>
      <c r="O2898" s="70"/>
      <c r="P2898" s="70"/>
    </row>
    <row r="2899" customFormat="false" ht="12.75" hidden="false" customHeight="true" outlineLevel="0" collapsed="false">
      <c r="A2899" s="96" t="str">
        <f aca="false">CONCATENATE(B2899,C2899)</f>
        <v>TAMWORTH1996-97</v>
      </c>
      <c r="B2899" s="32" t="s">
        <v>133</v>
      </c>
      <c r="C2899" s="69" t="s">
        <v>28</v>
      </c>
      <c r="D2899" s="69" t="n">
        <v>38</v>
      </c>
      <c r="E2899" s="70" t="n">
        <v>40913</v>
      </c>
      <c r="F2899" s="70" t="n">
        <v>41271</v>
      </c>
      <c r="G2899" s="70" t="n">
        <v>82184</v>
      </c>
      <c r="H2899" s="70" t="n">
        <v>0</v>
      </c>
      <c r="I2899" s="70" t="n">
        <v>0</v>
      </c>
      <c r="J2899" s="70" t="n">
        <v>0</v>
      </c>
      <c r="K2899" s="92" t="n">
        <f aca="false">E2899+H2899</f>
        <v>40913</v>
      </c>
      <c r="L2899" s="92" t="n">
        <f aca="false">F2899+I2899</f>
        <v>41271</v>
      </c>
      <c r="M2899" s="92" t="n">
        <f aca="false">G2899+J2899</f>
        <v>82184</v>
      </c>
      <c r="O2899" s="70"/>
      <c r="P2899" s="70"/>
    </row>
    <row r="2900" customFormat="false" ht="12.75" hidden="false" customHeight="true" outlineLevel="0" collapsed="false">
      <c r="A2900" s="96" t="str">
        <f aca="false">CONCATENATE(B2900,C2900)</f>
        <v>TAMWORTH1997-98</v>
      </c>
      <c r="B2900" s="32" t="s">
        <v>133</v>
      </c>
      <c r="C2900" s="69" t="s">
        <v>30</v>
      </c>
      <c r="D2900" s="69" t="n">
        <v>39</v>
      </c>
      <c r="E2900" s="70" t="n">
        <v>39936</v>
      </c>
      <c r="F2900" s="70" t="n">
        <v>39968</v>
      </c>
      <c r="G2900" s="70" t="n">
        <v>79904</v>
      </c>
      <c r="H2900" s="70" t="n">
        <v>0</v>
      </c>
      <c r="I2900" s="70" t="n">
        <v>0</v>
      </c>
      <c r="J2900" s="70" t="n">
        <v>0</v>
      </c>
      <c r="K2900" s="92" t="n">
        <f aca="false">E2900+H2900</f>
        <v>39936</v>
      </c>
      <c r="L2900" s="92" t="n">
        <f aca="false">F2900+I2900</f>
        <v>39968</v>
      </c>
      <c r="M2900" s="92" t="n">
        <f aca="false">G2900+J2900</f>
        <v>79904</v>
      </c>
      <c r="O2900" s="70"/>
      <c r="P2900" s="70"/>
    </row>
    <row r="2901" customFormat="false" ht="12.75" hidden="false" customHeight="true" outlineLevel="0" collapsed="false">
      <c r="A2901" s="96" t="str">
        <f aca="false">CONCATENATE(B2901,C2901)</f>
        <v>TAMWORTH1998-99</v>
      </c>
      <c r="B2901" s="32" t="s">
        <v>133</v>
      </c>
      <c r="C2901" s="69" t="s">
        <v>32</v>
      </c>
      <c r="D2901" s="69" t="n">
        <v>39</v>
      </c>
      <c r="E2901" s="70" t="n">
        <v>40533</v>
      </c>
      <c r="F2901" s="70" t="n">
        <v>40528</v>
      </c>
      <c r="G2901" s="70" t="n">
        <v>81061</v>
      </c>
      <c r="H2901" s="70" t="n">
        <v>0</v>
      </c>
      <c r="I2901" s="70" t="n">
        <v>0</v>
      </c>
      <c r="J2901" s="70" t="n">
        <v>0</v>
      </c>
      <c r="K2901" s="92" t="n">
        <f aca="false">E2901+H2901</f>
        <v>40533</v>
      </c>
      <c r="L2901" s="92" t="n">
        <f aca="false">F2901+I2901</f>
        <v>40528</v>
      </c>
      <c r="M2901" s="92" t="n">
        <f aca="false">G2901+J2901</f>
        <v>81061</v>
      </c>
      <c r="O2901" s="70"/>
      <c r="P2901" s="70"/>
    </row>
    <row r="2902" customFormat="false" ht="12.75" hidden="false" customHeight="true" outlineLevel="0" collapsed="false">
      <c r="A2902" s="96" t="str">
        <f aca="false">CONCATENATE(B2902,C2902)</f>
        <v>TAMWORTH1999-00</v>
      </c>
      <c r="B2902" s="100" t="s">
        <v>133</v>
      </c>
      <c r="C2902" s="90" t="s">
        <v>34</v>
      </c>
      <c r="D2902" s="91" t="n">
        <v>36</v>
      </c>
      <c r="E2902" s="92" t="n">
        <v>44700</v>
      </c>
      <c r="F2902" s="92" t="n">
        <v>44990</v>
      </c>
      <c r="G2902" s="92" t="n">
        <v>89690</v>
      </c>
      <c r="H2902" s="92" t="n">
        <v>0</v>
      </c>
      <c r="I2902" s="92" t="n">
        <v>0</v>
      </c>
      <c r="J2902" s="92" t="n">
        <v>0</v>
      </c>
      <c r="K2902" s="92" t="n">
        <f aca="false">E2902+H2902</f>
        <v>44700</v>
      </c>
      <c r="L2902" s="92" t="n">
        <f aca="false">F2902+I2902</f>
        <v>44990</v>
      </c>
      <c r="M2902" s="92" t="n">
        <f aca="false">G2902+J2902</f>
        <v>89690</v>
      </c>
      <c r="O2902" s="70"/>
      <c r="P2902" s="70"/>
    </row>
    <row r="2903" customFormat="false" ht="12.75" hidden="false" customHeight="true" outlineLevel="0" collapsed="false">
      <c r="A2903" s="96" t="str">
        <f aca="false">CONCATENATE(B2903,C2903)</f>
        <v>TAMWORTH2000-01</v>
      </c>
      <c r="B2903" s="32" t="s">
        <v>133</v>
      </c>
      <c r="C2903" s="69" t="s">
        <v>36</v>
      </c>
      <c r="D2903" s="69" t="n">
        <v>33</v>
      </c>
      <c r="E2903" s="70" t="n">
        <v>47742</v>
      </c>
      <c r="F2903" s="70" t="n">
        <v>47940</v>
      </c>
      <c r="G2903" s="70" t="n">
        <v>95682</v>
      </c>
      <c r="H2903" s="70" t="n">
        <v>0</v>
      </c>
      <c r="I2903" s="70" t="n">
        <v>0</v>
      </c>
      <c r="J2903" s="70" t="n">
        <v>0</v>
      </c>
      <c r="K2903" s="92" t="n">
        <f aca="false">E2903+H2903</f>
        <v>47742</v>
      </c>
      <c r="L2903" s="92" t="n">
        <f aca="false">F2903+I2903</f>
        <v>47940</v>
      </c>
      <c r="M2903" s="92" t="n">
        <f aca="false">G2903+J2903</f>
        <v>95682</v>
      </c>
      <c r="O2903" s="70"/>
      <c r="P2903" s="70"/>
    </row>
    <row r="2904" customFormat="false" ht="12.75" hidden="false" customHeight="true" outlineLevel="0" collapsed="false">
      <c r="A2904" s="96" t="str">
        <f aca="false">CONCATENATE(B2904,C2904)</f>
        <v>TAMWORTH2001-02</v>
      </c>
      <c r="B2904" s="97" t="s">
        <v>133</v>
      </c>
      <c r="C2904" s="90" t="s">
        <v>38</v>
      </c>
      <c r="D2904" s="91" t="n">
        <v>34</v>
      </c>
      <c r="E2904" s="92" t="n">
        <v>40702</v>
      </c>
      <c r="F2904" s="92" t="n">
        <v>40282</v>
      </c>
      <c r="G2904" s="92" t="n">
        <v>80984</v>
      </c>
      <c r="H2904" s="98" t="n">
        <v>0</v>
      </c>
      <c r="I2904" s="98" t="n">
        <v>0</v>
      </c>
      <c r="J2904" s="92" t="n">
        <v>0</v>
      </c>
      <c r="K2904" s="92" t="n">
        <f aca="false">E2904+H2904</f>
        <v>40702</v>
      </c>
      <c r="L2904" s="92" t="n">
        <f aca="false">F2904+I2904</f>
        <v>40282</v>
      </c>
      <c r="M2904" s="92" t="n">
        <f aca="false">G2904+J2904</f>
        <v>80984</v>
      </c>
      <c r="O2904" s="70"/>
      <c r="P2904" s="70"/>
    </row>
    <row r="2905" customFormat="false" ht="12.75" hidden="false" customHeight="true" outlineLevel="0" collapsed="false">
      <c r="A2905" s="96" t="str">
        <f aca="false">CONCATENATE(B2905,C2905)</f>
        <v>TAMWORTH2002-03</v>
      </c>
      <c r="B2905" s="100" t="s">
        <v>133</v>
      </c>
      <c r="C2905" s="90" t="s">
        <v>40</v>
      </c>
      <c r="D2905" s="91" t="n">
        <v>40</v>
      </c>
      <c r="E2905" s="92" t="n">
        <v>33935</v>
      </c>
      <c r="F2905" s="92" t="n">
        <v>34094</v>
      </c>
      <c r="G2905" s="92" t="n">
        <v>68029</v>
      </c>
      <c r="H2905" s="92" t="n">
        <v>0</v>
      </c>
      <c r="I2905" s="92" t="n">
        <v>0</v>
      </c>
      <c r="J2905" s="92" t="n">
        <v>0</v>
      </c>
      <c r="K2905" s="92" t="n">
        <f aca="false">E2905+H2905</f>
        <v>33935</v>
      </c>
      <c r="L2905" s="92" t="n">
        <f aca="false">F2905+I2905</f>
        <v>34094</v>
      </c>
      <c r="M2905" s="92" t="n">
        <f aca="false">G2905+J2905</f>
        <v>68029</v>
      </c>
      <c r="O2905" s="70"/>
      <c r="P2905" s="70"/>
    </row>
    <row r="2906" customFormat="false" ht="12.75" hidden="false" customHeight="true" outlineLevel="0" collapsed="false">
      <c r="A2906" s="96" t="str">
        <f aca="false">CONCATENATE(B2906,C2906)</f>
        <v>TAMWORTH2003-04</v>
      </c>
      <c r="B2906" s="32" t="s">
        <v>133</v>
      </c>
      <c r="C2906" s="69" t="s">
        <v>42</v>
      </c>
      <c r="D2906" s="69" t="n">
        <v>40</v>
      </c>
      <c r="E2906" s="70" t="n">
        <v>37553</v>
      </c>
      <c r="F2906" s="70" t="n">
        <v>37721</v>
      </c>
      <c r="G2906" s="70" t="n">
        <v>75274</v>
      </c>
      <c r="H2906" s="70" t="n">
        <v>0</v>
      </c>
      <c r="I2906" s="70" t="n">
        <v>0</v>
      </c>
      <c r="J2906" s="70" t="n">
        <v>0</v>
      </c>
      <c r="K2906" s="92" t="n">
        <f aca="false">E2906+H2906</f>
        <v>37553</v>
      </c>
      <c r="L2906" s="92" t="n">
        <f aca="false">F2906+I2906</f>
        <v>37721</v>
      </c>
      <c r="M2906" s="92" t="n">
        <f aca="false">G2906+J2906</f>
        <v>75274</v>
      </c>
      <c r="O2906" s="70"/>
      <c r="P2906" s="70"/>
    </row>
    <row r="2907" customFormat="false" ht="12.75" hidden="false" customHeight="true" outlineLevel="0" collapsed="false">
      <c r="A2907" s="96" t="str">
        <f aca="false">CONCATENATE(B2907,C2907)</f>
        <v>TAMWORTH2004-05</v>
      </c>
      <c r="B2907" s="32" t="s">
        <v>133</v>
      </c>
      <c r="C2907" s="69" t="s">
        <v>44</v>
      </c>
      <c r="D2907" s="91" t="n">
        <v>41</v>
      </c>
      <c r="E2907" s="70" t="n">
        <v>43480</v>
      </c>
      <c r="F2907" s="70" t="n">
        <v>43023</v>
      </c>
      <c r="G2907" s="70" t="n">
        <v>86503</v>
      </c>
      <c r="H2907" s="70" t="n">
        <v>0</v>
      </c>
      <c r="I2907" s="70" t="n">
        <v>0</v>
      </c>
      <c r="J2907" s="70" t="n">
        <v>0</v>
      </c>
      <c r="K2907" s="92" t="n">
        <f aca="false">E2907+H2907</f>
        <v>43480</v>
      </c>
      <c r="L2907" s="92" t="n">
        <f aca="false">F2907+I2907</f>
        <v>43023</v>
      </c>
      <c r="M2907" s="92" t="n">
        <f aca="false">G2907+J2907</f>
        <v>86503</v>
      </c>
      <c r="O2907" s="70"/>
      <c r="P2907" s="70"/>
    </row>
    <row r="2908" customFormat="false" ht="12.75" hidden="false" customHeight="true" outlineLevel="0" collapsed="false">
      <c r="A2908" s="96" t="str">
        <f aca="false">CONCATENATE(B2908,C2908)</f>
        <v>TAMWORTH2005-06</v>
      </c>
      <c r="B2908" s="32" t="s">
        <v>133</v>
      </c>
      <c r="C2908" s="69" t="s">
        <v>46</v>
      </c>
      <c r="D2908" s="69" t="n">
        <v>43</v>
      </c>
      <c r="E2908" s="70" t="n">
        <v>47003</v>
      </c>
      <c r="F2908" s="70" t="n">
        <v>45631</v>
      </c>
      <c r="G2908" s="70" t="n">
        <v>92634</v>
      </c>
      <c r="H2908" s="70" t="n">
        <v>0</v>
      </c>
      <c r="I2908" s="70" t="n">
        <v>0</v>
      </c>
      <c r="J2908" s="70" t="n">
        <v>0</v>
      </c>
      <c r="K2908" s="92" t="n">
        <f aca="false">E2908+H2908</f>
        <v>47003</v>
      </c>
      <c r="L2908" s="92" t="n">
        <f aca="false">F2908+I2908</f>
        <v>45631</v>
      </c>
      <c r="M2908" s="92" t="n">
        <f aca="false">G2908+J2908</f>
        <v>92634</v>
      </c>
      <c r="O2908" s="70"/>
      <c r="P2908" s="70"/>
    </row>
    <row r="2909" customFormat="false" ht="12.75" hidden="false" customHeight="true" outlineLevel="0" collapsed="false">
      <c r="A2909" s="96" t="str">
        <f aca="false">CONCATENATE(B2909,C2909)</f>
        <v>TAMWORTH2006-07</v>
      </c>
      <c r="B2909" s="32" t="s">
        <v>133</v>
      </c>
      <c r="C2909" s="69" t="s">
        <v>48</v>
      </c>
      <c r="D2909" s="69" t="n">
        <v>41</v>
      </c>
      <c r="E2909" s="70" t="n">
        <v>48906</v>
      </c>
      <c r="F2909" s="70" t="n">
        <v>49293</v>
      </c>
      <c r="G2909" s="70" t="n">
        <v>98199</v>
      </c>
      <c r="H2909" s="70" t="n">
        <v>0</v>
      </c>
      <c r="I2909" s="70" t="n">
        <v>0</v>
      </c>
      <c r="J2909" s="70" t="n">
        <v>0</v>
      </c>
      <c r="K2909" s="92" t="n">
        <f aca="false">E2909+H2909</f>
        <v>48906</v>
      </c>
      <c r="L2909" s="92" t="n">
        <f aca="false">F2909+I2909</f>
        <v>49293</v>
      </c>
      <c r="M2909" s="92" t="n">
        <f aca="false">G2909+J2909</f>
        <v>98199</v>
      </c>
      <c r="O2909" s="70"/>
      <c r="P2909" s="70"/>
    </row>
    <row r="2910" customFormat="false" ht="12.75" hidden="false" customHeight="true" outlineLevel="0" collapsed="false">
      <c r="A2910" s="96" t="str">
        <f aca="false">CONCATENATE(B2910,C2910)</f>
        <v>TAMWORTH2007-08</v>
      </c>
      <c r="B2910" s="100" t="s">
        <v>133</v>
      </c>
      <c r="C2910" s="90" t="s">
        <v>50</v>
      </c>
      <c r="D2910" s="91" t="n">
        <v>41</v>
      </c>
      <c r="E2910" s="92" t="n">
        <v>53228</v>
      </c>
      <c r="F2910" s="92" t="n">
        <v>54084</v>
      </c>
      <c r="G2910" s="92" t="n">
        <v>107312</v>
      </c>
      <c r="H2910" s="92" t="n">
        <v>0</v>
      </c>
      <c r="I2910" s="92" t="n">
        <v>0</v>
      </c>
      <c r="J2910" s="92" t="n">
        <v>0</v>
      </c>
      <c r="K2910" s="92" t="n">
        <f aca="false">E2910+H2910</f>
        <v>53228</v>
      </c>
      <c r="L2910" s="92" t="n">
        <f aca="false">F2910+I2910</f>
        <v>54084</v>
      </c>
      <c r="M2910" s="92" t="n">
        <f aca="false">G2910+J2910</f>
        <v>107312</v>
      </c>
      <c r="O2910" s="70"/>
      <c r="P2910" s="70"/>
    </row>
    <row r="2911" customFormat="false" ht="12.75" hidden="false" customHeight="true" outlineLevel="0" collapsed="false">
      <c r="A2911" s="96" t="str">
        <f aca="false">CONCATENATE(B2911,C2911)</f>
        <v>TAMWORTH2008-09</v>
      </c>
      <c r="B2911" s="32" t="s">
        <v>133</v>
      </c>
      <c r="C2911" s="69" t="s">
        <v>52</v>
      </c>
      <c r="D2911" s="91" t="n">
        <v>40</v>
      </c>
      <c r="E2911" s="70" t="n">
        <v>58555</v>
      </c>
      <c r="F2911" s="70" t="n">
        <v>58114</v>
      </c>
      <c r="G2911" s="70" t="n">
        <v>116669</v>
      </c>
      <c r="H2911" s="70" t="n">
        <v>0</v>
      </c>
      <c r="I2911" s="70" t="n">
        <v>0</v>
      </c>
      <c r="J2911" s="70" t="n">
        <v>0</v>
      </c>
      <c r="K2911" s="92" t="n">
        <f aca="false">E2911+H2911</f>
        <v>58555</v>
      </c>
      <c r="L2911" s="92" t="n">
        <f aca="false">F2911+I2911</f>
        <v>58114</v>
      </c>
      <c r="M2911" s="92" t="n">
        <f aca="false">G2911+J2911</f>
        <v>116669</v>
      </c>
      <c r="O2911" s="70"/>
      <c r="P2911" s="70"/>
    </row>
    <row r="2912" customFormat="false" ht="12.75" hidden="false" customHeight="true" outlineLevel="0" collapsed="false">
      <c r="A2912" s="96" t="str">
        <f aca="false">CONCATENATE(B2912,C2912)</f>
        <v>TAMWORTH2009-10</v>
      </c>
      <c r="B2912" s="97" t="s">
        <v>133</v>
      </c>
      <c r="C2912" s="90" t="s">
        <v>54</v>
      </c>
      <c r="D2912" s="91" t="n">
        <v>38</v>
      </c>
      <c r="E2912" s="92" t="n">
        <v>67259</v>
      </c>
      <c r="F2912" s="92" t="n">
        <v>67713</v>
      </c>
      <c r="G2912" s="92" t="n">
        <v>134972</v>
      </c>
      <c r="H2912" s="98" t="n">
        <v>0</v>
      </c>
      <c r="I2912" s="98" t="n">
        <v>0</v>
      </c>
      <c r="J2912" s="92" t="n">
        <v>0</v>
      </c>
      <c r="K2912" s="92" t="n">
        <f aca="false">E2912+H2912</f>
        <v>67259</v>
      </c>
      <c r="L2912" s="92" t="n">
        <f aca="false">F2912+I2912</f>
        <v>67713</v>
      </c>
      <c r="M2912" s="92" t="n">
        <f aca="false">G2912+J2912</f>
        <v>134972</v>
      </c>
      <c r="O2912" s="70"/>
      <c r="P2912" s="70"/>
    </row>
    <row r="2913" customFormat="false" ht="12.75" hidden="false" customHeight="true" outlineLevel="0" collapsed="false">
      <c r="A2913" s="96" t="str">
        <f aca="false">CONCATENATE(B2913,C2913)</f>
        <v>TAMWORTH2010-11</v>
      </c>
      <c r="B2913" s="99" t="s">
        <v>133</v>
      </c>
      <c r="C2913" s="102" t="s">
        <v>56</v>
      </c>
      <c r="D2913" s="91" t="n">
        <v>39</v>
      </c>
      <c r="E2913" s="103" t="n">
        <v>76734</v>
      </c>
      <c r="F2913" s="103" t="n">
        <v>76946</v>
      </c>
      <c r="G2913" s="103" t="n">
        <v>153680</v>
      </c>
      <c r="H2913" s="103" t="n">
        <v>0</v>
      </c>
      <c r="I2913" s="103" t="n">
        <v>0</v>
      </c>
      <c r="J2913" s="103" t="n">
        <v>0</v>
      </c>
      <c r="K2913" s="92" t="n">
        <f aca="false">E2913+H2913</f>
        <v>76734</v>
      </c>
      <c r="L2913" s="92" t="n">
        <f aca="false">F2913+I2913</f>
        <v>76946</v>
      </c>
      <c r="M2913" s="92" t="n">
        <f aca="false">G2913+J2913</f>
        <v>153680</v>
      </c>
      <c r="O2913" s="70"/>
      <c r="P2913" s="70"/>
    </row>
    <row r="2914" customFormat="false" ht="12.75" hidden="false" customHeight="true" outlineLevel="0" collapsed="false">
      <c r="A2914" s="96" t="str">
        <f aca="false">CONCATENATE(B2914,C2914)</f>
        <v>TAMWORTH2011-12</v>
      </c>
      <c r="B2914" s="97" t="s">
        <v>133</v>
      </c>
      <c r="C2914" s="90" t="s">
        <v>58</v>
      </c>
      <c r="D2914" s="91" t="n">
        <v>38</v>
      </c>
      <c r="E2914" s="92" t="n">
        <v>78245</v>
      </c>
      <c r="F2914" s="92" t="n">
        <v>78408</v>
      </c>
      <c r="G2914" s="92" t="n">
        <v>156653</v>
      </c>
      <c r="H2914" s="98" t="n">
        <v>0</v>
      </c>
      <c r="I2914" s="98" t="n">
        <v>0</v>
      </c>
      <c r="J2914" s="92" t="n">
        <v>0</v>
      </c>
      <c r="K2914" s="92" t="n">
        <f aca="false">E2914+H2914</f>
        <v>78245</v>
      </c>
      <c r="L2914" s="92" t="n">
        <f aca="false">F2914+I2914</f>
        <v>78408</v>
      </c>
      <c r="M2914" s="92" t="n">
        <f aca="false">G2914+J2914</f>
        <v>156653</v>
      </c>
      <c r="O2914" s="70"/>
      <c r="P2914" s="70"/>
    </row>
    <row r="2915" customFormat="false" ht="12.75" hidden="false" customHeight="true" outlineLevel="0" collapsed="false">
      <c r="A2915" s="96" t="str">
        <f aca="false">CONCATENATE(B2915,C2915)</f>
        <v>TAMWORTH2012-13</v>
      </c>
      <c r="B2915" s="97" t="s">
        <v>133</v>
      </c>
      <c r="C2915" s="90" t="s">
        <v>60</v>
      </c>
      <c r="D2915" s="91" t="n">
        <v>39</v>
      </c>
      <c r="E2915" s="92" t="n">
        <v>76991</v>
      </c>
      <c r="F2915" s="92" t="n">
        <v>76892</v>
      </c>
      <c r="G2915" s="92" t="n">
        <v>153883</v>
      </c>
      <c r="H2915" s="98" t="n">
        <v>0</v>
      </c>
      <c r="I2915" s="98" t="n">
        <v>0</v>
      </c>
      <c r="J2915" s="92" t="n">
        <v>0</v>
      </c>
      <c r="K2915" s="92" t="n">
        <f aca="false">E2915+H2915</f>
        <v>76991</v>
      </c>
      <c r="L2915" s="92" t="n">
        <f aca="false">F2915+I2915</f>
        <v>76892</v>
      </c>
      <c r="M2915" s="92" t="n">
        <f aca="false">G2915+J2915</f>
        <v>153883</v>
      </c>
      <c r="O2915" s="70"/>
      <c r="P2915" s="70"/>
    </row>
    <row r="2916" customFormat="false" ht="12.75" hidden="false" customHeight="true" outlineLevel="0" collapsed="false">
      <c r="A2916" s="96" t="str">
        <f aca="false">CONCATENATE(B2916,C2916)</f>
        <v>TAMWORTH2013-14</v>
      </c>
      <c r="B2916" s="32" t="s">
        <v>133</v>
      </c>
      <c r="C2916" s="69" t="s">
        <v>62</v>
      </c>
      <c r="D2916" s="69" t="n">
        <v>41</v>
      </c>
      <c r="E2916" s="70" t="n">
        <v>79905</v>
      </c>
      <c r="F2916" s="70" t="n">
        <v>79081</v>
      </c>
      <c r="G2916" s="70" t="n">
        <v>158986</v>
      </c>
      <c r="H2916" s="70" t="n">
        <v>0</v>
      </c>
      <c r="I2916" s="70" t="n">
        <v>0</v>
      </c>
      <c r="J2916" s="70" t="n">
        <v>0</v>
      </c>
      <c r="K2916" s="92" t="n">
        <f aca="false">E2916+H2916</f>
        <v>79905</v>
      </c>
      <c r="L2916" s="92" t="n">
        <f aca="false">F2916+I2916</f>
        <v>79081</v>
      </c>
      <c r="M2916" s="92" t="n">
        <f aca="false">G2916+J2916</f>
        <v>158986</v>
      </c>
      <c r="O2916" s="70"/>
      <c r="P2916" s="70"/>
    </row>
    <row r="2917" customFormat="false" ht="12.75" hidden="false" customHeight="true" outlineLevel="0" collapsed="false">
      <c r="A2917" s="96" t="str">
        <f aca="false">CONCATENATE(B2917,C2917)</f>
        <v>TAMWORTH2014-15</v>
      </c>
      <c r="B2917" s="32" t="s">
        <v>133</v>
      </c>
      <c r="C2917" s="69" t="s">
        <v>64</v>
      </c>
      <c r="D2917" s="69" t="n">
        <v>42</v>
      </c>
      <c r="E2917" s="70" t="n">
        <v>77266</v>
      </c>
      <c r="F2917" s="70" t="n">
        <v>76572</v>
      </c>
      <c r="G2917" s="70" t="n">
        <v>153838</v>
      </c>
      <c r="H2917" s="70" t="n">
        <v>0</v>
      </c>
      <c r="I2917" s="70" t="n">
        <v>0</v>
      </c>
      <c r="J2917" s="70" t="n">
        <v>0</v>
      </c>
      <c r="K2917" s="92" t="n">
        <f aca="false">E2917+H2917</f>
        <v>77266</v>
      </c>
      <c r="L2917" s="92" t="n">
        <f aca="false">F2917+I2917</f>
        <v>76572</v>
      </c>
      <c r="M2917" s="92" t="n">
        <f aca="false">G2917+J2917</f>
        <v>153838</v>
      </c>
      <c r="O2917" s="70"/>
      <c r="P2917" s="70"/>
    </row>
    <row r="2918" customFormat="false" ht="12.75" hidden="false" customHeight="true" outlineLevel="0" collapsed="false">
      <c r="A2918" s="96" t="str">
        <f aca="false">CONCATENATE(B2918,C2918)</f>
        <v>TAMWORTH2015-16</v>
      </c>
      <c r="B2918" s="32" t="s">
        <v>133</v>
      </c>
      <c r="C2918" s="69" t="s">
        <v>66</v>
      </c>
      <c r="D2918" s="69" t="n">
        <v>39</v>
      </c>
      <c r="E2918" s="70" t="n">
        <v>82320</v>
      </c>
      <c r="F2918" s="70" t="n">
        <v>82401</v>
      </c>
      <c r="G2918" s="70" t="n">
        <v>164721</v>
      </c>
      <c r="H2918" s="70" t="n">
        <v>0</v>
      </c>
      <c r="I2918" s="70" t="n">
        <v>0</v>
      </c>
      <c r="J2918" s="70" t="n">
        <v>0</v>
      </c>
      <c r="K2918" s="92" t="n">
        <f aca="false">E2918+H2918</f>
        <v>82320</v>
      </c>
      <c r="L2918" s="92" t="n">
        <f aca="false">F2918+I2918</f>
        <v>82401</v>
      </c>
      <c r="M2918" s="92" t="n">
        <f aca="false">G2918+J2918</f>
        <v>164721</v>
      </c>
      <c r="O2918" s="70"/>
      <c r="P2918" s="70"/>
    </row>
    <row r="2919" customFormat="false" ht="12.75" hidden="false" customHeight="true" outlineLevel="0" collapsed="false">
      <c r="A2919" s="96" t="str">
        <f aca="false">CONCATENATE(B2919,C2919)</f>
        <v>TAMWORTH2016-17</v>
      </c>
      <c r="B2919" s="32" t="s">
        <v>133</v>
      </c>
      <c r="C2919" s="69" t="s">
        <v>68</v>
      </c>
      <c r="D2919" s="69" t="n">
        <v>35</v>
      </c>
      <c r="E2919" s="70" t="n">
        <v>94780</v>
      </c>
      <c r="F2919" s="70" t="n">
        <v>94848</v>
      </c>
      <c r="G2919" s="70" t="n">
        <v>189628</v>
      </c>
      <c r="H2919" s="70" t="n">
        <v>0</v>
      </c>
      <c r="I2919" s="70" t="n">
        <v>0</v>
      </c>
      <c r="J2919" s="70" t="n">
        <v>0</v>
      </c>
      <c r="K2919" s="92" t="n">
        <f aca="false">E2919+H2919</f>
        <v>94780</v>
      </c>
      <c r="L2919" s="92" t="n">
        <f aca="false">F2919+I2919</f>
        <v>94848</v>
      </c>
      <c r="M2919" s="92" t="n">
        <f aca="false">G2919+J2919</f>
        <v>189628</v>
      </c>
      <c r="O2919" s="70"/>
      <c r="P2919" s="70"/>
    </row>
    <row r="2920" customFormat="false" ht="12.75" hidden="false" customHeight="true" outlineLevel="0" collapsed="false">
      <c r="A2920" s="96" t="str">
        <f aca="false">CONCATENATE(B2920,C2920)</f>
        <v>TAREE1985-86</v>
      </c>
      <c r="B2920" s="100" t="s">
        <v>134</v>
      </c>
      <c r="C2920" s="90" t="s">
        <v>7</v>
      </c>
      <c r="D2920" s="91" t="n">
        <v>38</v>
      </c>
      <c r="E2920" s="92" t="n">
        <v>34100</v>
      </c>
      <c r="F2920" s="92" t="n">
        <v>34077</v>
      </c>
      <c r="G2920" s="92" t="n">
        <v>68177</v>
      </c>
      <c r="H2920" s="92" t="n">
        <v>0</v>
      </c>
      <c r="I2920" s="92" t="n">
        <v>0</v>
      </c>
      <c r="J2920" s="92" t="n">
        <v>0</v>
      </c>
      <c r="K2920" s="92" t="n">
        <f aca="false">E2920+H2920</f>
        <v>34100</v>
      </c>
      <c r="L2920" s="92" t="n">
        <f aca="false">F2920+I2920</f>
        <v>34077</v>
      </c>
      <c r="M2920" s="92" t="n">
        <f aca="false">G2920+J2920</f>
        <v>68177</v>
      </c>
      <c r="O2920" s="70"/>
      <c r="P2920" s="70"/>
    </row>
    <row r="2921" customFormat="false" ht="12.75" hidden="false" customHeight="true" outlineLevel="0" collapsed="false">
      <c r="A2921" s="96" t="str">
        <f aca="false">CONCATENATE(B2921,C2921)</f>
        <v>TAREE1986-87</v>
      </c>
      <c r="B2921" s="32" t="s">
        <v>134</v>
      </c>
      <c r="C2921" s="69" t="s">
        <v>8</v>
      </c>
      <c r="D2921" s="69" t="n">
        <v>41</v>
      </c>
      <c r="E2921" s="70" t="n">
        <v>32371</v>
      </c>
      <c r="F2921" s="70" t="n">
        <v>32290</v>
      </c>
      <c r="G2921" s="70" t="n">
        <v>64661</v>
      </c>
      <c r="H2921" s="70" t="n">
        <v>0</v>
      </c>
      <c r="I2921" s="70" t="n">
        <v>0</v>
      </c>
      <c r="J2921" s="70" t="n">
        <v>0</v>
      </c>
      <c r="K2921" s="92" t="n">
        <f aca="false">E2921+H2921</f>
        <v>32371</v>
      </c>
      <c r="L2921" s="92" t="n">
        <f aca="false">F2921+I2921</f>
        <v>32290</v>
      </c>
      <c r="M2921" s="92" t="n">
        <f aca="false">G2921+J2921</f>
        <v>64661</v>
      </c>
      <c r="O2921" s="70"/>
      <c r="P2921" s="70"/>
    </row>
    <row r="2922" customFormat="false" ht="12.75" hidden="false" customHeight="true" outlineLevel="0" collapsed="false">
      <c r="A2922" s="96" t="str">
        <f aca="false">CONCATENATE(B2922,C2922)</f>
        <v>TAREE1987-88</v>
      </c>
      <c r="B2922" s="97" t="s">
        <v>134</v>
      </c>
      <c r="C2922" s="90" t="s">
        <v>10</v>
      </c>
      <c r="D2922" s="91" t="n">
        <v>39</v>
      </c>
      <c r="E2922" s="92" t="n">
        <v>31394</v>
      </c>
      <c r="F2922" s="92" t="n">
        <v>31511</v>
      </c>
      <c r="G2922" s="92" t="n">
        <v>62905</v>
      </c>
      <c r="H2922" s="98" t="n">
        <v>0</v>
      </c>
      <c r="I2922" s="98" t="n">
        <v>0</v>
      </c>
      <c r="J2922" s="92" t="n">
        <v>0</v>
      </c>
      <c r="K2922" s="92" t="n">
        <f aca="false">E2922+H2922</f>
        <v>31394</v>
      </c>
      <c r="L2922" s="92" t="n">
        <f aca="false">F2922+I2922</f>
        <v>31511</v>
      </c>
      <c r="M2922" s="92" t="n">
        <f aca="false">G2922+J2922</f>
        <v>62905</v>
      </c>
      <c r="O2922" s="70"/>
      <c r="P2922" s="70"/>
    </row>
    <row r="2923" customFormat="false" ht="12.75" hidden="false" customHeight="true" outlineLevel="0" collapsed="false">
      <c r="A2923" s="96" t="str">
        <f aca="false">CONCATENATE(B2923,C2923)</f>
        <v>TAREE1988-89</v>
      </c>
      <c r="B2923" s="97" t="s">
        <v>134</v>
      </c>
      <c r="C2923" s="90" t="s">
        <v>12</v>
      </c>
      <c r="D2923" s="91" t="s">
        <v>167</v>
      </c>
      <c r="E2923" s="92" t="n">
        <v>12020</v>
      </c>
      <c r="F2923" s="92" t="n">
        <v>11776</v>
      </c>
      <c r="G2923" s="92" t="n">
        <v>23796</v>
      </c>
      <c r="H2923" s="98" t="n">
        <v>0</v>
      </c>
      <c r="I2923" s="98" t="n">
        <v>0</v>
      </c>
      <c r="J2923" s="92" t="n">
        <v>0</v>
      </c>
      <c r="K2923" s="92" t="n">
        <f aca="false">E2923+H2923</f>
        <v>12020</v>
      </c>
      <c r="L2923" s="92" t="n">
        <f aca="false">F2923+I2923</f>
        <v>11776</v>
      </c>
      <c r="M2923" s="92" t="n">
        <f aca="false">G2923+J2923</f>
        <v>23796</v>
      </c>
      <c r="O2923" s="70"/>
      <c r="P2923" s="70"/>
    </row>
    <row r="2924" customFormat="false" ht="12.75" hidden="false" customHeight="true" outlineLevel="0" collapsed="false">
      <c r="A2924" s="96" t="str">
        <f aca="false">CONCATENATE(B2924,C2924)</f>
        <v>TAREE1989-90</v>
      </c>
      <c r="B2924" s="97" t="s">
        <v>134</v>
      </c>
      <c r="C2924" s="90" t="s">
        <v>14</v>
      </c>
      <c r="D2924" s="91" t="s">
        <v>167</v>
      </c>
      <c r="E2924" s="92" t="n">
        <v>6352</v>
      </c>
      <c r="F2924" s="92" t="n">
        <v>6304</v>
      </c>
      <c r="G2924" s="92" t="n">
        <v>12656</v>
      </c>
      <c r="H2924" s="98" t="n">
        <v>0</v>
      </c>
      <c r="I2924" s="98" t="n">
        <v>0</v>
      </c>
      <c r="J2924" s="92" t="n">
        <v>0</v>
      </c>
      <c r="K2924" s="92" t="n">
        <f aca="false">E2924+H2924</f>
        <v>6352</v>
      </c>
      <c r="L2924" s="92" t="n">
        <f aca="false">F2924+I2924</f>
        <v>6304</v>
      </c>
      <c r="M2924" s="92" t="n">
        <f aca="false">G2924+J2924</f>
        <v>12656</v>
      </c>
      <c r="O2924" s="70"/>
      <c r="P2924" s="70"/>
    </row>
    <row r="2925" customFormat="false" ht="12.75" hidden="false" customHeight="true" outlineLevel="0" collapsed="false">
      <c r="A2925" s="96" t="str">
        <f aca="false">CONCATENATE(B2925,C2925)</f>
        <v>TAREE1990-91</v>
      </c>
      <c r="B2925" s="32" t="s">
        <v>134</v>
      </c>
      <c r="C2925" s="69" t="s">
        <v>16</v>
      </c>
      <c r="D2925" s="69" t="s">
        <v>167</v>
      </c>
      <c r="E2925" s="70" t="n">
        <v>9313</v>
      </c>
      <c r="F2925" s="70" t="n">
        <v>8894</v>
      </c>
      <c r="G2925" s="70" t="n">
        <v>18207</v>
      </c>
      <c r="H2925" s="70" t="n">
        <v>0</v>
      </c>
      <c r="I2925" s="70" t="n">
        <v>0</v>
      </c>
      <c r="J2925" s="70" t="n">
        <v>0</v>
      </c>
      <c r="K2925" s="92" t="n">
        <f aca="false">E2925+H2925</f>
        <v>9313</v>
      </c>
      <c r="L2925" s="92" t="n">
        <f aca="false">F2925+I2925</f>
        <v>8894</v>
      </c>
      <c r="M2925" s="92" t="n">
        <f aca="false">G2925+J2925</f>
        <v>18207</v>
      </c>
      <c r="O2925" s="70"/>
      <c r="P2925" s="70"/>
    </row>
    <row r="2926" customFormat="false" ht="12.75" hidden="false" customHeight="true" outlineLevel="0" collapsed="false">
      <c r="A2926" s="96" t="str">
        <f aca="false">CONCATENATE(B2926,C2926)</f>
        <v>TAREE1991-92</v>
      </c>
      <c r="B2926" s="97" t="s">
        <v>134</v>
      </c>
      <c r="C2926" s="90" t="s">
        <v>18</v>
      </c>
      <c r="D2926" s="91" t="s">
        <v>167</v>
      </c>
      <c r="E2926" s="92" t="n">
        <v>9636</v>
      </c>
      <c r="F2926" s="92" t="n">
        <v>9552</v>
      </c>
      <c r="G2926" s="92" t="n">
        <v>19188</v>
      </c>
      <c r="H2926" s="98" t="n">
        <v>0</v>
      </c>
      <c r="I2926" s="98" t="n">
        <v>0</v>
      </c>
      <c r="J2926" s="92" t="n">
        <v>0</v>
      </c>
      <c r="K2926" s="92" t="n">
        <f aca="false">E2926+H2926</f>
        <v>9636</v>
      </c>
      <c r="L2926" s="92" t="n">
        <f aca="false">F2926+I2926</f>
        <v>9552</v>
      </c>
      <c r="M2926" s="92" t="n">
        <f aca="false">G2926+J2926</f>
        <v>19188</v>
      </c>
      <c r="O2926" s="70"/>
      <c r="P2926" s="70"/>
    </row>
    <row r="2927" customFormat="false" ht="12.75" hidden="false" customHeight="true" outlineLevel="0" collapsed="false">
      <c r="A2927" s="96" t="str">
        <f aca="false">CONCATENATE(B2927,C2927)</f>
        <v>TAREE1992-93</v>
      </c>
      <c r="B2927" s="97" t="s">
        <v>134</v>
      </c>
      <c r="C2927" s="90" t="s">
        <v>20</v>
      </c>
      <c r="D2927" s="91" t="s">
        <v>167</v>
      </c>
      <c r="E2927" s="92" t="n">
        <v>10600</v>
      </c>
      <c r="F2927" s="92" t="n">
        <v>10447</v>
      </c>
      <c r="G2927" s="92" t="n">
        <v>21047</v>
      </c>
      <c r="H2927" s="98" t="n">
        <v>0</v>
      </c>
      <c r="I2927" s="98" t="n">
        <v>0</v>
      </c>
      <c r="J2927" s="92" t="n">
        <v>0</v>
      </c>
      <c r="K2927" s="92" t="n">
        <f aca="false">E2927+H2927</f>
        <v>10600</v>
      </c>
      <c r="L2927" s="92" t="n">
        <f aca="false">F2927+I2927</f>
        <v>10447</v>
      </c>
      <c r="M2927" s="92" t="n">
        <f aca="false">G2927+J2927</f>
        <v>21047</v>
      </c>
      <c r="O2927" s="70"/>
      <c r="P2927" s="70"/>
    </row>
    <row r="2928" customFormat="false" ht="12.75" hidden="false" customHeight="true" outlineLevel="0" collapsed="false">
      <c r="A2928" s="96" t="str">
        <f aca="false">CONCATENATE(B2928,C2928)</f>
        <v>TAREE1993-94</v>
      </c>
      <c r="B2928" s="97" t="s">
        <v>134</v>
      </c>
      <c r="C2928" s="90" t="s">
        <v>22</v>
      </c>
      <c r="D2928" s="91" t="s">
        <v>167</v>
      </c>
      <c r="E2928" s="92" t="n">
        <v>12043</v>
      </c>
      <c r="F2928" s="92" t="n">
        <v>11992</v>
      </c>
      <c r="G2928" s="92" t="n">
        <v>24035</v>
      </c>
      <c r="H2928" s="98" t="n">
        <v>0</v>
      </c>
      <c r="I2928" s="98" t="n">
        <v>0</v>
      </c>
      <c r="J2928" s="92" t="n">
        <v>0</v>
      </c>
      <c r="K2928" s="92" t="n">
        <f aca="false">E2928+H2928</f>
        <v>12043</v>
      </c>
      <c r="L2928" s="92" t="n">
        <f aca="false">F2928+I2928</f>
        <v>11992</v>
      </c>
      <c r="M2928" s="92" t="n">
        <f aca="false">G2928+J2928</f>
        <v>24035</v>
      </c>
      <c r="O2928" s="70"/>
      <c r="P2928" s="70"/>
    </row>
    <row r="2929" customFormat="false" ht="12.75" hidden="false" customHeight="true" outlineLevel="0" collapsed="false">
      <c r="A2929" s="96" t="str">
        <f aca="false">CONCATENATE(B2929,C2929)</f>
        <v>TAREE1994-95</v>
      </c>
      <c r="B2929" s="32" t="s">
        <v>134</v>
      </c>
      <c r="C2929" s="69" t="s">
        <v>24</v>
      </c>
      <c r="D2929" s="69" t="s">
        <v>167</v>
      </c>
      <c r="E2929" s="70" t="n">
        <v>12100</v>
      </c>
      <c r="F2929" s="70" t="n">
        <v>12318</v>
      </c>
      <c r="G2929" s="70" t="n">
        <v>24418</v>
      </c>
      <c r="H2929" s="70" t="n">
        <v>0</v>
      </c>
      <c r="I2929" s="70" t="n">
        <v>0</v>
      </c>
      <c r="J2929" s="70" t="n">
        <v>0</v>
      </c>
      <c r="K2929" s="92" t="n">
        <f aca="false">E2929+H2929</f>
        <v>12100</v>
      </c>
      <c r="L2929" s="92" t="n">
        <f aca="false">F2929+I2929</f>
        <v>12318</v>
      </c>
      <c r="M2929" s="92" t="n">
        <f aca="false">G2929+J2929</f>
        <v>24418</v>
      </c>
      <c r="O2929" s="70"/>
      <c r="P2929" s="70"/>
    </row>
    <row r="2930" customFormat="false" ht="12.75" hidden="false" customHeight="true" outlineLevel="0" collapsed="false">
      <c r="A2930" s="96" t="str">
        <f aca="false">CONCATENATE(B2930,C2930)</f>
        <v>TAREE1995-96</v>
      </c>
      <c r="B2930" s="100" t="s">
        <v>134</v>
      </c>
      <c r="C2930" s="69" t="s">
        <v>26</v>
      </c>
      <c r="D2930" s="101" t="s">
        <v>167</v>
      </c>
      <c r="E2930" s="98" t="n">
        <v>12625</v>
      </c>
      <c r="F2930" s="98" t="n">
        <v>12161</v>
      </c>
      <c r="G2930" s="98" t="n">
        <v>24786</v>
      </c>
      <c r="H2930" s="98" t="n">
        <v>0</v>
      </c>
      <c r="I2930" s="98" t="n">
        <v>0</v>
      </c>
      <c r="J2930" s="98" t="n">
        <v>0</v>
      </c>
      <c r="K2930" s="92" t="n">
        <f aca="false">E2930+H2930</f>
        <v>12625</v>
      </c>
      <c r="L2930" s="92" t="n">
        <f aca="false">F2930+I2930</f>
        <v>12161</v>
      </c>
      <c r="M2930" s="92" t="n">
        <f aca="false">G2930+J2930</f>
        <v>24786</v>
      </c>
      <c r="O2930" s="70"/>
      <c r="P2930" s="70"/>
    </row>
    <row r="2931" customFormat="false" ht="12.75" hidden="false" customHeight="true" outlineLevel="0" collapsed="false">
      <c r="A2931" s="96" t="str">
        <f aca="false">CONCATENATE(B2931,C2931)</f>
        <v>TAREE1996-97</v>
      </c>
      <c r="B2931" s="97" t="s">
        <v>134</v>
      </c>
      <c r="C2931" s="90" t="s">
        <v>28</v>
      </c>
      <c r="D2931" s="91" t="s">
        <v>167</v>
      </c>
      <c r="E2931" s="92" t="n">
        <v>11713</v>
      </c>
      <c r="F2931" s="92" t="n">
        <v>11725</v>
      </c>
      <c r="G2931" s="92" t="n">
        <v>23438</v>
      </c>
      <c r="H2931" s="98" t="n">
        <v>0</v>
      </c>
      <c r="I2931" s="98" t="n">
        <v>0</v>
      </c>
      <c r="J2931" s="92" t="n">
        <v>0</v>
      </c>
      <c r="K2931" s="92" t="n">
        <f aca="false">E2931+H2931</f>
        <v>11713</v>
      </c>
      <c r="L2931" s="92" t="n">
        <f aca="false">F2931+I2931</f>
        <v>11725</v>
      </c>
      <c r="M2931" s="92" t="n">
        <f aca="false">G2931+J2931</f>
        <v>23438</v>
      </c>
      <c r="O2931" s="70"/>
      <c r="P2931" s="70"/>
    </row>
    <row r="2932" customFormat="false" ht="12.75" hidden="false" customHeight="true" outlineLevel="0" collapsed="false">
      <c r="A2932" s="96" t="str">
        <f aca="false">CONCATENATE(B2932,C2932)</f>
        <v>TAREE1997-98</v>
      </c>
      <c r="B2932" s="97" t="s">
        <v>134</v>
      </c>
      <c r="C2932" s="90" t="s">
        <v>30</v>
      </c>
      <c r="D2932" s="91" t="s">
        <v>167</v>
      </c>
      <c r="E2932" s="92" t="n">
        <v>11444</v>
      </c>
      <c r="F2932" s="92" t="n">
        <v>11098</v>
      </c>
      <c r="G2932" s="92" t="n">
        <v>22542</v>
      </c>
      <c r="H2932" s="98" t="n">
        <v>0</v>
      </c>
      <c r="I2932" s="98" t="n">
        <v>0</v>
      </c>
      <c r="J2932" s="92" t="n">
        <v>0</v>
      </c>
      <c r="K2932" s="92" t="n">
        <f aca="false">E2932+H2932</f>
        <v>11444</v>
      </c>
      <c r="L2932" s="92" t="n">
        <f aca="false">F2932+I2932</f>
        <v>11098</v>
      </c>
      <c r="M2932" s="92" t="n">
        <f aca="false">G2932+J2932</f>
        <v>22542</v>
      </c>
      <c r="O2932" s="70"/>
      <c r="P2932" s="70"/>
    </row>
    <row r="2933" customFormat="false" ht="12.75" hidden="false" customHeight="true" outlineLevel="0" collapsed="false">
      <c r="A2933" s="96" t="str">
        <f aca="false">CONCATENATE(B2933,C2933)</f>
        <v>TAREE1998-99</v>
      </c>
      <c r="B2933" s="32" t="s">
        <v>134</v>
      </c>
      <c r="C2933" s="69" t="s">
        <v>32</v>
      </c>
      <c r="D2933" s="69" t="s">
        <v>167</v>
      </c>
      <c r="E2933" s="70" t="n">
        <v>10932</v>
      </c>
      <c r="F2933" s="70" t="n">
        <v>10718</v>
      </c>
      <c r="G2933" s="70" t="n">
        <v>21650</v>
      </c>
      <c r="H2933" s="70" t="n">
        <v>0</v>
      </c>
      <c r="I2933" s="70" t="n">
        <v>0</v>
      </c>
      <c r="J2933" s="70" t="n">
        <v>0</v>
      </c>
      <c r="K2933" s="92" t="n">
        <f aca="false">E2933+H2933</f>
        <v>10932</v>
      </c>
      <c r="L2933" s="92" t="n">
        <f aca="false">F2933+I2933</f>
        <v>10718</v>
      </c>
      <c r="M2933" s="92" t="n">
        <f aca="false">G2933+J2933</f>
        <v>21650</v>
      </c>
      <c r="O2933" s="70"/>
      <c r="P2933" s="70"/>
    </row>
    <row r="2934" customFormat="false" ht="12.75" hidden="false" customHeight="true" outlineLevel="0" collapsed="false">
      <c r="A2934" s="96" t="str">
        <f aca="false">CONCATENATE(B2934,C2934)</f>
        <v>TAREE1999-00</v>
      </c>
      <c r="B2934" s="32" t="s">
        <v>134</v>
      </c>
      <c r="C2934" s="69" t="s">
        <v>34</v>
      </c>
      <c r="D2934" s="69" t="s">
        <v>167</v>
      </c>
      <c r="E2934" s="70" t="n">
        <v>11862</v>
      </c>
      <c r="F2934" s="70" t="n">
        <v>11666</v>
      </c>
      <c r="G2934" s="70" t="n">
        <v>23528</v>
      </c>
      <c r="H2934" s="70" t="n">
        <v>0</v>
      </c>
      <c r="I2934" s="70" t="n">
        <v>0</v>
      </c>
      <c r="J2934" s="70" t="n">
        <v>0</v>
      </c>
      <c r="K2934" s="92" t="n">
        <f aca="false">E2934+H2934</f>
        <v>11862</v>
      </c>
      <c r="L2934" s="92" t="n">
        <f aca="false">F2934+I2934</f>
        <v>11666</v>
      </c>
      <c r="M2934" s="92" t="n">
        <f aca="false">G2934+J2934</f>
        <v>23528</v>
      </c>
      <c r="O2934" s="70"/>
      <c r="P2934" s="70"/>
    </row>
    <row r="2935" customFormat="false" ht="12.75" hidden="false" customHeight="true" outlineLevel="0" collapsed="false">
      <c r="A2935" s="96" t="str">
        <f aca="false">CONCATENATE(B2935,C2935)</f>
        <v>TAREE2000-01</v>
      </c>
      <c r="B2935" s="99" t="s">
        <v>134</v>
      </c>
      <c r="C2935" s="102" t="s">
        <v>36</v>
      </c>
      <c r="D2935" s="91" t="s">
        <v>167</v>
      </c>
      <c r="E2935" s="103" t="n">
        <v>13486</v>
      </c>
      <c r="F2935" s="103" t="n">
        <v>12823</v>
      </c>
      <c r="G2935" s="103" t="n">
        <v>26309</v>
      </c>
      <c r="H2935" s="103" t="n">
        <v>0</v>
      </c>
      <c r="I2935" s="103" t="n">
        <v>0</v>
      </c>
      <c r="J2935" s="103" t="n">
        <v>0</v>
      </c>
      <c r="K2935" s="92" t="n">
        <f aca="false">E2935+H2935</f>
        <v>13486</v>
      </c>
      <c r="L2935" s="92" t="n">
        <f aca="false">F2935+I2935</f>
        <v>12823</v>
      </c>
      <c r="M2935" s="92" t="n">
        <f aca="false">G2935+J2935</f>
        <v>26309</v>
      </c>
      <c r="O2935" s="70"/>
      <c r="P2935" s="70"/>
    </row>
    <row r="2936" customFormat="false" ht="12.75" hidden="false" customHeight="true" outlineLevel="0" collapsed="false">
      <c r="A2936" s="96" t="str">
        <f aca="false">CONCATENATE(B2936,C2936)</f>
        <v>TAREE2001-02</v>
      </c>
      <c r="B2936" s="100" t="s">
        <v>134</v>
      </c>
      <c r="C2936" s="90" t="s">
        <v>38</v>
      </c>
      <c r="D2936" s="101" t="s">
        <v>167</v>
      </c>
      <c r="E2936" s="92" t="n">
        <v>10373</v>
      </c>
      <c r="F2936" s="92" t="n">
        <v>10141</v>
      </c>
      <c r="G2936" s="92" t="n">
        <v>20514</v>
      </c>
      <c r="H2936" s="92" t="n">
        <v>0</v>
      </c>
      <c r="I2936" s="92" t="n">
        <v>0</v>
      </c>
      <c r="J2936" s="92" t="n">
        <v>0</v>
      </c>
      <c r="K2936" s="92" t="n">
        <f aca="false">E2936+H2936</f>
        <v>10373</v>
      </c>
      <c r="L2936" s="92" t="n">
        <f aca="false">F2936+I2936</f>
        <v>10141</v>
      </c>
      <c r="M2936" s="92" t="n">
        <f aca="false">G2936+J2936</f>
        <v>20514</v>
      </c>
      <c r="O2936" s="70"/>
      <c r="P2936" s="70"/>
    </row>
    <row r="2937" customFormat="false" ht="12.75" hidden="false" customHeight="true" outlineLevel="0" collapsed="false">
      <c r="A2937" s="96" t="str">
        <f aca="false">CONCATENATE(B2937,C2937)</f>
        <v>TAREE2002-03</v>
      </c>
      <c r="B2937" s="100" t="s">
        <v>134</v>
      </c>
      <c r="C2937" s="90" t="s">
        <v>40</v>
      </c>
      <c r="D2937" s="91" t="s">
        <v>167</v>
      </c>
      <c r="E2937" s="92" t="n">
        <v>8768</v>
      </c>
      <c r="F2937" s="92" t="n">
        <v>8723</v>
      </c>
      <c r="G2937" s="92" t="n">
        <v>17491</v>
      </c>
      <c r="H2937" s="92" t="n">
        <v>0</v>
      </c>
      <c r="I2937" s="92" t="n">
        <v>0</v>
      </c>
      <c r="J2937" s="92" t="n">
        <v>0</v>
      </c>
      <c r="K2937" s="92" t="n">
        <f aca="false">E2937+H2937</f>
        <v>8768</v>
      </c>
      <c r="L2937" s="92" t="n">
        <f aca="false">F2937+I2937</f>
        <v>8723</v>
      </c>
      <c r="M2937" s="92" t="n">
        <f aca="false">G2937+J2937</f>
        <v>17491</v>
      </c>
      <c r="O2937" s="70"/>
      <c r="P2937" s="70"/>
    </row>
    <row r="2938" customFormat="false" ht="12.75" hidden="false" customHeight="true" outlineLevel="0" collapsed="false">
      <c r="A2938" s="96" t="str">
        <f aca="false">CONCATENATE(B2938,C2938)</f>
        <v>TAREE2003-04</v>
      </c>
      <c r="B2938" s="100" t="s">
        <v>134</v>
      </c>
      <c r="C2938" s="90" t="s">
        <v>42</v>
      </c>
      <c r="D2938" s="91" t="s">
        <v>167</v>
      </c>
      <c r="E2938" s="92" t="n">
        <v>7836</v>
      </c>
      <c r="F2938" s="92" t="n">
        <v>7837</v>
      </c>
      <c r="G2938" s="92" t="n">
        <v>15673</v>
      </c>
      <c r="H2938" s="92" t="n">
        <v>0</v>
      </c>
      <c r="I2938" s="92" t="n">
        <v>0</v>
      </c>
      <c r="J2938" s="92" t="n">
        <v>0</v>
      </c>
      <c r="K2938" s="92" t="n">
        <f aca="false">E2938+H2938</f>
        <v>7836</v>
      </c>
      <c r="L2938" s="92" t="n">
        <f aca="false">F2938+I2938</f>
        <v>7837</v>
      </c>
      <c r="M2938" s="92" t="n">
        <f aca="false">G2938+J2938</f>
        <v>15673</v>
      </c>
      <c r="O2938" s="70"/>
      <c r="P2938" s="70"/>
    </row>
    <row r="2939" customFormat="false" ht="12.75" hidden="false" customHeight="true" outlineLevel="0" collapsed="false">
      <c r="A2939" s="96" t="str">
        <f aca="false">CONCATENATE(B2939,C2939)</f>
        <v>TAREE2004-05</v>
      </c>
      <c r="B2939" s="32" t="s">
        <v>134</v>
      </c>
      <c r="C2939" s="69" t="s">
        <v>44</v>
      </c>
      <c r="D2939" s="69" t="s">
        <v>167</v>
      </c>
      <c r="E2939" s="70" t="n">
        <v>3712</v>
      </c>
      <c r="F2939" s="70" t="n">
        <v>3859</v>
      </c>
      <c r="G2939" s="70" t="n">
        <v>7571</v>
      </c>
      <c r="H2939" s="70" t="n">
        <v>0</v>
      </c>
      <c r="I2939" s="70" t="n">
        <v>0</v>
      </c>
      <c r="J2939" s="70" t="n">
        <v>0</v>
      </c>
      <c r="K2939" s="92" t="n">
        <f aca="false">E2939+H2939</f>
        <v>3712</v>
      </c>
      <c r="L2939" s="92" t="n">
        <f aca="false">F2939+I2939</f>
        <v>3859</v>
      </c>
      <c r="M2939" s="92" t="n">
        <f aca="false">G2939+J2939</f>
        <v>7571</v>
      </c>
      <c r="O2939" s="70"/>
      <c r="P2939" s="70"/>
    </row>
    <row r="2940" customFormat="false" ht="12.75" hidden="false" customHeight="true" outlineLevel="0" collapsed="false">
      <c r="A2940" s="96" t="str">
        <f aca="false">CONCATENATE(B2940,C2940)</f>
        <v>TAREE2005-06</v>
      </c>
      <c r="B2940" s="32" t="s">
        <v>134</v>
      </c>
      <c r="C2940" s="69" t="s">
        <v>46</v>
      </c>
      <c r="D2940" s="69" t="s">
        <v>167</v>
      </c>
      <c r="E2940" s="70" t="n">
        <v>4443</v>
      </c>
      <c r="F2940" s="70" t="n">
        <v>4613</v>
      </c>
      <c r="G2940" s="70" t="n">
        <v>9056</v>
      </c>
      <c r="H2940" s="70" t="n">
        <v>0</v>
      </c>
      <c r="I2940" s="70" t="n">
        <v>0</v>
      </c>
      <c r="J2940" s="70" t="n">
        <v>0</v>
      </c>
      <c r="K2940" s="92" t="n">
        <f aca="false">E2940+H2940</f>
        <v>4443</v>
      </c>
      <c r="L2940" s="92" t="n">
        <f aca="false">F2940+I2940</f>
        <v>4613</v>
      </c>
      <c r="M2940" s="92" t="n">
        <f aca="false">G2940+J2940</f>
        <v>9056</v>
      </c>
      <c r="O2940" s="70"/>
      <c r="P2940" s="70"/>
    </row>
    <row r="2941" customFormat="false" ht="12.75" hidden="false" customHeight="true" outlineLevel="0" collapsed="false">
      <c r="A2941" s="96" t="str">
        <f aca="false">CONCATENATE(B2941,C2941)</f>
        <v>TAREE2006-07</v>
      </c>
      <c r="B2941" s="32" t="s">
        <v>134</v>
      </c>
      <c r="C2941" s="69" t="s">
        <v>48</v>
      </c>
      <c r="D2941" s="101" t="s">
        <v>167</v>
      </c>
      <c r="E2941" s="70" t="n">
        <v>4590</v>
      </c>
      <c r="F2941" s="70" t="n">
        <v>4786</v>
      </c>
      <c r="G2941" s="70" t="n">
        <v>9376</v>
      </c>
      <c r="H2941" s="70" t="n">
        <v>0</v>
      </c>
      <c r="I2941" s="70" t="n">
        <v>0</v>
      </c>
      <c r="J2941" s="70" t="n">
        <v>0</v>
      </c>
      <c r="K2941" s="92" t="n">
        <f aca="false">E2941+H2941</f>
        <v>4590</v>
      </c>
      <c r="L2941" s="92" t="n">
        <f aca="false">F2941+I2941</f>
        <v>4786</v>
      </c>
      <c r="M2941" s="92" t="n">
        <f aca="false">G2941+J2941</f>
        <v>9376</v>
      </c>
      <c r="O2941" s="70"/>
      <c r="P2941" s="70"/>
    </row>
    <row r="2942" customFormat="false" ht="12.75" hidden="false" customHeight="true" outlineLevel="0" collapsed="false">
      <c r="A2942" s="96" t="str">
        <f aca="false">CONCATENATE(B2942,C2942)</f>
        <v>TAREE2007-08</v>
      </c>
      <c r="B2942" s="100" t="s">
        <v>134</v>
      </c>
      <c r="C2942" s="90" t="s">
        <v>50</v>
      </c>
      <c r="D2942" s="91" t="s">
        <v>167</v>
      </c>
      <c r="E2942" s="92" t="n">
        <v>11538</v>
      </c>
      <c r="F2942" s="92" t="n">
        <v>11610</v>
      </c>
      <c r="G2942" s="92" t="n">
        <v>23148</v>
      </c>
      <c r="H2942" s="92" t="n">
        <v>0</v>
      </c>
      <c r="I2942" s="92" t="n">
        <v>0</v>
      </c>
      <c r="J2942" s="92" t="n">
        <v>0</v>
      </c>
      <c r="K2942" s="92" t="n">
        <f aca="false">E2942+H2942</f>
        <v>11538</v>
      </c>
      <c r="L2942" s="92" t="n">
        <f aca="false">F2942+I2942</f>
        <v>11610</v>
      </c>
      <c r="M2942" s="92" t="n">
        <f aca="false">G2942+J2942</f>
        <v>23148</v>
      </c>
      <c r="O2942" s="70"/>
      <c r="P2942" s="70"/>
    </row>
    <row r="2943" customFormat="false" ht="12.75" hidden="false" customHeight="true" outlineLevel="0" collapsed="false">
      <c r="A2943" s="96" t="str">
        <f aca="false">CONCATENATE(B2943,C2943)</f>
        <v>TAREE2008-09</v>
      </c>
      <c r="B2943" s="100" t="s">
        <v>134</v>
      </c>
      <c r="C2943" s="90" t="s">
        <v>52</v>
      </c>
      <c r="D2943" s="91" t="s">
        <v>167</v>
      </c>
      <c r="E2943" s="92" t="n">
        <v>10218</v>
      </c>
      <c r="F2943" s="92" t="n">
        <v>10298</v>
      </c>
      <c r="G2943" s="92" t="n">
        <v>20516</v>
      </c>
      <c r="H2943" s="92" t="n">
        <v>0</v>
      </c>
      <c r="I2943" s="92" t="n">
        <v>0</v>
      </c>
      <c r="J2943" s="92" t="n">
        <v>0</v>
      </c>
      <c r="K2943" s="92" t="n">
        <f aca="false">E2943+H2943</f>
        <v>10218</v>
      </c>
      <c r="L2943" s="92" t="n">
        <f aca="false">F2943+I2943</f>
        <v>10298</v>
      </c>
      <c r="M2943" s="92" t="n">
        <f aca="false">G2943+J2943</f>
        <v>20516</v>
      </c>
      <c r="O2943" s="70"/>
      <c r="P2943" s="70"/>
    </row>
    <row r="2944" customFormat="false" ht="12.75" hidden="false" customHeight="true" outlineLevel="0" collapsed="false">
      <c r="A2944" s="96" t="str">
        <f aca="false">CONCATENATE(B2944,C2944)</f>
        <v>TAREE2009-10</v>
      </c>
      <c r="B2944" s="100" t="s">
        <v>134</v>
      </c>
      <c r="C2944" s="90" t="s">
        <v>54</v>
      </c>
      <c r="D2944" s="91" t="s">
        <v>167</v>
      </c>
      <c r="E2944" s="92" t="n">
        <v>9579</v>
      </c>
      <c r="F2944" s="92" t="n">
        <v>9657</v>
      </c>
      <c r="G2944" s="92" t="n">
        <v>19236</v>
      </c>
      <c r="H2944" s="92" t="n">
        <v>0</v>
      </c>
      <c r="I2944" s="92" t="n">
        <v>0</v>
      </c>
      <c r="J2944" s="92" t="n">
        <v>0</v>
      </c>
      <c r="K2944" s="92" t="n">
        <f aca="false">E2944+H2944</f>
        <v>9579</v>
      </c>
      <c r="L2944" s="92" t="n">
        <f aca="false">F2944+I2944</f>
        <v>9657</v>
      </c>
      <c r="M2944" s="92" t="n">
        <f aca="false">G2944+J2944</f>
        <v>19236</v>
      </c>
      <c r="O2944" s="70"/>
      <c r="P2944" s="70"/>
    </row>
    <row r="2945" customFormat="false" ht="12.75" hidden="false" customHeight="true" outlineLevel="0" collapsed="false">
      <c r="A2945" s="96" t="str">
        <f aca="false">CONCATENATE(B2945,C2945)</f>
        <v>TAREE2010-11</v>
      </c>
      <c r="B2945" s="32" t="s">
        <v>134</v>
      </c>
      <c r="C2945" s="69" t="s">
        <v>56</v>
      </c>
      <c r="D2945" s="69" t="s">
        <v>167</v>
      </c>
      <c r="E2945" s="70" t="n">
        <v>9634</v>
      </c>
      <c r="F2945" s="70" t="n">
        <v>9616</v>
      </c>
      <c r="G2945" s="70" t="n">
        <v>19250</v>
      </c>
      <c r="H2945" s="70" t="n">
        <v>0</v>
      </c>
      <c r="I2945" s="70" t="n">
        <v>0</v>
      </c>
      <c r="J2945" s="70" t="n">
        <v>0</v>
      </c>
      <c r="K2945" s="92" t="n">
        <f aca="false">E2945+H2945</f>
        <v>9634</v>
      </c>
      <c r="L2945" s="92" t="n">
        <f aca="false">F2945+I2945</f>
        <v>9616</v>
      </c>
      <c r="M2945" s="92" t="n">
        <f aca="false">G2945+J2945</f>
        <v>19250</v>
      </c>
      <c r="O2945" s="70"/>
      <c r="P2945" s="70"/>
    </row>
    <row r="2946" customFormat="false" ht="12.75" hidden="false" customHeight="true" outlineLevel="0" collapsed="false">
      <c r="A2946" s="96" t="str">
        <f aca="false">CONCATENATE(B2946,C2946)</f>
        <v>TAREE2011-12</v>
      </c>
      <c r="B2946" s="100" t="s">
        <v>134</v>
      </c>
      <c r="C2946" s="90" t="s">
        <v>58</v>
      </c>
      <c r="D2946" s="91" t="s">
        <v>167</v>
      </c>
      <c r="E2946" s="92" t="n">
        <v>8813</v>
      </c>
      <c r="F2946" s="92" t="n">
        <v>8810</v>
      </c>
      <c r="G2946" s="92" t="n">
        <v>17623</v>
      </c>
      <c r="H2946" s="92" t="n">
        <v>0</v>
      </c>
      <c r="I2946" s="92" t="n">
        <v>0</v>
      </c>
      <c r="J2946" s="92" t="n">
        <v>0</v>
      </c>
      <c r="K2946" s="92" t="n">
        <f aca="false">E2946+H2946</f>
        <v>8813</v>
      </c>
      <c r="L2946" s="92" t="n">
        <f aca="false">F2946+I2946</f>
        <v>8810</v>
      </c>
      <c r="M2946" s="92" t="n">
        <f aca="false">G2946+J2946</f>
        <v>17623</v>
      </c>
      <c r="O2946" s="70"/>
      <c r="P2946" s="70"/>
    </row>
    <row r="2947" customFormat="false" ht="12.75" hidden="false" customHeight="true" outlineLevel="0" collapsed="false">
      <c r="A2947" s="96" t="str">
        <f aca="false">CONCATENATE(B2947,C2947)</f>
        <v>TAREE2012-13</v>
      </c>
      <c r="B2947" s="32" t="s">
        <v>134</v>
      </c>
      <c r="C2947" s="69" t="s">
        <v>60</v>
      </c>
      <c r="D2947" s="69" t="s">
        <v>167</v>
      </c>
      <c r="E2947" s="70" t="n">
        <v>8593</v>
      </c>
      <c r="F2947" s="70" t="n">
        <v>8657</v>
      </c>
      <c r="G2947" s="70" t="n">
        <v>17250</v>
      </c>
      <c r="H2947" s="70" t="n">
        <v>0</v>
      </c>
      <c r="I2947" s="70" t="n">
        <v>0</v>
      </c>
      <c r="J2947" s="70" t="n">
        <v>0</v>
      </c>
      <c r="K2947" s="92" t="n">
        <f aca="false">E2947+H2947</f>
        <v>8593</v>
      </c>
      <c r="L2947" s="92" t="n">
        <f aca="false">F2947+I2947</f>
        <v>8657</v>
      </c>
      <c r="M2947" s="92" t="n">
        <f aca="false">G2947+J2947</f>
        <v>17250</v>
      </c>
      <c r="O2947" s="70"/>
      <c r="P2947" s="70"/>
    </row>
    <row r="2948" customFormat="false" ht="12.75" hidden="false" customHeight="true" outlineLevel="0" collapsed="false">
      <c r="A2948" s="96" t="str">
        <f aca="false">CONCATENATE(B2948,C2948)</f>
        <v>TAREE2013-14</v>
      </c>
      <c r="B2948" s="32" t="s">
        <v>134</v>
      </c>
      <c r="C2948" s="69" t="s">
        <v>62</v>
      </c>
      <c r="D2948" s="69" t="s">
        <v>167</v>
      </c>
      <c r="E2948" s="70" t="n">
        <v>8109</v>
      </c>
      <c r="F2948" s="70" t="n">
        <v>8068</v>
      </c>
      <c r="G2948" s="70" t="n">
        <v>16177</v>
      </c>
      <c r="H2948" s="70" t="n">
        <v>0</v>
      </c>
      <c r="I2948" s="70" t="n">
        <v>0</v>
      </c>
      <c r="J2948" s="70" t="n">
        <v>0</v>
      </c>
      <c r="K2948" s="92" t="n">
        <f aca="false">E2948+H2948</f>
        <v>8109</v>
      </c>
      <c r="L2948" s="92" t="n">
        <f aca="false">F2948+I2948</f>
        <v>8068</v>
      </c>
      <c r="M2948" s="92" t="n">
        <f aca="false">G2948+J2948</f>
        <v>16177</v>
      </c>
      <c r="O2948" s="70"/>
      <c r="P2948" s="70"/>
    </row>
    <row r="2949" customFormat="false" ht="12.75" hidden="false" customHeight="true" outlineLevel="0" collapsed="false">
      <c r="A2949" s="96" t="str">
        <f aca="false">CONCATENATE(B2949,C2949)</f>
        <v>TAREE2014-15</v>
      </c>
      <c r="B2949" s="32" t="s">
        <v>134</v>
      </c>
      <c r="C2949" s="69" t="s">
        <v>64</v>
      </c>
      <c r="D2949" s="69" t="s">
        <v>167</v>
      </c>
      <c r="E2949" s="70" t="n">
        <v>7364</v>
      </c>
      <c r="F2949" s="70" t="n">
        <v>7378</v>
      </c>
      <c r="G2949" s="70" t="n">
        <v>14742</v>
      </c>
      <c r="H2949" s="70" t="n">
        <v>0</v>
      </c>
      <c r="I2949" s="70" t="n">
        <v>0</v>
      </c>
      <c r="J2949" s="70" t="n">
        <v>0</v>
      </c>
      <c r="K2949" s="92" t="n">
        <f aca="false">E2949+H2949</f>
        <v>7364</v>
      </c>
      <c r="L2949" s="92" t="n">
        <f aca="false">F2949+I2949</f>
        <v>7378</v>
      </c>
      <c r="M2949" s="92" t="n">
        <f aca="false">G2949+J2949</f>
        <v>14742</v>
      </c>
      <c r="O2949" s="70"/>
      <c r="P2949" s="70"/>
    </row>
    <row r="2950" customFormat="false" ht="12.75" hidden="false" customHeight="true" outlineLevel="0" collapsed="false">
      <c r="A2950" s="96" t="str">
        <f aca="false">CONCATENATE(B2950,C2950)</f>
        <v>TAREE2015-16</v>
      </c>
      <c r="B2950" s="32" t="s">
        <v>134</v>
      </c>
      <c r="C2950" s="69" t="s">
        <v>66</v>
      </c>
      <c r="D2950" s="69" t="s">
        <v>167</v>
      </c>
      <c r="E2950" s="70" t="n">
        <v>7054</v>
      </c>
      <c r="F2950" s="70" t="n">
        <v>6978</v>
      </c>
      <c r="G2950" s="70" t="n">
        <v>14032</v>
      </c>
      <c r="H2950" s="70" t="n">
        <v>0</v>
      </c>
      <c r="I2950" s="70" t="n">
        <v>0</v>
      </c>
      <c r="J2950" s="70" t="n">
        <v>0</v>
      </c>
      <c r="K2950" s="92" t="n">
        <f aca="false">E2950+H2950</f>
        <v>7054</v>
      </c>
      <c r="L2950" s="92" t="n">
        <f aca="false">F2950+I2950</f>
        <v>6978</v>
      </c>
      <c r="M2950" s="92" t="n">
        <f aca="false">G2950+J2950</f>
        <v>14032</v>
      </c>
      <c r="O2950" s="70"/>
      <c r="P2950" s="70"/>
    </row>
    <row r="2951" customFormat="false" ht="12.75" hidden="false" customHeight="true" outlineLevel="0" collapsed="false">
      <c r="A2951" s="96" t="str">
        <f aca="false">CONCATENATE(B2951,C2951)</f>
        <v>TAREE2016-17</v>
      </c>
      <c r="B2951" s="32" t="s">
        <v>134</v>
      </c>
      <c r="C2951" s="69" t="s">
        <v>68</v>
      </c>
      <c r="D2951" s="69" t="s">
        <v>167</v>
      </c>
      <c r="E2951" s="70" t="n">
        <v>6772</v>
      </c>
      <c r="F2951" s="70" t="n">
        <v>6845</v>
      </c>
      <c r="G2951" s="70" t="n">
        <v>13617</v>
      </c>
      <c r="H2951" s="70" t="n">
        <v>0</v>
      </c>
      <c r="I2951" s="70" t="n">
        <v>0</v>
      </c>
      <c r="J2951" s="70" t="n">
        <v>0</v>
      </c>
      <c r="K2951" s="92" t="n">
        <f aca="false">E2951+H2951</f>
        <v>6772</v>
      </c>
      <c r="L2951" s="92" t="n">
        <f aca="false">F2951+I2951</f>
        <v>6845</v>
      </c>
      <c r="M2951" s="92" t="n">
        <f aca="false">G2951+J2951</f>
        <v>13617</v>
      </c>
      <c r="O2951" s="70"/>
      <c r="P2951" s="70"/>
    </row>
    <row r="2952" customFormat="false" ht="12.75" hidden="false" customHeight="true" outlineLevel="0" collapsed="false">
      <c r="A2952" s="96" t="str">
        <f aca="false">CONCATENATE(B2952,C2952)</f>
        <v>THURSDAY ISLAND1985-86</v>
      </c>
      <c r="B2952" s="32" t="s">
        <v>135</v>
      </c>
      <c r="C2952" s="69" t="s">
        <v>7</v>
      </c>
      <c r="D2952" s="69" t="s">
        <v>167</v>
      </c>
      <c r="E2952" s="70" t="n">
        <v>6496</v>
      </c>
      <c r="F2952" s="70" t="n">
        <v>6501</v>
      </c>
      <c r="G2952" s="70" t="n">
        <v>12997</v>
      </c>
      <c r="H2952" s="70" t="n">
        <v>0</v>
      </c>
      <c r="I2952" s="70" t="n">
        <v>0</v>
      </c>
      <c r="J2952" s="70" t="n">
        <v>0</v>
      </c>
      <c r="K2952" s="92" t="n">
        <f aca="false">E2952+H2952</f>
        <v>6496</v>
      </c>
      <c r="L2952" s="92" t="n">
        <f aca="false">F2952+I2952</f>
        <v>6501</v>
      </c>
      <c r="M2952" s="92" t="n">
        <f aca="false">G2952+J2952</f>
        <v>12997</v>
      </c>
      <c r="O2952" s="70"/>
      <c r="P2952" s="70"/>
    </row>
    <row r="2953" customFormat="false" ht="12.75" hidden="false" customHeight="true" outlineLevel="0" collapsed="false">
      <c r="A2953" s="96" t="str">
        <f aca="false">CONCATENATE(B2953,C2953)</f>
        <v>THURSDAY ISLAND1986-87</v>
      </c>
      <c r="B2953" s="97" t="s">
        <v>135</v>
      </c>
      <c r="C2953" s="90" t="s">
        <v>8</v>
      </c>
      <c r="D2953" s="91" t="s">
        <v>167</v>
      </c>
      <c r="E2953" s="92" t="n">
        <v>8113</v>
      </c>
      <c r="F2953" s="92" t="n">
        <v>8319</v>
      </c>
      <c r="G2953" s="92" t="n">
        <v>16432</v>
      </c>
      <c r="H2953" s="98" t="n">
        <v>0</v>
      </c>
      <c r="I2953" s="98" t="n">
        <v>0</v>
      </c>
      <c r="J2953" s="92" t="n">
        <v>0</v>
      </c>
      <c r="K2953" s="92" t="n">
        <f aca="false">E2953+H2953</f>
        <v>8113</v>
      </c>
      <c r="L2953" s="92" t="n">
        <f aca="false">F2953+I2953</f>
        <v>8319</v>
      </c>
      <c r="M2953" s="92" t="n">
        <f aca="false">G2953+J2953</f>
        <v>16432</v>
      </c>
      <c r="O2953" s="70"/>
      <c r="P2953" s="70"/>
    </row>
    <row r="2954" customFormat="false" ht="12.75" hidden="false" customHeight="true" outlineLevel="0" collapsed="false">
      <c r="A2954" s="96" t="str">
        <f aca="false">CONCATENATE(B2954,C2954)</f>
        <v>THURSDAY ISLAND1987-88</v>
      </c>
      <c r="B2954" s="32" t="s">
        <v>135</v>
      </c>
      <c r="C2954" s="69" t="s">
        <v>10</v>
      </c>
      <c r="D2954" s="69" t="s">
        <v>167</v>
      </c>
      <c r="E2954" s="70" t="n">
        <v>10637</v>
      </c>
      <c r="F2954" s="70" t="n">
        <v>11382</v>
      </c>
      <c r="G2954" s="70" t="n">
        <v>22019</v>
      </c>
      <c r="H2954" s="70" t="n">
        <v>0</v>
      </c>
      <c r="I2954" s="70" t="n">
        <v>0</v>
      </c>
      <c r="J2954" s="70" t="n">
        <v>0</v>
      </c>
      <c r="K2954" s="92" t="n">
        <f aca="false">E2954+H2954</f>
        <v>10637</v>
      </c>
      <c r="L2954" s="92" t="n">
        <f aca="false">F2954+I2954</f>
        <v>11382</v>
      </c>
      <c r="M2954" s="92" t="n">
        <f aca="false">G2954+J2954</f>
        <v>22019</v>
      </c>
      <c r="O2954" s="70"/>
      <c r="P2954" s="70"/>
    </row>
    <row r="2955" customFormat="false" ht="12.75" hidden="false" customHeight="true" outlineLevel="0" collapsed="false">
      <c r="A2955" s="96" t="str">
        <f aca="false">CONCATENATE(B2955,C2955)</f>
        <v>THURSDAY ISLAND1988-89</v>
      </c>
      <c r="B2955" s="97" t="s">
        <v>135</v>
      </c>
      <c r="C2955" s="90" t="s">
        <v>12</v>
      </c>
      <c r="D2955" s="91" t="s">
        <v>167</v>
      </c>
      <c r="E2955" s="92" t="n">
        <v>14044</v>
      </c>
      <c r="F2955" s="92" t="n">
        <v>14577</v>
      </c>
      <c r="G2955" s="92" t="n">
        <v>28621</v>
      </c>
      <c r="H2955" s="98" t="n">
        <v>0</v>
      </c>
      <c r="I2955" s="98" t="n">
        <v>0</v>
      </c>
      <c r="J2955" s="92" t="n">
        <v>0</v>
      </c>
      <c r="K2955" s="92" t="n">
        <f aca="false">E2955+H2955</f>
        <v>14044</v>
      </c>
      <c r="L2955" s="92" t="n">
        <f aca="false">F2955+I2955</f>
        <v>14577</v>
      </c>
      <c r="M2955" s="92" t="n">
        <f aca="false">G2955+J2955</f>
        <v>28621</v>
      </c>
      <c r="O2955" s="70"/>
      <c r="P2955" s="70"/>
    </row>
    <row r="2956" customFormat="false" ht="12.75" hidden="false" customHeight="true" outlineLevel="0" collapsed="false">
      <c r="A2956" s="96" t="str">
        <f aca="false">CONCATENATE(B2956,C2956)</f>
        <v>THURSDAY ISLAND1989-90</v>
      </c>
      <c r="B2956" s="99" t="s">
        <v>135</v>
      </c>
      <c r="C2956" s="102" t="s">
        <v>14</v>
      </c>
      <c r="D2956" s="91" t="s">
        <v>167</v>
      </c>
      <c r="E2956" s="103" t="n">
        <v>6353</v>
      </c>
      <c r="F2956" s="103" t="n">
        <v>6608</v>
      </c>
      <c r="G2956" s="103" t="n">
        <v>12961</v>
      </c>
      <c r="H2956" s="103" t="n">
        <v>0</v>
      </c>
      <c r="I2956" s="103" t="n">
        <v>0</v>
      </c>
      <c r="J2956" s="103" t="n">
        <v>0</v>
      </c>
      <c r="K2956" s="92" t="n">
        <f aca="false">E2956+H2956</f>
        <v>6353</v>
      </c>
      <c r="L2956" s="92" t="n">
        <f aca="false">F2956+I2956</f>
        <v>6608</v>
      </c>
      <c r="M2956" s="92" t="n">
        <f aca="false">G2956+J2956</f>
        <v>12961</v>
      </c>
      <c r="O2956" s="70"/>
      <c r="P2956" s="70"/>
    </row>
    <row r="2957" customFormat="false" ht="12.75" hidden="false" customHeight="true" outlineLevel="0" collapsed="false">
      <c r="A2957" s="96" t="str">
        <f aca="false">CONCATENATE(B2957,C2957)</f>
        <v>THURSDAY ISLAND1990-91</v>
      </c>
      <c r="B2957" s="100" t="s">
        <v>135</v>
      </c>
      <c r="C2957" s="90" t="s">
        <v>16</v>
      </c>
      <c r="D2957" s="91" t="s">
        <v>167</v>
      </c>
      <c r="E2957" s="92" t="n">
        <v>14955</v>
      </c>
      <c r="F2957" s="92" t="n">
        <v>15772</v>
      </c>
      <c r="G2957" s="92" t="n">
        <v>30727</v>
      </c>
      <c r="H2957" s="92" t="n">
        <v>0</v>
      </c>
      <c r="I2957" s="92" t="n">
        <v>0</v>
      </c>
      <c r="J2957" s="92" t="n">
        <v>0</v>
      </c>
      <c r="K2957" s="92" t="n">
        <f aca="false">E2957+H2957</f>
        <v>14955</v>
      </c>
      <c r="L2957" s="92" t="n">
        <f aca="false">F2957+I2957</f>
        <v>15772</v>
      </c>
      <c r="M2957" s="92" t="n">
        <f aca="false">G2957+J2957</f>
        <v>30727</v>
      </c>
      <c r="O2957" s="70"/>
      <c r="P2957" s="70"/>
    </row>
    <row r="2958" customFormat="false" ht="12.75" hidden="false" customHeight="true" outlineLevel="0" collapsed="false">
      <c r="A2958" s="96" t="str">
        <f aca="false">CONCATENATE(B2958,C2958)</f>
        <v>THURSDAY ISLAND1991-92</v>
      </c>
      <c r="B2958" s="97" t="s">
        <v>135</v>
      </c>
      <c r="C2958" s="90" t="s">
        <v>18</v>
      </c>
      <c r="D2958" s="91" t="s">
        <v>167</v>
      </c>
      <c r="E2958" s="92" t="n">
        <v>24100</v>
      </c>
      <c r="F2958" s="92" t="n">
        <v>25127</v>
      </c>
      <c r="G2958" s="92" t="n">
        <v>49227</v>
      </c>
      <c r="H2958" s="92" t="n">
        <v>0</v>
      </c>
      <c r="I2958" s="92" t="n">
        <v>0</v>
      </c>
      <c r="J2958" s="92" t="n">
        <v>0</v>
      </c>
      <c r="K2958" s="92" t="n">
        <f aca="false">E2958+H2958</f>
        <v>24100</v>
      </c>
      <c r="L2958" s="92" t="n">
        <f aca="false">F2958+I2958</f>
        <v>25127</v>
      </c>
      <c r="M2958" s="92" t="n">
        <f aca="false">G2958+J2958</f>
        <v>49227</v>
      </c>
      <c r="O2958" s="70"/>
      <c r="P2958" s="70"/>
    </row>
    <row r="2959" customFormat="false" ht="12.75" hidden="false" customHeight="true" outlineLevel="0" collapsed="false">
      <c r="A2959" s="96" t="str">
        <f aca="false">CONCATENATE(B2959,C2959)</f>
        <v>THURSDAY ISLAND1992-93</v>
      </c>
      <c r="B2959" s="32" t="s">
        <v>135</v>
      </c>
      <c r="C2959" s="69" t="s">
        <v>20</v>
      </c>
      <c r="D2959" s="69" t="s">
        <v>167</v>
      </c>
      <c r="E2959" s="70" t="n">
        <v>24320</v>
      </c>
      <c r="F2959" s="70" t="n">
        <v>24771</v>
      </c>
      <c r="G2959" s="70" t="n">
        <v>49091</v>
      </c>
      <c r="H2959" s="70" t="n">
        <v>0</v>
      </c>
      <c r="I2959" s="70" t="n">
        <v>0</v>
      </c>
      <c r="J2959" s="70" t="n">
        <v>0</v>
      </c>
      <c r="K2959" s="92" t="n">
        <f aca="false">E2959+H2959</f>
        <v>24320</v>
      </c>
      <c r="L2959" s="92" t="n">
        <f aca="false">F2959+I2959</f>
        <v>24771</v>
      </c>
      <c r="M2959" s="92" t="n">
        <f aca="false">G2959+J2959</f>
        <v>49091</v>
      </c>
      <c r="O2959" s="70"/>
      <c r="P2959" s="70"/>
    </row>
    <row r="2960" customFormat="false" ht="12.75" hidden="false" customHeight="true" outlineLevel="0" collapsed="false">
      <c r="A2960" s="96" t="str">
        <f aca="false">CONCATENATE(B2960,C2960)</f>
        <v>THURSDAY ISLAND1993-94</v>
      </c>
      <c r="B2960" s="32" t="s">
        <v>135</v>
      </c>
      <c r="C2960" s="69" t="s">
        <v>22</v>
      </c>
      <c r="D2960" s="69" t="s">
        <v>167</v>
      </c>
      <c r="E2960" s="70" t="n">
        <v>16330</v>
      </c>
      <c r="F2960" s="70" t="n">
        <v>16405</v>
      </c>
      <c r="G2960" s="70" t="n">
        <v>32735</v>
      </c>
      <c r="H2960" s="70" t="n">
        <v>0</v>
      </c>
      <c r="I2960" s="70" t="n">
        <v>0</v>
      </c>
      <c r="J2960" s="70" t="n">
        <v>0</v>
      </c>
      <c r="K2960" s="92" t="n">
        <f aca="false">E2960+H2960</f>
        <v>16330</v>
      </c>
      <c r="L2960" s="92" t="n">
        <f aca="false">F2960+I2960</f>
        <v>16405</v>
      </c>
      <c r="M2960" s="92" t="n">
        <f aca="false">G2960+J2960</f>
        <v>32735</v>
      </c>
      <c r="O2960" s="70"/>
      <c r="P2960" s="70"/>
    </row>
    <row r="2961" customFormat="false" ht="12.75" hidden="false" customHeight="true" outlineLevel="0" collapsed="false">
      <c r="A2961" s="96" t="str">
        <f aca="false">CONCATENATE(B2961,C2961)</f>
        <v>THURSDAY ISLAND1994-95</v>
      </c>
      <c r="B2961" s="97" t="s">
        <v>135</v>
      </c>
      <c r="C2961" s="90" t="s">
        <v>24</v>
      </c>
      <c r="D2961" s="91" t="s">
        <v>167</v>
      </c>
      <c r="E2961" s="92" t="n">
        <v>16719</v>
      </c>
      <c r="F2961" s="92" t="n">
        <v>16914</v>
      </c>
      <c r="G2961" s="92" t="n">
        <v>33633</v>
      </c>
      <c r="H2961" s="98" t="n">
        <v>0</v>
      </c>
      <c r="I2961" s="98" t="n">
        <v>0</v>
      </c>
      <c r="J2961" s="92" t="n">
        <v>0</v>
      </c>
      <c r="K2961" s="92" t="n">
        <f aca="false">E2961+H2961</f>
        <v>16719</v>
      </c>
      <c r="L2961" s="92" t="n">
        <f aca="false">F2961+I2961</f>
        <v>16914</v>
      </c>
      <c r="M2961" s="92" t="n">
        <f aca="false">G2961+J2961</f>
        <v>33633</v>
      </c>
      <c r="O2961" s="70"/>
      <c r="P2961" s="70"/>
    </row>
    <row r="2962" customFormat="false" ht="12.75" hidden="false" customHeight="true" outlineLevel="0" collapsed="false">
      <c r="A2962" s="96" t="str">
        <f aca="false">CONCATENATE(B2962,C2962)</f>
        <v>THURSDAY ISLAND1995-96</v>
      </c>
      <c r="B2962" s="100" t="s">
        <v>135</v>
      </c>
      <c r="C2962" s="90" t="s">
        <v>26</v>
      </c>
      <c r="D2962" s="91" t="s">
        <v>167</v>
      </c>
      <c r="E2962" s="92" t="n">
        <v>17390</v>
      </c>
      <c r="F2962" s="92" t="n">
        <v>17491</v>
      </c>
      <c r="G2962" s="92" t="n">
        <v>34881</v>
      </c>
      <c r="H2962" s="92" t="n">
        <v>0</v>
      </c>
      <c r="I2962" s="92" t="n">
        <v>0</v>
      </c>
      <c r="J2962" s="92" t="n">
        <v>0</v>
      </c>
      <c r="K2962" s="92" t="n">
        <f aca="false">E2962+H2962</f>
        <v>17390</v>
      </c>
      <c r="L2962" s="92" t="n">
        <f aca="false">F2962+I2962</f>
        <v>17491</v>
      </c>
      <c r="M2962" s="92" t="n">
        <f aca="false">G2962+J2962</f>
        <v>34881</v>
      </c>
      <c r="O2962" s="70"/>
      <c r="P2962" s="70"/>
    </row>
    <row r="2963" customFormat="false" ht="12.75" hidden="false" customHeight="true" outlineLevel="0" collapsed="false">
      <c r="A2963" s="96" t="str">
        <f aca="false">CONCATENATE(B2963,C2963)</f>
        <v>THURSDAY ISLAND1996-97</v>
      </c>
      <c r="B2963" s="32" t="s">
        <v>135</v>
      </c>
      <c r="C2963" s="69" t="s">
        <v>28</v>
      </c>
      <c r="D2963" s="69" t="s">
        <v>167</v>
      </c>
      <c r="E2963" s="70" t="n">
        <v>18889</v>
      </c>
      <c r="F2963" s="70" t="n">
        <v>19194</v>
      </c>
      <c r="G2963" s="70" t="n">
        <v>38083</v>
      </c>
      <c r="H2963" s="70" t="n">
        <v>0</v>
      </c>
      <c r="I2963" s="70" t="n">
        <v>0</v>
      </c>
      <c r="J2963" s="70" t="n">
        <v>0</v>
      </c>
      <c r="K2963" s="92" t="n">
        <f aca="false">E2963+H2963</f>
        <v>18889</v>
      </c>
      <c r="L2963" s="92" t="n">
        <f aca="false">F2963+I2963</f>
        <v>19194</v>
      </c>
      <c r="M2963" s="92" t="n">
        <f aca="false">G2963+J2963</f>
        <v>38083</v>
      </c>
      <c r="O2963" s="70"/>
      <c r="P2963" s="70"/>
    </row>
    <row r="2964" customFormat="false" ht="12.75" hidden="false" customHeight="true" outlineLevel="0" collapsed="false">
      <c r="A2964" s="96" t="str">
        <f aca="false">CONCATENATE(B2964,C2964)</f>
        <v>THURSDAY ISLAND1997-98</v>
      </c>
      <c r="B2964" s="32" t="s">
        <v>135</v>
      </c>
      <c r="C2964" s="69" t="s">
        <v>30</v>
      </c>
      <c r="D2964" s="69" t="s">
        <v>167</v>
      </c>
      <c r="E2964" s="70" t="n">
        <v>21660</v>
      </c>
      <c r="F2964" s="70" t="n">
        <v>21653</v>
      </c>
      <c r="G2964" s="70" t="n">
        <v>43313</v>
      </c>
      <c r="H2964" s="70" t="n">
        <v>0</v>
      </c>
      <c r="I2964" s="70" t="n">
        <v>0</v>
      </c>
      <c r="J2964" s="70" t="n">
        <v>0</v>
      </c>
      <c r="K2964" s="92" t="n">
        <f aca="false">E2964+H2964</f>
        <v>21660</v>
      </c>
      <c r="L2964" s="92" t="n">
        <f aca="false">F2964+I2964</f>
        <v>21653</v>
      </c>
      <c r="M2964" s="92" t="n">
        <f aca="false">G2964+J2964</f>
        <v>43313</v>
      </c>
      <c r="O2964" s="70"/>
      <c r="P2964" s="70"/>
    </row>
    <row r="2965" customFormat="false" ht="12.75" hidden="false" customHeight="true" outlineLevel="0" collapsed="false">
      <c r="A2965" s="96" t="str">
        <f aca="false">CONCATENATE(B2965,C2965)</f>
        <v>THURSDAY ISLAND1998-99</v>
      </c>
      <c r="B2965" s="100" t="s">
        <v>135</v>
      </c>
      <c r="C2965" s="90" t="s">
        <v>32</v>
      </c>
      <c r="D2965" s="69" t="s">
        <v>167</v>
      </c>
      <c r="E2965" s="92" t="n">
        <v>22294</v>
      </c>
      <c r="F2965" s="92" t="n">
        <v>22527</v>
      </c>
      <c r="G2965" s="92" t="n">
        <v>44821</v>
      </c>
      <c r="H2965" s="92" t="n">
        <v>0</v>
      </c>
      <c r="I2965" s="92" t="n">
        <v>0</v>
      </c>
      <c r="J2965" s="92" t="n">
        <v>0</v>
      </c>
      <c r="K2965" s="92" t="n">
        <f aca="false">E2965+H2965</f>
        <v>22294</v>
      </c>
      <c r="L2965" s="92" t="n">
        <f aca="false">F2965+I2965</f>
        <v>22527</v>
      </c>
      <c r="M2965" s="92" t="n">
        <f aca="false">G2965+J2965</f>
        <v>44821</v>
      </c>
      <c r="O2965" s="70"/>
      <c r="P2965" s="70"/>
    </row>
    <row r="2966" customFormat="false" ht="12.75" hidden="false" customHeight="true" outlineLevel="0" collapsed="false">
      <c r="A2966" s="96" t="str">
        <f aca="false">CONCATENATE(B2966,C2966)</f>
        <v>THURSDAY ISLAND1999-00</v>
      </c>
      <c r="B2966" s="97" t="s">
        <v>135</v>
      </c>
      <c r="C2966" s="90" t="s">
        <v>34</v>
      </c>
      <c r="D2966" s="91" t="s">
        <v>167</v>
      </c>
      <c r="E2966" s="92" t="n">
        <v>23852</v>
      </c>
      <c r="F2966" s="92" t="n">
        <v>23716</v>
      </c>
      <c r="G2966" s="92" t="n">
        <v>47568</v>
      </c>
      <c r="H2966" s="98" t="n">
        <v>0</v>
      </c>
      <c r="I2966" s="98" t="n">
        <v>0</v>
      </c>
      <c r="J2966" s="92" t="n">
        <v>0</v>
      </c>
      <c r="K2966" s="92" t="n">
        <f aca="false">E2966+H2966</f>
        <v>23852</v>
      </c>
      <c r="L2966" s="92" t="n">
        <f aca="false">F2966+I2966</f>
        <v>23716</v>
      </c>
      <c r="M2966" s="92" t="n">
        <f aca="false">G2966+J2966</f>
        <v>47568</v>
      </c>
      <c r="O2966" s="70"/>
      <c r="P2966" s="70"/>
    </row>
    <row r="2967" customFormat="false" ht="12.75" hidden="false" customHeight="true" outlineLevel="0" collapsed="false">
      <c r="A2967" s="96" t="str">
        <f aca="false">CONCATENATE(B2967,C2967)</f>
        <v>THURSDAY ISLAND2000-01</v>
      </c>
      <c r="B2967" s="97" t="s">
        <v>135</v>
      </c>
      <c r="C2967" s="90" t="s">
        <v>36</v>
      </c>
      <c r="D2967" s="91" t="s">
        <v>167</v>
      </c>
      <c r="E2967" s="92" t="n">
        <v>22536</v>
      </c>
      <c r="F2967" s="92" t="n">
        <v>23056</v>
      </c>
      <c r="G2967" s="92" t="n">
        <v>45592</v>
      </c>
      <c r="H2967" s="98" t="n">
        <v>0</v>
      </c>
      <c r="I2967" s="98" t="n">
        <v>0</v>
      </c>
      <c r="J2967" s="92" t="n">
        <v>0</v>
      </c>
      <c r="K2967" s="92" t="n">
        <f aca="false">E2967+H2967</f>
        <v>22536</v>
      </c>
      <c r="L2967" s="92" t="n">
        <f aca="false">F2967+I2967</f>
        <v>23056</v>
      </c>
      <c r="M2967" s="92" t="n">
        <f aca="false">G2967+J2967</f>
        <v>45592</v>
      </c>
      <c r="O2967" s="70"/>
      <c r="P2967" s="70"/>
    </row>
    <row r="2968" customFormat="false" ht="12.75" hidden="false" customHeight="true" outlineLevel="0" collapsed="false">
      <c r="A2968" s="96" t="str">
        <f aca="false">CONCATENATE(B2968,C2968)</f>
        <v>THURSDAY ISLAND2001-02</v>
      </c>
      <c r="B2968" s="32" t="s">
        <v>135</v>
      </c>
      <c r="C2968" s="69" t="s">
        <v>38</v>
      </c>
      <c r="D2968" s="69" t="s">
        <v>167</v>
      </c>
      <c r="E2968" s="70" t="n">
        <v>22332</v>
      </c>
      <c r="F2968" s="70" t="n">
        <v>22349</v>
      </c>
      <c r="G2968" s="70" t="n">
        <v>44681</v>
      </c>
      <c r="H2968" s="70" t="n">
        <v>0</v>
      </c>
      <c r="I2968" s="70" t="n">
        <v>0</v>
      </c>
      <c r="J2968" s="70" t="n">
        <v>0</v>
      </c>
      <c r="K2968" s="92" t="n">
        <f aca="false">E2968+H2968</f>
        <v>22332</v>
      </c>
      <c r="L2968" s="92" t="n">
        <f aca="false">F2968+I2968</f>
        <v>22349</v>
      </c>
      <c r="M2968" s="92" t="n">
        <f aca="false">G2968+J2968</f>
        <v>44681</v>
      </c>
      <c r="O2968" s="70"/>
      <c r="P2968" s="70"/>
    </row>
    <row r="2969" customFormat="false" ht="12.75" hidden="false" customHeight="true" outlineLevel="0" collapsed="false">
      <c r="A2969" s="96" t="str">
        <f aca="false">CONCATENATE(B2969,C2969)</f>
        <v>THURSDAY ISLAND2002-03</v>
      </c>
      <c r="B2969" s="100" t="s">
        <v>135</v>
      </c>
      <c r="C2969" s="90" t="s">
        <v>40</v>
      </c>
      <c r="D2969" s="91" t="s">
        <v>167</v>
      </c>
      <c r="E2969" s="92" t="n">
        <v>22579</v>
      </c>
      <c r="F2969" s="92" t="n">
        <v>22697</v>
      </c>
      <c r="G2969" s="92" t="n">
        <v>45276</v>
      </c>
      <c r="H2969" s="92" t="n">
        <v>0</v>
      </c>
      <c r="I2969" s="92" t="n">
        <v>0</v>
      </c>
      <c r="J2969" s="92" t="n">
        <v>0</v>
      </c>
      <c r="K2969" s="92" t="n">
        <f aca="false">E2969+H2969</f>
        <v>22579</v>
      </c>
      <c r="L2969" s="92" t="n">
        <f aca="false">F2969+I2969</f>
        <v>22697</v>
      </c>
      <c r="M2969" s="92" t="n">
        <f aca="false">G2969+J2969</f>
        <v>45276</v>
      </c>
      <c r="O2969" s="70"/>
      <c r="P2969" s="70"/>
    </row>
    <row r="2970" customFormat="false" ht="12.75" hidden="false" customHeight="true" outlineLevel="0" collapsed="false">
      <c r="A2970" s="96" t="str">
        <f aca="false">CONCATENATE(B2970,C2970)</f>
        <v>THURSDAY ISLAND2003-04</v>
      </c>
      <c r="B2970" s="32" t="s">
        <v>135</v>
      </c>
      <c r="C2970" s="69" t="s">
        <v>42</v>
      </c>
      <c r="D2970" s="69" t="s">
        <v>167</v>
      </c>
      <c r="E2970" s="70" t="n">
        <v>23336</v>
      </c>
      <c r="F2970" s="70" t="n">
        <v>23603</v>
      </c>
      <c r="G2970" s="70" t="n">
        <v>46939</v>
      </c>
      <c r="H2970" s="70" t="n">
        <v>0</v>
      </c>
      <c r="I2970" s="70" t="n">
        <v>0</v>
      </c>
      <c r="J2970" s="70" t="n">
        <v>0</v>
      </c>
      <c r="K2970" s="92" t="n">
        <f aca="false">E2970+H2970</f>
        <v>23336</v>
      </c>
      <c r="L2970" s="92" t="n">
        <f aca="false">F2970+I2970</f>
        <v>23603</v>
      </c>
      <c r="M2970" s="92" t="n">
        <f aca="false">G2970+J2970</f>
        <v>46939</v>
      </c>
      <c r="O2970" s="70"/>
      <c r="P2970" s="70"/>
    </row>
    <row r="2971" customFormat="false" ht="12.75" hidden="false" customHeight="true" outlineLevel="0" collapsed="false">
      <c r="A2971" s="96" t="str">
        <f aca="false">CONCATENATE(B2971,C2971)</f>
        <v>THURSDAY ISLAND2004-05</v>
      </c>
      <c r="B2971" s="100" t="s">
        <v>135</v>
      </c>
      <c r="C2971" s="90" t="s">
        <v>44</v>
      </c>
      <c r="D2971" s="91" t="s">
        <v>167</v>
      </c>
      <c r="E2971" s="92" t="n">
        <v>23906</v>
      </c>
      <c r="F2971" s="92" t="n">
        <v>23993</v>
      </c>
      <c r="G2971" s="92" t="n">
        <v>47899</v>
      </c>
      <c r="H2971" s="92" t="n">
        <v>0</v>
      </c>
      <c r="I2971" s="92" t="n">
        <v>0</v>
      </c>
      <c r="J2971" s="92" t="n">
        <v>0</v>
      </c>
      <c r="K2971" s="92" t="n">
        <f aca="false">E2971+H2971</f>
        <v>23906</v>
      </c>
      <c r="L2971" s="92" t="n">
        <f aca="false">F2971+I2971</f>
        <v>23993</v>
      </c>
      <c r="M2971" s="92" t="n">
        <f aca="false">G2971+J2971</f>
        <v>47899</v>
      </c>
      <c r="O2971" s="70"/>
      <c r="P2971" s="70"/>
    </row>
    <row r="2972" customFormat="false" ht="12.75" hidden="false" customHeight="true" outlineLevel="0" collapsed="false">
      <c r="A2972" s="96" t="str">
        <f aca="false">CONCATENATE(B2972,C2972)</f>
        <v>THURSDAY ISLAND2005-06</v>
      </c>
      <c r="B2972" s="97" t="s">
        <v>135</v>
      </c>
      <c r="C2972" s="90" t="s">
        <v>46</v>
      </c>
      <c r="D2972" s="91" t="s">
        <v>167</v>
      </c>
      <c r="E2972" s="92" t="n">
        <v>25025</v>
      </c>
      <c r="F2972" s="92" t="n">
        <v>24898</v>
      </c>
      <c r="G2972" s="92" t="n">
        <v>49923</v>
      </c>
      <c r="H2972" s="98" t="n">
        <v>0</v>
      </c>
      <c r="I2972" s="98" t="n">
        <v>0</v>
      </c>
      <c r="J2972" s="92" t="n">
        <v>0</v>
      </c>
      <c r="K2972" s="92" t="n">
        <f aca="false">E2972+H2972</f>
        <v>25025</v>
      </c>
      <c r="L2972" s="92" t="n">
        <f aca="false">F2972+I2972</f>
        <v>24898</v>
      </c>
      <c r="M2972" s="92" t="n">
        <f aca="false">G2972+J2972</f>
        <v>49923</v>
      </c>
      <c r="O2972" s="70"/>
      <c r="P2972" s="70"/>
    </row>
    <row r="2973" customFormat="false" ht="12.75" hidden="false" customHeight="true" outlineLevel="0" collapsed="false">
      <c r="A2973" s="96" t="str">
        <f aca="false">CONCATENATE(B2973,C2973)</f>
        <v>THURSDAY ISLAND2006-07</v>
      </c>
      <c r="B2973" s="97" t="s">
        <v>135</v>
      </c>
      <c r="C2973" s="90" t="s">
        <v>48</v>
      </c>
      <c r="D2973" s="91" t="n">
        <v>56</v>
      </c>
      <c r="E2973" s="92" t="n">
        <v>27876</v>
      </c>
      <c r="F2973" s="92" t="n">
        <v>27744</v>
      </c>
      <c r="G2973" s="92" t="n">
        <v>55620</v>
      </c>
      <c r="H2973" s="98" t="n">
        <v>0</v>
      </c>
      <c r="I2973" s="98" t="n">
        <v>0</v>
      </c>
      <c r="J2973" s="92" t="n">
        <v>0</v>
      </c>
      <c r="K2973" s="92" t="n">
        <f aca="false">E2973+H2973</f>
        <v>27876</v>
      </c>
      <c r="L2973" s="92" t="n">
        <f aca="false">F2973+I2973</f>
        <v>27744</v>
      </c>
      <c r="M2973" s="92" t="n">
        <f aca="false">G2973+J2973</f>
        <v>55620</v>
      </c>
      <c r="O2973" s="70"/>
      <c r="P2973" s="70"/>
    </row>
    <row r="2974" customFormat="false" ht="12.75" hidden="false" customHeight="true" outlineLevel="0" collapsed="false">
      <c r="A2974" s="96" t="str">
        <f aca="false">CONCATENATE(B2974,C2974)</f>
        <v>THURSDAY ISLAND2007-08</v>
      </c>
      <c r="B2974" s="100" t="s">
        <v>135</v>
      </c>
      <c r="C2974" s="90" t="s">
        <v>50</v>
      </c>
      <c r="D2974" s="91" t="n">
        <v>53</v>
      </c>
      <c r="E2974" s="92" t="n">
        <v>32160</v>
      </c>
      <c r="F2974" s="92" t="n">
        <v>32729</v>
      </c>
      <c r="G2974" s="92" t="n">
        <v>64889</v>
      </c>
      <c r="H2974" s="92" t="n">
        <v>0</v>
      </c>
      <c r="I2974" s="92" t="n">
        <v>0</v>
      </c>
      <c r="J2974" s="92" t="n">
        <v>0</v>
      </c>
      <c r="K2974" s="92" t="n">
        <f aca="false">E2974+H2974</f>
        <v>32160</v>
      </c>
      <c r="L2974" s="92" t="n">
        <f aca="false">F2974+I2974</f>
        <v>32729</v>
      </c>
      <c r="M2974" s="92" t="n">
        <f aca="false">G2974+J2974</f>
        <v>64889</v>
      </c>
      <c r="O2974" s="70"/>
      <c r="P2974" s="70"/>
    </row>
    <row r="2975" customFormat="false" ht="12.75" hidden="false" customHeight="true" outlineLevel="0" collapsed="false">
      <c r="A2975" s="96" t="str">
        <f aca="false">CONCATENATE(B2975,C2975)</f>
        <v>THURSDAY ISLAND2008-09</v>
      </c>
      <c r="B2975" s="32" t="s">
        <v>135</v>
      </c>
      <c r="C2975" s="69" t="s">
        <v>52</v>
      </c>
      <c r="D2975" s="69" t="n">
        <v>50</v>
      </c>
      <c r="E2975" s="70" t="n">
        <v>33158</v>
      </c>
      <c r="F2975" s="70" t="n">
        <v>32620</v>
      </c>
      <c r="G2975" s="70" t="n">
        <v>65778</v>
      </c>
      <c r="H2975" s="70" t="n">
        <v>0</v>
      </c>
      <c r="I2975" s="70" t="n">
        <v>0</v>
      </c>
      <c r="J2975" s="70" t="n">
        <v>0</v>
      </c>
      <c r="K2975" s="92" t="n">
        <f aca="false">E2975+H2975</f>
        <v>33158</v>
      </c>
      <c r="L2975" s="92" t="n">
        <f aca="false">F2975+I2975</f>
        <v>32620</v>
      </c>
      <c r="M2975" s="92" t="n">
        <f aca="false">G2975+J2975</f>
        <v>65778</v>
      </c>
      <c r="O2975" s="70"/>
      <c r="P2975" s="70"/>
    </row>
    <row r="2976" customFormat="false" ht="12.75" hidden="false" customHeight="true" outlineLevel="0" collapsed="false">
      <c r="A2976" s="96" t="str">
        <f aca="false">CONCATENATE(B2976,C2976)</f>
        <v>THURSDAY ISLAND2009-10</v>
      </c>
      <c r="B2976" s="32" t="s">
        <v>135</v>
      </c>
      <c r="C2976" s="69" t="s">
        <v>54</v>
      </c>
      <c r="D2976" s="69" t="n">
        <v>48</v>
      </c>
      <c r="E2976" s="70" t="n">
        <v>39394</v>
      </c>
      <c r="F2976" s="70" t="n">
        <v>38811</v>
      </c>
      <c r="G2976" s="70" t="n">
        <v>78205</v>
      </c>
      <c r="H2976" s="70" t="n">
        <v>0</v>
      </c>
      <c r="I2976" s="70" t="n">
        <v>0</v>
      </c>
      <c r="J2976" s="70" t="n">
        <v>0</v>
      </c>
      <c r="K2976" s="92" t="n">
        <f aca="false">E2976+H2976</f>
        <v>39394</v>
      </c>
      <c r="L2976" s="92" t="n">
        <f aca="false">F2976+I2976</f>
        <v>38811</v>
      </c>
      <c r="M2976" s="92" t="n">
        <f aca="false">G2976+J2976</f>
        <v>78205</v>
      </c>
      <c r="O2976" s="70"/>
      <c r="P2976" s="70"/>
    </row>
    <row r="2977" customFormat="false" ht="12.75" hidden="false" customHeight="true" outlineLevel="0" collapsed="false">
      <c r="A2977" s="96" t="str">
        <f aca="false">CONCATENATE(B2977,C2977)</f>
        <v>THURSDAY ISLAND2010-11</v>
      </c>
      <c r="B2977" s="32" t="s">
        <v>135</v>
      </c>
      <c r="C2977" s="69" t="s">
        <v>56</v>
      </c>
      <c r="D2977" s="69" t="n">
        <v>46</v>
      </c>
      <c r="E2977" s="70" t="n">
        <v>44838</v>
      </c>
      <c r="F2977" s="70" t="n">
        <v>44458</v>
      </c>
      <c r="G2977" s="70" t="n">
        <v>89296</v>
      </c>
      <c r="H2977" s="70" t="n">
        <v>0</v>
      </c>
      <c r="I2977" s="70" t="n">
        <v>0</v>
      </c>
      <c r="J2977" s="70" t="n">
        <v>0</v>
      </c>
      <c r="K2977" s="92" t="n">
        <f aca="false">E2977+H2977</f>
        <v>44838</v>
      </c>
      <c r="L2977" s="92" t="n">
        <f aca="false">F2977+I2977</f>
        <v>44458</v>
      </c>
      <c r="M2977" s="92" t="n">
        <f aca="false">G2977+J2977</f>
        <v>89296</v>
      </c>
      <c r="O2977" s="70"/>
      <c r="P2977" s="70"/>
    </row>
    <row r="2978" customFormat="false" ht="12.75" hidden="false" customHeight="true" outlineLevel="0" collapsed="false">
      <c r="A2978" s="96" t="str">
        <f aca="false">CONCATENATE(B2978,C2978)</f>
        <v>THURSDAY ISLAND2011-12</v>
      </c>
      <c r="B2978" s="32" t="s">
        <v>135</v>
      </c>
      <c r="C2978" s="69" t="s">
        <v>58</v>
      </c>
      <c r="D2978" s="69" t="n">
        <v>47</v>
      </c>
      <c r="E2978" s="70" t="n">
        <v>49436</v>
      </c>
      <c r="F2978" s="70" t="n">
        <v>49668</v>
      </c>
      <c r="G2978" s="70" t="n">
        <v>99104</v>
      </c>
      <c r="H2978" s="70" t="n">
        <v>0</v>
      </c>
      <c r="I2978" s="70" t="n">
        <v>0</v>
      </c>
      <c r="J2978" s="70" t="n">
        <v>0</v>
      </c>
      <c r="K2978" s="92" t="n">
        <f aca="false">E2978+H2978</f>
        <v>49436</v>
      </c>
      <c r="L2978" s="92" t="n">
        <f aca="false">F2978+I2978</f>
        <v>49668</v>
      </c>
      <c r="M2978" s="92" t="n">
        <f aca="false">G2978+J2978</f>
        <v>99104</v>
      </c>
      <c r="O2978" s="70"/>
      <c r="P2978" s="70"/>
    </row>
    <row r="2979" customFormat="false" ht="12.75" hidden="false" customHeight="true" outlineLevel="0" collapsed="false">
      <c r="A2979" s="96" t="str">
        <f aca="false">CONCATENATE(B2979,C2979)</f>
        <v>THURSDAY ISLAND2012-13</v>
      </c>
      <c r="B2979" s="99" t="s">
        <v>135</v>
      </c>
      <c r="C2979" s="102" t="s">
        <v>60</v>
      </c>
      <c r="D2979" s="101" t="n">
        <v>47</v>
      </c>
      <c r="E2979" s="103" t="n">
        <v>46596</v>
      </c>
      <c r="F2979" s="103" t="n">
        <v>46756</v>
      </c>
      <c r="G2979" s="103" t="n">
        <v>93352</v>
      </c>
      <c r="H2979" s="103" t="n">
        <v>0</v>
      </c>
      <c r="I2979" s="103" t="n">
        <v>0</v>
      </c>
      <c r="J2979" s="103" t="n">
        <v>0</v>
      </c>
      <c r="K2979" s="92" t="n">
        <f aca="false">E2979+H2979</f>
        <v>46596</v>
      </c>
      <c r="L2979" s="92" t="n">
        <f aca="false">F2979+I2979</f>
        <v>46756</v>
      </c>
      <c r="M2979" s="92" t="n">
        <f aca="false">G2979+J2979</f>
        <v>93352</v>
      </c>
      <c r="O2979" s="70"/>
      <c r="P2979" s="70"/>
    </row>
    <row r="2980" customFormat="false" ht="12.75" hidden="false" customHeight="true" outlineLevel="0" collapsed="false">
      <c r="A2980" s="96" t="str">
        <f aca="false">CONCATENATE(B2980,C2980)</f>
        <v>THURSDAY ISLAND2013-14</v>
      </c>
      <c r="B2980" s="32" t="s">
        <v>135</v>
      </c>
      <c r="C2980" s="69" t="s">
        <v>62</v>
      </c>
      <c r="D2980" s="91" t="n">
        <v>48</v>
      </c>
      <c r="E2980" s="70" t="n">
        <v>43410</v>
      </c>
      <c r="F2980" s="70" t="n">
        <v>44324</v>
      </c>
      <c r="G2980" s="70" t="n">
        <v>87734</v>
      </c>
      <c r="H2980" s="70" t="n">
        <v>0</v>
      </c>
      <c r="I2980" s="70" t="n">
        <v>0</v>
      </c>
      <c r="J2980" s="70" t="n">
        <v>0</v>
      </c>
      <c r="K2980" s="92" t="n">
        <f aca="false">E2980+H2980</f>
        <v>43410</v>
      </c>
      <c r="L2980" s="92" t="n">
        <f aca="false">F2980+I2980</f>
        <v>44324</v>
      </c>
      <c r="M2980" s="92" t="n">
        <f aca="false">G2980+J2980</f>
        <v>87734</v>
      </c>
      <c r="O2980" s="70"/>
      <c r="P2980" s="70"/>
    </row>
    <row r="2981" customFormat="false" ht="12.75" hidden="false" customHeight="true" outlineLevel="0" collapsed="false">
      <c r="A2981" s="96" t="str">
        <f aca="false">CONCATENATE(B2981,C2981)</f>
        <v>THURSDAY ISLAND2014-15</v>
      </c>
      <c r="B2981" s="97" t="s">
        <v>135</v>
      </c>
      <c r="C2981" s="90" t="s">
        <v>64</v>
      </c>
      <c r="D2981" s="91" t="n">
        <v>46</v>
      </c>
      <c r="E2981" s="92" t="n">
        <v>43704</v>
      </c>
      <c r="F2981" s="92" t="n">
        <v>44493</v>
      </c>
      <c r="G2981" s="92" t="n">
        <v>88197</v>
      </c>
      <c r="H2981" s="98" t="n">
        <v>0</v>
      </c>
      <c r="I2981" s="98" t="n">
        <v>0</v>
      </c>
      <c r="J2981" s="92" t="n">
        <v>0</v>
      </c>
      <c r="K2981" s="92" t="n">
        <f aca="false">E2981+H2981</f>
        <v>43704</v>
      </c>
      <c r="L2981" s="92" t="n">
        <f aca="false">F2981+I2981</f>
        <v>44493</v>
      </c>
      <c r="M2981" s="92" t="n">
        <f aca="false">G2981+J2981</f>
        <v>88197</v>
      </c>
      <c r="O2981" s="70"/>
      <c r="P2981" s="70"/>
    </row>
    <row r="2982" customFormat="false" ht="12.75" hidden="false" customHeight="true" outlineLevel="0" collapsed="false">
      <c r="A2982" s="96" t="str">
        <f aca="false">CONCATENATE(B2982,C2982)</f>
        <v>THURSDAY ISLAND2015-16</v>
      </c>
      <c r="B2982" s="32" t="s">
        <v>135</v>
      </c>
      <c r="C2982" s="69" t="s">
        <v>66</v>
      </c>
      <c r="D2982" s="69" t="n">
        <v>46</v>
      </c>
      <c r="E2982" s="70" t="n">
        <v>46447</v>
      </c>
      <c r="F2982" s="70" t="n">
        <v>46803</v>
      </c>
      <c r="G2982" s="70" t="n">
        <v>93250</v>
      </c>
      <c r="H2982" s="70" t="n">
        <v>0</v>
      </c>
      <c r="I2982" s="70" t="n">
        <v>0</v>
      </c>
      <c r="J2982" s="70" t="n">
        <v>0</v>
      </c>
      <c r="K2982" s="92" t="n">
        <f aca="false">E2982+H2982</f>
        <v>46447</v>
      </c>
      <c r="L2982" s="92" t="n">
        <f aca="false">F2982+I2982</f>
        <v>46803</v>
      </c>
      <c r="M2982" s="92" t="n">
        <f aca="false">G2982+J2982</f>
        <v>93250</v>
      </c>
      <c r="O2982" s="70"/>
      <c r="P2982" s="70"/>
    </row>
    <row r="2983" customFormat="false" ht="12.75" hidden="false" customHeight="true" outlineLevel="0" collapsed="false">
      <c r="A2983" s="96" t="str">
        <f aca="false">CONCATENATE(B2983,C2983)</f>
        <v>THURSDAY ISLAND2016-17</v>
      </c>
      <c r="B2983" s="32" t="s">
        <v>135</v>
      </c>
      <c r="C2983" s="69" t="s">
        <v>68</v>
      </c>
      <c r="D2983" s="69" t="n">
        <v>46</v>
      </c>
      <c r="E2983" s="70" t="n">
        <v>48090</v>
      </c>
      <c r="F2983" s="70" t="n">
        <v>48986</v>
      </c>
      <c r="G2983" s="70" t="n">
        <v>97076</v>
      </c>
      <c r="H2983" s="70" t="n">
        <v>0</v>
      </c>
      <c r="I2983" s="70" t="n">
        <v>0</v>
      </c>
      <c r="J2983" s="70" t="n">
        <v>0</v>
      </c>
      <c r="K2983" s="92" t="n">
        <f aca="false">E2983+H2983</f>
        <v>48090</v>
      </c>
      <c r="L2983" s="92" t="n">
        <f aca="false">F2983+I2983</f>
        <v>48986</v>
      </c>
      <c r="M2983" s="92" t="n">
        <f aca="false">G2983+J2983</f>
        <v>97076</v>
      </c>
      <c r="O2983" s="70"/>
      <c r="P2983" s="70"/>
    </row>
    <row r="2984" customFormat="false" ht="12.75" hidden="false" customHeight="true" outlineLevel="0" collapsed="false">
      <c r="A2984" s="96" t="str">
        <f aca="false">CONCATENATE(B2984,C2984)</f>
        <v>TOWNSVILLE1985-86</v>
      </c>
      <c r="B2984" s="32" t="s">
        <v>136</v>
      </c>
      <c r="C2984" s="69" t="s">
        <v>7</v>
      </c>
      <c r="D2984" s="69" t="n">
        <v>6</v>
      </c>
      <c r="E2984" s="70" t="n">
        <v>501001</v>
      </c>
      <c r="F2984" s="70" t="n">
        <v>502587</v>
      </c>
      <c r="G2984" s="70" t="n">
        <v>1003588</v>
      </c>
      <c r="H2984" s="70" t="n">
        <v>13524</v>
      </c>
      <c r="I2984" s="70" t="n">
        <v>12637</v>
      </c>
      <c r="J2984" s="70" t="n">
        <v>26161</v>
      </c>
      <c r="K2984" s="92" t="n">
        <f aca="false">E2984+H2984</f>
        <v>514525</v>
      </c>
      <c r="L2984" s="92" t="n">
        <f aca="false">F2984+I2984</f>
        <v>515224</v>
      </c>
      <c r="M2984" s="92" t="n">
        <f aca="false">G2984+J2984</f>
        <v>1029749</v>
      </c>
      <c r="O2984" s="70"/>
      <c r="P2984" s="70"/>
    </row>
    <row r="2985" customFormat="false" ht="12.75" hidden="false" customHeight="true" outlineLevel="0" collapsed="false">
      <c r="A2985" s="96" t="str">
        <f aca="false">CONCATENATE(B2985,C2985)</f>
        <v>TOWNSVILLE1986-87</v>
      </c>
      <c r="B2985" s="32" t="s">
        <v>136</v>
      </c>
      <c r="C2985" s="69" t="s">
        <v>8</v>
      </c>
      <c r="D2985" s="69" t="n">
        <v>7</v>
      </c>
      <c r="E2985" s="70" t="n">
        <v>489702</v>
      </c>
      <c r="F2985" s="70" t="n">
        <v>491482</v>
      </c>
      <c r="G2985" s="70" t="n">
        <v>981184</v>
      </c>
      <c r="H2985" s="70" t="n">
        <v>14515</v>
      </c>
      <c r="I2985" s="70" t="n">
        <v>14584</v>
      </c>
      <c r="J2985" s="70" t="n">
        <v>29099</v>
      </c>
      <c r="K2985" s="92" t="n">
        <f aca="false">E2985+H2985</f>
        <v>504217</v>
      </c>
      <c r="L2985" s="92" t="n">
        <f aca="false">F2985+I2985</f>
        <v>506066</v>
      </c>
      <c r="M2985" s="92" t="n">
        <f aca="false">G2985+J2985</f>
        <v>1010283</v>
      </c>
      <c r="O2985" s="70"/>
      <c r="P2985" s="70"/>
    </row>
    <row r="2986" customFormat="false" ht="12.75" hidden="false" customHeight="true" outlineLevel="0" collapsed="false">
      <c r="A2986" s="96" t="str">
        <f aca="false">CONCATENATE(B2986,C2986)</f>
        <v>TOWNSVILLE1987-88</v>
      </c>
      <c r="B2986" s="97" t="s">
        <v>136</v>
      </c>
      <c r="C2986" s="90" t="s">
        <v>10</v>
      </c>
      <c r="D2986" s="91" t="n">
        <v>8</v>
      </c>
      <c r="E2986" s="92" t="n">
        <v>491035</v>
      </c>
      <c r="F2986" s="92" t="n">
        <v>493979</v>
      </c>
      <c r="G2986" s="92" t="n">
        <v>985014</v>
      </c>
      <c r="H2986" s="98" t="n">
        <v>11498</v>
      </c>
      <c r="I2986" s="98" t="n">
        <v>10684</v>
      </c>
      <c r="J2986" s="92" t="n">
        <v>22182</v>
      </c>
      <c r="K2986" s="92" t="n">
        <f aca="false">E2986+H2986</f>
        <v>502533</v>
      </c>
      <c r="L2986" s="92" t="n">
        <f aca="false">F2986+I2986</f>
        <v>504663</v>
      </c>
      <c r="M2986" s="92" t="n">
        <f aca="false">G2986+J2986</f>
        <v>1007196</v>
      </c>
      <c r="O2986" s="70"/>
      <c r="P2986" s="70"/>
    </row>
    <row r="2987" customFormat="false" ht="12.75" hidden="false" customHeight="true" outlineLevel="0" collapsed="false">
      <c r="A2987" s="96" t="str">
        <f aca="false">CONCATENATE(B2987,C2987)</f>
        <v>TOWNSVILLE1988-89</v>
      </c>
      <c r="B2987" s="97" t="s">
        <v>136</v>
      </c>
      <c r="C2987" s="90" t="s">
        <v>12</v>
      </c>
      <c r="D2987" s="91" t="n">
        <v>9</v>
      </c>
      <c r="E2987" s="92" t="n">
        <v>442855</v>
      </c>
      <c r="F2987" s="92" t="n">
        <v>443606</v>
      </c>
      <c r="G2987" s="92" t="n">
        <v>886461</v>
      </c>
      <c r="H2987" s="98" t="n">
        <v>10560</v>
      </c>
      <c r="I2987" s="98" t="n">
        <v>10593</v>
      </c>
      <c r="J2987" s="92" t="n">
        <v>21153</v>
      </c>
      <c r="K2987" s="92" t="n">
        <f aca="false">E2987+H2987</f>
        <v>453415</v>
      </c>
      <c r="L2987" s="92" t="n">
        <f aca="false">F2987+I2987</f>
        <v>454199</v>
      </c>
      <c r="M2987" s="92" t="n">
        <f aca="false">G2987+J2987</f>
        <v>907614</v>
      </c>
      <c r="O2987" s="70"/>
      <c r="P2987" s="70"/>
    </row>
    <row r="2988" customFormat="false" ht="12.75" hidden="false" customHeight="true" outlineLevel="0" collapsed="false">
      <c r="A2988" s="96" t="str">
        <f aca="false">CONCATENATE(B2988,C2988)</f>
        <v>TOWNSVILLE1989-90</v>
      </c>
      <c r="B2988" s="100" t="s">
        <v>136</v>
      </c>
      <c r="C2988" s="90" t="s">
        <v>14</v>
      </c>
      <c r="D2988" s="91" t="n">
        <v>10</v>
      </c>
      <c r="E2988" s="92" t="n">
        <v>217457</v>
      </c>
      <c r="F2988" s="92" t="n">
        <v>217376</v>
      </c>
      <c r="G2988" s="92" t="n">
        <v>434833</v>
      </c>
      <c r="H2988" s="92" t="n">
        <v>10121</v>
      </c>
      <c r="I2988" s="92" t="n">
        <v>10192</v>
      </c>
      <c r="J2988" s="92" t="n">
        <v>20313</v>
      </c>
      <c r="K2988" s="92" t="n">
        <f aca="false">E2988+H2988</f>
        <v>227578</v>
      </c>
      <c r="L2988" s="92" t="n">
        <f aca="false">F2988+I2988</f>
        <v>227568</v>
      </c>
      <c r="M2988" s="92" t="n">
        <f aca="false">G2988+J2988</f>
        <v>455146</v>
      </c>
      <c r="O2988" s="70"/>
      <c r="P2988" s="70"/>
    </row>
    <row r="2989" customFormat="false" ht="12.75" hidden="false" customHeight="true" outlineLevel="0" collapsed="false">
      <c r="A2989" s="96" t="str">
        <f aca="false">CONCATENATE(B2989,C2989)</f>
        <v>TOWNSVILLE1990-91</v>
      </c>
      <c r="B2989" s="32" t="s">
        <v>136</v>
      </c>
      <c r="C2989" s="69" t="s">
        <v>16</v>
      </c>
      <c r="D2989" s="69" t="n">
        <v>11</v>
      </c>
      <c r="E2989" s="70" t="n">
        <v>249627</v>
      </c>
      <c r="F2989" s="70" t="n">
        <v>250897</v>
      </c>
      <c r="G2989" s="70" t="n">
        <v>500524</v>
      </c>
      <c r="H2989" s="70" t="n">
        <v>5632</v>
      </c>
      <c r="I2989" s="70" t="n">
        <v>5679</v>
      </c>
      <c r="J2989" s="70" t="n">
        <v>11311</v>
      </c>
      <c r="K2989" s="92" t="n">
        <f aca="false">E2989+H2989</f>
        <v>255259</v>
      </c>
      <c r="L2989" s="92" t="n">
        <f aca="false">F2989+I2989</f>
        <v>256576</v>
      </c>
      <c r="M2989" s="92" t="n">
        <f aca="false">G2989+J2989</f>
        <v>511835</v>
      </c>
      <c r="O2989" s="70"/>
      <c r="P2989" s="70"/>
    </row>
    <row r="2990" customFormat="false" ht="12.75" hidden="false" customHeight="true" outlineLevel="0" collapsed="false">
      <c r="A2990" s="96" t="str">
        <f aca="false">CONCATENATE(B2990,C2990)</f>
        <v>TOWNSVILLE1991-92</v>
      </c>
      <c r="B2990" s="100" t="s">
        <v>136</v>
      </c>
      <c r="C2990" s="90" t="s">
        <v>18</v>
      </c>
      <c r="D2990" s="91" t="n">
        <v>12</v>
      </c>
      <c r="E2990" s="92" t="n">
        <v>240290</v>
      </c>
      <c r="F2990" s="92" t="n">
        <v>241489</v>
      </c>
      <c r="G2990" s="92" t="n">
        <v>481779</v>
      </c>
      <c r="H2990" s="92" t="n">
        <v>0</v>
      </c>
      <c r="I2990" s="92" t="n">
        <v>0</v>
      </c>
      <c r="J2990" s="92" t="n">
        <v>0</v>
      </c>
      <c r="K2990" s="92" t="n">
        <f aca="false">E2990+H2990</f>
        <v>240290</v>
      </c>
      <c r="L2990" s="92" t="n">
        <f aca="false">F2990+I2990</f>
        <v>241489</v>
      </c>
      <c r="M2990" s="92" t="n">
        <f aca="false">G2990+J2990</f>
        <v>481779</v>
      </c>
      <c r="O2990" s="70"/>
      <c r="P2990" s="70"/>
    </row>
    <row r="2991" customFormat="false" ht="12.75" hidden="false" customHeight="true" outlineLevel="0" collapsed="false">
      <c r="A2991" s="96" t="str">
        <f aca="false">CONCATENATE(B2991,C2991)</f>
        <v>TOWNSVILLE1992-93</v>
      </c>
      <c r="B2991" s="100" t="s">
        <v>136</v>
      </c>
      <c r="C2991" s="90" t="s">
        <v>20</v>
      </c>
      <c r="D2991" s="91" t="n">
        <v>12</v>
      </c>
      <c r="E2991" s="92" t="n">
        <v>275123</v>
      </c>
      <c r="F2991" s="92" t="n">
        <v>277087</v>
      </c>
      <c r="G2991" s="92" t="n">
        <v>552210</v>
      </c>
      <c r="H2991" s="92" t="n">
        <v>1354</v>
      </c>
      <c r="I2991" s="92" t="n">
        <v>1520</v>
      </c>
      <c r="J2991" s="92" t="n">
        <v>2874</v>
      </c>
      <c r="K2991" s="92" t="n">
        <f aca="false">E2991+H2991</f>
        <v>276477</v>
      </c>
      <c r="L2991" s="92" t="n">
        <f aca="false">F2991+I2991</f>
        <v>278607</v>
      </c>
      <c r="M2991" s="92" t="n">
        <f aca="false">G2991+J2991</f>
        <v>555084</v>
      </c>
      <c r="O2991" s="70"/>
      <c r="P2991" s="70"/>
    </row>
    <row r="2992" customFormat="false" ht="12.75" hidden="false" customHeight="true" outlineLevel="0" collapsed="false">
      <c r="A2992" s="96" t="str">
        <f aca="false">CONCATENATE(B2992,C2992)</f>
        <v>TOWNSVILLE1993-94</v>
      </c>
      <c r="B2992" s="32" t="s">
        <v>136</v>
      </c>
      <c r="C2992" s="69" t="s">
        <v>22</v>
      </c>
      <c r="D2992" s="69" t="n">
        <v>13</v>
      </c>
      <c r="E2992" s="70" t="n">
        <v>253652</v>
      </c>
      <c r="F2992" s="70" t="n">
        <v>255149</v>
      </c>
      <c r="G2992" s="70" t="n">
        <v>508801</v>
      </c>
      <c r="H2992" s="70" t="n">
        <v>2494</v>
      </c>
      <c r="I2992" s="70" t="n">
        <v>3063</v>
      </c>
      <c r="J2992" s="70" t="n">
        <v>5557</v>
      </c>
      <c r="K2992" s="92" t="n">
        <f aca="false">E2992+H2992</f>
        <v>256146</v>
      </c>
      <c r="L2992" s="92" t="n">
        <f aca="false">F2992+I2992</f>
        <v>258212</v>
      </c>
      <c r="M2992" s="92" t="n">
        <f aca="false">G2992+J2992</f>
        <v>514358</v>
      </c>
      <c r="O2992" s="70"/>
      <c r="P2992" s="70"/>
    </row>
    <row r="2993" customFormat="false" ht="12.75" hidden="false" customHeight="true" outlineLevel="0" collapsed="false">
      <c r="A2993" s="96" t="str">
        <f aca="false">CONCATENATE(B2993,C2993)</f>
        <v>TOWNSVILLE1994-95</v>
      </c>
      <c r="B2993" s="100" t="s">
        <v>136</v>
      </c>
      <c r="C2993" s="69" t="s">
        <v>24</v>
      </c>
      <c r="D2993" s="91" t="n">
        <v>12</v>
      </c>
      <c r="E2993" s="98" t="n">
        <v>286182</v>
      </c>
      <c r="F2993" s="98" t="n">
        <v>288894</v>
      </c>
      <c r="G2993" s="98" t="n">
        <v>575076</v>
      </c>
      <c r="H2993" s="98" t="n">
        <v>686</v>
      </c>
      <c r="I2993" s="98" t="n">
        <v>925</v>
      </c>
      <c r="J2993" s="98" t="n">
        <v>1611</v>
      </c>
      <c r="K2993" s="92" t="n">
        <f aca="false">E2993+H2993</f>
        <v>286868</v>
      </c>
      <c r="L2993" s="92" t="n">
        <f aca="false">F2993+I2993</f>
        <v>289819</v>
      </c>
      <c r="M2993" s="92" t="n">
        <f aca="false">G2993+J2993</f>
        <v>576687</v>
      </c>
      <c r="O2993" s="70"/>
      <c r="P2993" s="70"/>
    </row>
    <row r="2994" customFormat="false" ht="12.75" hidden="false" customHeight="true" outlineLevel="0" collapsed="false">
      <c r="A2994" s="96" t="str">
        <f aca="false">CONCATENATE(B2994,C2994)</f>
        <v>TOWNSVILLE1995-96</v>
      </c>
      <c r="B2994" s="32" t="s">
        <v>136</v>
      </c>
      <c r="C2994" s="69" t="s">
        <v>26</v>
      </c>
      <c r="D2994" s="69" t="n">
        <v>12</v>
      </c>
      <c r="E2994" s="70" t="n">
        <v>297359</v>
      </c>
      <c r="F2994" s="70" t="n">
        <v>300756</v>
      </c>
      <c r="G2994" s="70" t="n">
        <v>598115</v>
      </c>
      <c r="H2994" s="70" t="n">
        <v>0</v>
      </c>
      <c r="I2994" s="70" t="n">
        <v>0</v>
      </c>
      <c r="J2994" s="70" t="n">
        <v>0</v>
      </c>
      <c r="K2994" s="92" t="n">
        <f aca="false">E2994+H2994</f>
        <v>297359</v>
      </c>
      <c r="L2994" s="92" t="n">
        <f aca="false">F2994+I2994</f>
        <v>300756</v>
      </c>
      <c r="M2994" s="92" t="n">
        <f aca="false">G2994+J2994</f>
        <v>598115</v>
      </c>
      <c r="O2994" s="70"/>
      <c r="P2994" s="70"/>
    </row>
    <row r="2995" customFormat="false" ht="12.75" hidden="false" customHeight="true" outlineLevel="0" collapsed="false">
      <c r="A2995" s="96" t="str">
        <f aca="false">CONCATENATE(B2995,C2995)</f>
        <v>TOWNSVILLE1996-97</v>
      </c>
      <c r="B2995" s="32" t="s">
        <v>136</v>
      </c>
      <c r="C2995" s="69" t="s">
        <v>28</v>
      </c>
      <c r="D2995" s="69" t="n">
        <v>12</v>
      </c>
      <c r="E2995" s="70" t="n">
        <v>302345</v>
      </c>
      <c r="F2995" s="70" t="n">
        <v>304987</v>
      </c>
      <c r="G2995" s="70" t="n">
        <v>607332</v>
      </c>
      <c r="H2995" s="70" t="n">
        <v>54</v>
      </c>
      <c r="I2995" s="70" t="n">
        <v>40</v>
      </c>
      <c r="J2995" s="70" t="n">
        <v>94</v>
      </c>
      <c r="K2995" s="92" t="n">
        <f aca="false">E2995+H2995</f>
        <v>302399</v>
      </c>
      <c r="L2995" s="92" t="n">
        <f aca="false">F2995+I2995</f>
        <v>305027</v>
      </c>
      <c r="M2995" s="92" t="n">
        <f aca="false">G2995+J2995</f>
        <v>607426</v>
      </c>
      <c r="O2995" s="70"/>
      <c r="P2995" s="70"/>
    </row>
    <row r="2996" customFormat="false" ht="12.75" hidden="false" customHeight="true" outlineLevel="0" collapsed="false">
      <c r="A2996" s="96" t="str">
        <f aca="false">CONCATENATE(B2996,C2996)</f>
        <v>TOWNSVILLE1997-98</v>
      </c>
      <c r="B2996" s="32" t="s">
        <v>136</v>
      </c>
      <c r="C2996" s="69" t="s">
        <v>30</v>
      </c>
      <c r="D2996" s="69" t="n">
        <v>12</v>
      </c>
      <c r="E2996" s="70" t="n">
        <v>313157</v>
      </c>
      <c r="F2996" s="70" t="n">
        <v>314599</v>
      </c>
      <c r="G2996" s="70" t="n">
        <v>627756</v>
      </c>
      <c r="H2996" s="70" t="n">
        <v>52</v>
      </c>
      <c r="I2996" s="70" t="n">
        <v>94</v>
      </c>
      <c r="J2996" s="70" t="n">
        <v>146</v>
      </c>
      <c r="K2996" s="92" t="n">
        <f aca="false">E2996+H2996</f>
        <v>313209</v>
      </c>
      <c r="L2996" s="92" t="n">
        <f aca="false">F2996+I2996</f>
        <v>314693</v>
      </c>
      <c r="M2996" s="92" t="n">
        <f aca="false">G2996+J2996</f>
        <v>627902</v>
      </c>
      <c r="O2996" s="70"/>
      <c r="P2996" s="70"/>
    </row>
    <row r="2997" customFormat="false" ht="12.75" hidden="false" customHeight="true" outlineLevel="0" collapsed="false">
      <c r="A2997" s="96" t="str">
        <f aca="false">CONCATENATE(B2997,C2997)</f>
        <v>TOWNSVILLE1998-99</v>
      </c>
      <c r="B2997" s="97" t="s">
        <v>136</v>
      </c>
      <c r="C2997" s="90" t="s">
        <v>32</v>
      </c>
      <c r="D2997" s="91" t="n">
        <v>12</v>
      </c>
      <c r="E2997" s="92" t="n">
        <v>325529</v>
      </c>
      <c r="F2997" s="92" t="n">
        <v>326677</v>
      </c>
      <c r="G2997" s="92" t="n">
        <v>652206</v>
      </c>
      <c r="H2997" s="98" t="n">
        <v>372</v>
      </c>
      <c r="I2997" s="98" t="n">
        <v>286</v>
      </c>
      <c r="J2997" s="92" t="n">
        <v>658</v>
      </c>
      <c r="K2997" s="92" t="n">
        <f aca="false">E2997+H2997</f>
        <v>325901</v>
      </c>
      <c r="L2997" s="92" t="n">
        <f aca="false">F2997+I2997</f>
        <v>326963</v>
      </c>
      <c r="M2997" s="92" t="n">
        <f aca="false">G2997+J2997</f>
        <v>652864</v>
      </c>
      <c r="O2997" s="70"/>
      <c r="P2997" s="70"/>
    </row>
    <row r="2998" customFormat="false" ht="12.75" hidden="false" customHeight="true" outlineLevel="0" collapsed="false">
      <c r="A2998" s="96" t="str">
        <f aca="false">CONCATENATE(B2998,C2998)</f>
        <v>TOWNSVILLE1999-00</v>
      </c>
      <c r="B2998" s="100" t="s">
        <v>136</v>
      </c>
      <c r="C2998" s="90" t="s">
        <v>34</v>
      </c>
      <c r="D2998" s="91" t="n">
        <v>12</v>
      </c>
      <c r="E2998" s="92" t="n">
        <v>339700</v>
      </c>
      <c r="F2998" s="92" t="n">
        <v>341938</v>
      </c>
      <c r="G2998" s="92" t="n">
        <v>681638</v>
      </c>
      <c r="H2998" s="92" t="n">
        <v>0</v>
      </c>
      <c r="I2998" s="92" t="n">
        <v>0</v>
      </c>
      <c r="J2998" s="92" t="n">
        <v>0</v>
      </c>
      <c r="K2998" s="92" t="n">
        <f aca="false">E2998+H2998</f>
        <v>339700</v>
      </c>
      <c r="L2998" s="92" t="n">
        <f aca="false">F2998+I2998</f>
        <v>341938</v>
      </c>
      <c r="M2998" s="92" t="n">
        <f aca="false">G2998+J2998</f>
        <v>681638</v>
      </c>
      <c r="O2998" s="70"/>
      <c r="P2998" s="70"/>
    </row>
    <row r="2999" customFormat="false" ht="12.75" hidden="false" customHeight="true" outlineLevel="0" collapsed="false">
      <c r="A2999" s="96" t="str">
        <f aca="false">CONCATENATE(B2999,C2999)</f>
        <v>TOWNSVILLE2000-01</v>
      </c>
      <c r="B2999" s="100" t="s">
        <v>136</v>
      </c>
      <c r="C2999" s="90" t="s">
        <v>36</v>
      </c>
      <c r="D2999" s="91" t="n">
        <v>11</v>
      </c>
      <c r="E2999" s="92" t="n">
        <v>365655</v>
      </c>
      <c r="F2999" s="92" t="n">
        <v>366253</v>
      </c>
      <c r="G2999" s="92" t="n">
        <v>731908</v>
      </c>
      <c r="H2999" s="92" t="n">
        <v>0</v>
      </c>
      <c r="I2999" s="92" t="n">
        <v>0</v>
      </c>
      <c r="J2999" s="92" t="n">
        <v>0</v>
      </c>
      <c r="K2999" s="92" t="n">
        <f aca="false">E2999+H2999</f>
        <v>365655</v>
      </c>
      <c r="L2999" s="92" t="n">
        <f aca="false">F2999+I2999</f>
        <v>366253</v>
      </c>
      <c r="M2999" s="92" t="n">
        <f aca="false">G2999+J2999</f>
        <v>731908</v>
      </c>
      <c r="O2999" s="70"/>
      <c r="P2999" s="70"/>
    </row>
    <row r="3000" customFormat="false" ht="12.75" hidden="false" customHeight="true" outlineLevel="0" collapsed="false">
      <c r="A3000" s="96" t="str">
        <f aca="false">CONCATENATE(B3000,C3000)</f>
        <v>TOWNSVILLE2001-02</v>
      </c>
      <c r="B3000" s="100" t="s">
        <v>136</v>
      </c>
      <c r="C3000" s="90" t="s">
        <v>38</v>
      </c>
      <c r="D3000" s="91" t="n">
        <v>11</v>
      </c>
      <c r="E3000" s="92" t="n">
        <v>346794</v>
      </c>
      <c r="F3000" s="92" t="n">
        <v>348925</v>
      </c>
      <c r="G3000" s="92" t="n">
        <v>695719</v>
      </c>
      <c r="H3000" s="92" t="n">
        <v>68</v>
      </c>
      <c r="I3000" s="92" t="n">
        <v>79</v>
      </c>
      <c r="J3000" s="92" t="n">
        <v>147</v>
      </c>
      <c r="K3000" s="92" t="n">
        <f aca="false">E3000+H3000</f>
        <v>346862</v>
      </c>
      <c r="L3000" s="92" t="n">
        <f aca="false">F3000+I3000</f>
        <v>349004</v>
      </c>
      <c r="M3000" s="92" t="n">
        <f aca="false">G3000+J3000</f>
        <v>695866</v>
      </c>
      <c r="O3000" s="70"/>
      <c r="P3000" s="70"/>
    </row>
    <row r="3001" customFormat="false" ht="12.75" hidden="false" customHeight="true" outlineLevel="0" collapsed="false">
      <c r="A3001" s="96" t="str">
        <f aca="false">CONCATENATE(B3001,C3001)</f>
        <v>TOWNSVILLE2002-03</v>
      </c>
      <c r="B3001" s="97" t="s">
        <v>136</v>
      </c>
      <c r="C3001" s="90" t="s">
        <v>40</v>
      </c>
      <c r="D3001" s="91" t="n">
        <v>11</v>
      </c>
      <c r="E3001" s="92" t="n">
        <v>387961</v>
      </c>
      <c r="F3001" s="92" t="n">
        <v>390409</v>
      </c>
      <c r="G3001" s="92" t="n">
        <v>778370</v>
      </c>
      <c r="H3001" s="98" t="n">
        <v>0</v>
      </c>
      <c r="I3001" s="98" t="n">
        <v>0</v>
      </c>
      <c r="J3001" s="92" t="n">
        <v>0</v>
      </c>
      <c r="K3001" s="92" t="n">
        <f aca="false">E3001+H3001</f>
        <v>387961</v>
      </c>
      <c r="L3001" s="92" t="n">
        <f aca="false">F3001+I3001</f>
        <v>390409</v>
      </c>
      <c r="M3001" s="92" t="n">
        <f aca="false">G3001+J3001</f>
        <v>778370</v>
      </c>
      <c r="O3001" s="70"/>
      <c r="P3001" s="70"/>
    </row>
    <row r="3002" customFormat="false" ht="12.75" hidden="false" customHeight="true" outlineLevel="0" collapsed="false">
      <c r="A3002" s="96" t="str">
        <f aca="false">CONCATENATE(B3002,C3002)</f>
        <v>TOWNSVILLE2003-04</v>
      </c>
      <c r="B3002" s="32" t="s">
        <v>136</v>
      </c>
      <c r="C3002" s="69" t="s">
        <v>42</v>
      </c>
      <c r="D3002" s="91" t="n">
        <v>11</v>
      </c>
      <c r="E3002" s="70" t="n">
        <v>458642</v>
      </c>
      <c r="F3002" s="70" t="n">
        <v>464747</v>
      </c>
      <c r="G3002" s="70" t="n">
        <v>923389</v>
      </c>
      <c r="H3002" s="70" t="n">
        <v>0</v>
      </c>
      <c r="I3002" s="70" t="n">
        <v>0</v>
      </c>
      <c r="J3002" s="70" t="n">
        <v>0</v>
      </c>
      <c r="K3002" s="92" t="n">
        <f aca="false">E3002+H3002</f>
        <v>458642</v>
      </c>
      <c r="L3002" s="92" t="n">
        <f aca="false">F3002+I3002</f>
        <v>464747</v>
      </c>
      <c r="M3002" s="92" t="n">
        <f aca="false">G3002+J3002</f>
        <v>923389</v>
      </c>
      <c r="O3002" s="70"/>
      <c r="P3002" s="70"/>
    </row>
    <row r="3003" customFormat="false" ht="12.75" hidden="false" customHeight="true" outlineLevel="0" collapsed="false">
      <c r="A3003" s="96" t="str">
        <f aca="false">CONCATENATE(B3003,C3003)</f>
        <v>TOWNSVILLE2004-05</v>
      </c>
      <c r="B3003" s="32" t="s">
        <v>136</v>
      </c>
      <c r="C3003" s="69" t="s">
        <v>44</v>
      </c>
      <c r="D3003" s="69" t="n">
        <v>11</v>
      </c>
      <c r="E3003" s="70" t="n">
        <v>526473</v>
      </c>
      <c r="F3003" s="70" t="n">
        <v>528814</v>
      </c>
      <c r="G3003" s="70" t="n">
        <v>1055287</v>
      </c>
      <c r="H3003" s="70" t="n">
        <v>0</v>
      </c>
      <c r="I3003" s="70" t="n">
        <v>0</v>
      </c>
      <c r="J3003" s="70" t="n">
        <v>0</v>
      </c>
      <c r="K3003" s="92" t="n">
        <f aca="false">E3003+H3003</f>
        <v>526473</v>
      </c>
      <c r="L3003" s="92" t="n">
        <f aca="false">F3003+I3003</f>
        <v>528814</v>
      </c>
      <c r="M3003" s="92" t="n">
        <f aca="false">G3003+J3003</f>
        <v>1055287</v>
      </c>
      <c r="O3003" s="70"/>
      <c r="P3003" s="70"/>
    </row>
    <row r="3004" customFormat="false" ht="12.75" hidden="false" customHeight="true" outlineLevel="0" collapsed="false">
      <c r="A3004" s="96" t="str">
        <f aca="false">CONCATENATE(B3004,C3004)</f>
        <v>TOWNSVILLE2005-06</v>
      </c>
      <c r="B3004" s="100" t="s">
        <v>136</v>
      </c>
      <c r="C3004" s="90" t="s">
        <v>46</v>
      </c>
      <c r="D3004" s="91" t="n">
        <v>11</v>
      </c>
      <c r="E3004" s="92" t="n">
        <v>579690</v>
      </c>
      <c r="F3004" s="92" t="n">
        <v>581600</v>
      </c>
      <c r="G3004" s="92" t="n">
        <v>1161290</v>
      </c>
      <c r="H3004" s="92" t="n">
        <v>0</v>
      </c>
      <c r="I3004" s="92" t="n">
        <v>0</v>
      </c>
      <c r="J3004" s="92" t="n">
        <v>0</v>
      </c>
      <c r="K3004" s="92" t="n">
        <f aca="false">E3004+H3004</f>
        <v>579690</v>
      </c>
      <c r="L3004" s="92" t="n">
        <f aca="false">F3004+I3004</f>
        <v>581600</v>
      </c>
      <c r="M3004" s="92" t="n">
        <f aca="false">G3004+J3004</f>
        <v>1161290</v>
      </c>
      <c r="O3004" s="70"/>
      <c r="P3004" s="70"/>
    </row>
    <row r="3005" customFormat="false" ht="12.75" hidden="false" customHeight="true" outlineLevel="0" collapsed="false">
      <c r="A3005" s="96" t="str">
        <f aca="false">CONCATENATE(B3005,C3005)</f>
        <v>TOWNSVILLE2006-07</v>
      </c>
      <c r="B3005" s="32" t="s">
        <v>136</v>
      </c>
      <c r="C3005" s="69" t="s">
        <v>48</v>
      </c>
      <c r="D3005" s="69" t="n">
        <v>11</v>
      </c>
      <c r="E3005" s="70" t="n">
        <v>638263</v>
      </c>
      <c r="F3005" s="70" t="n">
        <v>640625</v>
      </c>
      <c r="G3005" s="70" t="n">
        <v>1278888</v>
      </c>
      <c r="H3005" s="70" t="n">
        <v>0</v>
      </c>
      <c r="I3005" s="70" t="n">
        <v>0</v>
      </c>
      <c r="J3005" s="70" t="n">
        <v>0</v>
      </c>
      <c r="K3005" s="92" t="n">
        <f aca="false">E3005+H3005</f>
        <v>638263</v>
      </c>
      <c r="L3005" s="92" t="n">
        <f aca="false">F3005+I3005</f>
        <v>640625</v>
      </c>
      <c r="M3005" s="92" t="n">
        <f aca="false">G3005+J3005</f>
        <v>1278888</v>
      </c>
      <c r="O3005" s="70"/>
      <c r="P3005" s="70"/>
    </row>
    <row r="3006" customFormat="false" ht="12.75" hidden="false" customHeight="true" outlineLevel="0" collapsed="false">
      <c r="A3006" s="96" t="str">
        <f aca="false">CONCATENATE(B3006,C3006)</f>
        <v>TOWNSVILLE2007-08</v>
      </c>
      <c r="B3006" s="32" t="s">
        <v>136</v>
      </c>
      <c r="C3006" s="69" t="s">
        <v>50</v>
      </c>
      <c r="D3006" s="69" t="n">
        <v>11</v>
      </c>
      <c r="E3006" s="70" t="n">
        <v>682307</v>
      </c>
      <c r="F3006" s="70" t="n">
        <v>683652</v>
      </c>
      <c r="G3006" s="70" t="n">
        <v>1365959</v>
      </c>
      <c r="H3006" s="70" t="n">
        <v>0</v>
      </c>
      <c r="I3006" s="70" t="n">
        <v>0</v>
      </c>
      <c r="J3006" s="70" t="n">
        <v>0</v>
      </c>
      <c r="K3006" s="92" t="n">
        <f aca="false">E3006+H3006</f>
        <v>682307</v>
      </c>
      <c r="L3006" s="92" t="n">
        <f aca="false">F3006+I3006</f>
        <v>683652</v>
      </c>
      <c r="M3006" s="92" t="n">
        <f aca="false">G3006+J3006</f>
        <v>1365959</v>
      </c>
      <c r="O3006" s="70"/>
      <c r="P3006" s="70"/>
    </row>
    <row r="3007" customFormat="false" ht="12.75" hidden="false" customHeight="true" outlineLevel="0" collapsed="false">
      <c r="A3007" s="96" t="str">
        <f aca="false">CONCATENATE(B3007,C3007)</f>
        <v>TOWNSVILLE2008-09</v>
      </c>
      <c r="B3007" s="97" t="s">
        <v>136</v>
      </c>
      <c r="C3007" s="90" t="s">
        <v>52</v>
      </c>
      <c r="D3007" s="91" t="n">
        <v>11</v>
      </c>
      <c r="E3007" s="92" t="n">
        <v>721245</v>
      </c>
      <c r="F3007" s="92" t="n">
        <v>714722</v>
      </c>
      <c r="G3007" s="92" t="n">
        <v>1435967</v>
      </c>
      <c r="H3007" s="98" t="n">
        <v>0</v>
      </c>
      <c r="I3007" s="98" t="n">
        <v>0</v>
      </c>
      <c r="J3007" s="92" t="n">
        <v>0</v>
      </c>
      <c r="K3007" s="92" t="n">
        <f aca="false">E3007+H3007</f>
        <v>721245</v>
      </c>
      <c r="L3007" s="92" t="n">
        <f aca="false">F3007+I3007</f>
        <v>714722</v>
      </c>
      <c r="M3007" s="92" t="n">
        <f aca="false">G3007+J3007</f>
        <v>1435967</v>
      </c>
      <c r="O3007" s="70"/>
      <c r="P3007" s="70"/>
    </row>
    <row r="3008" customFormat="false" ht="12.75" hidden="false" customHeight="true" outlineLevel="0" collapsed="false">
      <c r="A3008" s="96" t="str">
        <f aca="false">CONCATENATE(B3008,C3008)</f>
        <v>TOWNSVILLE2009-10</v>
      </c>
      <c r="B3008" s="32" t="s">
        <v>136</v>
      </c>
      <c r="C3008" s="69" t="s">
        <v>54</v>
      </c>
      <c r="D3008" s="69" t="n">
        <v>11</v>
      </c>
      <c r="E3008" s="70" t="n">
        <v>762994</v>
      </c>
      <c r="F3008" s="70" t="n">
        <v>755375</v>
      </c>
      <c r="G3008" s="70" t="n">
        <v>1518369</v>
      </c>
      <c r="H3008" s="70" t="n">
        <v>0</v>
      </c>
      <c r="I3008" s="70" t="n">
        <v>0</v>
      </c>
      <c r="J3008" s="70" t="n">
        <v>0</v>
      </c>
      <c r="K3008" s="92" t="n">
        <f aca="false">E3008+H3008</f>
        <v>762994</v>
      </c>
      <c r="L3008" s="92" t="n">
        <f aca="false">F3008+I3008</f>
        <v>755375</v>
      </c>
      <c r="M3008" s="92" t="n">
        <f aca="false">G3008+J3008</f>
        <v>1518369</v>
      </c>
      <c r="O3008" s="70"/>
      <c r="P3008" s="70"/>
    </row>
    <row r="3009" customFormat="false" ht="12.75" hidden="false" customHeight="true" outlineLevel="0" collapsed="false">
      <c r="A3009" s="96" t="str">
        <f aca="false">CONCATENATE(B3009,C3009)</f>
        <v>TOWNSVILLE2010-11</v>
      </c>
      <c r="B3009" s="97" t="s">
        <v>136</v>
      </c>
      <c r="C3009" s="90" t="s">
        <v>56</v>
      </c>
      <c r="D3009" s="91" t="n">
        <v>11</v>
      </c>
      <c r="E3009" s="92" t="n">
        <v>810119</v>
      </c>
      <c r="F3009" s="92" t="n">
        <v>812123</v>
      </c>
      <c r="G3009" s="92" t="n">
        <v>1622242</v>
      </c>
      <c r="H3009" s="98" t="n">
        <v>3976</v>
      </c>
      <c r="I3009" s="98" t="n">
        <v>4197</v>
      </c>
      <c r="J3009" s="92" t="n">
        <v>8173</v>
      </c>
      <c r="K3009" s="92" t="n">
        <f aca="false">E3009+H3009</f>
        <v>814095</v>
      </c>
      <c r="L3009" s="92" t="n">
        <f aca="false">F3009+I3009</f>
        <v>816320</v>
      </c>
      <c r="M3009" s="92" t="n">
        <f aca="false">G3009+J3009</f>
        <v>1630415</v>
      </c>
      <c r="O3009" s="70"/>
      <c r="P3009" s="70"/>
    </row>
    <row r="3010" customFormat="false" ht="12.75" hidden="false" customHeight="true" outlineLevel="0" collapsed="false">
      <c r="A3010" s="96" t="str">
        <f aca="false">CONCATENATE(B3010,C3010)</f>
        <v>TOWNSVILLE2011-12</v>
      </c>
      <c r="B3010" s="32" t="s">
        <v>136</v>
      </c>
      <c r="C3010" s="69" t="s">
        <v>58</v>
      </c>
      <c r="D3010" s="69" t="n">
        <v>11</v>
      </c>
      <c r="E3010" s="70" t="n">
        <v>810397</v>
      </c>
      <c r="F3010" s="70" t="n">
        <v>813441</v>
      </c>
      <c r="G3010" s="70" t="n">
        <v>1623838</v>
      </c>
      <c r="H3010" s="70" t="n">
        <v>1502</v>
      </c>
      <c r="I3010" s="70" t="n">
        <v>1231</v>
      </c>
      <c r="J3010" s="70" t="n">
        <v>2733</v>
      </c>
      <c r="K3010" s="92" t="n">
        <f aca="false">E3010+H3010</f>
        <v>811899</v>
      </c>
      <c r="L3010" s="92" t="n">
        <f aca="false">F3010+I3010</f>
        <v>814672</v>
      </c>
      <c r="M3010" s="92" t="n">
        <f aca="false">G3010+J3010</f>
        <v>1626571</v>
      </c>
      <c r="O3010" s="70"/>
      <c r="P3010" s="70"/>
    </row>
    <row r="3011" customFormat="false" ht="12.75" hidden="false" customHeight="true" outlineLevel="0" collapsed="false">
      <c r="A3011" s="96" t="str">
        <f aca="false">CONCATENATE(B3011,C3011)</f>
        <v>TOWNSVILLE2012-13</v>
      </c>
      <c r="B3011" s="100" t="s">
        <v>136</v>
      </c>
      <c r="C3011" s="90" t="s">
        <v>60</v>
      </c>
      <c r="D3011" s="91" t="n">
        <v>11</v>
      </c>
      <c r="E3011" s="92" t="n">
        <v>783769</v>
      </c>
      <c r="F3011" s="92" t="n">
        <v>785950</v>
      </c>
      <c r="G3011" s="92" t="n">
        <v>1569719</v>
      </c>
      <c r="H3011" s="92" t="n">
        <v>0</v>
      </c>
      <c r="I3011" s="92" t="n">
        <v>0</v>
      </c>
      <c r="J3011" s="92" t="n">
        <v>0</v>
      </c>
      <c r="K3011" s="92" t="n">
        <f aca="false">E3011+H3011</f>
        <v>783769</v>
      </c>
      <c r="L3011" s="92" t="n">
        <f aca="false">F3011+I3011</f>
        <v>785950</v>
      </c>
      <c r="M3011" s="92" t="n">
        <f aca="false">G3011+J3011</f>
        <v>1569719</v>
      </c>
      <c r="O3011" s="70"/>
      <c r="P3011" s="70"/>
    </row>
    <row r="3012" customFormat="false" ht="12.75" hidden="false" customHeight="true" outlineLevel="0" collapsed="false">
      <c r="A3012" s="96" t="str">
        <f aca="false">CONCATENATE(B3012,C3012)</f>
        <v>TOWNSVILLE2013-14</v>
      </c>
      <c r="B3012" s="100" t="s">
        <v>136</v>
      </c>
      <c r="C3012" s="90" t="s">
        <v>62</v>
      </c>
      <c r="D3012" s="91" t="n">
        <v>11</v>
      </c>
      <c r="E3012" s="92" t="n">
        <v>760900</v>
      </c>
      <c r="F3012" s="92" t="n">
        <v>762032</v>
      </c>
      <c r="G3012" s="92" t="n">
        <v>1522932</v>
      </c>
      <c r="H3012" s="92" t="n">
        <v>0</v>
      </c>
      <c r="I3012" s="92" t="n">
        <v>0</v>
      </c>
      <c r="J3012" s="92" t="n">
        <v>0</v>
      </c>
      <c r="K3012" s="92" t="n">
        <f aca="false">E3012+H3012</f>
        <v>760900</v>
      </c>
      <c r="L3012" s="92" t="n">
        <f aca="false">F3012+I3012</f>
        <v>762032</v>
      </c>
      <c r="M3012" s="92" t="n">
        <f aca="false">G3012+J3012</f>
        <v>1522932</v>
      </c>
      <c r="O3012" s="70"/>
      <c r="P3012" s="70"/>
    </row>
    <row r="3013" customFormat="false" ht="12.75" hidden="false" customHeight="true" outlineLevel="0" collapsed="false">
      <c r="A3013" s="96" t="str">
        <f aca="false">CONCATENATE(B3013,C3013)</f>
        <v>TOWNSVILLE2014-15</v>
      </c>
      <c r="B3013" s="100" t="s">
        <v>136</v>
      </c>
      <c r="C3013" s="90" t="s">
        <v>64</v>
      </c>
      <c r="D3013" s="91" t="n">
        <v>11</v>
      </c>
      <c r="E3013" s="92" t="n">
        <v>748777</v>
      </c>
      <c r="F3013" s="92" t="n">
        <v>749280</v>
      </c>
      <c r="G3013" s="92" t="n">
        <v>1498057</v>
      </c>
      <c r="H3013" s="92" t="n">
        <v>0</v>
      </c>
      <c r="I3013" s="92" t="n">
        <v>0</v>
      </c>
      <c r="J3013" s="92" t="n">
        <v>0</v>
      </c>
      <c r="K3013" s="92" t="n">
        <f aca="false">E3013+H3013</f>
        <v>748777</v>
      </c>
      <c r="L3013" s="92" t="n">
        <f aca="false">F3013+I3013</f>
        <v>749280</v>
      </c>
      <c r="M3013" s="92" t="n">
        <f aca="false">G3013+J3013</f>
        <v>1498057</v>
      </c>
      <c r="O3013" s="70"/>
      <c r="P3013" s="70"/>
    </row>
    <row r="3014" customFormat="false" ht="12.75" hidden="false" customHeight="true" outlineLevel="0" collapsed="false">
      <c r="A3014" s="96" t="str">
        <f aca="false">CONCATENATE(B3014,C3014)</f>
        <v>TOWNSVILLE2015-16</v>
      </c>
      <c r="B3014" s="100" t="s">
        <v>136</v>
      </c>
      <c r="C3014" s="90" t="s">
        <v>66</v>
      </c>
      <c r="D3014" s="91" t="n">
        <v>11</v>
      </c>
      <c r="E3014" s="92" t="n">
        <v>750264</v>
      </c>
      <c r="F3014" s="92" t="n">
        <v>749533</v>
      </c>
      <c r="G3014" s="92" t="n">
        <v>1499797</v>
      </c>
      <c r="H3014" s="92" t="n">
        <v>14381</v>
      </c>
      <c r="I3014" s="92" t="n">
        <v>16203</v>
      </c>
      <c r="J3014" s="92" t="n">
        <v>30584</v>
      </c>
      <c r="K3014" s="92" t="n">
        <f aca="false">E3014+H3014</f>
        <v>764645</v>
      </c>
      <c r="L3014" s="92" t="n">
        <f aca="false">F3014+I3014</f>
        <v>765736</v>
      </c>
      <c r="M3014" s="92" t="n">
        <f aca="false">G3014+J3014</f>
        <v>1530381</v>
      </c>
      <c r="O3014" s="70"/>
      <c r="P3014" s="70"/>
    </row>
    <row r="3015" customFormat="false" ht="12.75" hidden="false" customHeight="true" outlineLevel="0" collapsed="false">
      <c r="A3015" s="96" t="str">
        <f aca="false">CONCATENATE(B3015,C3015)</f>
        <v>TOWNSVILLE2016-17</v>
      </c>
      <c r="B3015" s="32" t="s">
        <v>136</v>
      </c>
      <c r="C3015" s="69" t="s">
        <v>68</v>
      </c>
      <c r="D3015" s="69" t="n">
        <v>11</v>
      </c>
      <c r="E3015" s="70" t="n">
        <v>743231</v>
      </c>
      <c r="F3015" s="70" t="n">
        <v>746245</v>
      </c>
      <c r="G3015" s="70" t="n">
        <v>1489476</v>
      </c>
      <c r="H3015" s="70" t="n">
        <v>22462</v>
      </c>
      <c r="I3015" s="70" t="n">
        <v>22744</v>
      </c>
      <c r="J3015" s="70" t="n">
        <v>45206</v>
      </c>
      <c r="K3015" s="92" t="n">
        <f aca="false">E3015+H3015</f>
        <v>765693</v>
      </c>
      <c r="L3015" s="92" t="n">
        <f aca="false">F3015+I3015</f>
        <v>768989</v>
      </c>
      <c r="M3015" s="92" t="n">
        <f aca="false">G3015+J3015</f>
        <v>1534682</v>
      </c>
      <c r="O3015" s="70"/>
      <c r="P3015" s="70"/>
    </row>
    <row r="3016" customFormat="false" ht="12.75" hidden="false" customHeight="true" outlineLevel="0" collapsed="false">
      <c r="A3016" s="96" t="str">
        <f aca="false">CONCATENATE(B3016,C3016)</f>
        <v>WAGGA WAGGA1985-86</v>
      </c>
      <c r="B3016" s="32" t="s">
        <v>137</v>
      </c>
      <c r="C3016" s="69" t="s">
        <v>7</v>
      </c>
      <c r="D3016" s="69" t="n">
        <v>31</v>
      </c>
      <c r="E3016" s="70" t="n">
        <v>42818</v>
      </c>
      <c r="F3016" s="70" t="n">
        <v>42759</v>
      </c>
      <c r="G3016" s="70" t="n">
        <v>85577</v>
      </c>
      <c r="H3016" s="70" t="n">
        <v>0</v>
      </c>
      <c r="I3016" s="70" t="n">
        <v>0</v>
      </c>
      <c r="J3016" s="70" t="n">
        <v>0</v>
      </c>
      <c r="K3016" s="92" t="n">
        <f aca="false">E3016+H3016</f>
        <v>42818</v>
      </c>
      <c r="L3016" s="92" t="n">
        <f aca="false">F3016+I3016</f>
        <v>42759</v>
      </c>
      <c r="M3016" s="92" t="n">
        <f aca="false">G3016+J3016</f>
        <v>85577</v>
      </c>
      <c r="O3016" s="70"/>
      <c r="P3016" s="70"/>
    </row>
    <row r="3017" customFormat="false" ht="12.75" hidden="false" customHeight="true" outlineLevel="0" collapsed="false">
      <c r="A3017" s="96" t="str">
        <f aca="false">CONCATENATE(B3017,C3017)</f>
        <v>WAGGA WAGGA1986-87</v>
      </c>
      <c r="B3017" s="100" t="s">
        <v>137</v>
      </c>
      <c r="C3017" s="90" t="s">
        <v>8</v>
      </c>
      <c r="D3017" s="91" t="n">
        <v>27</v>
      </c>
      <c r="E3017" s="92" t="n">
        <v>43463</v>
      </c>
      <c r="F3017" s="92" t="n">
        <v>43758</v>
      </c>
      <c r="G3017" s="92" t="n">
        <v>87221</v>
      </c>
      <c r="H3017" s="92" t="n">
        <v>0</v>
      </c>
      <c r="I3017" s="92" t="n">
        <v>0</v>
      </c>
      <c r="J3017" s="92" t="n">
        <v>0</v>
      </c>
      <c r="K3017" s="92" t="n">
        <f aca="false">E3017+H3017</f>
        <v>43463</v>
      </c>
      <c r="L3017" s="92" t="n">
        <f aca="false">F3017+I3017</f>
        <v>43758</v>
      </c>
      <c r="M3017" s="92" t="n">
        <f aca="false">G3017+J3017</f>
        <v>87221</v>
      </c>
      <c r="O3017" s="70"/>
      <c r="P3017" s="70"/>
    </row>
    <row r="3018" customFormat="false" ht="12.75" hidden="false" customHeight="true" outlineLevel="0" collapsed="false">
      <c r="A3018" s="96" t="str">
        <f aca="false">CONCATENATE(B3018,C3018)</f>
        <v>WAGGA WAGGA1987-88</v>
      </c>
      <c r="B3018" s="32" t="s">
        <v>137</v>
      </c>
      <c r="C3018" s="69" t="s">
        <v>10</v>
      </c>
      <c r="D3018" s="101" t="n">
        <v>29</v>
      </c>
      <c r="E3018" s="70" t="n">
        <v>44426</v>
      </c>
      <c r="F3018" s="70" t="n">
        <v>43953</v>
      </c>
      <c r="G3018" s="70" t="n">
        <v>88379</v>
      </c>
      <c r="H3018" s="70" t="n">
        <v>0</v>
      </c>
      <c r="I3018" s="70" t="n">
        <v>0</v>
      </c>
      <c r="J3018" s="70" t="n">
        <v>0</v>
      </c>
      <c r="K3018" s="92" t="n">
        <f aca="false">E3018+H3018</f>
        <v>44426</v>
      </c>
      <c r="L3018" s="92" t="n">
        <f aca="false">F3018+I3018</f>
        <v>43953</v>
      </c>
      <c r="M3018" s="92" t="n">
        <f aca="false">G3018+J3018</f>
        <v>88379</v>
      </c>
      <c r="O3018" s="70"/>
      <c r="P3018" s="70"/>
    </row>
    <row r="3019" customFormat="false" ht="12.75" hidden="false" customHeight="true" outlineLevel="0" collapsed="false">
      <c r="A3019" s="96" t="str">
        <f aca="false">CONCATENATE(B3019,C3019)</f>
        <v>WAGGA WAGGA1988-89</v>
      </c>
      <c r="B3019" s="32" t="s">
        <v>137</v>
      </c>
      <c r="C3019" s="69" t="s">
        <v>12</v>
      </c>
      <c r="D3019" s="69" t="n">
        <v>30</v>
      </c>
      <c r="E3019" s="70" t="n">
        <v>44871</v>
      </c>
      <c r="F3019" s="70" t="n">
        <v>44396</v>
      </c>
      <c r="G3019" s="70" t="n">
        <v>89267</v>
      </c>
      <c r="H3019" s="70" t="n">
        <v>0</v>
      </c>
      <c r="I3019" s="70" t="n">
        <v>0</v>
      </c>
      <c r="J3019" s="70" t="n">
        <v>0</v>
      </c>
      <c r="K3019" s="92" t="n">
        <f aca="false">E3019+H3019</f>
        <v>44871</v>
      </c>
      <c r="L3019" s="92" t="n">
        <f aca="false">F3019+I3019</f>
        <v>44396</v>
      </c>
      <c r="M3019" s="92" t="n">
        <f aca="false">G3019+J3019</f>
        <v>89267</v>
      </c>
      <c r="O3019" s="70"/>
      <c r="P3019" s="70"/>
    </row>
    <row r="3020" customFormat="false" ht="12.75" hidden="false" customHeight="true" outlineLevel="0" collapsed="false">
      <c r="A3020" s="96" t="str">
        <f aca="false">CONCATENATE(B3020,C3020)</f>
        <v>WAGGA WAGGA1989-90</v>
      </c>
      <c r="B3020" s="32" t="s">
        <v>137</v>
      </c>
      <c r="C3020" s="69" t="s">
        <v>14</v>
      </c>
      <c r="D3020" s="69" t="n">
        <v>24</v>
      </c>
      <c r="E3020" s="70" t="n">
        <v>38499</v>
      </c>
      <c r="F3020" s="70" t="n">
        <v>37307</v>
      </c>
      <c r="G3020" s="70" t="n">
        <v>75806</v>
      </c>
      <c r="H3020" s="70" t="n">
        <v>0</v>
      </c>
      <c r="I3020" s="70" t="n">
        <v>0</v>
      </c>
      <c r="J3020" s="70" t="n">
        <v>0</v>
      </c>
      <c r="K3020" s="92" t="n">
        <f aca="false">E3020+H3020</f>
        <v>38499</v>
      </c>
      <c r="L3020" s="92" t="n">
        <f aca="false">F3020+I3020</f>
        <v>37307</v>
      </c>
      <c r="M3020" s="92" t="n">
        <f aca="false">G3020+J3020</f>
        <v>75806</v>
      </c>
      <c r="O3020" s="70"/>
      <c r="P3020" s="70"/>
    </row>
    <row r="3021" customFormat="false" ht="12.75" hidden="false" customHeight="true" outlineLevel="0" collapsed="false">
      <c r="A3021" s="96" t="str">
        <f aca="false">CONCATENATE(B3021,C3021)</f>
        <v>WAGGA WAGGA1990-91</v>
      </c>
      <c r="B3021" s="97" t="s">
        <v>137</v>
      </c>
      <c r="C3021" s="90" t="s">
        <v>16</v>
      </c>
      <c r="D3021" s="91" t="n">
        <v>24</v>
      </c>
      <c r="E3021" s="92" t="n">
        <v>51050</v>
      </c>
      <c r="F3021" s="92" t="n">
        <v>50693</v>
      </c>
      <c r="G3021" s="92" t="n">
        <v>101743</v>
      </c>
      <c r="H3021" s="98" t="n">
        <v>0</v>
      </c>
      <c r="I3021" s="98" t="n">
        <v>0</v>
      </c>
      <c r="J3021" s="92" t="n">
        <v>0</v>
      </c>
      <c r="K3021" s="92" t="n">
        <f aca="false">E3021+H3021</f>
        <v>51050</v>
      </c>
      <c r="L3021" s="92" t="n">
        <f aca="false">F3021+I3021</f>
        <v>50693</v>
      </c>
      <c r="M3021" s="92" t="n">
        <f aca="false">G3021+J3021</f>
        <v>101743</v>
      </c>
      <c r="O3021" s="70"/>
      <c r="P3021" s="70"/>
    </row>
    <row r="3022" customFormat="false" ht="12.75" hidden="false" customHeight="true" outlineLevel="0" collapsed="false">
      <c r="A3022" s="96" t="str">
        <f aca="false">CONCATENATE(B3022,C3022)</f>
        <v>WAGGA WAGGA1991-92</v>
      </c>
      <c r="B3022" s="32" t="s">
        <v>137</v>
      </c>
      <c r="C3022" s="69" t="s">
        <v>18</v>
      </c>
      <c r="D3022" s="69" t="n">
        <v>24</v>
      </c>
      <c r="E3022" s="70" t="n">
        <v>58690</v>
      </c>
      <c r="F3022" s="70" t="n">
        <v>57360</v>
      </c>
      <c r="G3022" s="70" t="n">
        <v>116050</v>
      </c>
      <c r="H3022" s="70" t="n">
        <v>0</v>
      </c>
      <c r="I3022" s="70" t="n">
        <v>0</v>
      </c>
      <c r="J3022" s="70" t="n">
        <v>0</v>
      </c>
      <c r="K3022" s="92" t="n">
        <f aca="false">E3022+H3022</f>
        <v>58690</v>
      </c>
      <c r="L3022" s="92" t="n">
        <f aca="false">F3022+I3022</f>
        <v>57360</v>
      </c>
      <c r="M3022" s="92" t="n">
        <f aca="false">G3022+J3022</f>
        <v>116050</v>
      </c>
      <c r="O3022" s="70"/>
      <c r="P3022" s="70"/>
    </row>
    <row r="3023" customFormat="false" ht="12.75" hidden="false" customHeight="true" outlineLevel="0" collapsed="false">
      <c r="A3023" s="96" t="str">
        <f aca="false">CONCATENATE(B3023,C3023)</f>
        <v>WAGGA WAGGA1992-93</v>
      </c>
      <c r="B3023" s="97" t="s">
        <v>137</v>
      </c>
      <c r="C3023" s="90" t="s">
        <v>20</v>
      </c>
      <c r="D3023" s="91" t="n">
        <v>22</v>
      </c>
      <c r="E3023" s="92" t="n">
        <v>61910</v>
      </c>
      <c r="F3023" s="92" t="n">
        <v>61922</v>
      </c>
      <c r="G3023" s="92" t="n">
        <v>123832</v>
      </c>
      <c r="H3023" s="98" t="n">
        <v>0</v>
      </c>
      <c r="I3023" s="98" t="n">
        <v>0</v>
      </c>
      <c r="J3023" s="92" t="n">
        <v>0</v>
      </c>
      <c r="K3023" s="92" t="n">
        <f aca="false">E3023+H3023</f>
        <v>61910</v>
      </c>
      <c r="L3023" s="92" t="n">
        <f aca="false">F3023+I3023</f>
        <v>61922</v>
      </c>
      <c r="M3023" s="92" t="n">
        <f aca="false">G3023+J3023</f>
        <v>123832</v>
      </c>
      <c r="O3023" s="70"/>
      <c r="P3023" s="70"/>
    </row>
    <row r="3024" customFormat="false" ht="12.75" hidden="false" customHeight="true" outlineLevel="0" collapsed="false">
      <c r="A3024" s="96" t="str">
        <f aca="false">CONCATENATE(B3024,C3024)</f>
        <v>WAGGA WAGGA1993-94</v>
      </c>
      <c r="B3024" s="32" t="s">
        <v>137</v>
      </c>
      <c r="C3024" s="69" t="s">
        <v>22</v>
      </c>
      <c r="D3024" s="69" t="n">
        <v>26</v>
      </c>
      <c r="E3024" s="70" t="n">
        <v>58913</v>
      </c>
      <c r="F3024" s="70" t="n">
        <v>59821</v>
      </c>
      <c r="G3024" s="70" t="n">
        <v>118734</v>
      </c>
      <c r="H3024" s="70" t="n">
        <v>0</v>
      </c>
      <c r="I3024" s="70" t="n">
        <v>0</v>
      </c>
      <c r="J3024" s="70" t="n">
        <v>0</v>
      </c>
      <c r="K3024" s="92" t="n">
        <f aca="false">E3024+H3024</f>
        <v>58913</v>
      </c>
      <c r="L3024" s="92" t="n">
        <f aca="false">F3024+I3024</f>
        <v>59821</v>
      </c>
      <c r="M3024" s="92" t="n">
        <f aca="false">G3024+J3024</f>
        <v>118734</v>
      </c>
      <c r="O3024" s="70"/>
      <c r="P3024" s="70"/>
    </row>
    <row r="3025" customFormat="false" ht="12.75" hidden="false" customHeight="true" outlineLevel="0" collapsed="false">
      <c r="A3025" s="96" t="str">
        <f aca="false">CONCATENATE(B3025,C3025)</f>
        <v>WAGGA WAGGA1994-95</v>
      </c>
      <c r="B3025" s="99" t="s">
        <v>137</v>
      </c>
      <c r="C3025" s="102" t="s">
        <v>24</v>
      </c>
      <c r="D3025" s="91" t="n">
        <v>28</v>
      </c>
      <c r="E3025" s="103" t="n">
        <v>56440</v>
      </c>
      <c r="F3025" s="103" t="n">
        <v>56318</v>
      </c>
      <c r="G3025" s="103" t="n">
        <v>112758</v>
      </c>
      <c r="H3025" s="103" t="n">
        <v>0</v>
      </c>
      <c r="I3025" s="103" t="n">
        <v>0</v>
      </c>
      <c r="J3025" s="103" t="n">
        <v>0</v>
      </c>
      <c r="K3025" s="92" t="n">
        <f aca="false">E3025+H3025</f>
        <v>56440</v>
      </c>
      <c r="L3025" s="92" t="n">
        <f aca="false">F3025+I3025</f>
        <v>56318</v>
      </c>
      <c r="M3025" s="92" t="n">
        <f aca="false">G3025+J3025</f>
        <v>112758</v>
      </c>
      <c r="O3025" s="70"/>
      <c r="P3025" s="70"/>
    </row>
    <row r="3026" customFormat="false" ht="12.75" hidden="false" customHeight="true" outlineLevel="0" collapsed="false">
      <c r="A3026" s="96" t="str">
        <f aca="false">CONCATENATE(B3026,C3026)</f>
        <v>WAGGA WAGGA1995-96</v>
      </c>
      <c r="B3026" s="32" t="s">
        <v>137</v>
      </c>
      <c r="C3026" s="69" t="s">
        <v>26</v>
      </c>
      <c r="D3026" s="69" t="n">
        <v>28</v>
      </c>
      <c r="E3026" s="70" t="n">
        <v>61698</v>
      </c>
      <c r="F3026" s="70" t="n">
        <v>61840</v>
      </c>
      <c r="G3026" s="70" t="n">
        <v>123538</v>
      </c>
      <c r="H3026" s="70" t="n">
        <v>0</v>
      </c>
      <c r="I3026" s="70" t="n">
        <v>0</v>
      </c>
      <c r="J3026" s="70" t="n">
        <v>0</v>
      </c>
      <c r="K3026" s="92" t="n">
        <f aca="false">E3026+H3026</f>
        <v>61698</v>
      </c>
      <c r="L3026" s="92" t="n">
        <f aca="false">F3026+I3026</f>
        <v>61840</v>
      </c>
      <c r="M3026" s="92" t="n">
        <f aca="false">G3026+J3026</f>
        <v>123538</v>
      </c>
      <c r="O3026" s="70"/>
      <c r="P3026" s="70"/>
    </row>
    <row r="3027" customFormat="false" ht="12.75" hidden="false" customHeight="true" outlineLevel="0" collapsed="false">
      <c r="A3027" s="96" t="str">
        <f aca="false">CONCATENATE(B3027,C3027)</f>
        <v>WAGGA WAGGA1996-97</v>
      </c>
      <c r="B3027" s="32" t="s">
        <v>137</v>
      </c>
      <c r="C3027" s="69" t="s">
        <v>28</v>
      </c>
      <c r="D3027" s="69" t="n">
        <v>25</v>
      </c>
      <c r="E3027" s="70" t="n">
        <v>66099</v>
      </c>
      <c r="F3027" s="70" t="n">
        <v>66498</v>
      </c>
      <c r="G3027" s="70" t="n">
        <v>132597</v>
      </c>
      <c r="H3027" s="70" t="n">
        <v>0</v>
      </c>
      <c r="I3027" s="70" t="n">
        <v>0</v>
      </c>
      <c r="J3027" s="70" t="n">
        <v>0</v>
      </c>
      <c r="K3027" s="92" t="n">
        <f aca="false">E3027+H3027</f>
        <v>66099</v>
      </c>
      <c r="L3027" s="92" t="n">
        <f aca="false">F3027+I3027</f>
        <v>66498</v>
      </c>
      <c r="M3027" s="92" t="n">
        <f aca="false">G3027+J3027</f>
        <v>132597</v>
      </c>
      <c r="O3027" s="70"/>
      <c r="P3027" s="70"/>
    </row>
    <row r="3028" customFormat="false" ht="12.75" hidden="false" customHeight="true" outlineLevel="0" collapsed="false">
      <c r="A3028" s="96" t="str">
        <f aca="false">CONCATENATE(B3028,C3028)</f>
        <v>WAGGA WAGGA1997-98</v>
      </c>
      <c r="B3028" s="100" t="s">
        <v>137</v>
      </c>
      <c r="C3028" s="90" t="s">
        <v>30</v>
      </c>
      <c r="D3028" s="91" t="n">
        <v>26</v>
      </c>
      <c r="E3028" s="92" t="n">
        <v>66906</v>
      </c>
      <c r="F3028" s="92" t="n">
        <v>66652</v>
      </c>
      <c r="G3028" s="92" t="n">
        <v>133558</v>
      </c>
      <c r="H3028" s="92" t="n">
        <v>0</v>
      </c>
      <c r="I3028" s="92" t="n">
        <v>0</v>
      </c>
      <c r="J3028" s="92" t="n">
        <v>0</v>
      </c>
      <c r="K3028" s="92" t="n">
        <f aca="false">E3028+H3028</f>
        <v>66906</v>
      </c>
      <c r="L3028" s="92" t="n">
        <f aca="false">F3028+I3028</f>
        <v>66652</v>
      </c>
      <c r="M3028" s="92" t="n">
        <f aca="false">G3028+J3028</f>
        <v>133558</v>
      </c>
      <c r="O3028" s="70"/>
      <c r="P3028" s="70"/>
    </row>
    <row r="3029" customFormat="false" ht="12.75" hidden="false" customHeight="true" outlineLevel="0" collapsed="false">
      <c r="A3029" s="96" t="str">
        <f aca="false">CONCATENATE(B3029,C3029)</f>
        <v>WAGGA WAGGA1998-99</v>
      </c>
      <c r="B3029" s="100" t="s">
        <v>137</v>
      </c>
      <c r="C3029" s="90" t="s">
        <v>32</v>
      </c>
      <c r="D3029" s="91" t="n">
        <v>28</v>
      </c>
      <c r="E3029" s="92" t="n">
        <v>63664</v>
      </c>
      <c r="F3029" s="92" t="n">
        <v>64219</v>
      </c>
      <c r="G3029" s="92" t="n">
        <v>127883</v>
      </c>
      <c r="H3029" s="92" t="n">
        <v>0</v>
      </c>
      <c r="I3029" s="92" t="n">
        <v>0</v>
      </c>
      <c r="J3029" s="92" t="n">
        <v>0</v>
      </c>
      <c r="K3029" s="92" t="n">
        <f aca="false">E3029+H3029</f>
        <v>63664</v>
      </c>
      <c r="L3029" s="92" t="n">
        <f aca="false">F3029+I3029</f>
        <v>64219</v>
      </c>
      <c r="M3029" s="92" t="n">
        <f aca="false">G3029+J3029</f>
        <v>127883</v>
      </c>
      <c r="O3029" s="70"/>
      <c r="P3029" s="70"/>
    </row>
    <row r="3030" customFormat="false" ht="12.75" hidden="false" customHeight="true" outlineLevel="0" collapsed="false">
      <c r="A3030" s="96" t="str">
        <f aca="false">CONCATENATE(B3030,C3030)</f>
        <v>WAGGA WAGGA1999-00</v>
      </c>
      <c r="B3030" s="97" t="s">
        <v>137</v>
      </c>
      <c r="C3030" s="90" t="s">
        <v>34</v>
      </c>
      <c r="D3030" s="91" t="n">
        <v>28</v>
      </c>
      <c r="E3030" s="92" t="n">
        <v>66297</v>
      </c>
      <c r="F3030" s="92" t="n">
        <v>66410</v>
      </c>
      <c r="G3030" s="92" t="n">
        <v>132707</v>
      </c>
      <c r="H3030" s="98" t="n">
        <v>0</v>
      </c>
      <c r="I3030" s="98" t="n">
        <v>0</v>
      </c>
      <c r="J3030" s="92" t="n">
        <v>0</v>
      </c>
      <c r="K3030" s="92" t="n">
        <f aca="false">E3030+H3030</f>
        <v>66297</v>
      </c>
      <c r="L3030" s="92" t="n">
        <f aca="false">F3030+I3030</f>
        <v>66410</v>
      </c>
      <c r="M3030" s="92" t="n">
        <f aca="false">G3030+J3030</f>
        <v>132707</v>
      </c>
      <c r="O3030" s="70"/>
      <c r="P3030" s="70"/>
    </row>
    <row r="3031" customFormat="false" ht="12.75" hidden="false" customHeight="true" outlineLevel="0" collapsed="false">
      <c r="A3031" s="96" t="str">
        <f aca="false">CONCATENATE(B3031,C3031)</f>
        <v>WAGGA WAGGA2000-01</v>
      </c>
      <c r="B3031" s="97" t="s">
        <v>137</v>
      </c>
      <c r="C3031" s="90" t="s">
        <v>36</v>
      </c>
      <c r="D3031" s="91" t="n">
        <v>27</v>
      </c>
      <c r="E3031" s="92" t="n">
        <v>66142</v>
      </c>
      <c r="F3031" s="92" t="n">
        <v>65987</v>
      </c>
      <c r="G3031" s="92" t="n">
        <v>132129</v>
      </c>
      <c r="H3031" s="98" t="n">
        <v>0</v>
      </c>
      <c r="I3031" s="98" t="n">
        <v>0</v>
      </c>
      <c r="J3031" s="92" t="n">
        <v>0</v>
      </c>
      <c r="K3031" s="92" t="n">
        <f aca="false">E3031+H3031</f>
        <v>66142</v>
      </c>
      <c r="L3031" s="92" t="n">
        <f aca="false">F3031+I3031</f>
        <v>65987</v>
      </c>
      <c r="M3031" s="92" t="n">
        <f aca="false">G3031+J3031</f>
        <v>132129</v>
      </c>
      <c r="O3031" s="70"/>
      <c r="P3031" s="70"/>
    </row>
    <row r="3032" customFormat="false" ht="12.75" hidden="false" customHeight="true" outlineLevel="0" collapsed="false">
      <c r="A3032" s="96" t="str">
        <f aca="false">CONCATENATE(B3032,C3032)</f>
        <v>WAGGA WAGGA2001-02</v>
      </c>
      <c r="B3032" s="100" t="s">
        <v>137</v>
      </c>
      <c r="C3032" s="90" t="s">
        <v>38</v>
      </c>
      <c r="D3032" s="91" t="n">
        <v>26</v>
      </c>
      <c r="E3032" s="92" t="n">
        <v>52793</v>
      </c>
      <c r="F3032" s="92" t="n">
        <v>53312</v>
      </c>
      <c r="G3032" s="92" t="n">
        <v>106105</v>
      </c>
      <c r="H3032" s="92" t="n">
        <v>0</v>
      </c>
      <c r="I3032" s="92" t="n">
        <v>0</v>
      </c>
      <c r="J3032" s="92" t="n">
        <v>0</v>
      </c>
      <c r="K3032" s="92" t="n">
        <f aca="false">E3032+H3032</f>
        <v>52793</v>
      </c>
      <c r="L3032" s="92" t="n">
        <f aca="false">F3032+I3032</f>
        <v>53312</v>
      </c>
      <c r="M3032" s="92" t="n">
        <f aca="false">G3032+J3032</f>
        <v>106105</v>
      </c>
      <c r="O3032" s="70"/>
      <c r="P3032" s="70"/>
    </row>
    <row r="3033" customFormat="false" ht="12.75" hidden="false" customHeight="true" outlineLevel="0" collapsed="false">
      <c r="A3033" s="96" t="str">
        <f aca="false">CONCATENATE(B3033,C3033)</f>
        <v>WAGGA WAGGA2002-03</v>
      </c>
      <c r="B3033" s="97" t="s">
        <v>137</v>
      </c>
      <c r="C3033" s="90" t="s">
        <v>40</v>
      </c>
      <c r="D3033" s="91" t="n">
        <v>26</v>
      </c>
      <c r="E3033" s="92" t="n">
        <v>54817</v>
      </c>
      <c r="F3033" s="92" t="n">
        <v>55603</v>
      </c>
      <c r="G3033" s="92" t="n">
        <v>110420</v>
      </c>
      <c r="H3033" s="98" t="n">
        <v>0</v>
      </c>
      <c r="I3033" s="98" t="n">
        <v>0</v>
      </c>
      <c r="J3033" s="92" t="n">
        <v>0</v>
      </c>
      <c r="K3033" s="92" t="n">
        <f aca="false">E3033+H3033</f>
        <v>54817</v>
      </c>
      <c r="L3033" s="92" t="n">
        <f aca="false">F3033+I3033</f>
        <v>55603</v>
      </c>
      <c r="M3033" s="92" t="n">
        <f aca="false">G3033+J3033</f>
        <v>110420</v>
      </c>
      <c r="O3033" s="70"/>
      <c r="P3033" s="70"/>
    </row>
    <row r="3034" customFormat="false" ht="12.75" hidden="false" customHeight="true" outlineLevel="0" collapsed="false">
      <c r="A3034" s="96" t="str">
        <f aca="false">CONCATENATE(B3034,C3034)</f>
        <v>WAGGA WAGGA2003-04</v>
      </c>
      <c r="B3034" s="100" t="s">
        <v>137</v>
      </c>
      <c r="C3034" s="90" t="s">
        <v>42</v>
      </c>
      <c r="D3034" s="91" t="n">
        <v>27</v>
      </c>
      <c r="E3034" s="92" t="n">
        <v>64365</v>
      </c>
      <c r="F3034" s="92" t="n">
        <v>65770</v>
      </c>
      <c r="G3034" s="92" t="n">
        <v>130135</v>
      </c>
      <c r="H3034" s="92" t="n">
        <v>0</v>
      </c>
      <c r="I3034" s="92" t="n">
        <v>0</v>
      </c>
      <c r="J3034" s="92" t="n">
        <v>0</v>
      </c>
      <c r="K3034" s="92" t="n">
        <f aca="false">E3034+H3034</f>
        <v>64365</v>
      </c>
      <c r="L3034" s="92" t="n">
        <f aca="false">F3034+I3034</f>
        <v>65770</v>
      </c>
      <c r="M3034" s="92" t="n">
        <f aca="false">G3034+J3034</f>
        <v>130135</v>
      </c>
      <c r="O3034" s="70"/>
      <c r="P3034" s="70"/>
    </row>
    <row r="3035" customFormat="false" ht="12.75" hidden="false" customHeight="true" outlineLevel="0" collapsed="false">
      <c r="A3035" s="96" t="str">
        <f aca="false">CONCATENATE(B3035,C3035)</f>
        <v>WAGGA WAGGA2004-05</v>
      </c>
      <c r="B3035" s="100" t="s">
        <v>137</v>
      </c>
      <c r="C3035" s="90" t="s">
        <v>44</v>
      </c>
      <c r="D3035" s="91" t="n">
        <v>27</v>
      </c>
      <c r="E3035" s="92" t="n">
        <v>78323</v>
      </c>
      <c r="F3035" s="92" t="n">
        <v>79100</v>
      </c>
      <c r="G3035" s="92" t="n">
        <v>157423</v>
      </c>
      <c r="H3035" s="92" t="n">
        <v>0</v>
      </c>
      <c r="I3035" s="92" t="n">
        <v>0</v>
      </c>
      <c r="J3035" s="92" t="n">
        <v>0</v>
      </c>
      <c r="K3035" s="92" t="n">
        <f aca="false">E3035+H3035</f>
        <v>78323</v>
      </c>
      <c r="L3035" s="92" t="n">
        <f aca="false">F3035+I3035</f>
        <v>79100</v>
      </c>
      <c r="M3035" s="92" t="n">
        <f aca="false">G3035+J3035</f>
        <v>157423</v>
      </c>
      <c r="O3035" s="70"/>
      <c r="P3035" s="70"/>
    </row>
    <row r="3036" customFormat="false" ht="12.75" hidden="false" customHeight="true" outlineLevel="0" collapsed="false">
      <c r="A3036" s="96" t="str">
        <f aca="false">CONCATENATE(B3036,C3036)</f>
        <v>WAGGA WAGGA2005-06</v>
      </c>
      <c r="B3036" s="32" t="s">
        <v>137</v>
      </c>
      <c r="C3036" s="69" t="s">
        <v>46</v>
      </c>
      <c r="D3036" s="69" t="n">
        <v>27</v>
      </c>
      <c r="E3036" s="70" t="n">
        <v>85329</v>
      </c>
      <c r="F3036" s="70" t="n">
        <v>86348</v>
      </c>
      <c r="G3036" s="70" t="n">
        <v>171677</v>
      </c>
      <c r="H3036" s="70" t="n">
        <v>0</v>
      </c>
      <c r="I3036" s="70" t="n">
        <v>0</v>
      </c>
      <c r="J3036" s="70" t="n">
        <v>0</v>
      </c>
      <c r="K3036" s="92" t="n">
        <f aca="false">E3036+H3036</f>
        <v>85329</v>
      </c>
      <c r="L3036" s="92" t="n">
        <f aca="false">F3036+I3036</f>
        <v>86348</v>
      </c>
      <c r="M3036" s="92" t="n">
        <f aca="false">G3036+J3036</f>
        <v>171677</v>
      </c>
      <c r="O3036" s="70"/>
      <c r="P3036" s="70"/>
    </row>
    <row r="3037" customFormat="false" ht="12.75" hidden="false" customHeight="true" outlineLevel="0" collapsed="false">
      <c r="A3037" s="96" t="str">
        <f aca="false">CONCATENATE(B3037,C3037)</f>
        <v>WAGGA WAGGA2006-07</v>
      </c>
      <c r="B3037" s="100" t="s">
        <v>137</v>
      </c>
      <c r="C3037" s="90" t="s">
        <v>48</v>
      </c>
      <c r="D3037" s="91" t="n">
        <v>27</v>
      </c>
      <c r="E3037" s="92" t="n">
        <v>100984</v>
      </c>
      <c r="F3037" s="92" t="n">
        <v>102814</v>
      </c>
      <c r="G3037" s="92" t="n">
        <v>203798</v>
      </c>
      <c r="H3037" s="92" t="n">
        <v>0</v>
      </c>
      <c r="I3037" s="92" t="n">
        <v>0</v>
      </c>
      <c r="J3037" s="92" t="n">
        <v>0</v>
      </c>
      <c r="K3037" s="92" t="n">
        <f aca="false">E3037+H3037</f>
        <v>100984</v>
      </c>
      <c r="L3037" s="92" t="n">
        <f aca="false">F3037+I3037</f>
        <v>102814</v>
      </c>
      <c r="M3037" s="92" t="n">
        <f aca="false">G3037+J3037</f>
        <v>203798</v>
      </c>
      <c r="O3037" s="70"/>
      <c r="P3037" s="70"/>
    </row>
    <row r="3038" customFormat="false" ht="12.75" hidden="false" customHeight="true" outlineLevel="0" collapsed="false">
      <c r="A3038" s="96" t="str">
        <f aca="false">CONCATENATE(B3038,C3038)</f>
        <v>WAGGA WAGGA2007-08</v>
      </c>
      <c r="B3038" s="99" t="s">
        <v>137</v>
      </c>
      <c r="C3038" s="102" t="s">
        <v>50</v>
      </c>
      <c r="D3038" s="91" t="n">
        <v>27</v>
      </c>
      <c r="E3038" s="103" t="n">
        <v>111761</v>
      </c>
      <c r="F3038" s="103" t="n">
        <v>113633</v>
      </c>
      <c r="G3038" s="103" t="n">
        <v>225394</v>
      </c>
      <c r="H3038" s="103" t="n">
        <v>0</v>
      </c>
      <c r="I3038" s="103" t="n">
        <v>0</v>
      </c>
      <c r="J3038" s="103" t="n">
        <v>0</v>
      </c>
      <c r="K3038" s="92" t="n">
        <f aca="false">E3038+H3038</f>
        <v>111761</v>
      </c>
      <c r="L3038" s="92" t="n">
        <f aca="false">F3038+I3038</f>
        <v>113633</v>
      </c>
      <c r="M3038" s="92" t="n">
        <f aca="false">G3038+J3038</f>
        <v>225394</v>
      </c>
      <c r="O3038" s="70"/>
      <c r="P3038" s="70"/>
    </row>
    <row r="3039" customFormat="false" ht="12.75" hidden="false" customHeight="true" outlineLevel="0" collapsed="false">
      <c r="A3039" s="96" t="str">
        <f aca="false">CONCATENATE(B3039,C3039)</f>
        <v>WAGGA WAGGA2008-09</v>
      </c>
      <c r="B3039" s="97" t="s">
        <v>137</v>
      </c>
      <c r="C3039" s="90" t="s">
        <v>52</v>
      </c>
      <c r="D3039" s="91" t="n">
        <v>27</v>
      </c>
      <c r="E3039" s="92" t="n">
        <v>104071</v>
      </c>
      <c r="F3039" s="92" t="n">
        <v>105208</v>
      </c>
      <c r="G3039" s="92" t="n">
        <v>209279</v>
      </c>
      <c r="H3039" s="98" t="n">
        <v>0</v>
      </c>
      <c r="I3039" s="98" t="n">
        <v>0</v>
      </c>
      <c r="J3039" s="92" t="n">
        <v>0</v>
      </c>
      <c r="K3039" s="92" t="n">
        <f aca="false">E3039+H3039</f>
        <v>104071</v>
      </c>
      <c r="L3039" s="92" t="n">
        <f aca="false">F3039+I3039</f>
        <v>105208</v>
      </c>
      <c r="M3039" s="92" t="n">
        <f aca="false">G3039+J3039</f>
        <v>209279</v>
      </c>
      <c r="O3039" s="70"/>
      <c r="P3039" s="70"/>
    </row>
    <row r="3040" customFormat="false" ht="12.75" hidden="false" customHeight="true" outlineLevel="0" collapsed="false">
      <c r="A3040" s="96" t="str">
        <f aca="false">CONCATENATE(B3040,C3040)</f>
        <v>WAGGA WAGGA2009-10</v>
      </c>
      <c r="B3040" s="97" t="s">
        <v>137</v>
      </c>
      <c r="C3040" s="90" t="s">
        <v>54</v>
      </c>
      <c r="D3040" s="91" t="n">
        <v>29</v>
      </c>
      <c r="E3040" s="92" t="n">
        <v>103836</v>
      </c>
      <c r="F3040" s="92" t="n">
        <v>105030</v>
      </c>
      <c r="G3040" s="92" t="n">
        <v>208866</v>
      </c>
      <c r="H3040" s="92" t="n">
        <v>0</v>
      </c>
      <c r="I3040" s="92" t="n">
        <v>0</v>
      </c>
      <c r="J3040" s="92" t="n">
        <v>0</v>
      </c>
      <c r="K3040" s="92" t="n">
        <f aca="false">E3040+H3040</f>
        <v>103836</v>
      </c>
      <c r="L3040" s="92" t="n">
        <f aca="false">F3040+I3040</f>
        <v>105030</v>
      </c>
      <c r="M3040" s="92" t="n">
        <f aca="false">G3040+J3040</f>
        <v>208866</v>
      </c>
      <c r="O3040" s="70"/>
      <c r="P3040" s="70"/>
    </row>
    <row r="3041" customFormat="false" ht="12.75" hidden="false" customHeight="true" outlineLevel="0" collapsed="false">
      <c r="A3041" s="96" t="str">
        <f aca="false">CONCATENATE(B3041,C3041)</f>
        <v>WAGGA WAGGA2010-11</v>
      </c>
      <c r="B3041" s="100" t="s">
        <v>137</v>
      </c>
      <c r="C3041" s="90" t="s">
        <v>56</v>
      </c>
      <c r="D3041" s="91" t="n">
        <v>31</v>
      </c>
      <c r="E3041" s="92" t="n">
        <v>106452</v>
      </c>
      <c r="F3041" s="92" t="n">
        <v>107471</v>
      </c>
      <c r="G3041" s="92" t="n">
        <v>213923</v>
      </c>
      <c r="H3041" s="92" t="n">
        <v>0</v>
      </c>
      <c r="I3041" s="92" t="n">
        <v>0</v>
      </c>
      <c r="J3041" s="92" t="n">
        <v>0</v>
      </c>
      <c r="K3041" s="92" t="n">
        <f aca="false">E3041+H3041</f>
        <v>106452</v>
      </c>
      <c r="L3041" s="92" t="n">
        <f aca="false">F3041+I3041</f>
        <v>107471</v>
      </c>
      <c r="M3041" s="92" t="n">
        <f aca="false">G3041+J3041</f>
        <v>213923</v>
      </c>
      <c r="O3041" s="70"/>
      <c r="P3041" s="70"/>
    </row>
    <row r="3042" customFormat="false" ht="12.75" hidden="false" customHeight="true" outlineLevel="0" collapsed="false">
      <c r="A3042" s="96" t="str">
        <f aca="false">CONCATENATE(B3042,C3042)</f>
        <v>WAGGA WAGGA2011-12</v>
      </c>
      <c r="B3042" s="97" t="s">
        <v>137</v>
      </c>
      <c r="C3042" s="90" t="s">
        <v>58</v>
      </c>
      <c r="D3042" s="91" t="n">
        <v>34</v>
      </c>
      <c r="E3042" s="92" t="n">
        <v>103279</v>
      </c>
      <c r="F3042" s="92" t="n">
        <v>104354</v>
      </c>
      <c r="G3042" s="92" t="n">
        <v>207633</v>
      </c>
      <c r="H3042" s="98" t="n">
        <v>0</v>
      </c>
      <c r="I3042" s="98" t="n">
        <v>0</v>
      </c>
      <c r="J3042" s="92" t="n">
        <v>0</v>
      </c>
      <c r="K3042" s="92" t="n">
        <f aca="false">E3042+H3042</f>
        <v>103279</v>
      </c>
      <c r="L3042" s="92" t="n">
        <f aca="false">F3042+I3042</f>
        <v>104354</v>
      </c>
      <c r="M3042" s="92" t="n">
        <f aca="false">G3042+J3042</f>
        <v>207633</v>
      </c>
      <c r="O3042" s="70"/>
      <c r="P3042" s="70"/>
    </row>
    <row r="3043" customFormat="false" ht="12.75" hidden="false" customHeight="true" outlineLevel="0" collapsed="false">
      <c r="A3043" s="96" t="str">
        <f aca="false">CONCATENATE(B3043,C3043)</f>
        <v>WAGGA WAGGA2012-13</v>
      </c>
      <c r="B3043" s="100" t="s">
        <v>137</v>
      </c>
      <c r="C3043" s="90" t="s">
        <v>60</v>
      </c>
      <c r="D3043" s="91" t="n">
        <v>35</v>
      </c>
      <c r="E3043" s="92" t="n">
        <v>102870</v>
      </c>
      <c r="F3043" s="92" t="n">
        <v>103511</v>
      </c>
      <c r="G3043" s="92" t="n">
        <v>206381</v>
      </c>
      <c r="H3043" s="92" t="n">
        <v>0</v>
      </c>
      <c r="I3043" s="92" t="n">
        <v>0</v>
      </c>
      <c r="J3043" s="92" t="n">
        <v>0</v>
      </c>
      <c r="K3043" s="92" t="n">
        <f aca="false">E3043+H3043</f>
        <v>102870</v>
      </c>
      <c r="L3043" s="92" t="n">
        <f aca="false">F3043+I3043</f>
        <v>103511</v>
      </c>
      <c r="M3043" s="92" t="n">
        <f aca="false">G3043+J3043</f>
        <v>206381</v>
      </c>
      <c r="O3043" s="70"/>
      <c r="P3043" s="70"/>
    </row>
    <row r="3044" customFormat="false" ht="12.75" hidden="false" customHeight="true" outlineLevel="0" collapsed="false">
      <c r="A3044" s="96" t="str">
        <f aca="false">CONCATENATE(B3044,C3044)</f>
        <v>WAGGA WAGGA2013-14</v>
      </c>
      <c r="B3044" s="100" t="s">
        <v>137</v>
      </c>
      <c r="C3044" s="90" t="s">
        <v>62</v>
      </c>
      <c r="D3044" s="91" t="n">
        <v>35</v>
      </c>
      <c r="E3044" s="92" t="n">
        <v>104918</v>
      </c>
      <c r="F3044" s="92" t="n">
        <v>106016</v>
      </c>
      <c r="G3044" s="92" t="n">
        <v>210934</v>
      </c>
      <c r="H3044" s="92" t="n">
        <v>0</v>
      </c>
      <c r="I3044" s="92" t="n">
        <v>0</v>
      </c>
      <c r="J3044" s="92" t="n">
        <v>0</v>
      </c>
      <c r="K3044" s="92" t="n">
        <f aca="false">E3044+H3044</f>
        <v>104918</v>
      </c>
      <c r="L3044" s="92" t="n">
        <f aca="false">F3044+I3044</f>
        <v>106016</v>
      </c>
      <c r="M3044" s="92" t="n">
        <f aca="false">G3044+J3044</f>
        <v>210934</v>
      </c>
      <c r="O3044" s="70"/>
      <c r="P3044" s="70"/>
    </row>
    <row r="3045" customFormat="false" ht="12.75" hidden="false" customHeight="true" outlineLevel="0" collapsed="false">
      <c r="A3045" s="96" t="str">
        <f aca="false">CONCATENATE(B3045,C3045)</f>
        <v>WAGGA WAGGA2014-15</v>
      </c>
      <c r="B3045" s="100" t="s">
        <v>137</v>
      </c>
      <c r="C3045" s="90" t="s">
        <v>64</v>
      </c>
      <c r="D3045" s="91" t="n">
        <v>33</v>
      </c>
      <c r="E3045" s="92" t="n">
        <v>103956</v>
      </c>
      <c r="F3045" s="92" t="n">
        <v>105715</v>
      </c>
      <c r="G3045" s="92" t="n">
        <v>209671</v>
      </c>
      <c r="H3045" s="92" t="n">
        <v>0</v>
      </c>
      <c r="I3045" s="92" t="n">
        <v>0</v>
      </c>
      <c r="J3045" s="92" t="n">
        <v>0</v>
      </c>
      <c r="K3045" s="92" t="n">
        <f aca="false">E3045+H3045</f>
        <v>103956</v>
      </c>
      <c r="L3045" s="92" t="n">
        <f aca="false">F3045+I3045</f>
        <v>105715</v>
      </c>
      <c r="M3045" s="92" t="n">
        <f aca="false">G3045+J3045</f>
        <v>209671</v>
      </c>
      <c r="O3045" s="70"/>
      <c r="P3045" s="70"/>
    </row>
    <row r="3046" customFormat="false" ht="12.75" hidden="false" customHeight="true" outlineLevel="0" collapsed="false">
      <c r="A3046" s="96" t="str">
        <f aca="false">CONCATENATE(B3046,C3046)</f>
        <v>WAGGA WAGGA2015-16</v>
      </c>
      <c r="B3046" s="32" t="s">
        <v>137</v>
      </c>
      <c r="C3046" s="69" t="s">
        <v>66</v>
      </c>
      <c r="D3046" s="69" t="n">
        <v>32</v>
      </c>
      <c r="E3046" s="70" t="n">
        <v>106849</v>
      </c>
      <c r="F3046" s="70" t="n">
        <v>107398</v>
      </c>
      <c r="G3046" s="70" t="n">
        <v>214247</v>
      </c>
      <c r="H3046" s="70" t="n">
        <v>0</v>
      </c>
      <c r="I3046" s="70" t="n">
        <v>0</v>
      </c>
      <c r="J3046" s="70" t="n">
        <v>0</v>
      </c>
      <c r="K3046" s="92" t="n">
        <f aca="false">E3046+H3046</f>
        <v>106849</v>
      </c>
      <c r="L3046" s="92" t="n">
        <f aca="false">F3046+I3046</f>
        <v>107398</v>
      </c>
      <c r="M3046" s="92" t="n">
        <f aca="false">G3046+J3046</f>
        <v>214247</v>
      </c>
      <c r="O3046" s="70"/>
      <c r="P3046" s="70"/>
    </row>
    <row r="3047" customFormat="false" ht="12.75" hidden="false" customHeight="true" outlineLevel="0" collapsed="false">
      <c r="A3047" s="96" t="str">
        <f aca="false">CONCATENATE(B3047,C3047)</f>
        <v>WAGGA WAGGA2016-17</v>
      </c>
      <c r="B3047" s="32" t="s">
        <v>137</v>
      </c>
      <c r="C3047" s="69" t="s">
        <v>68</v>
      </c>
      <c r="D3047" s="69" t="n">
        <v>32</v>
      </c>
      <c r="E3047" s="70" t="n">
        <v>108014</v>
      </c>
      <c r="F3047" s="70" t="n">
        <v>108977</v>
      </c>
      <c r="G3047" s="70" t="n">
        <v>216991</v>
      </c>
      <c r="H3047" s="70" t="n">
        <v>0</v>
      </c>
      <c r="I3047" s="70" t="n">
        <v>0</v>
      </c>
      <c r="J3047" s="70" t="n">
        <v>0</v>
      </c>
      <c r="K3047" s="92" t="n">
        <f aca="false">E3047+H3047</f>
        <v>108014</v>
      </c>
      <c r="L3047" s="92" t="n">
        <f aca="false">F3047+I3047</f>
        <v>108977</v>
      </c>
      <c r="M3047" s="92" t="n">
        <f aca="false">G3047+J3047</f>
        <v>216991</v>
      </c>
      <c r="O3047" s="70"/>
      <c r="P3047" s="70"/>
    </row>
    <row r="3048" customFormat="false" ht="12.75" hidden="false" customHeight="true" outlineLevel="0" collapsed="false">
      <c r="A3048" s="96" t="str">
        <f aca="false">CONCATENATE(B3048,C3048)</f>
        <v>WEIPA1985-86</v>
      </c>
      <c r="B3048" s="100" t="s">
        <v>138</v>
      </c>
      <c r="C3048" s="69" t="s">
        <v>7</v>
      </c>
      <c r="D3048" s="91" t="s">
        <v>167</v>
      </c>
      <c r="E3048" s="98" t="n">
        <v>18258</v>
      </c>
      <c r="F3048" s="98" t="n">
        <v>18005</v>
      </c>
      <c r="G3048" s="98" t="n">
        <v>36263</v>
      </c>
      <c r="H3048" s="98" t="n">
        <v>0</v>
      </c>
      <c r="I3048" s="98" t="n">
        <v>0</v>
      </c>
      <c r="J3048" s="98" t="n">
        <v>0</v>
      </c>
      <c r="K3048" s="92" t="n">
        <f aca="false">E3048+H3048</f>
        <v>18258</v>
      </c>
      <c r="L3048" s="92" t="n">
        <f aca="false">F3048+I3048</f>
        <v>18005</v>
      </c>
      <c r="M3048" s="92" t="n">
        <f aca="false">G3048+J3048</f>
        <v>36263</v>
      </c>
    </row>
    <row r="3049" customFormat="false" ht="12.75" hidden="false" customHeight="true" outlineLevel="0" collapsed="false">
      <c r="A3049" s="96" t="str">
        <f aca="false">CONCATENATE(B3049,C3049)</f>
        <v>WEIPA1986-87</v>
      </c>
      <c r="B3049" s="32" t="s">
        <v>138</v>
      </c>
      <c r="C3049" s="69" t="s">
        <v>8</v>
      </c>
      <c r="D3049" s="69" t="s">
        <v>167</v>
      </c>
      <c r="E3049" s="70" t="n">
        <v>20756</v>
      </c>
      <c r="F3049" s="70" t="n">
        <v>20795</v>
      </c>
      <c r="G3049" s="70" t="n">
        <v>41551</v>
      </c>
      <c r="H3049" s="70" t="n">
        <v>0</v>
      </c>
      <c r="I3049" s="70" t="n">
        <v>0</v>
      </c>
      <c r="J3049" s="70" t="n">
        <v>0</v>
      </c>
      <c r="K3049" s="92" t="n">
        <f aca="false">E3049+H3049</f>
        <v>20756</v>
      </c>
      <c r="L3049" s="92" t="n">
        <f aca="false">F3049+I3049</f>
        <v>20795</v>
      </c>
      <c r="M3049" s="92" t="n">
        <f aca="false">G3049+J3049</f>
        <v>41551</v>
      </c>
    </row>
    <row r="3050" customFormat="false" ht="12.75" hidden="false" customHeight="true" outlineLevel="0" collapsed="false">
      <c r="A3050" s="96" t="str">
        <f aca="false">CONCATENATE(B3050,C3050)</f>
        <v>WEIPA1987-88</v>
      </c>
      <c r="B3050" s="97" t="s">
        <v>138</v>
      </c>
      <c r="C3050" s="90" t="s">
        <v>10</v>
      </c>
      <c r="D3050" s="91" t="s">
        <v>167</v>
      </c>
      <c r="E3050" s="92" t="n">
        <v>19271</v>
      </c>
      <c r="F3050" s="92" t="n">
        <v>19159</v>
      </c>
      <c r="G3050" s="92" t="n">
        <v>38430</v>
      </c>
      <c r="H3050" s="98" t="n">
        <v>0</v>
      </c>
      <c r="I3050" s="98" t="n">
        <v>0</v>
      </c>
      <c r="J3050" s="92" t="n">
        <v>0</v>
      </c>
      <c r="K3050" s="92" t="n">
        <f aca="false">E3050+H3050</f>
        <v>19271</v>
      </c>
      <c r="L3050" s="92" t="n">
        <f aca="false">F3050+I3050</f>
        <v>19159</v>
      </c>
      <c r="M3050" s="92" t="n">
        <f aca="false">G3050+J3050</f>
        <v>38430</v>
      </c>
    </row>
    <row r="3051" customFormat="false" ht="12.75" hidden="false" customHeight="true" outlineLevel="0" collapsed="false">
      <c r="A3051" s="96" t="str">
        <f aca="false">CONCATENATE(B3051,C3051)</f>
        <v>WEIPA1988-89</v>
      </c>
      <c r="B3051" s="32" t="s">
        <v>138</v>
      </c>
      <c r="C3051" s="69" t="s">
        <v>12</v>
      </c>
      <c r="D3051" s="69" t="s">
        <v>167</v>
      </c>
      <c r="E3051" s="70" t="n">
        <v>23296</v>
      </c>
      <c r="F3051" s="70" t="n">
        <v>24103</v>
      </c>
      <c r="G3051" s="70" t="n">
        <v>47399</v>
      </c>
      <c r="H3051" s="70" t="n">
        <v>0</v>
      </c>
      <c r="I3051" s="70" t="n">
        <v>0</v>
      </c>
      <c r="J3051" s="70" t="n">
        <v>0</v>
      </c>
      <c r="K3051" s="92" t="n">
        <f aca="false">E3051+H3051</f>
        <v>23296</v>
      </c>
      <c r="L3051" s="92" t="n">
        <f aca="false">F3051+I3051</f>
        <v>24103</v>
      </c>
      <c r="M3051" s="92" t="n">
        <f aca="false">G3051+J3051</f>
        <v>47399</v>
      </c>
    </row>
    <row r="3052" customFormat="false" ht="12.75" hidden="false" customHeight="true" outlineLevel="0" collapsed="false">
      <c r="A3052" s="96" t="str">
        <f aca="false">CONCATENATE(B3052,C3052)</f>
        <v>WEIPA1989-90</v>
      </c>
      <c r="B3052" s="97" t="s">
        <v>138</v>
      </c>
      <c r="C3052" s="90" t="s">
        <v>14</v>
      </c>
      <c r="D3052" s="91" t="s">
        <v>167</v>
      </c>
      <c r="E3052" s="92" t="n">
        <v>4511</v>
      </c>
      <c r="F3052" s="92" t="n">
        <v>4542</v>
      </c>
      <c r="G3052" s="92" t="n">
        <v>9053</v>
      </c>
      <c r="H3052" s="98" t="n">
        <v>0</v>
      </c>
      <c r="I3052" s="98" t="n">
        <v>0</v>
      </c>
      <c r="J3052" s="92" t="n">
        <v>0</v>
      </c>
      <c r="K3052" s="92" t="n">
        <f aca="false">E3052+H3052</f>
        <v>4511</v>
      </c>
      <c r="L3052" s="92" t="n">
        <f aca="false">F3052+I3052</f>
        <v>4542</v>
      </c>
      <c r="M3052" s="92" t="n">
        <f aca="false">G3052+J3052</f>
        <v>9053</v>
      </c>
    </row>
    <row r="3053" customFormat="false" ht="12.75" hidden="false" customHeight="true" outlineLevel="0" collapsed="false">
      <c r="A3053" s="96" t="str">
        <f aca="false">CONCATENATE(B3053,C3053)</f>
        <v>WEIPA1990-91</v>
      </c>
      <c r="B3053" s="97" t="s">
        <v>138</v>
      </c>
      <c r="C3053" s="90" t="s">
        <v>16</v>
      </c>
      <c r="D3053" s="91" t="s">
        <v>167</v>
      </c>
      <c r="E3053" s="92" t="n">
        <v>12542</v>
      </c>
      <c r="F3053" s="92" t="n">
        <v>13062</v>
      </c>
      <c r="G3053" s="92" t="n">
        <v>25604</v>
      </c>
      <c r="H3053" s="98" t="n">
        <v>0</v>
      </c>
      <c r="I3053" s="98" t="n">
        <v>0</v>
      </c>
      <c r="J3053" s="92" t="n">
        <v>0</v>
      </c>
      <c r="K3053" s="92" t="n">
        <f aca="false">E3053+H3053</f>
        <v>12542</v>
      </c>
      <c r="L3053" s="92" t="n">
        <f aca="false">F3053+I3053</f>
        <v>13062</v>
      </c>
      <c r="M3053" s="92" t="n">
        <f aca="false">G3053+J3053</f>
        <v>25604</v>
      </c>
    </row>
    <row r="3054" customFormat="false" ht="12.75" hidden="false" customHeight="true" outlineLevel="0" collapsed="false">
      <c r="A3054" s="96" t="str">
        <f aca="false">CONCATENATE(B3054,C3054)</f>
        <v>WEIPA1991-92</v>
      </c>
      <c r="B3054" s="97" t="s">
        <v>138</v>
      </c>
      <c r="C3054" s="90" t="s">
        <v>18</v>
      </c>
      <c r="D3054" s="91" t="s">
        <v>167</v>
      </c>
      <c r="E3054" s="92" t="n">
        <v>12022</v>
      </c>
      <c r="F3054" s="92" t="n">
        <v>12286</v>
      </c>
      <c r="G3054" s="92" t="n">
        <v>24308</v>
      </c>
      <c r="H3054" s="98" t="n">
        <v>0</v>
      </c>
      <c r="I3054" s="98" t="n">
        <v>0</v>
      </c>
      <c r="J3054" s="92" t="n">
        <v>0</v>
      </c>
      <c r="K3054" s="92" t="n">
        <f aca="false">E3054+H3054</f>
        <v>12022</v>
      </c>
      <c r="L3054" s="92" t="n">
        <f aca="false">F3054+I3054</f>
        <v>12286</v>
      </c>
      <c r="M3054" s="92" t="n">
        <f aca="false">G3054+J3054</f>
        <v>24308</v>
      </c>
    </row>
    <row r="3055" customFormat="false" ht="12.75" hidden="false" customHeight="true" outlineLevel="0" collapsed="false">
      <c r="A3055" s="96" t="str">
        <f aca="false">CONCATENATE(B3055,C3055)</f>
        <v>WEIPA1992-93</v>
      </c>
      <c r="B3055" s="32" t="s">
        <v>138</v>
      </c>
      <c r="C3055" s="69" t="s">
        <v>20</v>
      </c>
      <c r="D3055" s="69" t="s">
        <v>167</v>
      </c>
      <c r="E3055" s="70" t="n">
        <v>11530</v>
      </c>
      <c r="F3055" s="70" t="n">
        <v>11827</v>
      </c>
      <c r="G3055" s="70" t="n">
        <v>23357</v>
      </c>
      <c r="H3055" s="70" t="n">
        <v>0</v>
      </c>
      <c r="I3055" s="70" t="n">
        <v>0</v>
      </c>
      <c r="J3055" s="70" t="n">
        <v>0</v>
      </c>
      <c r="K3055" s="92" t="n">
        <f aca="false">E3055+H3055</f>
        <v>11530</v>
      </c>
      <c r="L3055" s="92" t="n">
        <f aca="false">F3055+I3055</f>
        <v>11827</v>
      </c>
      <c r="M3055" s="92" t="n">
        <f aca="false">G3055+J3055</f>
        <v>23357</v>
      </c>
    </row>
    <row r="3056" customFormat="false" ht="12.75" hidden="false" customHeight="true" outlineLevel="0" collapsed="false">
      <c r="A3056" s="96" t="str">
        <f aca="false">CONCATENATE(B3056,C3056)</f>
        <v>WEIPA1993-94</v>
      </c>
      <c r="B3056" s="97" t="s">
        <v>138</v>
      </c>
      <c r="C3056" s="90" t="s">
        <v>22</v>
      </c>
      <c r="D3056" s="91" t="s">
        <v>167</v>
      </c>
      <c r="E3056" s="92" t="n">
        <v>12015</v>
      </c>
      <c r="F3056" s="92" t="n">
        <v>12208</v>
      </c>
      <c r="G3056" s="92" t="n">
        <v>24223</v>
      </c>
      <c r="H3056" s="98" t="n">
        <v>0</v>
      </c>
      <c r="I3056" s="98" t="n">
        <v>0</v>
      </c>
      <c r="J3056" s="92" t="n">
        <v>0</v>
      </c>
      <c r="K3056" s="92" t="n">
        <f aca="false">E3056+H3056</f>
        <v>12015</v>
      </c>
      <c r="L3056" s="92" t="n">
        <f aca="false">F3056+I3056</f>
        <v>12208</v>
      </c>
      <c r="M3056" s="92" t="n">
        <f aca="false">G3056+J3056</f>
        <v>24223</v>
      </c>
    </row>
    <row r="3057" customFormat="false" ht="12.75" hidden="false" customHeight="true" outlineLevel="0" collapsed="false">
      <c r="A3057" s="96" t="str">
        <f aca="false">CONCATENATE(B3057,C3057)</f>
        <v>WEIPA1994-95</v>
      </c>
      <c r="B3057" s="32" t="s">
        <v>138</v>
      </c>
      <c r="C3057" s="69" t="s">
        <v>24</v>
      </c>
      <c r="D3057" s="69" t="s">
        <v>167</v>
      </c>
      <c r="E3057" s="70" t="n">
        <v>13955</v>
      </c>
      <c r="F3057" s="70" t="n">
        <v>14096</v>
      </c>
      <c r="G3057" s="70" t="n">
        <v>28051</v>
      </c>
      <c r="H3057" s="70" t="n">
        <v>0</v>
      </c>
      <c r="I3057" s="70" t="n">
        <v>0</v>
      </c>
      <c r="J3057" s="70" t="n">
        <v>0</v>
      </c>
      <c r="K3057" s="92" t="n">
        <f aca="false">E3057+H3057</f>
        <v>13955</v>
      </c>
      <c r="L3057" s="92" t="n">
        <f aca="false">F3057+I3057</f>
        <v>14096</v>
      </c>
      <c r="M3057" s="92" t="n">
        <f aca="false">G3057+J3057</f>
        <v>28051</v>
      </c>
    </row>
    <row r="3058" customFormat="false" ht="12.75" hidden="false" customHeight="true" outlineLevel="0" collapsed="false">
      <c r="A3058" s="96" t="str">
        <f aca="false">CONCATENATE(B3058,C3058)</f>
        <v>WEIPA1995-96</v>
      </c>
      <c r="B3058" s="97" t="s">
        <v>138</v>
      </c>
      <c r="C3058" s="90" t="s">
        <v>26</v>
      </c>
      <c r="D3058" s="91" t="s">
        <v>167</v>
      </c>
      <c r="E3058" s="92" t="n">
        <v>15272</v>
      </c>
      <c r="F3058" s="92" t="n">
        <v>15538</v>
      </c>
      <c r="G3058" s="92" t="n">
        <v>30810</v>
      </c>
      <c r="H3058" s="98" t="n">
        <v>0</v>
      </c>
      <c r="I3058" s="98" t="n">
        <v>0</v>
      </c>
      <c r="J3058" s="92" t="n">
        <v>0</v>
      </c>
      <c r="K3058" s="92" t="n">
        <f aca="false">E3058+H3058</f>
        <v>15272</v>
      </c>
      <c r="L3058" s="92" t="n">
        <f aca="false">F3058+I3058</f>
        <v>15538</v>
      </c>
      <c r="M3058" s="92" t="n">
        <f aca="false">G3058+J3058</f>
        <v>30810</v>
      </c>
    </row>
    <row r="3059" customFormat="false" ht="12.75" hidden="false" customHeight="true" outlineLevel="0" collapsed="false">
      <c r="A3059" s="96" t="str">
        <f aca="false">CONCATENATE(B3059,C3059)</f>
        <v>WEIPA1996-97</v>
      </c>
      <c r="B3059" s="100" t="s">
        <v>138</v>
      </c>
      <c r="C3059" s="90" t="s">
        <v>28</v>
      </c>
      <c r="D3059" s="91" t="s">
        <v>167</v>
      </c>
      <c r="E3059" s="92" t="n">
        <v>15056</v>
      </c>
      <c r="F3059" s="92" t="n">
        <v>15879</v>
      </c>
      <c r="G3059" s="92" t="n">
        <v>30935</v>
      </c>
      <c r="H3059" s="92" t="n">
        <v>0</v>
      </c>
      <c r="I3059" s="92" t="n">
        <v>0</v>
      </c>
      <c r="J3059" s="92" t="n">
        <v>0</v>
      </c>
      <c r="K3059" s="92" t="n">
        <f aca="false">E3059+H3059</f>
        <v>15056</v>
      </c>
      <c r="L3059" s="92" t="n">
        <f aca="false">F3059+I3059</f>
        <v>15879</v>
      </c>
      <c r="M3059" s="92" t="n">
        <f aca="false">G3059+J3059</f>
        <v>30935</v>
      </c>
    </row>
    <row r="3060" customFormat="false" ht="12.75" hidden="false" customHeight="true" outlineLevel="0" collapsed="false">
      <c r="A3060" s="96" t="str">
        <f aca="false">CONCATENATE(B3060,C3060)</f>
        <v>WEIPA1997-98</v>
      </c>
      <c r="B3060" s="100" t="s">
        <v>138</v>
      </c>
      <c r="C3060" s="90" t="s">
        <v>30</v>
      </c>
      <c r="D3060" s="91" t="s">
        <v>167</v>
      </c>
      <c r="E3060" s="92" t="n">
        <v>15943</v>
      </c>
      <c r="F3060" s="92" t="n">
        <v>15916</v>
      </c>
      <c r="G3060" s="92" t="n">
        <v>31859</v>
      </c>
      <c r="H3060" s="92" t="n">
        <v>0</v>
      </c>
      <c r="I3060" s="92" t="n">
        <v>0</v>
      </c>
      <c r="J3060" s="92" t="n">
        <v>0</v>
      </c>
      <c r="K3060" s="92" t="n">
        <f aca="false">E3060+H3060</f>
        <v>15943</v>
      </c>
      <c r="L3060" s="92" t="n">
        <f aca="false">F3060+I3060</f>
        <v>15916</v>
      </c>
      <c r="M3060" s="92" t="n">
        <f aca="false">G3060+J3060</f>
        <v>31859</v>
      </c>
    </row>
    <row r="3061" customFormat="false" ht="12.75" hidden="false" customHeight="true" outlineLevel="0" collapsed="false">
      <c r="A3061" s="96" t="str">
        <f aca="false">CONCATENATE(B3061,C3061)</f>
        <v>WEIPA1998-99</v>
      </c>
      <c r="B3061" s="100" t="s">
        <v>138</v>
      </c>
      <c r="C3061" s="90" t="s">
        <v>32</v>
      </c>
      <c r="D3061" s="91" t="s">
        <v>167</v>
      </c>
      <c r="E3061" s="92" t="n">
        <v>16555</v>
      </c>
      <c r="F3061" s="92" t="n">
        <v>16953</v>
      </c>
      <c r="G3061" s="92" t="n">
        <v>33508</v>
      </c>
      <c r="H3061" s="92" t="n">
        <v>0</v>
      </c>
      <c r="I3061" s="92" t="n">
        <v>0</v>
      </c>
      <c r="J3061" s="92" t="n">
        <v>0</v>
      </c>
      <c r="K3061" s="92" t="n">
        <f aca="false">E3061+H3061</f>
        <v>16555</v>
      </c>
      <c r="L3061" s="92" t="n">
        <f aca="false">F3061+I3061</f>
        <v>16953</v>
      </c>
      <c r="M3061" s="92" t="n">
        <f aca="false">G3061+J3061</f>
        <v>33508</v>
      </c>
    </row>
    <row r="3062" customFormat="false" ht="12.75" hidden="false" customHeight="true" outlineLevel="0" collapsed="false">
      <c r="A3062" s="96" t="str">
        <f aca="false">CONCATENATE(B3062,C3062)</f>
        <v>WEIPA1999-00</v>
      </c>
      <c r="B3062" s="97" t="s">
        <v>138</v>
      </c>
      <c r="C3062" s="90" t="s">
        <v>34</v>
      </c>
      <c r="D3062" s="91" t="s">
        <v>167</v>
      </c>
      <c r="E3062" s="92" t="n">
        <v>14860</v>
      </c>
      <c r="F3062" s="92" t="n">
        <v>15132</v>
      </c>
      <c r="G3062" s="92" t="n">
        <v>29992</v>
      </c>
      <c r="H3062" s="98" t="n">
        <v>0</v>
      </c>
      <c r="I3062" s="98" t="n">
        <v>0</v>
      </c>
      <c r="J3062" s="92" t="n">
        <v>0</v>
      </c>
      <c r="K3062" s="92" t="n">
        <f aca="false">E3062+H3062</f>
        <v>14860</v>
      </c>
      <c r="L3062" s="92" t="n">
        <f aca="false">F3062+I3062</f>
        <v>15132</v>
      </c>
      <c r="M3062" s="92" t="n">
        <f aca="false">G3062+J3062</f>
        <v>29992</v>
      </c>
    </row>
    <row r="3063" customFormat="false" ht="12.75" hidden="false" customHeight="true" outlineLevel="0" collapsed="false">
      <c r="A3063" s="96" t="str">
        <f aca="false">CONCATENATE(B3063,C3063)</f>
        <v>WEIPA2000-01</v>
      </c>
      <c r="B3063" s="32" t="s">
        <v>138</v>
      </c>
      <c r="C3063" s="69" t="s">
        <v>36</v>
      </c>
      <c r="D3063" s="69" t="s">
        <v>167</v>
      </c>
      <c r="E3063" s="70" t="n">
        <v>14820</v>
      </c>
      <c r="F3063" s="70" t="n">
        <v>14682</v>
      </c>
      <c r="G3063" s="70" t="n">
        <v>29502</v>
      </c>
      <c r="H3063" s="70" t="n">
        <v>0</v>
      </c>
      <c r="I3063" s="70" t="n">
        <v>0</v>
      </c>
      <c r="J3063" s="70" t="n">
        <v>0</v>
      </c>
      <c r="K3063" s="92" t="n">
        <f aca="false">E3063+H3063</f>
        <v>14820</v>
      </c>
      <c r="L3063" s="92" t="n">
        <f aca="false">F3063+I3063</f>
        <v>14682</v>
      </c>
      <c r="M3063" s="92" t="n">
        <f aca="false">G3063+J3063</f>
        <v>29502</v>
      </c>
    </row>
    <row r="3064" customFormat="false" ht="12.75" hidden="false" customHeight="true" outlineLevel="0" collapsed="false">
      <c r="A3064" s="96" t="str">
        <f aca="false">CONCATENATE(B3064,C3064)</f>
        <v>WEIPA2001-02</v>
      </c>
      <c r="B3064" s="97" t="s">
        <v>138</v>
      </c>
      <c r="C3064" s="90" t="s">
        <v>38</v>
      </c>
      <c r="D3064" s="91" t="s">
        <v>167</v>
      </c>
      <c r="E3064" s="92" t="n">
        <v>14392</v>
      </c>
      <c r="F3064" s="92" t="n">
        <v>14728</v>
      </c>
      <c r="G3064" s="92" t="n">
        <v>29120</v>
      </c>
      <c r="H3064" s="98" t="n">
        <v>0</v>
      </c>
      <c r="I3064" s="98" t="n">
        <v>0</v>
      </c>
      <c r="J3064" s="92" t="n">
        <v>0</v>
      </c>
      <c r="K3064" s="92" t="n">
        <f aca="false">E3064+H3064</f>
        <v>14392</v>
      </c>
      <c r="L3064" s="92" t="n">
        <f aca="false">F3064+I3064</f>
        <v>14728</v>
      </c>
      <c r="M3064" s="92" t="n">
        <f aca="false">G3064+J3064</f>
        <v>29120</v>
      </c>
    </row>
    <row r="3065" customFormat="false" ht="12.75" hidden="false" customHeight="true" outlineLevel="0" collapsed="false">
      <c r="A3065" s="96" t="str">
        <f aca="false">CONCATENATE(B3065,C3065)</f>
        <v>WEIPA2002-03</v>
      </c>
      <c r="B3065" s="32" t="s">
        <v>138</v>
      </c>
      <c r="C3065" s="69" t="s">
        <v>40</v>
      </c>
      <c r="D3065" s="69" t="s">
        <v>167</v>
      </c>
      <c r="E3065" s="70" t="n">
        <v>15645</v>
      </c>
      <c r="F3065" s="70" t="n">
        <v>15782</v>
      </c>
      <c r="G3065" s="70" t="n">
        <v>31427</v>
      </c>
      <c r="H3065" s="70" t="n">
        <v>0</v>
      </c>
      <c r="I3065" s="70" t="n">
        <v>0</v>
      </c>
      <c r="J3065" s="70" t="n">
        <v>0</v>
      </c>
      <c r="K3065" s="92" t="n">
        <f aca="false">E3065+H3065</f>
        <v>15645</v>
      </c>
      <c r="L3065" s="92" t="n">
        <f aca="false">F3065+I3065</f>
        <v>15782</v>
      </c>
      <c r="M3065" s="92" t="n">
        <f aca="false">G3065+J3065</f>
        <v>31427</v>
      </c>
    </row>
    <row r="3066" customFormat="false" ht="12.75" hidden="false" customHeight="true" outlineLevel="0" collapsed="false">
      <c r="A3066" s="96" t="str">
        <f aca="false">CONCATENATE(B3066,C3066)</f>
        <v>WEIPA2003-04</v>
      </c>
      <c r="B3066" s="100" t="s">
        <v>138</v>
      </c>
      <c r="C3066" s="90" t="s">
        <v>42</v>
      </c>
      <c r="D3066" s="91" t="s">
        <v>167</v>
      </c>
      <c r="E3066" s="92" t="n">
        <v>19091</v>
      </c>
      <c r="F3066" s="92" t="n">
        <v>19157</v>
      </c>
      <c r="G3066" s="92" t="n">
        <v>38248</v>
      </c>
      <c r="H3066" s="92" t="n">
        <v>0</v>
      </c>
      <c r="I3066" s="92" t="n">
        <v>0</v>
      </c>
      <c r="J3066" s="92" t="n">
        <v>0</v>
      </c>
      <c r="K3066" s="92" t="n">
        <f aca="false">E3066+H3066</f>
        <v>19091</v>
      </c>
      <c r="L3066" s="92" t="n">
        <f aca="false">F3066+I3066</f>
        <v>19157</v>
      </c>
      <c r="M3066" s="92" t="n">
        <f aca="false">G3066+J3066</f>
        <v>38248</v>
      </c>
    </row>
    <row r="3067" customFormat="false" ht="12.75" hidden="false" customHeight="true" outlineLevel="0" collapsed="false">
      <c r="A3067" s="96" t="str">
        <f aca="false">CONCATENATE(B3067,C3067)</f>
        <v>WEIPA2004-05</v>
      </c>
      <c r="B3067" s="32" t="s">
        <v>138</v>
      </c>
      <c r="C3067" s="69" t="s">
        <v>44</v>
      </c>
      <c r="D3067" s="69" t="s">
        <v>167</v>
      </c>
      <c r="E3067" s="70" t="n">
        <v>21496</v>
      </c>
      <c r="F3067" s="70" t="n">
        <v>21986</v>
      </c>
      <c r="G3067" s="70" t="n">
        <v>43482</v>
      </c>
      <c r="H3067" s="70" t="n">
        <v>0</v>
      </c>
      <c r="I3067" s="70" t="n">
        <v>0</v>
      </c>
      <c r="J3067" s="70" t="n">
        <v>0</v>
      </c>
      <c r="K3067" s="92" t="n">
        <f aca="false">E3067+H3067</f>
        <v>21496</v>
      </c>
      <c r="L3067" s="92" t="n">
        <f aca="false">F3067+I3067</f>
        <v>21986</v>
      </c>
      <c r="M3067" s="92" t="n">
        <f aca="false">G3067+J3067</f>
        <v>43482</v>
      </c>
    </row>
    <row r="3068" customFormat="false" ht="12.75" hidden="false" customHeight="true" outlineLevel="0" collapsed="false">
      <c r="A3068" s="96" t="str">
        <f aca="false">CONCATENATE(B3068,C3068)</f>
        <v>WEIPA2005-06</v>
      </c>
      <c r="B3068" s="32" t="s">
        <v>138</v>
      </c>
      <c r="C3068" s="69" t="s">
        <v>46</v>
      </c>
      <c r="D3068" s="69" t="s">
        <v>167</v>
      </c>
      <c r="E3068" s="70" t="n">
        <v>22335</v>
      </c>
      <c r="F3068" s="70" t="n">
        <v>22724</v>
      </c>
      <c r="G3068" s="70" t="n">
        <v>45059</v>
      </c>
      <c r="H3068" s="70" t="n">
        <v>0</v>
      </c>
      <c r="I3068" s="70" t="n">
        <v>0</v>
      </c>
      <c r="J3068" s="70" t="n">
        <v>0</v>
      </c>
      <c r="K3068" s="92" t="n">
        <f aca="false">E3068+H3068</f>
        <v>22335</v>
      </c>
      <c r="L3068" s="92" t="n">
        <f aca="false">F3068+I3068</f>
        <v>22724</v>
      </c>
      <c r="M3068" s="92" t="n">
        <f aca="false">G3068+J3068</f>
        <v>45059</v>
      </c>
    </row>
    <row r="3069" customFormat="false" ht="12.75" hidden="false" customHeight="true" outlineLevel="0" collapsed="false">
      <c r="A3069" s="96" t="str">
        <f aca="false">CONCATENATE(B3069,C3069)</f>
        <v>WEIPA2006-07</v>
      </c>
      <c r="B3069" s="100" t="s">
        <v>138</v>
      </c>
      <c r="C3069" s="90" t="s">
        <v>48</v>
      </c>
      <c r="D3069" s="91" t="s">
        <v>167</v>
      </c>
      <c r="E3069" s="92" t="n">
        <v>23475</v>
      </c>
      <c r="F3069" s="92" t="n">
        <v>23827</v>
      </c>
      <c r="G3069" s="92" t="n">
        <v>47302</v>
      </c>
      <c r="H3069" s="92" t="n">
        <v>0</v>
      </c>
      <c r="I3069" s="92" t="n">
        <v>0</v>
      </c>
      <c r="J3069" s="92" t="n">
        <v>0</v>
      </c>
      <c r="K3069" s="92" t="n">
        <f aca="false">E3069+H3069</f>
        <v>23475</v>
      </c>
      <c r="L3069" s="92" t="n">
        <f aca="false">F3069+I3069</f>
        <v>23827</v>
      </c>
      <c r="M3069" s="92" t="n">
        <f aca="false">G3069+J3069</f>
        <v>47302</v>
      </c>
    </row>
    <row r="3070" customFormat="false" ht="12.75" hidden="false" customHeight="true" outlineLevel="0" collapsed="false">
      <c r="A3070" s="96" t="str">
        <f aca="false">CONCATENATE(B3070,C3070)</f>
        <v>WEIPA2007-08</v>
      </c>
      <c r="B3070" s="32" t="s">
        <v>138</v>
      </c>
      <c r="C3070" s="69" t="s">
        <v>50</v>
      </c>
      <c r="D3070" s="69" t="n">
        <v>59</v>
      </c>
      <c r="E3070" s="70" t="n">
        <v>27159</v>
      </c>
      <c r="F3070" s="70" t="n">
        <v>27317</v>
      </c>
      <c r="G3070" s="70" t="n">
        <v>54476</v>
      </c>
      <c r="H3070" s="70" t="n">
        <v>0</v>
      </c>
      <c r="I3070" s="70" t="n">
        <v>0</v>
      </c>
      <c r="J3070" s="70" t="n">
        <v>0</v>
      </c>
      <c r="K3070" s="92" t="n">
        <f aca="false">E3070+H3070</f>
        <v>27159</v>
      </c>
      <c r="L3070" s="92" t="n">
        <f aca="false">F3070+I3070</f>
        <v>27317</v>
      </c>
      <c r="M3070" s="92" t="n">
        <f aca="false">G3070+J3070</f>
        <v>54476</v>
      </c>
    </row>
    <row r="3071" customFormat="false" ht="12.75" hidden="false" customHeight="true" outlineLevel="0" collapsed="false">
      <c r="A3071" s="96" t="str">
        <f aca="false">CONCATENATE(B3071,C3071)</f>
        <v>WEIPA2008-09</v>
      </c>
      <c r="B3071" s="97" t="s">
        <v>138</v>
      </c>
      <c r="C3071" s="90" t="s">
        <v>52</v>
      </c>
      <c r="D3071" s="69" t="n">
        <v>53</v>
      </c>
      <c r="E3071" s="92" t="n">
        <v>29730</v>
      </c>
      <c r="F3071" s="92" t="n">
        <v>30262</v>
      </c>
      <c r="G3071" s="92" t="n">
        <v>59992</v>
      </c>
      <c r="H3071" s="98" t="n">
        <v>0</v>
      </c>
      <c r="I3071" s="98" t="n">
        <v>0</v>
      </c>
      <c r="J3071" s="92" t="n">
        <v>0</v>
      </c>
      <c r="K3071" s="92" t="n">
        <f aca="false">E3071+H3071</f>
        <v>29730</v>
      </c>
      <c r="L3071" s="92" t="n">
        <f aca="false">F3071+I3071</f>
        <v>30262</v>
      </c>
      <c r="M3071" s="92" t="n">
        <f aca="false">G3071+J3071</f>
        <v>59992</v>
      </c>
    </row>
    <row r="3072" customFormat="false" ht="12.75" hidden="false" customHeight="true" outlineLevel="0" collapsed="false">
      <c r="A3072" s="96" t="str">
        <f aca="false">CONCATENATE(B3072,C3072)</f>
        <v>WEIPA2009-10</v>
      </c>
      <c r="B3072" s="32" t="s">
        <v>138</v>
      </c>
      <c r="C3072" s="69" t="s">
        <v>54</v>
      </c>
      <c r="D3072" s="69" t="n">
        <v>56</v>
      </c>
      <c r="E3072" s="70" t="n">
        <v>26904</v>
      </c>
      <c r="F3072" s="70" t="n">
        <v>27292</v>
      </c>
      <c r="G3072" s="70" t="n">
        <v>54196</v>
      </c>
      <c r="H3072" s="70" t="n">
        <v>0</v>
      </c>
      <c r="I3072" s="70" t="n">
        <v>0</v>
      </c>
      <c r="J3072" s="70" t="n">
        <v>0</v>
      </c>
      <c r="K3072" s="92" t="n">
        <f aca="false">E3072+H3072</f>
        <v>26904</v>
      </c>
      <c r="L3072" s="92" t="n">
        <f aca="false">F3072+I3072</f>
        <v>27292</v>
      </c>
      <c r="M3072" s="92" t="n">
        <f aca="false">G3072+J3072</f>
        <v>54196</v>
      </c>
    </row>
    <row r="3073" customFormat="false" ht="12.75" hidden="false" customHeight="true" outlineLevel="0" collapsed="false">
      <c r="A3073" s="96" t="str">
        <f aca="false">CONCATENATE(B3073,C3073)</f>
        <v>WEIPA2010-11</v>
      </c>
      <c r="B3073" s="32" t="s">
        <v>138</v>
      </c>
      <c r="C3073" s="69" t="s">
        <v>56</v>
      </c>
      <c r="D3073" s="69" t="n">
        <v>55</v>
      </c>
      <c r="E3073" s="70" t="n">
        <v>29384</v>
      </c>
      <c r="F3073" s="70" t="n">
        <v>29504</v>
      </c>
      <c r="G3073" s="70" t="n">
        <v>58888</v>
      </c>
      <c r="H3073" s="70" t="n">
        <v>0</v>
      </c>
      <c r="I3073" s="70" t="n">
        <v>0</v>
      </c>
      <c r="J3073" s="70" t="n">
        <v>0</v>
      </c>
      <c r="K3073" s="92" t="n">
        <f aca="false">E3073+H3073</f>
        <v>29384</v>
      </c>
      <c r="L3073" s="92" t="n">
        <f aca="false">F3073+I3073</f>
        <v>29504</v>
      </c>
      <c r="M3073" s="92" t="n">
        <f aca="false">G3073+J3073</f>
        <v>58888</v>
      </c>
    </row>
    <row r="3074" customFormat="false" ht="12.75" hidden="false" customHeight="true" outlineLevel="0" collapsed="false">
      <c r="A3074" s="96" t="str">
        <f aca="false">CONCATENATE(B3074,C3074)</f>
        <v>WEIPA2011-12</v>
      </c>
      <c r="B3074" s="100" t="s">
        <v>138</v>
      </c>
      <c r="C3074" s="69" t="s">
        <v>58</v>
      </c>
      <c r="D3074" s="91" t="n">
        <v>52</v>
      </c>
      <c r="E3074" s="98" t="n">
        <v>35306</v>
      </c>
      <c r="F3074" s="98" t="n">
        <v>36033</v>
      </c>
      <c r="G3074" s="98" t="n">
        <v>71339</v>
      </c>
      <c r="H3074" s="98" t="n">
        <v>0</v>
      </c>
      <c r="I3074" s="98" t="n">
        <v>0</v>
      </c>
      <c r="J3074" s="98" t="n">
        <v>0</v>
      </c>
      <c r="K3074" s="92" t="n">
        <f aca="false">E3074+H3074</f>
        <v>35306</v>
      </c>
      <c r="L3074" s="92" t="n">
        <f aca="false">F3074+I3074</f>
        <v>36033</v>
      </c>
      <c r="M3074" s="92" t="n">
        <f aca="false">G3074+J3074</f>
        <v>71339</v>
      </c>
    </row>
    <row r="3075" customFormat="false" ht="12.75" hidden="false" customHeight="true" outlineLevel="0" collapsed="false">
      <c r="A3075" s="96" t="str">
        <f aca="false">CONCATENATE(B3075,C3075)</f>
        <v>WEIPA2012-13</v>
      </c>
      <c r="B3075" s="97" t="s">
        <v>138</v>
      </c>
      <c r="C3075" s="90" t="s">
        <v>60</v>
      </c>
      <c r="D3075" s="91" t="n">
        <v>53</v>
      </c>
      <c r="E3075" s="92" t="n">
        <v>33448</v>
      </c>
      <c r="F3075" s="92" t="n">
        <v>34623</v>
      </c>
      <c r="G3075" s="92" t="n">
        <v>68071</v>
      </c>
      <c r="H3075" s="98" t="n">
        <v>0</v>
      </c>
      <c r="I3075" s="98" t="n">
        <v>0</v>
      </c>
      <c r="J3075" s="92" t="n">
        <v>0</v>
      </c>
      <c r="K3075" s="92" t="n">
        <f aca="false">E3075+H3075</f>
        <v>33448</v>
      </c>
      <c r="L3075" s="92" t="n">
        <f aca="false">F3075+I3075</f>
        <v>34623</v>
      </c>
      <c r="M3075" s="92" t="n">
        <f aca="false">G3075+J3075</f>
        <v>68071</v>
      </c>
    </row>
    <row r="3076" customFormat="false" ht="12.75" hidden="false" customHeight="true" outlineLevel="0" collapsed="false">
      <c r="A3076" s="96" t="str">
        <f aca="false">CONCATENATE(B3076,C3076)</f>
        <v>WEIPA2013-14</v>
      </c>
      <c r="B3076" s="32" t="s">
        <v>138</v>
      </c>
      <c r="C3076" s="69" t="s">
        <v>62</v>
      </c>
      <c r="D3076" s="69" t="n">
        <v>52</v>
      </c>
      <c r="E3076" s="70" t="n">
        <v>34513</v>
      </c>
      <c r="F3076" s="70" t="n">
        <v>35000</v>
      </c>
      <c r="G3076" s="70" t="n">
        <v>69513</v>
      </c>
      <c r="H3076" s="70" t="n">
        <v>0</v>
      </c>
      <c r="I3076" s="70" t="n">
        <v>0</v>
      </c>
      <c r="J3076" s="70" t="n">
        <v>0</v>
      </c>
      <c r="K3076" s="92" t="n">
        <f aca="false">E3076+H3076</f>
        <v>34513</v>
      </c>
      <c r="L3076" s="92" t="n">
        <f aca="false">F3076+I3076</f>
        <v>35000</v>
      </c>
      <c r="M3076" s="92" t="n">
        <f aca="false">G3076+J3076</f>
        <v>69513</v>
      </c>
    </row>
    <row r="3077" customFormat="false" ht="12.75" hidden="false" customHeight="true" outlineLevel="0" collapsed="false">
      <c r="A3077" s="96" t="str">
        <f aca="false">CONCATENATE(B3077,C3077)</f>
        <v>WEIPA2014-15</v>
      </c>
      <c r="B3077" s="97" t="s">
        <v>138</v>
      </c>
      <c r="C3077" s="90" t="s">
        <v>64</v>
      </c>
      <c r="D3077" s="91" t="n">
        <v>51</v>
      </c>
      <c r="E3077" s="92" t="n">
        <v>32828</v>
      </c>
      <c r="F3077" s="92" t="n">
        <v>32786</v>
      </c>
      <c r="G3077" s="92" t="n">
        <v>65614</v>
      </c>
      <c r="H3077" s="98" t="n">
        <v>0</v>
      </c>
      <c r="I3077" s="98" t="n">
        <v>0</v>
      </c>
      <c r="J3077" s="92" t="n">
        <v>0</v>
      </c>
      <c r="K3077" s="92" t="n">
        <f aca="false">E3077+H3077</f>
        <v>32828</v>
      </c>
      <c r="L3077" s="92" t="n">
        <f aca="false">F3077+I3077</f>
        <v>32786</v>
      </c>
      <c r="M3077" s="92" t="n">
        <f aca="false">G3077+J3077</f>
        <v>65614</v>
      </c>
    </row>
    <row r="3078" customFormat="false" ht="12.75" hidden="false" customHeight="true" outlineLevel="0" collapsed="false">
      <c r="A3078" s="96" t="str">
        <f aca="false">CONCATENATE(B3078,C3078)</f>
        <v>WEIPA2015-16</v>
      </c>
      <c r="B3078" s="32" t="s">
        <v>138</v>
      </c>
      <c r="C3078" s="69" t="s">
        <v>66</v>
      </c>
      <c r="D3078" s="69" t="n">
        <v>51</v>
      </c>
      <c r="E3078" s="70" t="n">
        <v>33866</v>
      </c>
      <c r="F3078" s="70" t="n">
        <v>34174</v>
      </c>
      <c r="G3078" s="70" t="n">
        <v>68040</v>
      </c>
      <c r="H3078" s="70" t="n">
        <v>0</v>
      </c>
      <c r="I3078" s="70" t="n">
        <v>0</v>
      </c>
      <c r="J3078" s="70" t="n">
        <v>0</v>
      </c>
      <c r="K3078" s="92" t="n">
        <f aca="false">E3078+H3078</f>
        <v>33866</v>
      </c>
      <c r="L3078" s="92" t="n">
        <f aca="false">F3078+I3078</f>
        <v>34174</v>
      </c>
      <c r="M3078" s="92" t="n">
        <f aca="false">G3078+J3078</f>
        <v>68040</v>
      </c>
    </row>
    <row r="3079" customFormat="false" ht="12.75" hidden="false" customHeight="true" outlineLevel="0" collapsed="false">
      <c r="A3079" s="96" t="str">
        <f aca="false">CONCATENATE(B3079,C3079)</f>
        <v>WEIPA2016-17</v>
      </c>
      <c r="B3079" s="32" t="s">
        <v>138</v>
      </c>
      <c r="C3079" s="69" t="s">
        <v>68</v>
      </c>
      <c r="D3079" s="69" t="n">
        <v>51</v>
      </c>
      <c r="E3079" s="70" t="n">
        <v>35542</v>
      </c>
      <c r="F3079" s="70" t="n">
        <v>34758</v>
      </c>
      <c r="G3079" s="70" t="n">
        <v>70300</v>
      </c>
      <c r="H3079" s="70" t="n">
        <v>0</v>
      </c>
      <c r="I3079" s="70" t="n">
        <v>0</v>
      </c>
      <c r="J3079" s="70" t="n">
        <v>0</v>
      </c>
      <c r="K3079" s="92" t="n">
        <f aca="false">E3079+H3079</f>
        <v>35542</v>
      </c>
      <c r="L3079" s="92" t="n">
        <f aca="false">F3079+I3079</f>
        <v>34758</v>
      </c>
      <c r="M3079" s="92" t="n">
        <f aca="false">G3079+J3079</f>
        <v>70300</v>
      </c>
    </row>
    <row r="3080" customFormat="false" ht="12.75" hidden="false" customHeight="true" outlineLevel="0" collapsed="false">
      <c r="A3080" s="96" t="str">
        <f aca="false">CONCATENATE(B3080,C3080)</f>
        <v>WELLCAMP1985-86</v>
      </c>
      <c r="B3080" s="32" t="s">
        <v>139</v>
      </c>
      <c r="C3080" s="69" t="s">
        <v>7</v>
      </c>
      <c r="D3080" s="69" t="s">
        <v>167</v>
      </c>
      <c r="E3080" s="70" t="n">
        <v>0</v>
      </c>
      <c r="F3080" s="70" t="n">
        <v>0</v>
      </c>
      <c r="G3080" s="70" t="n">
        <v>0</v>
      </c>
      <c r="H3080" s="70" t="n">
        <v>0</v>
      </c>
      <c r="I3080" s="70" t="n">
        <v>0</v>
      </c>
      <c r="J3080" s="70" t="n">
        <v>0</v>
      </c>
      <c r="K3080" s="92" t="n">
        <f aca="false">E3080+H3080</f>
        <v>0</v>
      </c>
      <c r="L3080" s="92" t="n">
        <f aca="false">F3080+I3080</f>
        <v>0</v>
      </c>
      <c r="M3080" s="92" t="n">
        <f aca="false">G3080+J3080</f>
        <v>0</v>
      </c>
    </row>
    <row r="3081" customFormat="false" ht="12.75" hidden="false" customHeight="true" outlineLevel="0" collapsed="false">
      <c r="A3081" s="96" t="str">
        <f aca="false">CONCATENATE(B3081,C3081)</f>
        <v>WELLCAMP1986-87</v>
      </c>
      <c r="B3081" s="32" t="s">
        <v>139</v>
      </c>
      <c r="C3081" s="69" t="s">
        <v>8</v>
      </c>
      <c r="D3081" s="69" t="s">
        <v>167</v>
      </c>
      <c r="E3081" s="70" t="n">
        <v>0</v>
      </c>
      <c r="F3081" s="70" t="n">
        <v>0</v>
      </c>
      <c r="G3081" s="70" t="n">
        <v>0</v>
      </c>
      <c r="H3081" s="70" t="n">
        <v>0</v>
      </c>
      <c r="I3081" s="70" t="n">
        <v>0</v>
      </c>
      <c r="J3081" s="70" t="n">
        <v>0</v>
      </c>
      <c r="K3081" s="92" t="n">
        <f aca="false">E3081+H3081</f>
        <v>0</v>
      </c>
      <c r="L3081" s="92" t="n">
        <f aca="false">F3081+I3081</f>
        <v>0</v>
      </c>
      <c r="M3081" s="92" t="n">
        <f aca="false">G3081+J3081</f>
        <v>0</v>
      </c>
    </row>
    <row r="3082" customFormat="false" ht="12.75" hidden="false" customHeight="true" outlineLevel="0" collapsed="false">
      <c r="A3082" s="96" t="str">
        <f aca="false">CONCATENATE(B3082,C3082)</f>
        <v>WELLCAMP1987-88</v>
      </c>
      <c r="B3082" s="32" t="s">
        <v>139</v>
      </c>
      <c r="C3082" s="69" t="s">
        <v>10</v>
      </c>
      <c r="D3082" s="69" t="s">
        <v>167</v>
      </c>
      <c r="E3082" s="70" t="n">
        <v>0</v>
      </c>
      <c r="F3082" s="70" t="n">
        <v>0</v>
      </c>
      <c r="G3082" s="70" t="n">
        <v>0</v>
      </c>
      <c r="H3082" s="70" t="n">
        <v>0</v>
      </c>
      <c r="I3082" s="70" t="n">
        <v>0</v>
      </c>
      <c r="J3082" s="70" t="n">
        <v>0</v>
      </c>
      <c r="K3082" s="92" t="n">
        <f aca="false">E3082+H3082</f>
        <v>0</v>
      </c>
      <c r="L3082" s="92" t="n">
        <f aca="false">F3082+I3082</f>
        <v>0</v>
      </c>
      <c r="M3082" s="92" t="n">
        <f aca="false">G3082+J3082</f>
        <v>0</v>
      </c>
    </row>
    <row r="3083" customFormat="false" ht="12.75" hidden="false" customHeight="true" outlineLevel="0" collapsed="false">
      <c r="A3083" s="96" t="str">
        <f aca="false">CONCATENATE(B3083,C3083)</f>
        <v>WELLCAMP1988-89</v>
      </c>
      <c r="B3083" s="99" t="s">
        <v>139</v>
      </c>
      <c r="C3083" s="90" t="s">
        <v>12</v>
      </c>
      <c r="D3083" s="91" t="s">
        <v>167</v>
      </c>
      <c r="E3083" s="92" t="n">
        <v>0</v>
      </c>
      <c r="F3083" s="92" t="n">
        <v>0</v>
      </c>
      <c r="G3083" s="92" t="n">
        <v>0</v>
      </c>
      <c r="H3083" s="92" t="n">
        <v>0</v>
      </c>
      <c r="I3083" s="92" t="n">
        <v>0</v>
      </c>
      <c r="J3083" s="92" t="n">
        <v>0</v>
      </c>
      <c r="K3083" s="92" t="n">
        <f aca="false">E3083+H3083</f>
        <v>0</v>
      </c>
      <c r="L3083" s="92" t="n">
        <f aca="false">F3083+I3083</f>
        <v>0</v>
      </c>
      <c r="M3083" s="92" t="n">
        <f aca="false">G3083+J3083</f>
        <v>0</v>
      </c>
    </row>
    <row r="3084" customFormat="false" ht="12.75" hidden="false" customHeight="true" outlineLevel="0" collapsed="false">
      <c r="A3084" s="96" t="str">
        <f aca="false">CONCATENATE(B3084,C3084)</f>
        <v>WELLCAMP1989-90</v>
      </c>
      <c r="B3084" s="32" t="s">
        <v>139</v>
      </c>
      <c r="C3084" s="69" t="s">
        <v>14</v>
      </c>
      <c r="D3084" s="69" t="s">
        <v>167</v>
      </c>
      <c r="E3084" s="70" t="n">
        <v>0</v>
      </c>
      <c r="F3084" s="70" t="n">
        <v>0</v>
      </c>
      <c r="G3084" s="70" t="n">
        <v>0</v>
      </c>
      <c r="H3084" s="70" t="n">
        <v>0</v>
      </c>
      <c r="I3084" s="70" t="n">
        <v>0</v>
      </c>
      <c r="J3084" s="70" t="n">
        <v>0</v>
      </c>
      <c r="K3084" s="92" t="n">
        <f aca="false">E3084+H3084</f>
        <v>0</v>
      </c>
      <c r="L3084" s="92" t="n">
        <f aca="false">F3084+I3084</f>
        <v>0</v>
      </c>
      <c r="M3084" s="92" t="n">
        <f aca="false">G3084+J3084</f>
        <v>0</v>
      </c>
    </row>
    <row r="3085" customFormat="false" ht="12.75" hidden="false" customHeight="true" outlineLevel="0" collapsed="false">
      <c r="A3085" s="96" t="str">
        <f aca="false">CONCATENATE(B3085,C3085)</f>
        <v>WELLCAMP1990-91</v>
      </c>
      <c r="B3085" s="32" t="s">
        <v>139</v>
      </c>
      <c r="C3085" s="69" t="s">
        <v>16</v>
      </c>
      <c r="D3085" s="69" t="s">
        <v>167</v>
      </c>
      <c r="E3085" s="70" t="n">
        <v>0</v>
      </c>
      <c r="F3085" s="70" t="n">
        <v>0</v>
      </c>
      <c r="G3085" s="70" t="n">
        <v>0</v>
      </c>
      <c r="H3085" s="70" t="n">
        <v>0</v>
      </c>
      <c r="I3085" s="70" t="n">
        <v>0</v>
      </c>
      <c r="J3085" s="70" t="n">
        <v>0</v>
      </c>
      <c r="K3085" s="92" t="n">
        <f aca="false">E3085+H3085</f>
        <v>0</v>
      </c>
      <c r="L3085" s="92" t="n">
        <f aca="false">F3085+I3085</f>
        <v>0</v>
      </c>
      <c r="M3085" s="92" t="n">
        <f aca="false">G3085+J3085</f>
        <v>0</v>
      </c>
    </row>
    <row r="3086" customFormat="false" ht="12.75" hidden="false" customHeight="true" outlineLevel="0" collapsed="false">
      <c r="A3086" s="96" t="str">
        <f aca="false">CONCATENATE(B3086,C3086)</f>
        <v>WELLCAMP1991-92</v>
      </c>
      <c r="B3086" s="99" t="s">
        <v>139</v>
      </c>
      <c r="C3086" s="102" t="s">
        <v>18</v>
      </c>
      <c r="D3086" s="91" t="s">
        <v>167</v>
      </c>
      <c r="E3086" s="103" t="n">
        <v>0</v>
      </c>
      <c r="F3086" s="103" t="n">
        <v>0</v>
      </c>
      <c r="G3086" s="103" t="n">
        <v>0</v>
      </c>
      <c r="H3086" s="103" t="n">
        <v>0</v>
      </c>
      <c r="I3086" s="103" t="n">
        <v>0</v>
      </c>
      <c r="J3086" s="103" t="n">
        <v>0</v>
      </c>
      <c r="K3086" s="92" t="n">
        <f aca="false">E3086+H3086</f>
        <v>0</v>
      </c>
      <c r="L3086" s="92" t="n">
        <f aca="false">F3086+I3086</f>
        <v>0</v>
      </c>
      <c r="M3086" s="92" t="n">
        <f aca="false">G3086+J3086</f>
        <v>0</v>
      </c>
    </row>
    <row r="3087" customFormat="false" ht="12.75" hidden="false" customHeight="true" outlineLevel="0" collapsed="false">
      <c r="A3087" s="96" t="str">
        <f aca="false">CONCATENATE(B3087,C3087)</f>
        <v>WELLCAMP1992-93</v>
      </c>
      <c r="B3087" s="32" t="s">
        <v>139</v>
      </c>
      <c r="C3087" s="69" t="s">
        <v>20</v>
      </c>
      <c r="D3087" s="69" t="s">
        <v>167</v>
      </c>
      <c r="E3087" s="70" t="n">
        <v>0</v>
      </c>
      <c r="F3087" s="70" t="n">
        <v>0</v>
      </c>
      <c r="G3087" s="70" t="n">
        <v>0</v>
      </c>
      <c r="H3087" s="70" t="n">
        <v>0</v>
      </c>
      <c r="I3087" s="70" t="n">
        <v>0</v>
      </c>
      <c r="J3087" s="70" t="n">
        <v>0</v>
      </c>
      <c r="K3087" s="92" t="n">
        <f aca="false">E3087+H3087</f>
        <v>0</v>
      </c>
      <c r="L3087" s="92" t="n">
        <f aca="false">F3087+I3087</f>
        <v>0</v>
      </c>
      <c r="M3087" s="92" t="n">
        <f aca="false">G3087+J3087</f>
        <v>0</v>
      </c>
    </row>
    <row r="3088" customFormat="false" ht="12.75" hidden="false" customHeight="true" outlineLevel="0" collapsed="false">
      <c r="A3088" s="96" t="str">
        <f aca="false">CONCATENATE(B3088,C3088)</f>
        <v>WELLCAMP1993-94</v>
      </c>
      <c r="B3088" s="32" t="s">
        <v>139</v>
      </c>
      <c r="C3088" s="69" t="s">
        <v>22</v>
      </c>
      <c r="D3088" s="69" t="s">
        <v>167</v>
      </c>
      <c r="E3088" s="70" t="n">
        <v>0</v>
      </c>
      <c r="F3088" s="70" t="n">
        <v>0</v>
      </c>
      <c r="G3088" s="70" t="n">
        <v>0</v>
      </c>
      <c r="H3088" s="70" t="n">
        <v>0</v>
      </c>
      <c r="I3088" s="70" t="n">
        <v>0</v>
      </c>
      <c r="J3088" s="70" t="n">
        <v>0</v>
      </c>
      <c r="K3088" s="92" t="n">
        <f aca="false">E3088+H3088</f>
        <v>0</v>
      </c>
      <c r="L3088" s="92" t="n">
        <f aca="false">F3088+I3088</f>
        <v>0</v>
      </c>
      <c r="M3088" s="92" t="n">
        <f aca="false">G3088+J3088</f>
        <v>0</v>
      </c>
    </row>
    <row r="3089" customFormat="false" ht="12.75" hidden="false" customHeight="true" outlineLevel="0" collapsed="false">
      <c r="A3089" s="96" t="str">
        <f aca="false">CONCATENATE(B3089,C3089)</f>
        <v>WELLCAMP1994-95</v>
      </c>
      <c r="B3089" s="99" t="s">
        <v>139</v>
      </c>
      <c r="C3089" s="102" t="s">
        <v>24</v>
      </c>
      <c r="D3089" s="91" t="s">
        <v>167</v>
      </c>
      <c r="E3089" s="103" t="n">
        <v>0</v>
      </c>
      <c r="F3089" s="103" t="n">
        <v>0</v>
      </c>
      <c r="G3089" s="103" t="n">
        <v>0</v>
      </c>
      <c r="H3089" s="103" t="n">
        <v>0</v>
      </c>
      <c r="I3089" s="103" t="n">
        <v>0</v>
      </c>
      <c r="J3089" s="103" t="n">
        <v>0</v>
      </c>
      <c r="K3089" s="92" t="n">
        <f aca="false">E3089+H3089</f>
        <v>0</v>
      </c>
      <c r="L3089" s="92" t="n">
        <f aca="false">F3089+I3089</f>
        <v>0</v>
      </c>
      <c r="M3089" s="92" t="n">
        <f aca="false">G3089+J3089</f>
        <v>0</v>
      </c>
    </row>
    <row r="3090" customFormat="false" ht="12.75" hidden="false" customHeight="true" outlineLevel="0" collapsed="false">
      <c r="A3090" s="96" t="str">
        <f aca="false">CONCATENATE(B3090,C3090)</f>
        <v>WELLCAMP1995-96</v>
      </c>
      <c r="B3090" s="32" t="s">
        <v>139</v>
      </c>
      <c r="C3090" s="69" t="s">
        <v>26</v>
      </c>
      <c r="D3090" s="69" t="s">
        <v>167</v>
      </c>
      <c r="E3090" s="70" t="n">
        <v>0</v>
      </c>
      <c r="F3090" s="70" t="n">
        <v>0</v>
      </c>
      <c r="G3090" s="70" t="n">
        <v>0</v>
      </c>
      <c r="H3090" s="70" t="n">
        <v>0</v>
      </c>
      <c r="I3090" s="70" t="n">
        <v>0</v>
      </c>
      <c r="J3090" s="70" t="n">
        <v>0</v>
      </c>
      <c r="K3090" s="92" t="n">
        <f aca="false">E3090+H3090</f>
        <v>0</v>
      </c>
      <c r="L3090" s="92" t="n">
        <f aca="false">F3090+I3090</f>
        <v>0</v>
      </c>
      <c r="M3090" s="92" t="n">
        <f aca="false">G3090+J3090</f>
        <v>0</v>
      </c>
    </row>
    <row r="3091" customFormat="false" ht="12.75" hidden="false" customHeight="true" outlineLevel="0" collapsed="false">
      <c r="A3091" s="96" t="str">
        <f aca="false">CONCATENATE(B3091,C3091)</f>
        <v>WELLCAMP1996-97</v>
      </c>
      <c r="B3091" s="97" t="s">
        <v>139</v>
      </c>
      <c r="C3091" s="90" t="s">
        <v>28</v>
      </c>
      <c r="D3091" s="91" t="s">
        <v>167</v>
      </c>
      <c r="E3091" s="92" t="n">
        <v>0</v>
      </c>
      <c r="F3091" s="92" t="n">
        <v>0</v>
      </c>
      <c r="G3091" s="92" t="n">
        <v>0</v>
      </c>
      <c r="H3091" s="92" t="n">
        <v>0</v>
      </c>
      <c r="I3091" s="92" t="n">
        <v>0</v>
      </c>
      <c r="J3091" s="92" t="n">
        <v>0</v>
      </c>
      <c r="K3091" s="92" t="n">
        <f aca="false">E3091+H3091</f>
        <v>0</v>
      </c>
      <c r="L3091" s="92" t="n">
        <f aca="false">F3091+I3091</f>
        <v>0</v>
      </c>
      <c r="M3091" s="92" t="n">
        <f aca="false">G3091+J3091</f>
        <v>0</v>
      </c>
    </row>
    <row r="3092" customFormat="false" ht="12.75" hidden="false" customHeight="true" outlineLevel="0" collapsed="false">
      <c r="A3092" s="96" t="str">
        <f aca="false">CONCATENATE(B3092,C3092)</f>
        <v>WELLCAMP1997-98</v>
      </c>
      <c r="B3092" s="99" t="s">
        <v>139</v>
      </c>
      <c r="C3092" s="102" t="s">
        <v>30</v>
      </c>
      <c r="D3092" s="91" t="s">
        <v>167</v>
      </c>
      <c r="E3092" s="103" t="n">
        <v>0</v>
      </c>
      <c r="F3092" s="103" t="n">
        <v>0</v>
      </c>
      <c r="G3092" s="103" t="n">
        <v>0</v>
      </c>
      <c r="H3092" s="103" t="n">
        <v>0</v>
      </c>
      <c r="I3092" s="103" t="n">
        <v>0</v>
      </c>
      <c r="J3092" s="103" t="n">
        <v>0</v>
      </c>
      <c r="K3092" s="92" t="n">
        <f aca="false">E3092+H3092</f>
        <v>0</v>
      </c>
      <c r="L3092" s="92" t="n">
        <f aca="false">F3092+I3092</f>
        <v>0</v>
      </c>
      <c r="M3092" s="92" t="n">
        <f aca="false">G3092+J3092</f>
        <v>0</v>
      </c>
    </row>
    <row r="3093" customFormat="false" ht="12.75" hidden="false" customHeight="true" outlineLevel="0" collapsed="false">
      <c r="A3093" s="96" t="str">
        <f aca="false">CONCATENATE(B3093,C3093)</f>
        <v>WELLCAMP1998-99</v>
      </c>
      <c r="B3093" s="100" t="s">
        <v>139</v>
      </c>
      <c r="C3093" s="90" t="s">
        <v>32</v>
      </c>
      <c r="D3093" s="91" t="s">
        <v>167</v>
      </c>
      <c r="E3093" s="92" t="n">
        <v>0</v>
      </c>
      <c r="F3093" s="92" t="n">
        <v>0</v>
      </c>
      <c r="G3093" s="92" t="n">
        <v>0</v>
      </c>
      <c r="H3093" s="92" t="n">
        <v>0</v>
      </c>
      <c r="I3093" s="92" t="n">
        <v>0</v>
      </c>
      <c r="J3093" s="92" t="n">
        <v>0</v>
      </c>
      <c r="K3093" s="92" t="n">
        <f aca="false">E3093+H3093</f>
        <v>0</v>
      </c>
      <c r="L3093" s="92" t="n">
        <f aca="false">F3093+I3093</f>
        <v>0</v>
      </c>
      <c r="M3093" s="92" t="n">
        <f aca="false">G3093+J3093</f>
        <v>0</v>
      </c>
    </row>
    <row r="3094" customFormat="false" ht="12.75" hidden="false" customHeight="true" outlineLevel="0" collapsed="false">
      <c r="A3094" s="96" t="str">
        <f aca="false">CONCATENATE(B3094,C3094)</f>
        <v>WELLCAMP1999-00</v>
      </c>
      <c r="B3094" s="99" t="s">
        <v>139</v>
      </c>
      <c r="C3094" s="102" t="s">
        <v>34</v>
      </c>
      <c r="D3094" s="91" t="s">
        <v>167</v>
      </c>
      <c r="E3094" s="103" t="n">
        <v>0</v>
      </c>
      <c r="F3094" s="103" t="n">
        <v>0</v>
      </c>
      <c r="G3094" s="103" t="n">
        <v>0</v>
      </c>
      <c r="H3094" s="103" t="n">
        <v>0</v>
      </c>
      <c r="I3094" s="103" t="n">
        <v>0</v>
      </c>
      <c r="J3094" s="103" t="n">
        <v>0</v>
      </c>
      <c r="K3094" s="92" t="n">
        <f aca="false">E3094+H3094</f>
        <v>0</v>
      </c>
      <c r="L3094" s="92" t="n">
        <f aca="false">F3094+I3094</f>
        <v>0</v>
      </c>
      <c r="M3094" s="92" t="n">
        <f aca="false">G3094+J3094</f>
        <v>0</v>
      </c>
    </row>
    <row r="3095" customFormat="false" ht="12.75" hidden="false" customHeight="true" outlineLevel="0" collapsed="false">
      <c r="A3095" s="96" t="str">
        <f aca="false">CONCATENATE(B3095,C3095)</f>
        <v>WELLCAMP2000-01</v>
      </c>
      <c r="B3095" s="32" t="s">
        <v>139</v>
      </c>
      <c r="C3095" s="69" t="s">
        <v>36</v>
      </c>
      <c r="D3095" s="69" t="s">
        <v>167</v>
      </c>
      <c r="E3095" s="70" t="n">
        <v>0</v>
      </c>
      <c r="F3095" s="70" t="n">
        <v>0</v>
      </c>
      <c r="G3095" s="70" t="n">
        <v>0</v>
      </c>
      <c r="H3095" s="70" t="n">
        <v>0</v>
      </c>
      <c r="I3095" s="70" t="n">
        <v>0</v>
      </c>
      <c r="J3095" s="70" t="n">
        <v>0</v>
      </c>
      <c r="K3095" s="92" t="n">
        <f aca="false">E3095+H3095</f>
        <v>0</v>
      </c>
      <c r="L3095" s="92" t="n">
        <f aca="false">F3095+I3095</f>
        <v>0</v>
      </c>
      <c r="M3095" s="92" t="n">
        <f aca="false">G3095+J3095</f>
        <v>0</v>
      </c>
    </row>
    <row r="3096" customFormat="false" ht="12.75" hidden="false" customHeight="true" outlineLevel="0" collapsed="false">
      <c r="A3096" s="96" t="str">
        <f aca="false">CONCATENATE(B3096,C3096)</f>
        <v>WELLCAMP2001-02</v>
      </c>
      <c r="B3096" s="32" t="s">
        <v>139</v>
      </c>
      <c r="C3096" s="69" t="s">
        <v>38</v>
      </c>
      <c r="D3096" s="69" t="s">
        <v>167</v>
      </c>
      <c r="E3096" s="70" t="n">
        <v>0</v>
      </c>
      <c r="F3096" s="70" t="n">
        <v>0</v>
      </c>
      <c r="G3096" s="70" t="n">
        <v>0</v>
      </c>
      <c r="H3096" s="70" t="n">
        <v>0</v>
      </c>
      <c r="I3096" s="70" t="n">
        <v>0</v>
      </c>
      <c r="J3096" s="70" t="n">
        <v>0</v>
      </c>
      <c r="K3096" s="92" t="n">
        <f aca="false">E3096+H3096</f>
        <v>0</v>
      </c>
      <c r="L3096" s="92" t="n">
        <f aca="false">F3096+I3096</f>
        <v>0</v>
      </c>
      <c r="M3096" s="92" t="n">
        <f aca="false">G3096+J3096</f>
        <v>0</v>
      </c>
    </row>
    <row r="3097" customFormat="false" ht="12.75" hidden="false" customHeight="true" outlineLevel="0" collapsed="false">
      <c r="A3097" s="96" t="str">
        <f aca="false">CONCATENATE(B3097,C3097)</f>
        <v>WELLCAMP2002-03</v>
      </c>
      <c r="B3097" s="100" t="s">
        <v>139</v>
      </c>
      <c r="C3097" s="90" t="s">
        <v>40</v>
      </c>
      <c r="D3097" s="91" t="s">
        <v>167</v>
      </c>
      <c r="E3097" s="92" t="n">
        <v>0</v>
      </c>
      <c r="F3097" s="92" t="n">
        <v>0</v>
      </c>
      <c r="G3097" s="92" t="n">
        <v>0</v>
      </c>
      <c r="H3097" s="92" t="n">
        <v>0</v>
      </c>
      <c r="I3097" s="92" t="n">
        <v>0</v>
      </c>
      <c r="J3097" s="92" t="n">
        <v>0</v>
      </c>
      <c r="K3097" s="92" t="n">
        <f aca="false">E3097+H3097</f>
        <v>0</v>
      </c>
      <c r="L3097" s="92" t="n">
        <f aca="false">F3097+I3097</f>
        <v>0</v>
      </c>
      <c r="M3097" s="92" t="n">
        <f aca="false">G3097+J3097</f>
        <v>0</v>
      </c>
    </row>
    <row r="3098" customFormat="false" ht="12.75" hidden="false" customHeight="true" outlineLevel="0" collapsed="false">
      <c r="A3098" s="96" t="str">
        <f aca="false">CONCATENATE(B3098,C3098)</f>
        <v>WELLCAMP2003-04</v>
      </c>
      <c r="B3098" s="32" t="s">
        <v>139</v>
      </c>
      <c r="C3098" s="69" t="s">
        <v>42</v>
      </c>
      <c r="D3098" s="69" t="s">
        <v>167</v>
      </c>
      <c r="E3098" s="70" t="n">
        <v>0</v>
      </c>
      <c r="F3098" s="70" t="n">
        <v>0</v>
      </c>
      <c r="G3098" s="70" t="n">
        <v>0</v>
      </c>
      <c r="H3098" s="70" t="n">
        <v>0</v>
      </c>
      <c r="I3098" s="70" t="n">
        <v>0</v>
      </c>
      <c r="J3098" s="70" t="n">
        <v>0</v>
      </c>
      <c r="K3098" s="92" t="n">
        <f aca="false">E3098+H3098</f>
        <v>0</v>
      </c>
      <c r="L3098" s="92" t="n">
        <f aca="false">F3098+I3098</f>
        <v>0</v>
      </c>
      <c r="M3098" s="92" t="n">
        <f aca="false">G3098+J3098</f>
        <v>0</v>
      </c>
    </row>
    <row r="3099" customFormat="false" ht="12.75" hidden="false" customHeight="true" outlineLevel="0" collapsed="false">
      <c r="A3099" s="96" t="str">
        <f aca="false">CONCATENATE(B3099,C3099)</f>
        <v>WELLCAMP2004-05</v>
      </c>
      <c r="B3099" s="97" t="s">
        <v>139</v>
      </c>
      <c r="C3099" s="90" t="s">
        <v>44</v>
      </c>
      <c r="D3099" s="91" t="s">
        <v>167</v>
      </c>
      <c r="E3099" s="92" t="n">
        <v>0</v>
      </c>
      <c r="F3099" s="92" t="n">
        <v>0</v>
      </c>
      <c r="G3099" s="92" t="n">
        <v>0</v>
      </c>
      <c r="H3099" s="98" t="n">
        <v>0</v>
      </c>
      <c r="I3099" s="98" t="n">
        <v>0</v>
      </c>
      <c r="J3099" s="92" t="n">
        <v>0</v>
      </c>
      <c r="K3099" s="92" t="n">
        <f aca="false">E3099+H3099</f>
        <v>0</v>
      </c>
      <c r="L3099" s="92" t="n">
        <f aca="false">F3099+I3099</f>
        <v>0</v>
      </c>
      <c r="M3099" s="92" t="n">
        <f aca="false">G3099+J3099</f>
        <v>0</v>
      </c>
    </row>
    <row r="3100" customFormat="false" ht="12.75" hidden="false" customHeight="true" outlineLevel="0" collapsed="false">
      <c r="A3100" s="96" t="str">
        <f aca="false">CONCATENATE(B3100,C3100)</f>
        <v>WELLCAMP2005-06</v>
      </c>
      <c r="B3100" s="97" t="s">
        <v>139</v>
      </c>
      <c r="C3100" s="90" t="s">
        <v>46</v>
      </c>
      <c r="D3100" s="91" t="s">
        <v>167</v>
      </c>
      <c r="E3100" s="92" t="n">
        <v>0</v>
      </c>
      <c r="F3100" s="92" t="n">
        <v>0</v>
      </c>
      <c r="G3100" s="92" t="n">
        <v>0</v>
      </c>
      <c r="H3100" s="98" t="n">
        <v>0</v>
      </c>
      <c r="I3100" s="98" t="n">
        <v>0</v>
      </c>
      <c r="J3100" s="92" t="n">
        <v>0</v>
      </c>
      <c r="K3100" s="92" t="n">
        <f aca="false">E3100+H3100</f>
        <v>0</v>
      </c>
      <c r="L3100" s="92" t="n">
        <f aca="false">F3100+I3100</f>
        <v>0</v>
      </c>
      <c r="M3100" s="92" t="n">
        <f aca="false">G3100+J3100</f>
        <v>0</v>
      </c>
    </row>
    <row r="3101" customFormat="false" ht="12.75" hidden="false" customHeight="true" outlineLevel="0" collapsed="false">
      <c r="A3101" s="96" t="str">
        <f aca="false">CONCATENATE(B3101,C3101)</f>
        <v>WELLCAMP2006-07</v>
      </c>
      <c r="B3101" s="99" t="s">
        <v>139</v>
      </c>
      <c r="C3101" s="102" t="s">
        <v>48</v>
      </c>
      <c r="D3101" s="91" t="s">
        <v>167</v>
      </c>
      <c r="E3101" s="103" t="n">
        <v>0</v>
      </c>
      <c r="F3101" s="103" t="n">
        <v>0</v>
      </c>
      <c r="G3101" s="103" t="n">
        <v>0</v>
      </c>
      <c r="H3101" s="103" t="n">
        <v>0</v>
      </c>
      <c r="I3101" s="103" t="n">
        <v>0</v>
      </c>
      <c r="J3101" s="103" t="n">
        <v>0</v>
      </c>
      <c r="K3101" s="92" t="n">
        <f aca="false">E3101+H3101</f>
        <v>0</v>
      </c>
      <c r="L3101" s="92" t="n">
        <f aca="false">F3101+I3101</f>
        <v>0</v>
      </c>
      <c r="M3101" s="92" t="n">
        <f aca="false">G3101+J3101</f>
        <v>0</v>
      </c>
    </row>
    <row r="3102" customFormat="false" ht="12.75" hidden="false" customHeight="true" outlineLevel="0" collapsed="false">
      <c r="A3102" s="96" t="str">
        <f aca="false">CONCATENATE(B3102,C3102)</f>
        <v>WELLCAMP2007-08</v>
      </c>
      <c r="B3102" s="97" t="s">
        <v>139</v>
      </c>
      <c r="C3102" s="90" t="s">
        <v>50</v>
      </c>
      <c r="D3102" s="91" t="s">
        <v>167</v>
      </c>
      <c r="E3102" s="92" t="n">
        <v>0</v>
      </c>
      <c r="F3102" s="92" t="n">
        <v>0</v>
      </c>
      <c r="G3102" s="92" t="n">
        <v>0</v>
      </c>
      <c r="H3102" s="92" t="n">
        <v>0</v>
      </c>
      <c r="I3102" s="92" t="n">
        <v>0</v>
      </c>
      <c r="J3102" s="92" t="n">
        <v>0</v>
      </c>
      <c r="K3102" s="92" t="n">
        <f aca="false">E3102+H3102</f>
        <v>0</v>
      </c>
      <c r="L3102" s="92" t="n">
        <f aca="false">F3102+I3102</f>
        <v>0</v>
      </c>
      <c r="M3102" s="92" t="n">
        <f aca="false">G3102+J3102</f>
        <v>0</v>
      </c>
    </row>
    <row r="3103" customFormat="false" ht="12.75" hidden="false" customHeight="true" outlineLevel="0" collapsed="false">
      <c r="A3103" s="96" t="str">
        <f aca="false">CONCATENATE(B3103,C3103)</f>
        <v>WELLCAMP2008-09</v>
      </c>
      <c r="B3103" s="32" t="s">
        <v>139</v>
      </c>
      <c r="C3103" s="69" t="s">
        <v>52</v>
      </c>
      <c r="D3103" s="69" t="s">
        <v>167</v>
      </c>
      <c r="E3103" s="70" t="n">
        <v>0</v>
      </c>
      <c r="F3103" s="70" t="n">
        <v>0</v>
      </c>
      <c r="G3103" s="70" t="n">
        <v>0</v>
      </c>
      <c r="H3103" s="70" t="n">
        <v>0</v>
      </c>
      <c r="I3103" s="70" t="n">
        <v>0</v>
      </c>
      <c r="J3103" s="70" t="n">
        <v>0</v>
      </c>
      <c r="K3103" s="92" t="n">
        <f aca="false">E3103+H3103</f>
        <v>0</v>
      </c>
      <c r="L3103" s="92" t="n">
        <f aca="false">F3103+I3103</f>
        <v>0</v>
      </c>
      <c r="M3103" s="92" t="n">
        <f aca="false">G3103+J3103</f>
        <v>0</v>
      </c>
    </row>
    <row r="3104" customFormat="false" ht="12.75" hidden="false" customHeight="true" outlineLevel="0" collapsed="false">
      <c r="A3104" s="96" t="str">
        <f aca="false">CONCATENATE(B3104,C3104)</f>
        <v>WELLCAMP2009-10</v>
      </c>
      <c r="B3104" s="97" t="s">
        <v>139</v>
      </c>
      <c r="C3104" s="90" t="s">
        <v>54</v>
      </c>
      <c r="D3104" s="91" t="s">
        <v>167</v>
      </c>
      <c r="E3104" s="92" t="n">
        <v>0</v>
      </c>
      <c r="F3104" s="92" t="n">
        <v>0</v>
      </c>
      <c r="G3104" s="92" t="n">
        <v>0</v>
      </c>
      <c r="H3104" s="98" t="n">
        <v>0</v>
      </c>
      <c r="I3104" s="98" t="n">
        <v>0</v>
      </c>
      <c r="J3104" s="92" t="n">
        <v>0</v>
      </c>
      <c r="K3104" s="92" t="n">
        <f aca="false">E3104+H3104</f>
        <v>0</v>
      </c>
      <c r="L3104" s="92" t="n">
        <f aca="false">F3104+I3104</f>
        <v>0</v>
      </c>
      <c r="M3104" s="92" t="n">
        <f aca="false">G3104+J3104</f>
        <v>0</v>
      </c>
    </row>
    <row r="3105" customFormat="false" ht="12.75" hidden="false" customHeight="true" outlineLevel="0" collapsed="false">
      <c r="A3105" s="96" t="str">
        <f aca="false">CONCATENATE(B3105,C3105)</f>
        <v>WELLCAMP2010-11</v>
      </c>
      <c r="B3105" s="32" t="s">
        <v>139</v>
      </c>
      <c r="C3105" s="69" t="s">
        <v>56</v>
      </c>
      <c r="D3105" s="69" t="s">
        <v>167</v>
      </c>
      <c r="E3105" s="70" t="n">
        <v>0</v>
      </c>
      <c r="F3105" s="70" t="n">
        <v>0</v>
      </c>
      <c r="G3105" s="70" t="n">
        <v>0</v>
      </c>
      <c r="H3105" s="70" t="n">
        <v>0</v>
      </c>
      <c r="I3105" s="70" t="n">
        <v>0</v>
      </c>
      <c r="J3105" s="70" t="n">
        <v>0</v>
      </c>
      <c r="K3105" s="92" t="n">
        <f aca="false">E3105+H3105</f>
        <v>0</v>
      </c>
      <c r="L3105" s="92" t="n">
        <f aca="false">F3105+I3105</f>
        <v>0</v>
      </c>
      <c r="M3105" s="92" t="n">
        <f aca="false">G3105+J3105</f>
        <v>0</v>
      </c>
    </row>
    <row r="3106" customFormat="false" ht="12.75" hidden="false" customHeight="true" outlineLevel="0" collapsed="false">
      <c r="A3106" s="96" t="str">
        <f aca="false">CONCATENATE(B3106,C3106)</f>
        <v>WELLCAMP2011-12</v>
      </c>
      <c r="B3106" s="100" t="s">
        <v>139</v>
      </c>
      <c r="C3106" s="69" t="s">
        <v>58</v>
      </c>
      <c r="D3106" s="69" t="s">
        <v>167</v>
      </c>
      <c r="E3106" s="98" t="n">
        <v>0</v>
      </c>
      <c r="F3106" s="98" t="n">
        <v>0</v>
      </c>
      <c r="G3106" s="98" t="n">
        <v>0</v>
      </c>
      <c r="H3106" s="105" t="n">
        <v>0</v>
      </c>
      <c r="I3106" s="105" t="n">
        <v>0</v>
      </c>
      <c r="J3106" s="98" t="n">
        <v>0</v>
      </c>
      <c r="K3106" s="92" t="n">
        <f aca="false">E3106+H3106</f>
        <v>0</v>
      </c>
      <c r="L3106" s="92" t="n">
        <f aca="false">F3106+I3106</f>
        <v>0</v>
      </c>
      <c r="M3106" s="92" t="n">
        <f aca="false">G3106+J3106</f>
        <v>0</v>
      </c>
    </row>
    <row r="3107" customFormat="false" ht="12.75" hidden="false" customHeight="true" outlineLevel="0" collapsed="false">
      <c r="A3107" s="96" t="str">
        <f aca="false">CONCATENATE(B3107,C3107)</f>
        <v>WELLCAMP2012-13</v>
      </c>
      <c r="B3107" s="100" t="s">
        <v>139</v>
      </c>
      <c r="C3107" s="90" t="s">
        <v>60</v>
      </c>
      <c r="D3107" s="91" t="s">
        <v>167</v>
      </c>
      <c r="E3107" s="92" t="n">
        <v>0</v>
      </c>
      <c r="F3107" s="92" t="n">
        <v>0</v>
      </c>
      <c r="G3107" s="92" t="n">
        <v>0</v>
      </c>
      <c r="H3107" s="92" t="n">
        <v>0</v>
      </c>
      <c r="I3107" s="92" t="n">
        <v>0</v>
      </c>
      <c r="J3107" s="92" t="n">
        <v>0</v>
      </c>
      <c r="K3107" s="92" t="n">
        <f aca="false">E3107+H3107</f>
        <v>0</v>
      </c>
      <c r="L3107" s="92" t="n">
        <f aca="false">F3107+I3107</f>
        <v>0</v>
      </c>
      <c r="M3107" s="92" t="n">
        <f aca="false">G3107+J3107</f>
        <v>0</v>
      </c>
    </row>
    <row r="3108" customFormat="false" ht="12.75" hidden="false" customHeight="true" outlineLevel="0" collapsed="false">
      <c r="A3108" s="96" t="str">
        <f aca="false">CONCATENATE(B3108,C3108)</f>
        <v>WELLCAMP2013-14</v>
      </c>
      <c r="B3108" s="97" t="s">
        <v>139</v>
      </c>
      <c r="C3108" s="90" t="s">
        <v>62</v>
      </c>
      <c r="D3108" s="91" t="s">
        <v>167</v>
      </c>
      <c r="E3108" s="92" t="n">
        <v>0</v>
      </c>
      <c r="F3108" s="92" t="n">
        <v>0</v>
      </c>
      <c r="G3108" s="92" t="n">
        <v>0</v>
      </c>
      <c r="H3108" s="98" t="n">
        <v>0</v>
      </c>
      <c r="I3108" s="98" t="n">
        <v>0</v>
      </c>
      <c r="J3108" s="92" t="n">
        <v>0</v>
      </c>
      <c r="K3108" s="92" t="n">
        <f aca="false">E3108+H3108</f>
        <v>0</v>
      </c>
      <c r="L3108" s="92" t="n">
        <f aca="false">F3108+I3108</f>
        <v>0</v>
      </c>
      <c r="M3108" s="92" t="n">
        <f aca="false">G3108+J3108</f>
        <v>0</v>
      </c>
    </row>
    <row r="3109" customFormat="false" ht="12.75" hidden="false" customHeight="true" outlineLevel="0" collapsed="false">
      <c r="A3109" s="96" t="str">
        <f aca="false">CONCATENATE(B3109,C3109)</f>
        <v>WELLCAMP2014-15</v>
      </c>
      <c r="B3109" s="32" t="s">
        <v>139</v>
      </c>
      <c r="C3109" s="69" t="s">
        <v>64</v>
      </c>
      <c r="D3109" s="69" t="s">
        <v>167</v>
      </c>
      <c r="E3109" s="70" t="n">
        <v>17146</v>
      </c>
      <c r="F3109" s="70" t="n">
        <v>16490</v>
      </c>
      <c r="G3109" s="70" t="n">
        <v>33636</v>
      </c>
      <c r="H3109" s="70" t="n">
        <v>0</v>
      </c>
      <c r="I3109" s="70" t="n">
        <v>0</v>
      </c>
      <c r="J3109" s="70" t="n">
        <v>0</v>
      </c>
      <c r="K3109" s="92" t="n">
        <f aca="false">E3109+H3109</f>
        <v>17146</v>
      </c>
      <c r="L3109" s="92" t="n">
        <f aca="false">F3109+I3109</f>
        <v>16490</v>
      </c>
      <c r="M3109" s="92" t="n">
        <f aca="false">G3109+J3109</f>
        <v>33636</v>
      </c>
    </row>
    <row r="3110" customFormat="false" ht="12.75" hidden="false" customHeight="true" outlineLevel="0" collapsed="false">
      <c r="A3110" s="96" t="str">
        <f aca="false">CONCATENATE(B3110,C3110)</f>
        <v>WELLCAMP2015-16</v>
      </c>
      <c r="B3110" s="32" t="s">
        <v>139</v>
      </c>
      <c r="C3110" s="69" t="s">
        <v>66</v>
      </c>
      <c r="D3110" s="69" t="n">
        <v>48</v>
      </c>
      <c r="E3110" s="70" t="n">
        <v>40944</v>
      </c>
      <c r="F3110" s="70" t="n">
        <v>40045</v>
      </c>
      <c r="G3110" s="70" t="n">
        <v>80989</v>
      </c>
      <c r="H3110" s="70" t="n">
        <v>0</v>
      </c>
      <c r="I3110" s="70" t="n">
        <v>0</v>
      </c>
      <c r="J3110" s="70" t="n">
        <v>0</v>
      </c>
      <c r="K3110" s="92" t="n">
        <f aca="false">E3110+H3110</f>
        <v>40944</v>
      </c>
      <c r="L3110" s="92" t="n">
        <f aca="false">F3110+I3110</f>
        <v>40045</v>
      </c>
      <c r="M3110" s="92" t="n">
        <f aca="false">G3110+J3110</f>
        <v>80989</v>
      </c>
    </row>
    <row r="3111" customFormat="false" ht="12.75" hidden="false" customHeight="true" outlineLevel="0" collapsed="false">
      <c r="A3111" s="96" t="str">
        <f aca="false">CONCATENATE(B3111,C3111)</f>
        <v>WELLCAMP2016-17</v>
      </c>
      <c r="B3111" s="32" t="s">
        <v>139</v>
      </c>
      <c r="C3111" s="69" t="s">
        <v>68</v>
      </c>
      <c r="D3111" s="69" t="n">
        <v>42</v>
      </c>
      <c r="E3111" s="70" t="n">
        <v>66610</v>
      </c>
      <c r="F3111" s="70" t="n">
        <v>64941</v>
      </c>
      <c r="G3111" s="70" t="n">
        <v>131551</v>
      </c>
      <c r="H3111" s="70" t="n">
        <v>0</v>
      </c>
      <c r="I3111" s="70" t="n">
        <v>0</v>
      </c>
      <c r="J3111" s="70" t="n">
        <v>0</v>
      </c>
      <c r="K3111" s="92" t="n">
        <f aca="false">E3111+H3111</f>
        <v>66610</v>
      </c>
      <c r="L3111" s="92" t="n">
        <f aca="false">F3111+I3111</f>
        <v>64941</v>
      </c>
      <c r="M3111" s="92" t="n">
        <f aca="false">G3111+J3111</f>
        <v>131551</v>
      </c>
    </row>
    <row r="3112" customFormat="false" ht="12.75" hidden="false" customHeight="true" outlineLevel="0" collapsed="false">
      <c r="A3112" s="96" t="str">
        <f aca="false">CONCATENATE(B3112,C3112)</f>
        <v>WHYALLA1985-86</v>
      </c>
      <c r="B3112" s="97" t="s">
        <v>140</v>
      </c>
      <c r="C3112" s="90" t="s">
        <v>7</v>
      </c>
      <c r="D3112" s="101" t="n">
        <v>46</v>
      </c>
      <c r="E3112" s="92" t="n">
        <v>26470</v>
      </c>
      <c r="F3112" s="92" t="n">
        <v>26500</v>
      </c>
      <c r="G3112" s="92" t="n">
        <v>52970</v>
      </c>
      <c r="H3112" s="98" t="n">
        <v>0</v>
      </c>
      <c r="I3112" s="98" t="n">
        <v>0</v>
      </c>
      <c r="J3112" s="92" t="n">
        <v>0</v>
      </c>
      <c r="K3112" s="92" t="n">
        <f aca="false">E3112+H3112</f>
        <v>26470</v>
      </c>
      <c r="L3112" s="92" t="n">
        <f aca="false">F3112+I3112</f>
        <v>26500</v>
      </c>
      <c r="M3112" s="92" t="n">
        <f aca="false">G3112+J3112</f>
        <v>52970</v>
      </c>
    </row>
    <row r="3113" customFormat="false" ht="12.75" hidden="false" customHeight="true" outlineLevel="0" collapsed="false">
      <c r="A3113" s="96" t="str">
        <f aca="false">CONCATENATE(B3113,C3113)</f>
        <v>WHYALLA1986-87</v>
      </c>
      <c r="B3113" s="97" t="s">
        <v>140</v>
      </c>
      <c r="C3113" s="90" t="s">
        <v>8</v>
      </c>
      <c r="D3113" s="91" t="s">
        <v>167</v>
      </c>
      <c r="E3113" s="92" t="n">
        <v>20642</v>
      </c>
      <c r="F3113" s="92" t="n">
        <v>20819</v>
      </c>
      <c r="G3113" s="92" t="n">
        <v>41461</v>
      </c>
      <c r="H3113" s="98" t="n">
        <v>0</v>
      </c>
      <c r="I3113" s="98" t="n">
        <v>0</v>
      </c>
      <c r="J3113" s="92" t="n">
        <v>0</v>
      </c>
      <c r="K3113" s="92" t="n">
        <f aca="false">E3113+H3113</f>
        <v>20642</v>
      </c>
      <c r="L3113" s="92" t="n">
        <f aca="false">F3113+I3113</f>
        <v>20819</v>
      </c>
      <c r="M3113" s="92" t="n">
        <f aca="false">G3113+J3113</f>
        <v>41461</v>
      </c>
    </row>
    <row r="3114" customFormat="false" ht="12.75" hidden="false" customHeight="true" outlineLevel="0" collapsed="false">
      <c r="A3114" s="96" t="str">
        <f aca="false">CONCATENATE(B3114,C3114)</f>
        <v>WHYALLA1987-88</v>
      </c>
      <c r="B3114" s="32" t="s">
        <v>140</v>
      </c>
      <c r="C3114" s="69" t="s">
        <v>10</v>
      </c>
      <c r="D3114" s="91" t="s">
        <v>167</v>
      </c>
      <c r="E3114" s="70" t="n">
        <v>19133</v>
      </c>
      <c r="F3114" s="70" t="n">
        <v>18484</v>
      </c>
      <c r="G3114" s="70" t="n">
        <v>37617</v>
      </c>
      <c r="H3114" s="70" t="n">
        <v>0</v>
      </c>
      <c r="I3114" s="70" t="n">
        <v>0</v>
      </c>
      <c r="J3114" s="70" t="n">
        <v>0</v>
      </c>
      <c r="K3114" s="92" t="n">
        <f aca="false">E3114+H3114</f>
        <v>19133</v>
      </c>
      <c r="L3114" s="92" t="n">
        <f aca="false">F3114+I3114</f>
        <v>18484</v>
      </c>
      <c r="M3114" s="92" t="n">
        <f aca="false">G3114+J3114</f>
        <v>37617</v>
      </c>
    </row>
    <row r="3115" customFormat="false" ht="12.75" hidden="false" customHeight="true" outlineLevel="0" collapsed="false">
      <c r="A3115" s="96" t="str">
        <f aca="false">CONCATENATE(B3115,C3115)</f>
        <v>WHYALLA1988-89</v>
      </c>
      <c r="B3115" s="100" t="s">
        <v>140</v>
      </c>
      <c r="C3115" s="90" t="s">
        <v>12</v>
      </c>
      <c r="D3115" s="91" t="s">
        <v>167</v>
      </c>
      <c r="E3115" s="92" t="n">
        <v>20358</v>
      </c>
      <c r="F3115" s="92" t="n">
        <v>19245</v>
      </c>
      <c r="G3115" s="92" t="n">
        <v>39603</v>
      </c>
      <c r="H3115" s="92" t="n">
        <v>0</v>
      </c>
      <c r="I3115" s="92" t="n">
        <v>0</v>
      </c>
      <c r="J3115" s="92" t="n">
        <v>0</v>
      </c>
      <c r="K3115" s="92" t="n">
        <f aca="false">E3115+H3115</f>
        <v>20358</v>
      </c>
      <c r="L3115" s="92" t="n">
        <f aca="false">F3115+I3115</f>
        <v>19245</v>
      </c>
      <c r="M3115" s="92" t="n">
        <f aca="false">G3115+J3115</f>
        <v>39603</v>
      </c>
    </row>
    <row r="3116" customFormat="false" ht="12.75" hidden="false" customHeight="true" outlineLevel="0" collapsed="false">
      <c r="A3116" s="96" t="str">
        <f aca="false">CONCATENATE(B3116,C3116)</f>
        <v>WHYALLA1989-90</v>
      </c>
      <c r="B3116" s="97" t="s">
        <v>140</v>
      </c>
      <c r="C3116" s="90" t="s">
        <v>14</v>
      </c>
      <c r="D3116" s="91" t="s">
        <v>167</v>
      </c>
      <c r="E3116" s="92" t="n">
        <v>19597</v>
      </c>
      <c r="F3116" s="92" t="n">
        <v>19239</v>
      </c>
      <c r="G3116" s="92" t="n">
        <v>38836</v>
      </c>
      <c r="H3116" s="98" t="n">
        <v>0</v>
      </c>
      <c r="I3116" s="98" t="n">
        <v>0</v>
      </c>
      <c r="J3116" s="92" t="n">
        <v>0</v>
      </c>
      <c r="K3116" s="92" t="n">
        <f aca="false">E3116+H3116</f>
        <v>19597</v>
      </c>
      <c r="L3116" s="92" t="n">
        <f aca="false">F3116+I3116</f>
        <v>19239</v>
      </c>
      <c r="M3116" s="92" t="n">
        <f aca="false">G3116+J3116</f>
        <v>38836</v>
      </c>
    </row>
    <row r="3117" customFormat="false" ht="12.75" hidden="false" customHeight="true" outlineLevel="0" collapsed="false">
      <c r="A3117" s="96" t="str">
        <f aca="false">CONCATENATE(B3117,C3117)</f>
        <v>WHYALLA1990-91</v>
      </c>
      <c r="B3117" s="100" t="s">
        <v>140</v>
      </c>
      <c r="C3117" s="90" t="s">
        <v>16</v>
      </c>
      <c r="D3117" s="91" t="s">
        <v>167</v>
      </c>
      <c r="E3117" s="92" t="n">
        <v>24715</v>
      </c>
      <c r="F3117" s="92" t="n">
        <v>24258</v>
      </c>
      <c r="G3117" s="92" t="n">
        <v>48973</v>
      </c>
      <c r="H3117" s="92" t="n">
        <v>0</v>
      </c>
      <c r="I3117" s="92" t="n">
        <v>0</v>
      </c>
      <c r="J3117" s="92" t="n">
        <v>0</v>
      </c>
      <c r="K3117" s="92" t="n">
        <f aca="false">E3117+H3117</f>
        <v>24715</v>
      </c>
      <c r="L3117" s="92" t="n">
        <f aca="false">F3117+I3117</f>
        <v>24258</v>
      </c>
      <c r="M3117" s="92" t="n">
        <f aca="false">G3117+J3117</f>
        <v>48973</v>
      </c>
    </row>
    <row r="3118" customFormat="false" ht="12.75" hidden="false" customHeight="true" outlineLevel="0" collapsed="false">
      <c r="A3118" s="96" t="str">
        <f aca="false">CONCATENATE(B3118,C3118)</f>
        <v>WHYALLA1991-92</v>
      </c>
      <c r="B3118" s="100" t="s">
        <v>140</v>
      </c>
      <c r="C3118" s="90" t="s">
        <v>18</v>
      </c>
      <c r="D3118" s="91" t="s">
        <v>167</v>
      </c>
      <c r="E3118" s="92" t="n">
        <v>23538</v>
      </c>
      <c r="F3118" s="92" t="n">
        <v>23465</v>
      </c>
      <c r="G3118" s="92" t="n">
        <v>47003</v>
      </c>
      <c r="H3118" s="92" t="n">
        <v>0</v>
      </c>
      <c r="I3118" s="92" t="n">
        <v>0</v>
      </c>
      <c r="J3118" s="92" t="n">
        <v>0</v>
      </c>
      <c r="K3118" s="92" t="n">
        <f aca="false">E3118+H3118</f>
        <v>23538</v>
      </c>
      <c r="L3118" s="92" t="n">
        <f aca="false">F3118+I3118</f>
        <v>23465</v>
      </c>
      <c r="M3118" s="92" t="n">
        <f aca="false">G3118+J3118</f>
        <v>47003</v>
      </c>
    </row>
    <row r="3119" customFormat="false" ht="12.75" hidden="false" customHeight="true" outlineLevel="0" collapsed="false">
      <c r="A3119" s="96" t="str">
        <f aca="false">CONCATENATE(B3119,C3119)</f>
        <v>WHYALLA1992-93</v>
      </c>
      <c r="B3119" s="100" t="s">
        <v>140</v>
      </c>
      <c r="C3119" s="90" t="s">
        <v>20</v>
      </c>
      <c r="D3119" s="91" t="s">
        <v>167</v>
      </c>
      <c r="E3119" s="92" t="n">
        <v>22331</v>
      </c>
      <c r="F3119" s="92" t="n">
        <v>22400</v>
      </c>
      <c r="G3119" s="92" t="n">
        <v>44731</v>
      </c>
      <c r="H3119" s="92" t="n">
        <v>0</v>
      </c>
      <c r="I3119" s="92" t="n">
        <v>0</v>
      </c>
      <c r="J3119" s="92" t="n">
        <v>0</v>
      </c>
      <c r="K3119" s="92" t="n">
        <f aca="false">E3119+H3119</f>
        <v>22331</v>
      </c>
      <c r="L3119" s="92" t="n">
        <f aca="false">F3119+I3119</f>
        <v>22400</v>
      </c>
      <c r="M3119" s="92" t="n">
        <f aca="false">G3119+J3119</f>
        <v>44731</v>
      </c>
    </row>
    <row r="3120" customFormat="false" ht="12.75" hidden="false" customHeight="true" outlineLevel="0" collapsed="false">
      <c r="A3120" s="96" t="str">
        <f aca="false">CONCATENATE(B3120,C3120)</f>
        <v>WHYALLA1993-94</v>
      </c>
      <c r="B3120" s="32" t="s">
        <v>140</v>
      </c>
      <c r="C3120" s="69" t="s">
        <v>22</v>
      </c>
      <c r="D3120" s="69" t="s">
        <v>167</v>
      </c>
      <c r="E3120" s="70" t="n">
        <v>23385</v>
      </c>
      <c r="F3120" s="70" t="n">
        <v>23480</v>
      </c>
      <c r="G3120" s="70" t="n">
        <v>46865</v>
      </c>
      <c r="H3120" s="70" t="n">
        <v>0</v>
      </c>
      <c r="I3120" s="70" t="n">
        <v>0</v>
      </c>
      <c r="J3120" s="70" t="n">
        <v>0</v>
      </c>
      <c r="K3120" s="92" t="n">
        <f aca="false">E3120+H3120</f>
        <v>23385</v>
      </c>
      <c r="L3120" s="92" t="n">
        <f aca="false">F3120+I3120</f>
        <v>23480</v>
      </c>
      <c r="M3120" s="92" t="n">
        <f aca="false">G3120+J3120</f>
        <v>46865</v>
      </c>
    </row>
    <row r="3121" customFormat="false" ht="12.75" hidden="false" customHeight="true" outlineLevel="0" collapsed="false">
      <c r="A3121" s="96" t="str">
        <f aca="false">CONCATENATE(B3121,C3121)</f>
        <v>WHYALLA1994-95</v>
      </c>
      <c r="B3121" s="100" t="s">
        <v>140</v>
      </c>
      <c r="C3121" s="90" t="s">
        <v>24</v>
      </c>
      <c r="D3121" s="91" t="n">
        <v>48</v>
      </c>
      <c r="E3121" s="92" t="n">
        <v>25581</v>
      </c>
      <c r="F3121" s="92" t="n">
        <v>25784</v>
      </c>
      <c r="G3121" s="92" t="n">
        <v>51365</v>
      </c>
      <c r="H3121" s="92" t="n">
        <v>0</v>
      </c>
      <c r="I3121" s="92" t="n">
        <v>0</v>
      </c>
      <c r="J3121" s="92" t="n">
        <v>0</v>
      </c>
      <c r="K3121" s="92" t="n">
        <f aca="false">E3121+H3121</f>
        <v>25581</v>
      </c>
      <c r="L3121" s="92" t="n">
        <f aca="false">F3121+I3121</f>
        <v>25784</v>
      </c>
      <c r="M3121" s="92" t="n">
        <f aca="false">G3121+J3121</f>
        <v>51365</v>
      </c>
    </row>
    <row r="3122" customFormat="false" ht="12.75" hidden="false" customHeight="true" outlineLevel="0" collapsed="false">
      <c r="A3122" s="96" t="str">
        <f aca="false">CONCATENATE(B3122,C3122)</f>
        <v>WHYALLA1995-96</v>
      </c>
      <c r="B3122" s="32" t="s">
        <v>140</v>
      </c>
      <c r="C3122" s="69" t="s">
        <v>26</v>
      </c>
      <c r="D3122" s="69" t="n">
        <v>49</v>
      </c>
      <c r="E3122" s="70" t="n">
        <v>25718</v>
      </c>
      <c r="F3122" s="70" t="n">
        <v>25755</v>
      </c>
      <c r="G3122" s="70" t="n">
        <v>51473</v>
      </c>
      <c r="H3122" s="70" t="n">
        <v>0</v>
      </c>
      <c r="I3122" s="70" t="n">
        <v>0</v>
      </c>
      <c r="J3122" s="70" t="n">
        <v>0</v>
      </c>
      <c r="K3122" s="92" t="n">
        <f aca="false">E3122+H3122</f>
        <v>25718</v>
      </c>
      <c r="L3122" s="92" t="n">
        <f aca="false">F3122+I3122</f>
        <v>25755</v>
      </c>
      <c r="M3122" s="92" t="n">
        <f aca="false">G3122+J3122</f>
        <v>51473</v>
      </c>
    </row>
    <row r="3123" customFormat="false" ht="12.75" hidden="false" customHeight="true" outlineLevel="0" collapsed="false">
      <c r="A3123" s="96" t="str">
        <f aca="false">CONCATENATE(B3123,C3123)</f>
        <v>WHYALLA1996-97</v>
      </c>
      <c r="B3123" s="97" t="s">
        <v>140</v>
      </c>
      <c r="C3123" s="90" t="s">
        <v>28</v>
      </c>
      <c r="D3123" s="91" t="s">
        <v>167</v>
      </c>
      <c r="E3123" s="92" t="n">
        <v>25038</v>
      </c>
      <c r="F3123" s="92" t="n">
        <v>24955</v>
      </c>
      <c r="G3123" s="92" t="n">
        <v>49993</v>
      </c>
      <c r="H3123" s="98" t="n">
        <v>0</v>
      </c>
      <c r="I3123" s="98" t="n">
        <v>0</v>
      </c>
      <c r="J3123" s="92" t="n">
        <v>0</v>
      </c>
      <c r="K3123" s="92" t="n">
        <f aca="false">E3123+H3123</f>
        <v>25038</v>
      </c>
      <c r="L3123" s="92" t="n">
        <f aca="false">F3123+I3123</f>
        <v>24955</v>
      </c>
      <c r="M3123" s="92" t="n">
        <f aca="false">G3123+J3123</f>
        <v>49993</v>
      </c>
    </row>
    <row r="3124" customFormat="false" ht="12.75" hidden="false" customHeight="true" outlineLevel="0" collapsed="false">
      <c r="A3124" s="96" t="str">
        <f aca="false">CONCATENATE(B3124,C3124)</f>
        <v>WHYALLA1997-98</v>
      </c>
      <c r="B3124" s="32" t="s">
        <v>140</v>
      </c>
      <c r="C3124" s="69" t="s">
        <v>30</v>
      </c>
      <c r="D3124" s="69" t="n">
        <v>46</v>
      </c>
      <c r="E3124" s="70" t="n">
        <v>25581</v>
      </c>
      <c r="F3124" s="70" t="n">
        <v>25785</v>
      </c>
      <c r="G3124" s="70" t="n">
        <v>51366</v>
      </c>
      <c r="H3124" s="70" t="n">
        <v>0</v>
      </c>
      <c r="I3124" s="70" t="n">
        <v>0</v>
      </c>
      <c r="J3124" s="70" t="n">
        <v>0</v>
      </c>
      <c r="K3124" s="92" t="n">
        <f aca="false">E3124+H3124</f>
        <v>25581</v>
      </c>
      <c r="L3124" s="92" t="n">
        <f aca="false">F3124+I3124</f>
        <v>25785</v>
      </c>
      <c r="M3124" s="92" t="n">
        <f aca="false">G3124+J3124</f>
        <v>51366</v>
      </c>
    </row>
    <row r="3125" customFormat="false" ht="12.75" hidden="false" customHeight="true" outlineLevel="0" collapsed="false">
      <c r="A3125" s="96" t="str">
        <f aca="false">CONCATENATE(B3125,C3125)</f>
        <v>WHYALLA1998-99</v>
      </c>
      <c r="B3125" s="97" t="s">
        <v>140</v>
      </c>
      <c r="C3125" s="90" t="s">
        <v>32</v>
      </c>
      <c r="D3125" s="91" t="s">
        <v>167</v>
      </c>
      <c r="E3125" s="92" t="n">
        <v>24733</v>
      </c>
      <c r="F3125" s="92" t="n">
        <v>25158</v>
      </c>
      <c r="G3125" s="92" t="n">
        <v>49891</v>
      </c>
      <c r="H3125" s="98" t="n">
        <v>0</v>
      </c>
      <c r="I3125" s="98" t="n">
        <v>0</v>
      </c>
      <c r="J3125" s="92" t="n">
        <v>0</v>
      </c>
      <c r="K3125" s="92" t="n">
        <f aca="false">E3125+H3125</f>
        <v>24733</v>
      </c>
      <c r="L3125" s="92" t="n">
        <f aca="false">F3125+I3125</f>
        <v>25158</v>
      </c>
      <c r="M3125" s="92" t="n">
        <f aca="false">G3125+J3125</f>
        <v>49891</v>
      </c>
    </row>
    <row r="3126" customFormat="false" ht="12.75" hidden="false" customHeight="true" outlineLevel="0" collapsed="false">
      <c r="A3126" s="96" t="str">
        <f aca="false">CONCATENATE(B3126,C3126)</f>
        <v>WHYALLA1999-00</v>
      </c>
      <c r="B3126" s="97" t="s">
        <v>140</v>
      </c>
      <c r="C3126" s="90" t="s">
        <v>34</v>
      </c>
      <c r="D3126" s="91" t="s">
        <v>167</v>
      </c>
      <c r="E3126" s="92" t="n">
        <v>23214</v>
      </c>
      <c r="F3126" s="92" t="n">
        <v>23437</v>
      </c>
      <c r="G3126" s="92" t="n">
        <v>46651</v>
      </c>
      <c r="H3126" s="98" t="n">
        <v>0</v>
      </c>
      <c r="I3126" s="98" t="n">
        <v>0</v>
      </c>
      <c r="J3126" s="92" t="n">
        <v>0</v>
      </c>
      <c r="K3126" s="92" t="n">
        <f aca="false">E3126+H3126</f>
        <v>23214</v>
      </c>
      <c r="L3126" s="92" t="n">
        <f aca="false">F3126+I3126</f>
        <v>23437</v>
      </c>
      <c r="M3126" s="92" t="n">
        <f aca="false">G3126+J3126</f>
        <v>46651</v>
      </c>
    </row>
    <row r="3127" customFormat="false" ht="12.75" hidden="false" customHeight="true" outlineLevel="0" collapsed="false">
      <c r="A3127" s="96" t="str">
        <f aca="false">CONCATENATE(B3127,C3127)</f>
        <v>WHYALLA2000-01</v>
      </c>
      <c r="B3127" s="100" t="s">
        <v>140</v>
      </c>
      <c r="C3127" s="90" t="s">
        <v>36</v>
      </c>
      <c r="D3127" s="91" t="s">
        <v>167</v>
      </c>
      <c r="E3127" s="92" t="n">
        <v>21171</v>
      </c>
      <c r="F3127" s="92" t="n">
        <v>21641</v>
      </c>
      <c r="G3127" s="92" t="n">
        <v>42812</v>
      </c>
      <c r="H3127" s="92" t="n">
        <v>0</v>
      </c>
      <c r="I3127" s="92" t="n">
        <v>0</v>
      </c>
      <c r="J3127" s="92" t="n">
        <v>0</v>
      </c>
      <c r="K3127" s="92" t="n">
        <f aca="false">E3127+H3127</f>
        <v>21171</v>
      </c>
      <c r="L3127" s="92" t="n">
        <f aca="false">F3127+I3127</f>
        <v>21641</v>
      </c>
      <c r="M3127" s="92" t="n">
        <f aca="false">G3127+J3127</f>
        <v>42812</v>
      </c>
    </row>
    <row r="3128" customFormat="false" ht="12.75" hidden="false" customHeight="true" outlineLevel="0" collapsed="false">
      <c r="A3128" s="96" t="str">
        <f aca="false">CONCATENATE(B3128,C3128)</f>
        <v>WHYALLA2001-02</v>
      </c>
      <c r="B3128" s="100" t="s">
        <v>140</v>
      </c>
      <c r="C3128" s="90" t="s">
        <v>38</v>
      </c>
      <c r="D3128" s="69" t="s">
        <v>167</v>
      </c>
      <c r="E3128" s="92" t="n">
        <v>18286</v>
      </c>
      <c r="F3128" s="92" t="n">
        <v>18928</v>
      </c>
      <c r="G3128" s="92" t="n">
        <v>37214</v>
      </c>
      <c r="H3128" s="92" t="n">
        <v>0</v>
      </c>
      <c r="I3128" s="92" t="n">
        <v>0</v>
      </c>
      <c r="J3128" s="92" t="n">
        <v>0</v>
      </c>
      <c r="K3128" s="92" t="n">
        <f aca="false">E3128+H3128</f>
        <v>18286</v>
      </c>
      <c r="L3128" s="92" t="n">
        <f aca="false">F3128+I3128</f>
        <v>18928</v>
      </c>
      <c r="M3128" s="92" t="n">
        <f aca="false">G3128+J3128</f>
        <v>37214</v>
      </c>
    </row>
    <row r="3129" customFormat="false" ht="12.75" hidden="false" customHeight="true" outlineLevel="0" collapsed="false">
      <c r="A3129" s="96" t="str">
        <f aca="false">CONCATENATE(B3129,C3129)</f>
        <v>WHYALLA2002-03</v>
      </c>
      <c r="B3129" s="32" t="s">
        <v>140</v>
      </c>
      <c r="C3129" s="69" t="s">
        <v>40</v>
      </c>
      <c r="D3129" s="69" t="s">
        <v>167</v>
      </c>
      <c r="E3129" s="70" t="n">
        <v>17979</v>
      </c>
      <c r="F3129" s="70" t="n">
        <v>18211</v>
      </c>
      <c r="G3129" s="70" t="n">
        <v>36190</v>
      </c>
      <c r="H3129" s="70" t="n">
        <v>0</v>
      </c>
      <c r="I3129" s="70" t="n">
        <v>0</v>
      </c>
      <c r="J3129" s="70" t="n">
        <v>0</v>
      </c>
      <c r="K3129" s="92" t="n">
        <f aca="false">E3129+H3129</f>
        <v>17979</v>
      </c>
      <c r="L3129" s="92" t="n">
        <f aca="false">F3129+I3129</f>
        <v>18211</v>
      </c>
      <c r="M3129" s="92" t="n">
        <f aca="false">G3129+J3129</f>
        <v>36190</v>
      </c>
    </row>
    <row r="3130" customFormat="false" ht="12.75" hidden="false" customHeight="true" outlineLevel="0" collapsed="false">
      <c r="A3130" s="96" t="str">
        <f aca="false">CONCATENATE(B3130,C3130)</f>
        <v>WHYALLA2003-04</v>
      </c>
      <c r="B3130" s="100" t="s">
        <v>140</v>
      </c>
      <c r="C3130" s="90" t="s">
        <v>42</v>
      </c>
      <c r="D3130" s="91" t="s">
        <v>167</v>
      </c>
      <c r="E3130" s="92" t="n">
        <v>21985</v>
      </c>
      <c r="F3130" s="92" t="n">
        <v>22063</v>
      </c>
      <c r="G3130" s="92" t="n">
        <v>44048</v>
      </c>
      <c r="H3130" s="92" t="n">
        <v>0</v>
      </c>
      <c r="I3130" s="92" t="n">
        <v>0</v>
      </c>
      <c r="J3130" s="92" t="n">
        <v>0</v>
      </c>
      <c r="K3130" s="92" t="n">
        <f aca="false">E3130+H3130</f>
        <v>21985</v>
      </c>
      <c r="L3130" s="92" t="n">
        <f aca="false">F3130+I3130</f>
        <v>22063</v>
      </c>
      <c r="M3130" s="92" t="n">
        <f aca="false">G3130+J3130</f>
        <v>44048</v>
      </c>
    </row>
    <row r="3131" customFormat="false" ht="12.75" hidden="false" customHeight="true" outlineLevel="0" collapsed="false">
      <c r="A3131" s="96" t="str">
        <f aca="false">CONCATENATE(B3131,C3131)</f>
        <v>WHYALLA2004-05</v>
      </c>
      <c r="B3131" s="97" t="s">
        <v>140</v>
      </c>
      <c r="C3131" s="90" t="s">
        <v>44</v>
      </c>
      <c r="D3131" s="91" t="n">
        <v>50</v>
      </c>
      <c r="E3131" s="92" t="n">
        <v>27243</v>
      </c>
      <c r="F3131" s="92" t="n">
        <v>27833</v>
      </c>
      <c r="G3131" s="92" t="n">
        <v>55076</v>
      </c>
      <c r="H3131" s="98" t="n">
        <v>0</v>
      </c>
      <c r="I3131" s="98" t="n">
        <v>0</v>
      </c>
      <c r="J3131" s="92" t="n">
        <v>0</v>
      </c>
      <c r="K3131" s="92" t="n">
        <f aca="false">E3131+H3131</f>
        <v>27243</v>
      </c>
      <c r="L3131" s="92" t="n">
        <f aca="false">F3131+I3131</f>
        <v>27833</v>
      </c>
      <c r="M3131" s="92" t="n">
        <f aca="false">G3131+J3131</f>
        <v>55076</v>
      </c>
    </row>
    <row r="3132" customFormat="false" ht="12.75" hidden="false" customHeight="true" outlineLevel="0" collapsed="false">
      <c r="A3132" s="96" t="str">
        <f aca="false">CONCATENATE(B3132,C3132)</f>
        <v>WHYALLA2005-06</v>
      </c>
      <c r="B3132" s="99" t="s">
        <v>140</v>
      </c>
      <c r="C3132" s="102" t="s">
        <v>46</v>
      </c>
      <c r="D3132" s="69" t="n">
        <v>48</v>
      </c>
      <c r="E3132" s="103" t="n">
        <v>32063</v>
      </c>
      <c r="F3132" s="103" t="n">
        <v>32483</v>
      </c>
      <c r="G3132" s="103" t="n">
        <v>64546</v>
      </c>
      <c r="H3132" s="103" t="n">
        <v>0</v>
      </c>
      <c r="I3132" s="103" t="n">
        <v>0</v>
      </c>
      <c r="J3132" s="103" t="n">
        <v>0</v>
      </c>
      <c r="K3132" s="92" t="n">
        <f aca="false">E3132+H3132</f>
        <v>32063</v>
      </c>
      <c r="L3132" s="92" t="n">
        <f aca="false">F3132+I3132</f>
        <v>32483</v>
      </c>
      <c r="M3132" s="92" t="n">
        <f aca="false">G3132+J3132</f>
        <v>64546</v>
      </c>
    </row>
    <row r="3133" customFormat="false" ht="12.75" hidden="false" customHeight="true" outlineLevel="0" collapsed="false">
      <c r="A3133" s="96" t="str">
        <f aca="false">CONCATENATE(B3133,C3133)</f>
        <v>WHYALLA2006-07</v>
      </c>
      <c r="B3133" s="104" t="s">
        <v>140</v>
      </c>
      <c r="C3133" s="90" t="s">
        <v>48</v>
      </c>
      <c r="D3133" s="91" t="n">
        <v>47</v>
      </c>
      <c r="E3133" s="92" t="n">
        <v>37718</v>
      </c>
      <c r="F3133" s="92" t="n">
        <v>38373</v>
      </c>
      <c r="G3133" s="92" t="n">
        <v>76091</v>
      </c>
      <c r="H3133" s="92" t="n">
        <v>0</v>
      </c>
      <c r="I3133" s="92" t="n">
        <v>0</v>
      </c>
      <c r="J3133" s="92" t="n">
        <v>0</v>
      </c>
      <c r="K3133" s="92" t="n">
        <f aca="false">E3133+H3133</f>
        <v>37718</v>
      </c>
      <c r="L3133" s="92" t="n">
        <f aca="false">F3133+I3133</f>
        <v>38373</v>
      </c>
      <c r="M3133" s="92" t="n">
        <f aca="false">G3133+J3133</f>
        <v>76091</v>
      </c>
    </row>
    <row r="3134" customFormat="false" ht="12.75" hidden="false" customHeight="true" outlineLevel="0" collapsed="false">
      <c r="A3134" s="96" t="str">
        <f aca="false">CONCATENATE(B3134,C3134)</f>
        <v>WHYALLA2007-08</v>
      </c>
      <c r="B3134" s="99" t="s">
        <v>140</v>
      </c>
      <c r="C3134" s="102" t="s">
        <v>50</v>
      </c>
      <c r="D3134" s="91" t="n">
        <v>48</v>
      </c>
      <c r="E3134" s="103" t="n">
        <v>39582</v>
      </c>
      <c r="F3134" s="103" t="n">
        <v>39843</v>
      </c>
      <c r="G3134" s="103" t="n">
        <v>79425</v>
      </c>
      <c r="H3134" s="103" t="n">
        <v>0</v>
      </c>
      <c r="I3134" s="103" t="n">
        <v>0</v>
      </c>
      <c r="J3134" s="103" t="n">
        <v>0</v>
      </c>
      <c r="K3134" s="92" t="n">
        <f aca="false">E3134+H3134</f>
        <v>39582</v>
      </c>
      <c r="L3134" s="92" t="n">
        <f aca="false">F3134+I3134</f>
        <v>39843</v>
      </c>
      <c r="M3134" s="92" t="n">
        <f aca="false">G3134+J3134</f>
        <v>79425</v>
      </c>
    </row>
    <row r="3135" customFormat="false" ht="12.75" hidden="false" customHeight="true" outlineLevel="0" collapsed="false">
      <c r="A3135" s="96" t="str">
        <f aca="false">CONCATENATE(B3135,C3135)</f>
        <v>WHYALLA2008-09</v>
      </c>
      <c r="B3135" s="100" t="s">
        <v>140</v>
      </c>
      <c r="C3135" s="90" t="s">
        <v>52</v>
      </c>
      <c r="D3135" s="101" t="n">
        <v>49</v>
      </c>
      <c r="E3135" s="92" t="n">
        <v>33667</v>
      </c>
      <c r="F3135" s="92" t="n">
        <v>34420</v>
      </c>
      <c r="G3135" s="92" t="n">
        <v>68087</v>
      </c>
      <c r="H3135" s="92" t="n">
        <v>0</v>
      </c>
      <c r="I3135" s="92" t="n">
        <v>0</v>
      </c>
      <c r="J3135" s="92" t="n">
        <v>0</v>
      </c>
      <c r="K3135" s="92" t="n">
        <f aca="false">E3135+H3135</f>
        <v>33667</v>
      </c>
      <c r="L3135" s="92" t="n">
        <f aca="false">F3135+I3135</f>
        <v>34420</v>
      </c>
      <c r="M3135" s="92" t="n">
        <f aca="false">G3135+J3135</f>
        <v>68087</v>
      </c>
    </row>
    <row r="3136" customFormat="false" ht="12.75" hidden="false" customHeight="true" outlineLevel="0" collapsed="false">
      <c r="A3136" s="96" t="str">
        <f aca="false">CONCATENATE(B3136,C3136)</f>
        <v>WHYALLA2009-10</v>
      </c>
      <c r="B3136" s="32" t="s">
        <v>140</v>
      </c>
      <c r="C3136" s="69" t="s">
        <v>54</v>
      </c>
      <c r="D3136" s="69" t="n">
        <v>50</v>
      </c>
      <c r="E3136" s="70" t="n">
        <v>30999</v>
      </c>
      <c r="F3136" s="70" t="n">
        <v>31402</v>
      </c>
      <c r="G3136" s="70" t="n">
        <v>62401</v>
      </c>
      <c r="H3136" s="70" t="n">
        <v>0</v>
      </c>
      <c r="I3136" s="70" t="n">
        <v>0</v>
      </c>
      <c r="J3136" s="70" t="n">
        <v>0</v>
      </c>
      <c r="K3136" s="92" t="n">
        <f aca="false">E3136+H3136</f>
        <v>30999</v>
      </c>
      <c r="L3136" s="92" t="n">
        <f aca="false">F3136+I3136</f>
        <v>31402</v>
      </c>
      <c r="M3136" s="92" t="n">
        <f aca="false">G3136+J3136</f>
        <v>62401</v>
      </c>
    </row>
    <row r="3137" customFormat="false" ht="12.75" hidden="false" customHeight="true" outlineLevel="0" collapsed="false">
      <c r="A3137" s="96" t="str">
        <f aca="false">CONCATENATE(B3137,C3137)</f>
        <v>WHYALLA2010-11</v>
      </c>
      <c r="B3137" s="97" t="s">
        <v>140</v>
      </c>
      <c r="C3137" s="90" t="s">
        <v>56</v>
      </c>
      <c r="D3137" s="91" t="n">
        <v>51</v>
      </c>
      <c r="E3137" s="92" t="n">
        <v>33081</v>
      </c>
      <c r="F3137" s="92" t="n">
        <v>33458</v>
      </c>
      <c r="G3137" s="92" t="n">
        <v>66539</v>
      </c>
      <c r="H3137" s="98" t="n">
        <v>0</v>
      </c>
      <c r="I3137" s="98" t="n">
        <v>0</v>
      </c>
      <c r="J3137" s="92" t="n">
        <v>0</v>
      </c>
      <c r="K3137" s="92" t="n">
        <f aca="false">E3137+H3137</f>
        <v>33081</v>
      </c>
      <c r="L3137" s="92" t="n">
        <f aca="false">F3137+I3137</f>
        <v>33458</v>
      </c>
      <c r="M3137" s="92" t="n">
        <f aca="false">G3137+J3137</f>
        <v>66539</v>
      </c>
    </row>
    <row r="3138" customFormat="false" ht="12.75" hidden="false" customHeight="true" outlineLevel="0" collapsed="false">
      <c r="A3138" s="96" t="str">
        <f aca="false">CONCATENATE(B3138,C3138)</f>
        <v>WHYALLA2011-12</v>
      </c>
      <c r="B3138" s="97" t="s">
        <v>140</v>
      </c>
      <c r="C3138" s="90" t="s">
        <v>58</v>
      </c>
      <c r="D3138" s="91" t="n">
        <v>53</v>
      </c>
      <c r="E3138" s="92" t="n">
        <v>34534</v>
      </c>
      <c r="F3138" s="92" t="n">
        <v>35580</v>
      </c>
      <c r="G3138" s="92" t="n">
        <v>70114</v>
      </c>
      <c r="H3138" s="98" t="n">
        <v>0</v>
      </c>
      <c r="I3138" s="98" t="n">
        <v>0</v>
      </c>
      <c r="J3138" s="92" t="n">
        <v>0</v>
      </c>
      <c r="K3138" s="92" t="n">
        <f aca="false">E3138+H3138</f>
        <v>34534</v>
      </c>
      <c r="L3138" s="92" t="n">
        <f aca="false">F3138+I3138</f>
        <v>35580</v>
      </c>
      <c r="M3138" s="92" t="n">
        <f aca="false">G3138+J3138</f>
        <v>70114</v>
      </c>
    </row>
    <row r="3139" customFormat="false" ht="12.75" hidden="false" customHeight="true" outlineLevel="0" collapsed="false">
      <c r="A3139" s="96" t="str">
        <f aca="false">CONCATENATE(B3139,C3139)</f>
        <v>WHYALLA2012-13</v>
      </c>
      <c r="B3139" s="100" t="s">
        <v>140</v>
      </c>
      <c r="C3139" s="90" t="s">
        <v>60</v>
      </c>
      <c r="D3139" s="91" t="n">
        <v>52</v>
      </c>
      <c r="E3139" s="92" t="n">
        <v>35498</v>
      </c>
      <c r="F3139" s="92" t="n">
        <v>36242</v>
      </c>
      <c r="G3139" s="92" t="n">
        <v>71740</v>
      </c>
      <c r="H3139" s="92" t="n">
        <v>0</v>
      </c>
      <c r="I3139" s="92" t="n">
        <v>0</v>
      </c>
      <c r="J3139" s="92" t="n">
        <v>0</v>
      </c>
      <c r="K3139" s="92" t="n">
        <f aca="false">E3139+H3139</f>
        <v>35498</v>
      </c>
      <c r="L3139" s="92" t="n">
        <f aca="false">F3139+I3139</f>
        <v>36242</v>
      </c>
      <c r="M3139" s="92" t="n">
        <f aca="false">G3139+J3139</f>
        <v>71740</v>
      </c>
    </row>
    <row r="3140" customFormat="false" ht="12.75" hidden="false" customHeight="true" outlineLevel="0" collapsed="false">
      <c r="A3140" s="96" t="str">
        <f aca="false">CONCATENATE(B3140,C3140)</f>
        <v>WHYALLA2013-14</v>
      </c>
      <c r="B3140" s="99" t="s">
        <v>140</v>
      </c>
      <c r="C3140" s="102" t="s">
        <v>62</v>
      </c>
      <c r="D3140" s="91" t="n">
        <v>54</v>
      </c>
      <c r="E3140" s="103" t="n">
        <v>31362</v>
      </c>
      <c r="F3140" s="103" t="n">
        <v>31867</v>
      </c>
      <c r="G3140" s="103" t="n">
        <v>63229</v>
      </c>
      <c r="H3140" s="103" t="n">
        <v>0</v>
      </c>
      <c r="I3140" s="103" t="n">
        <v>0</v>
      </c>
      <c r="J3140" s="103" t="n">
        <v>0</v>
      </c>
      <c r="K3140" s="92" t="n">
        <f aca="false">E3140+H3140</f>
        <v>31362</v>
      </c>
      <c r="L3140" s="92" t="n">
        <f aca="false">F3140+I3140</f>
        <v>31867</v>
      </c>
      <c r="M3140" s="92" t="n">
        <f aca="false">G3140+J3140</f>
        <v>63229</v>
      </c>
    </row>
    <row r="3141" customFormat="false" ht="12.75" hidden="false" customHeight="true" outlineLevel="0" collapsed="false">
      <c r="A3141" s="96" t="str">
        <f aca="false">CONCATENATE(B3141,C3141)</f>
        <v>WHYALLA2014-15</v>
      </c>
      <c r="B3141" s="32" t="s">
        <v>140</v>
      </c>
      <c r="C3141" s="69" t="s">
        <v>64</v>
      </c>
      <c r="D3141" s="69" t="n">
        <v>53</v>
      </c>
      <c r="E3141" s="70" t="n">
        <v>31171</v>
      </c>
      <c r="F3141" s="70" t="n">
        <v>31679</v>
      </c>
      <c r="G3141" s="70" t="n">
        <v>62850</v>
      </c>
      <c r="H3141" s="70" t="n">
        <v>0</v>
      </c>
      <c r="I3141" s="70" t="n">
        <v>0</v>
      </c>
      <c r="J3141" s="70" t="n">
        <v>0</v>
      </c>
      <c r="K3141" s="92" t="n">
        <f aca="false">E3141+H3141</f>
        <v>31171</v>
      </c>
      <c r="L3141" s="92" t="n">
        <f aca="false">F3141+I3141</f>
        <v>31679</v>
      </c>
      <c r="M3141" s="92" t="n">
        <f aca="false">G3141+J3141</f>
        <v>62850</v>
      </c>
    </row>
    <row r="3142" customFormat="false" ht="12.75" hidden="false" customHeight="true" outlineLevel="0" collapsed="false">
      <c r="A3142" s="96" t="str">
        <f aca="false">CONCATENATE(B3142,C3142)</f>
        <v>WHYALLA2015-16</v>
      </c>
      <c r="B3142" s="97" t="s">
        <v>140</v>
      </c>
      <c r="C3142" s="90" t="s">
        <v>66</v>
      </c>
      <c r="D3142" s="91" t="n">
        <v>52</v>
      </c>
      <c r="E3142" s="92" t="n">
        <v>32894</v>
      </c>
      <c r="F3142" s="92" t="n">
        <v>33750</v>
      </c>
      <c r="G3142" s="92" t="n">
        <v>66644</v>
      </c>
      <c r="H3142" s="98" t="n">
        <v>0</v>
      </c>
      <c r="I3142" s="98" t="n">
        <v>0</v>
      </c>
      <c r="J3142" s="92" t="n">
        <v>0</v>
      </c>
      <c r="K3142" s="92" t="n">
        <f aca="false">E3142+H3142</f>
        <v>32894</v>
      </c>
      <c r="L3142" s="92" t="n">
        <f aca="false">F3142+I3142</f>
        <v>33750</v>
      </c>
      <c r="M3142" s="92" t="n">
        <f aca="false">G3142+J3142</f>
        <v>66644</v>
      </c>
    </row>
    <row r="3143" customFormat="false" ht="12.75" hidden="false" customHeight="true" outlineLevel="0" collapsed="false">
      <c r="A3143" s="96" t="str">
        <f aca="false">CONCATENATE(B3143,C3143)</f>
        <v>WHYALLA2016-17</v>
      </c>
      <c r="B3143" s="32" t="s">
        <v>140</v>
      </c>
      <c r="C3143" s="69" t="s">
        <v>68</v>
      </c>
      <c r="D3143" s="69" t="n">
        <v>54</v>
      </c>
      <c r="E3143" s="70" t="n">
        <v>30245</v>
      </c>
      <c r="F3143" s="70" t="n">
        <v>31077</v>
      </c>
      <c r="G3143" s="70" t="n">
        <v>61322</v>
      </c>
      <c r="H3143" s="70" t="n">
        <v>0</v>
      </c>
      <c r="I3143" s="70" t="n">
        <v>0</v>
      </c>
      <c r="J3143" s="70" t="n">
        <v>0</v>
      </c>
      <c r="K3143" s="92" t="n">
        <f aca="false">E3143+H3143</f>
        <v>30245</v>
      </c>
      <c r="L3143" s="92" t="n">
        <f aca="false">F3143+I3143</f>
        <v>31077</v>
      </c>
      <c r="M3143" s="92" t="n">
        <f aca="false">G3143+J3143</f>
        <v>61322</v>
      </c>
    </row>
    <row r="3144" customFormat="false" ht="12.75" hidden="false" customHeight="true" outlineLevel="0" collapsed="false">
      <c r="A3144" s="96" t="str">
        <f aca="false">CONCATENATE(B3144,C3144)</f>
        <v>WILLIAMTOWN1985-86</v>
      </c>
      <c r="B3144" s="97" t="s">
        <v>141</v>
      </c>
      <c r="C3144" s="90" t="s">
        <v>7</v>
      </c>
      <c r="D3144" s="91" t="n">
        <v>22</v>
      </c>
      <c r="E3144" s="92" t="n">
        <v>64601</v>
      </c>
      <c r="F3144" s="92" t="n">
        <v>64777</v>
      </c>
      <c r="G3144" s="92" t="n">
        <v>129378</v>
      </c>
      <c r="H3144" s="98" t="n">
        <v>0</v>
      </c>
      <c r="I3144" s="98" t="n">
        <v>0</v>
      </c>
      <c r="J3144" s="92" t="n">
        <v>0</v>
      </c>
      <c r="K3144" s="92" t="n">
        <f aca="false">E3144+H3144</f>
        <v>64601</v>
      </c>
      <c r="L3144" s="92" t="n">
        <f aca="false">F3144+I3144</f>
        <v>64777</v>
      </c>
      <c r="M3144" s="92" t="n">
        <f aca="false">G3144+J3144</f>
        <v>129378</v>
      </c>
    </row>
    <row r="3145" customFormat="false" ht="12.75" hidden="false" customHeight="true" outlineLevel="0" collapsed="false">
      <c r="A3145" s="96" t="str">
        <f aca="false">CONCATENATE(B3145,C3145)</f>
        <v>WILLIAMTOWN1986-87</v>
      </c>
      <c r="B3145" s="32" t="s">
        <v>141</v>
      </c>
      <c r="C3145" s="69" t="s">
        <v>8</v>
      </c>
      <c r="D3145" s="69" t="n">
        <v>33</v>
      </c>
      <c r="E3145" s="70" t="n">
        <v>36863</v>
      </c>
      <c r="F3145" s="70" t="n">
        <v>37066</v>
      </c>
      <c r="G3145" s="70" t="n">
        <v>73929</v>
      </c>
      <c r="H3145" s="70" t="n">
        <v>0</v>
      </c>
      <c r="I3145" s="70" t="n">
        <v>0</v>
      </c>
      <c r="J3145" s="70" t="n">
        <v>0</v>
      </c>
      <c r="K3145" s="92" t="n">
        <f aca="false">E3145+H3145</f>
        <v>36863</v>
      </c>
      <c r="L3145" s="92" t="n">
        <f aca="false">F3145+I3145</f>
        <v>37066</v>
      </c>
      <c r="M3145" s="92" t="n">
        <f aca="false">G3145+J3145</f>
        <v>73929</v>
      </c>
    </row>
    <row r="3146" customFormat="false" ht="12.75" hidden="false" customHeight="true" outlineLevel="0" collapsed="false">
      <c r="A3146" s="96" t="str">
        <f aca="false">CONCATENATE(B3146,C3146)</f>
        <v>WILLIAMTOWN1987-88</v>
      </c>
      <c r="B3146" s="32" t="s">
        <v>141</v>
      </c>
      <c r="C3146" s="69" t="s">
        <v>10</v>
      </c>
      <c r="D3146" s="69" t="n">
        <v>37</v>
      </c>
      <c r="E3146" s="70" t="n">
        <v>33097</v>
      </c>
      <c r="F3146" s="70" t="n">
        <v>32958</v>
      </c>
      <c r="G3146" s="70" t="n">
        <v>66055</v>
      </c>
      <c r="H3146" s="70" t="n">
        <v>0</v>
      </c>
      <c r="I3146" s="70" t="n">
        <v>0</v>
      </c>
      <c r="J3146" s="70" t="n">
        <v>0</v>
      </c>
      <c r="K3146" s="92" t="n">
        <f aca="false">E3146+H3146</f>
        <v>33097</v>
      </c>
      <c r="L3146" s="92" t="n">
        <f aca="false">F3146+I3146</f>
        <v>32958</v>
      </c>
      <c r="M3146" s="92" t="n">
        <f aca="false">G3146+J3146</f>
        <v>66055</v>
      </c>
    </row>
    <row r="3147" customFormat="false" ht="12.75" hidden="false" customHeight="true" outlineLevel="0" collapsed="false">
      <c r="A3147" s="96" t="str">
        <f aca="false">CONCATENATE(B3147,C3147)</f>
        <v>WILLIAMTOWN1988-89</v>
      </c>
      <c r="B3147" s="32" t="s">
        <v>141</v>
      </c>
      <c r="C3147" s="69" t="s">
        <v>12</v>
      </c>
      <c r="D3147" s="69" t="n">
        <v>36</v>
      </c>
      <c r="E3147" s="70" t="n">
        <v>33721</v>
      </c>
      <c r="F3147" s="70" t="n">
        <v>34480</v>
      </c>
      <c r="G3147" s="70" t="n">
        <v>68201</v>
      </c>
      <c r="H3147" s="70" t="n">
        <v>0</v>
      </c>
      <c r="I3147" s="70" t="n">
        <v>0</v>
      </c>
      <c r="J3147" s="70" t="n">
        <v>0</v>
      </c>
      <c r="K3147" s="92" t="n">
        <f aca="false">E3147+H3147</f>
        <v>33721</v>
      </c>
      <c r="L3147" s="92" t="n">
        <f aca="false">F3147+I3147</f>
        <v>34480</v>
      </c>
      <c r="M3147" s="92" t="n">
        <f aca="false">G3147+J3147</f>
        <v>68201</v>
      </c>
    </row>
    <row r="3148" customFormat="false" ht="12.75" hidden="false" customHeight="true" outlineLevel="0" collapsed="false">
      <c r="A3148" s="96" t="str">
        <f aca="false">CONCATENATE(B3148,C3148)</f>
        <v>WILLIAMTOWN1989-90</v>
      </c>
      <c r="B3148" s="32" t="s">
        <v>141</v>
      </c>
      <c r="C3148" s="69" t="s">
        <v>14</v>
      </c>
      <c r="D3148" s="69" t="s">
        <v>167</v>
      </c>
      <c r="E3148" s="70" t="n">
        <v>16151</v>
      </c>
      <c r="F3148" s="70" t="n">
        <v>15870</v>
      </c>
      <c r="G3148" s="70" t="n">
        <v>32021</v>
      </c>
      <c r="H3148" s="70" t="n">
        <v>0</v>
      </c>
      <c r="I3148" s="70" t="n">
        <v>0</v>
      </c>
      <c r="J3148" s="70" t="n">
        <v>0</v>
      </c>
      <c r="K3148" s="92" t="n">
        <f aca="false">E3148+H3148</f>
        <v>16151</v>
      </c>
      <c r="L3148" s="92" t="n">
        <f aca="false">F3148+I3148</f>
        <v>15870</v>
      </c>
      <c r="M3148" s="92" t="n">
        <f aca="false">G3148+J3148</f>
        <v>32021</v>
      </c>
    </row>
    <row r="3149" customFormat="false" ht="12.75" hidden="false" customHeight="true" outlineLevel="0" collapsed="false">
      <c r="A3149" s="96" t="str">
        <f aca="false">CONCATENATE(B3149,C3149)</f>
        <v>WILLIAMTOWN1990-91</v>
      </c>
      <c r="B3149" s="32" t="s">
        <v>141</v>
      </c>
      <c r="C3149" s="69" t="s">
        <v>16</v>
      </c>
      <c r="D3149" s="69" t="n">
        <v>39</v>
      </c>
      <c r="E3149" s="70" t="n">
        <v>28216</v>
      </c>
      <c r="F3149" s="70" t="n">
        <v>26036</v>
      </c>
      <c r="G3149" s="70" t="n">
        <v>54252</v>
      </c>
      <c r="H3149" s="70" t="n">
        <v>0</v>
      </c>
      <c r="I3149" s="70" t="n">
        <v>0</v>
      </c>
      <c r="J3149" s="70" t="n">
        <v>0</v>
      </c>
      <c r="K3149" s="92" t="n">
        <f aca="false">E3149+H3149</f>
        <v>28216</v>
      </c>
      <c r="L3149" s="92" t="n">
        <f aca="false">F3149+I3149</f>
        <v>26036</v>
      </c>
      <c r="M3149" s="92" t="n">
        <f aca="false">G3149+J3149</f>
        <v>54252</v>
      </c>
    </row>
    <row r="3150" customFormat="false" ht="12.75" hidden="false" customHeight="true" outlineLevel="0" collapsed="false">
      <c r="A3150" s="96" t="str">
        <f aca="false">CONCATENATE(B3150,C3150)</f>
        <v>WILLIAMTOWN1991-92</v>
      </c>
      <c r="B3150" s="100" t="s">
        <v>141</v>
      </c>
      <c r="C3150" s="90" t="s">
        <v>18</v>
      </c>
      <c r="D3150" s="91" t="n">
        <v>41</v>
      </c>
      <c r="E3150" s="92" t="n">
        <v>26542</v>
      </c>
      <c r="F3150" s="92" t="n">
        <v>26128</v>
      </c>
      <c r="G3150" s="92" t="n">
        <v>52670</v>
      </c>
      <c r="H3150" s="92" t="n">
        <v>0</v>
      </c>
      <c r="I3150" s="92" t="n">
        <v>0</v>
      </c>
      <c r="J3150" s="92" t="n">
        <v>0</v>
      </c>
      <c r="K3150" s="92" t="n">
        <f aca="false">E3150+H3150</f>
        <v>26542</v>
      </c>
      <c r="L3150" s="92" t="n">
        <f aca="false">F3150+I3150</f>
        <v>26128</v>
      </c>
      <c r="M3150" s="92" t="n">
        <f aca="false">G3150+J3150</f>
        <v>52670</v>
      </c>
    </row>
    <row r="3151" customFormat="false" ht="12.75" hidden="false" customHeight="true" outlineLevel="0" collapsed="false">
      <c r="A3151" s="96" t="str">
        <f aca="false">CONCATENATE(B3151,C3151)</f>
        <v>WILLIAMTOWN1992-93</v>
      </c>
      <c r="B3151" s="100" t="s">
        <v>141</v>
      </c>
      <c r="C3151" s="90" t="s">
        <v>20</v>
      </c>
      <c r="D3151" s="91" t="n">
        <v>34</v>
      </c>
      <c r="E3151" s="92" t="n">
        <v>38414</v>
      </c>
      <c r="F3151" s="92" t="n">
        <v>38178</v>
      </c>
      <c r="G3151" s="92" t="n">
        <v>76592</v>
      </c>
      <c r="H3151" s="92" t="n">
        <v>0</v>
      </c>
      <c r="I3151" s="92" t="n">
        <v>0</v>
      </c>
      <c r="J3151" s="92" t="n">
        <v>0</v>
      </c>
      <c r="K3151" s="92" t="n">
        <f aca="false">E3151+H3151</f>
        <v>38414</v>
      </c>
      <c r="L3151" s="92" t="n">
        <f aca="false">F3151+I3151</f>
        <v>38178</v>
      </c>
      <c r="M3151" s="92" t="n">
        <f aca="false">G3151+J3151</f>
        <v>76592</v>
      </c>
    </row>
    <row r="3152" customFormat="false" ht="12.75" hidden="false" customHeight="true" outlineLevel="0" collapsed="false">
      <c r="A3152" s="96" t="str">
        <f aca="false">CONCATENATE(B3152,C3152)</f>
        <v>WILLIAMTOWN1993-94</v>
      </c>
      <c r="B3152" s="97" t="s">
        <v>141</v>
      </c>
      <c r="C3152" s="90" t="s">
        <v>22</v>
      </c>
      <c r="D3152" s="69" t="n">
        <v>28</v>
      </c>
      <c r="E3152" s="92" t="n">
        <v>51807</v>
      </c>
      <c r="F3152" s="92" t="n">
        <v>51081</v>
      </c>
      <c r="G3152" s="92" t="n">
        <v>102888</v>
      </c>
      <c r="H3152" s="92" t="n">
        <v>0</v>
      </c>
      <c r="I3152" s="92" t="n">
        <v>0</v>
      </c>
      <c r="J3152" s="92" t="n">
        <v>0</v>
      </c>
      <c r="K3152" s="92" t="n">
        <f aca="false">E3152+H3152</f>
        <v>51807</v>
      </c>
      <c r="L3152" s="92" t="n">
        <f aca="false">F3152+I3152</f>
        <v>51081</v>
      </c>
      <c r="M3152" s="92" t="n">
        <f aca="false">G3152+J3152</f>
        <v>102888</v>
      </c>
    </row>
    <row r="3153" customFormat="false" ht="12.75" hidden="false" customHeight="true" outlineLevel="0" collapsed="false">
      <c r="A3153" s="96" t="str">
        <f aca="false">CONCATENATE(B3153,C3153)</f>
        <v>WILLIAMTOWN1994-95</v>
      </c>
      <c r="B3153" s="32" t="s">
        <v>141</v>
      </c>
      <c r="C3153" s="69" t="s">
        <v>24</v>
      </c>
      <c r="D3153" s="69" t="n">
        <v>27</v>
      </c>
      <c r="E3153" s="70" t="n">
        <v>58893</v>
      </c>
      <c r="F3153" s="70" t="n">
        <v>58558</v>
      </c>
      <c r="G3153" s="70" t="n">
        <v>117451</v>
      </c>
      <c r="H3153" s="70" t="n">
        <v>0</v>
      </c>
      <c r="I3153" s="70" t="n">
        <v>0</v>
      </c>
      <c r="J3153" s="70" t="n">
        <v>0</v>
      </c>
      <c r="K3153" s="92" t="n">
        <f aca="false">E3153+H3153</f>
        <v>58893</v>
      </c>
      <c r="L3153" s="92" t="n">
        <f aca="false">F3153+I3153</f>
        <v>58558</v>
      </c>
      <c r="M3153" s="92" t="n">
        <f aca="false">G3153+J3153</f>
        <v>117451</v>
      </c>
    </row>
    <row r="3154" customFormat="false" ht="12.75" hidden="false" customHeight="true" outlineLevel="0" collapsed="false">
      <c r="A3154" s="96" t="str">
        <f aca="false">CONCATENATE(B3154,C3154)</f>
        <v>WILLIAMTOWN1995-96</v>
      </c>
      <c r="B3154" s="100" t="s">
        <v>141</v>
      </c>
      <c r="C3154" s="90" t="s">
        <v>26</v>
      </c>
      <c r="D3154" s="91" t="n">
        <v>31</v>
      </c>
      <c r="E3154" s="92" t="n">
        <v>52903</v>
      </c>
      <c r="F3154" s="92" t="n">
        <v>53196</v>
      </c>
      <c r="G3154" s="92" t="n">
        <v>106099</v>
      </c>
      <c r="H3154" s="92" t="n">
        <v>0</v>
      </c>
      <c r="I3154" s="92" t="n">
        <v>0</v>
      </c>
      <c r="J3154" s="92" t="n">
        <v>0</v>
      </c>
      <c r="K3154" s="92" t="n">
        <f aca="false">E3154+H3154</f>
        <v>52903</v>
      </c>
      <c r="L3154" s="92" t="n">
        <f aca="false">F3154+I3154</f>
        <v>53196</v>
      </c>
      <c r="M3154" s="92" t="n">
        <f aca="false">G3154+J3154</f>
        <v>106099</v>
      </c>
    </row>
    <row r="3155" customFormat="false" ht="12.75" hidden="false" customHeight="true" outlineLevel="0" collapsed="false">
      <c r="A3155" s="96" t="str">
        <f aca="false">CONCATENATE(B3155,C3155)</f>
        <v>WILLIAMTOWN1996-97</v>
      </c>
      <c r="B3155" s="32" t="s">
        <v>141</v>
      </c>
      <c r="C3155" s="69" t="s">
        <v>28</v>
      </c>
      <c r="D3155" s="69" t="n">
        <v>30</v>
      </c>
      <c r="E3155" s="70" t="n">
        <v>54103</v>
      </c>
      <c r="F3155" s="70" t="n">
        <v>54393</v>
      </c>
      <c r="G3155" s="70" t="n">
        <v>108496</v>
      </c>
      <c r="H3155" s="70" t="n">
        <v>0</v>
      </c>
      <c r="I3155" s="70" t="n">
        <v>0</v>
      </c>
      <c r="J3155" s="70" t="n">
        <v>0</v>
      </c>
      <c r="K3155" s="92" t="n">
        <f aca="false">E3155+H3155</f>
        <v>54103</v>
      </c>
      <c r="L3155" s="92" t="n">
        <f aca="false">F3155+I3155</f>
        <v>54393</v>
      </c>
      <c r="M3155" s="92" t="n">
        <f aca="false">G3155+J3155</f>
        <v>108496</v>
      </c>
    </row>
    <row r="3156" customFormat="false" ht="12.75" hidden="false" customHeight="true" outlineLevel="0" collapsed="false">
      <c r="A3156" s="96" t="str">
        <f aca="false">CONCATENATE(B3156,C3156)</f>
        <v>WILLIAMTOWN1997-98</v>
      </c>
      <c r="B3156" s="32" t="s">
        <v>141</v>
      </c>
      <c r="C3156" s="69" t="s">
        <v>30</v>
      </c>
      <c r="D3156" s="91" t="n">
        <v>28</v>
      </c>
      <c r="E3156" s="70" t="n">
        <v>64802</v>
      </c>
      <c r="F3156" s="70" t="n">
        <v>64578</v>
      </c>
      <c r="G3156" s="70" t="n">
        <v>129380</v>
      </c>
      <c r="H3156" s="70" t="n">
        <v>0</v>
      </c>
      <c r="I3156" s="70" t="n">
        <v>0</v>
      </c>
      <c r="J3156" s="70" t="n">
        <v>0</v>
      </c>
      <c r="K3156" s="92" t="n">
        <f aca="false">E3156+H3156</f>
        <v>64802</v>
      </c>
      <c r="L3156" s="92" t="n">
        <f aca="false">F3156+I3156</f>
        <v>64578</v>
      </c>
      <c r="M3156" s="92" t="n">
        <f aca="false">G3156+J3156</f>
        <v>129380</v>
      </c>
    </row>
    <row r="3157" customFormat="false" ht="12.75" hidden="false" customHeight="true" outlineLevel="0" collapsed="false">
      <c r="A3157" s="96" t="str">
        <f aca="false">CONCATENATE(B3157,C3157)</f>
        <v>WILLIAMTOWN1998-99</v>
      </c>
      <c r="B3157" s="100" t="s">
        <v>141</v>
      </c>
      <c r="C3157" s="90" t="s">
        <v>32</v>
      </c>
      <c r="D3157" s="91" t="n">
        <v>25</v>
      </c>
      <c r="E3157" s="92" t="n">
        <v>74661</v>
      </c>
      <c r="F3157" s="92" t="n">
        <v>75106</v>
      </c>
      <c r="G3157" s="92" t="n">
        <v>149767</v>
      </c>
      <c r="H3157" s="92" t="n">
        <v>0</v>
      </c>
      <c r="I3157" s="92" t="n">
        <v>0</v>
      </c>
      <c r="J3157" s="92" t="n">
        <v>0</v>
      </c>
      <c r="K3157" s="92" t="n">
        <f aca="false">E3157+H3157</f>
        <v>74661</v>
      </c>
      <c r="L3157" s="92" t="n">
        <f aca="false">F3157+I3157</f>
        <v>75106</v>
      </c>
      <c r="M3157" s="92" t="n">
        <f aca="false">G3157+J3157</f>
        <v>149767</v>
      </c>
    </row>
    <row r="3158" customFormat="false" ht="12.75" hidden="false" customHeight="true" outlineLevel="0" collapsed="false">
      <c r="A3158" s="96" t="str">
        <f aca="false">CONCATENATE(B3158,C3158)</f>
        <v>WILLIAMTOWN1999-00</v>
      </c>
      <c r="B3158" s="32" t="s">
        <v>141</v>
      </c>
      <c r="C3158" s="69" t="s">
        <v>34</v>
      </c>
      <c r="D3158" s="69" t="n">
        <v>22</v>
      </c>
      <c r="E3158" s="70" t="n">
        <v>91940</v>
      </c>
      <c r="F3158" s="70" t="n">
        <v>93530</v>
      </c>
      <c r="G3158" s="70" t="n">
        <v>185470</v>
      </c>
      <c r="H3158" s="70" t="n">
        <v>0</v>
      </c>
      <c r="I3158" s="70" t="n">
        <v>0</v>
      </c>
      <c r="J3158" s="70" t="n">
        <v>0</v>
      </c>
      <c r="K3158" s="92" t="n">
        <f aca="false">E3158+H3158</f>
        <v>91940</v>
      </c>
      <c r="L3158" s="92" t="n">
        <f aca="false">F3158+I3158</f>
        <v>93530</v>
      </c>
      <c r="M3158" s="92" t="n">
        <f aca="false">G3158+J3158</f>
        <v>185470</v>
      </c>
    </row>
    <row r="3159" customFormat="false" ht="12.75" hidden="false" customHeight="true" outlineLevel="0" collapsed="false">
      <c r="A3159" s="96" t="str">
        <f aca="false">CONCATENATE(B3159,C3159)</f>
        <v>WILLIAMTOWN2000-01</v>
      </c>
      <c r="B3159" s="97" t="s">
        <v>141</v>
      </c>
      <c r="C3159" s="90" t="s">
        <v>36</v>
      </c>
      <c r="D3159" s="91" t="n">
        <v>18</v>
      </c>
      <c r="E3159" s="92" t="n">
        <v>118932</v>
      </c>
      <c r="F3159" s="92" t="n">
        <v>121496</v>
      </c>
      <c r="G3159" s="92" t="n">
        <v>240428</v>
      </c>
      <c r="H3159" s="98" t="n">
        <v>0</v>
      </c>
      <c r="I3159" s="98" t="n">
        <v>0</v>
      </c>
      <c r="J3159" s="92" t="n">
        <v>0</v>
      </c>
      <c r="K3159" s="92" t="n">
        <f aca="false">E3159+H3159</f>
        <v>118932</v>
      </c>
      <c r="L3159" s="92" t="n">
        <f aca="false">F3159+I3159</f>
        <v>121496</v>
      </c>
      <c r="M3159" s="92" t="n">
        <f aca="false">G3159+J3159</f>
        <v>240428</v>
      </c>
    </row>
    <row r="3160" customFormat="false" ht="12.75" hidden="false" customHeight="true" outlineLevel="0" collapsed="false">
      <c r="A3160" s="96" t="str">
        <f aca="false">CONCATENATE(B3160,C3160)</f>
        <v>WILLIAMTOWN2001-02</v>
      </c>
      <c r="B3160" s="32" t="s">
        <v>141</v>
      </c>
      <c r="C3160" s="69" t="s">
        <v>38</v>
      </c>
      <c r="D3160" s="69" t="n">
        <v>19</v>
      </c>
      <c r="E3160" s="70" t="n">
        <v>101575</v>
      </c>
      <c r="F3160" s="70" t="n">
        <v>101154</v>
      </c>
      <c r="G3160" s="70" t="n">
        <v>202729</v>
      </c>
      <c r="H3160" s="70" t="n">
        <v>4303</v>
      </c>
      <c r="I3160" s="70" t="n">
        <v>4182</v>
      </c>
      <c r="J3160" s="70" t="n">
        <v>8485</v>
      </c>
      <c r="K3160" s="92" t="n">
        <f aca="false">E3160+H3160</f>
        <v>105878</v>
      </c>
      <c r="L3160" s="92" t="n">
        <f aca="false">F3160+I3160</f>
        <v>105336</v>
      </c>
      <c r="M3160" s="92" t="n">
        <f aca="false">G3160+J3160</f>
        <v>211214</v>
      </c>
    </row>
    <row r="3161" customFormat="false" ht="12.75" hidden="false" customHeight="true" outlineLevel="0" collapsed="false">
      <c r="A3161" s="96" t="str">
        <f aca="false">CONCATENATE(B3161,C3161)</f>
        <v>WILLIAMTOWN2002-03</v>
      </c>
      <c r="B3161" s="32" t="s">
        <v>141</v>
      </c>
      <c r="C3161" s="69" t="s">
        <v>40</v>
      </c>
      <c r="D3161" s="69" t="n">
        <v>21</v>
      </c>
      <c r="E3161" s="70" t="n">
        <v>98426</v>
      </c>
      <c r="F3161" s="70" t="n">
        <v>97719</v>
      </c>
      <c r="G3161" s="70" t="n">
        <v>196145</v>
      </c>
      <c r="H3161" s="70" t="n">
        <v>1066</v>
      </c>
      <c r="I3161" s="70" t="n">
        <v>1010</v>
      </c>
      <c r="J3161" s="70" t="n">
        <v>2076</v>
      </c>
      <c r="K3161" s="92" t="n">
        <f aca="false">E3161+H3161</f>
        <v>99492</v>
      </c>
      <c r="L3161" s="92" t="n">
        <f aca="false">F3161+I3161</f>
        <v>98729</v>
      </c>
      <c r="M3161" s="92" t="n">
        <f aca="false">G3161+J3161</f>
        <v>198221</v>
      </c>
    </row>
    <row r="3162" customFormat="false" ht="12.75" hidden="false" customHeight="true" outlineLevel="0" collapsed="false">
      <c r="A3162" s="96" t="str">
        <f aca="false">CONCATENATE(B3162,C3162)</f>
        <v>WILLIAMTOWN2003-04</v>
      </c>
      <c r="B3162" s="32" t="s">
        <v>141</v>
      </c>
      <c r="C3162" s="69" t="s">
        <v>42</v>
      </c>
      <c r="D3162" s="69" t="n">
        <v>19</v>
      </c>
      <c r="E3162" s="70" t="n">
        <v>152045</v>
      </c>
      <c r="F3162" s="70" t="n">
        <v>150359</v>
      </c>
      <c r="G3162" s="70" t="n">
        <v>302404</v>
      </c>
      <c r="H3162" s="70" t="n">
        <v>0</v>
      </c>
      <c r="I3162" s="70" t="n">
        <v>0</v>
      </c>
      <c r="J3162" s="70" t="n">
        <v>0</v>
      </c>
      <c r="K3162" s="92" t="n">
        <f aca="false">E3162+H3162</f>
        <v>152045</v>
      </c>
      <c r="L3162" s="92" t="n">
        <f aca="false">F3162+I3162</f>
        <v>150359</v>
      </c>
      <c r="M3162" s="92" t="n">
        <f aca="false">G3162+J3162</f>
        <v>302404</v>
      </c>
    </row>
    <row r="3163" customFormat="false" ht="12.75" hidden="false" customHeight="true" outlineLevel="0" collapsed="false">
      <c r="A3163" s="96" t="str">
        <f aca="false">CONCATENATE(B3163,C3163)</f>
        <v>WILLIAMTOWN2004-05</v>
      </c>
      <c r="B3163" s="32" t="s">
        <v>141</v>
      </c>
      <c r="C3163" s="69" t="s">
        <v>44</v>
      </c>
      <c r="D3163" s="69" t="n">
        <v>14</v>
      </c>
      <c r="E3163" s="70" t="n">
        <v>322566</v>
      </c>
      <c r="F3163" s="70" t="n">
        <v>317351</v>
      </c>
      <c r="G3163" s="70" t="n">
        <v>639917</v>
      </c>
      <c r="H3163" s="70" t="n">
        <v>0</v>
      </c>
      <c r="I3163" s="70" t="n">
        <v>0</v>
      </c>
      <c r="J3163" s="70" t="n">
        <v>0</v>
      </c>
      <c r="K3163" s="92" t="n">
        <f aca="false">E3163+H3163</f>
        <v>322566</v>
      </c>
      <c r="L3163" s="92" t="n">
        <f aca="false">F3163+I3163</f>
        <v>317351</v>
      </c>
      <c r="M3163" s="92" t="n">
        <f aca="false">G3163+J3163</f>
        <v>639917</v>
      </c>
    </row>
    <row r="3164" customFormat="false" ht="12.75" hidden="false" customHeight="true" outlineLevel="0" collapsed="false">
      <c r="A3164" s="96" t="str">
        <f aca="false">CONCATENATE(B3164,C3164)</f>
        <v>WILLIAMTOWN2005-06</v>
      </c>
      <c r="B3164" s="99" t="s">
        <v>141</v>
      </c>
      <c r="C3164" s="102" t="s">
        <v>46</v>
      </c>
      <c r="D3164" s="69" t="n">
        <v>13</v>
      </c>
      <c r="E3164" s="103" t="n">
        <v>411258</v>
      </c>
      <c r="F3164" s="103" t="n">
        <v>405393</v>
      </c>
      <c r="G3164" s="103" t="n">
        <v>816651</v>
      </c>
      <c r="H3164" s="103" t="n">
        <v>0</v>
      </c>
      <c r="I3164" s="103" t="n">
        <v>0</v>
      </c>
      <c r="J3164" s="103" t="n">
        <v>0</v>
      </c>
      <c r="K3164" s="92" t="n">
        <f aca="false">E3164+H3164</f>
        <v>411258</v>
      </c>
      <c r="L3164" s="92" t="n">
        <f aca="false">F3164+I3164</f>
        <v>405393</v>
      </c>
      <c r="M3164" s="92" t="n">
        <f aca="false">G3164+J3164</f>
        <v>816651</v>
      </c>
    </row>
    <row r="3165" customFormat="false" ht="12.75" hidden="false" customHeight="true" outlineLevel="0" collapsed="false">
      <c r="A3165" s="96" t="str">
        <f aca="false">CONCATENATE(B3165,C3165)</f>
        <v>WILLIAMTOWN2006-07</v>
      </c>
      <c r="B3165" s="32" t="s">
        <v>141</v>
      </c>
      <c r="C3165" s="69" t="s">
        <v>48</v>
      </c>
      <c r="D3165" s="69" t="n">
        <v>13</v>
      </c>
      <c r="E3165" s="70" t="n">
        <v>479956</v>
      </c>
      <c r="F3165" s="70" t="n">
        <v>478131</v>
      </c>
      <c r="G3165" s="70" t="n">
        <v>958087</v>
      </c>
      <c r="H3165" s="70" t="n">
        <v>0</v>
      </c>
      <c r="I3165" s="70" t="n">
        <v>0</v>
      </c>
      <c r="J3165" s="70" t="n">
        <v>0</v>
      </c>
      <c r="K3165" s="92" t="n">
        <f aca="false">E3165+H3165</f>
        <v>479956</v>
      </c>
      <c r="L3165" s="92" t="n">
        <f aca="false">F3165+I3165</f>
        <v>478131</v>
      </c>
      <c r="M3165" s="92" t="n">
        <f aca="false">G3165+J3165</f>
        <v>958087</v>
      </c>
    </row>
    <row r="3166" customFormat="false" ht="12.75" hidden="false" customHeight="true" outlineLevel="0" collapsed="false">
      <c r="A3166" s="96" t="str">
        <f aca="false">CONCATENATE(B3166,C3166)</f>
        <v>WILLIAMTOWN2007-08</v>
      </c>
      <c r="B3166" s="32" t="s">
        <v>141</v>
      </c>
      <c r="C3166" s="69" t="s">
        <v>50</v>
      </c>
      <c r="D3166" s="69" t="n">
        <v>13</v>
      </c>
      <c r="E3166" s="70" t="n">
        <v>534514</v>
      </c>
      <c r="F3166" s="70" t="n">
        <v>531458</v>
      </c>
      <c r="G3166" s="70" t="n">
        <v>1065972</v>
      </c>
      <c r="H3166" s="70" t="n">
        <v>0</v>
      </c>
      <c r="I3166" s="70" t="n">
        <v>0</v>
      </c>
      <c r="J3166" s="70" t="n">
        <v>0</v>
      </c>
      <c r="K3166" s="92" t="n">
        <f aca="false">E3166+H3166</f>
        <v>534514</v>
      </c>
      <c r="L3166" s="92" t="n">
        <f aca="false">F3166+I3166</f>
        <v>531458</v>
      </c>
      <c r="M3166" s="92" t="n">
        <f aca="false">G3166+J3166</f>
        <v>1065972</v>
      </c>
    </row>
    <row r="3167" customFormat="false" ht="12.75" hidden="false" customHeight="true" outlineLevel="0" collapsed="false">
      <c r="A3167" s="96" t="str">
        <f aca="false">CONCATENATE(B3167,C3167)</f>
        <v>WILLIAMTOWN2008-09</v>
      </c>
      <c r="B3167" s="97" t="s">
        <v>141</v>
      </c>
      <c r="C3167" s="90" t="s">
        <v>52</v>
      </c>
      <c r="D3167" s="91" t="n">
        <v>12</v>
      </c>
      <c r="E3167" s="92" t="n">
        <v>592453</v>
      </c>
      <c r="F3167" s="92" t="n">
        <v>580485</v>
      </c>
      <c r="G3167" s="92" t="n">
        <v>1172938</v>
      </c>
      <c r="H3167" s="98" t="n">
        <v>0</v>
      </c>
      <c r="I3167" s="98" t="n">
        <v>0</v>
      </c>
      <c r="J3167" s="92" t="n">
        <v>0</v>
      </c>
      <c r="K3167" s="92" t="n">
        <f aca="false">E3167+H3167</f>
        <v>592453</v>
      </c>
      <c r="L3167" s="92" t="n">
        <f aca="false">F3167+I3167</f>
        <v>580485</v>
      </c>
      <c r="M3167" s="92" t="n">
        <f aca="false">G3167+J3167</f>
        <v>1172938</v>
      </c>
    </row>
    <row r="3168" customFormat="false" ht="12.75" hidden="false" customHeight="true" outlineLevel="0" collapsed="false">
      <c r="A3168" s="96" t="str">
        <f aca="false">CONCATENATE(B3168,C3168)</f>
        <v>WILLIAMTOWN2009-10</v>
      </c>
      <c r="B3168" s="32" t="s">
        <v>141</v>
      </c>
      <c r="C3168" s="69" t="s">
        <v>54</v>
      </c>
      <c r="D3168" s="69" t="n">
        <v>13</v>
      </c>
      <c r="E3168" s="70" t="n">
        <v>569421</v>
      </c>
      <c r="F3168" s="70" t="n">
        <v>557971</v>
      </c>
      <c r="G3168" s="70" t="n">
        <v>1127392</v>
      </c>
      <c r="H3168" s="70" t="n">
        <v>0</v>
      </c>
      <c r="I3168" s="70" t="n">
        <v>0</v>
      </c>
      <c r="J3168" s="70" t="n">
        <v>0</v>
      </c>
      <c r="K3168" s="92" t="n">
        <f aca="false">E3168+H3168</f>
        <v>569421</v>
      </c>
      <c r="L3168" s="92" t="n">
        <f aca="false">F3168+I3168</f>
        <v>557971</v>
      </c>
      <c r="M3168" s="92" t="n">
        <f aca="false">G3168+J3168</f>
        <v>1127392</v>
      </c>
    </row>
    <row r="3169" customFormat="false" ht="12.75" hidden="false" customHeight="true" outlineLevel="0" collapsed="false">
      <c r="A3169" s="96" t="str">
        <f aca="false">CONCATENATE(B3169,C3169)</f>
        <v>WILLIAMTOWN2010-11</v>
      </c>
      <c r="B3169" s="100" t="s">
        <v>141</v>
      </c>
      <c r="C3169" s="90" t="s">
        <v>56</v>
      </c>
      <c r="D3169" s="91" t="n">
        <v>12</v>
      </c>
      <c r="E3169" s="92" t="n">
        <v>606360</v>
      </c>
      <c r="F3169" s="92" t="n">
        <v>604942</v>
      </c>
      <c r="G3169" s="92" t="n">
        <v>1211302</v>
      </c>
      <c r="H3169" s="92" t="n">
        <v>0</v>
      </c>
      <c r="I3169" s="92" t="n">
        <v>0</v>
      </c>
      <c r="J3169" s="92" t="n">
        <v>0</v>
      </c>
      <c r="K3169" s="92" t="n">
        <f aca="false">E3169+H3169</f>
        <v>606360</v>
      </c>
      <c r="L3169" s="92" t="n">
        <f aca="false">F3169+I3169</f>
        <v>604942</v>
      </c>
      <c r="M3169" s="92" t="n">
        <f aca="false">G3169+J3169</f>
        <v>1211302</v>
      </c>
    </row>
    <row r="3170" customFormat="false" ht="12.75" hidden="false" customHeight="true" outlineLevel="0" collapsed="false">
      <c r="A3170" s="96" t="str">
        <f aca="false">CONCATENATE(B3170,C3170)</f>
        <v>WILLIAMTOWN2011-12</v>
      </c>
      <c r="B3170" s="32" t="s">
        <v>141</v>
      </c>
      <c r="C3170" s="69" t="s">
        <v>58</v>
      </c>
      <c r="D3170" s="69" t="n">
        <v>12</v>
      </c>
      <c r="E3170" s="70" t="n">
        <v>595863</v>
      </c>
      <c r="F3170" s="70" t="n">
        <v>598313</v>
      </c>
      <c r="G3170" s="70" t="n">
        <v>1194176</v>
      </c>
      <c r="H3170" s="70" t="n">
        <v>0</v>
      </c>
      <c r="I3170" s="70" t="n">
        <v>0</v>
      </c>
      <c r="J3170" s="70" t="n">
        <v>0</v>
      </c>
      <c r="K3170" s="92" t="n">
        <f aca="false">E3170+H3170</f>
        <v>595863</v>
      </c>
      <c r="L3170" s="92" t="n">
        <f aca="false">F3170+I3170</f>
        <v>598313</v>
      </c>
      <c r="M3170" s="92" t="n">
        <f aca="false">G3170+J3170</f>
        <v>1194176</v>
      </c>
    </row>
    <row r="3171" customFormat="false" ht="12.75" hidden="false" customHeight="true" outlineLevel="0" collapsed="false">
      <c r="A3171" s="96" t="str">
        <f aca="false">CONCATENATE(B3171,C3171)</f>
        <v>WILLIAMTOWN2012-13</v>
      </c>
      <c r="B3171" s="32" t="s">
        <v>141</v>
      </c>
      <c r="C3171" s="69" t="s">
        <v>60</v>
      </c>
      <c r="D3171" s="69" t="n">
        <v>13</v>
      </c>
      <c r="E3171" s="70" t="n">
        <v>588089</v>
      </c>
      <c r="F3171" s="70" t="n">
        <v>589968</v>
      </c>
      <c r="G3171" s="70" t="n">
        <v>1178057</v>
      </c>
      <c r="H3171" s="70" t="n">
        <v>0</v>
      </c>
      <c r="I3171" s="70" t="n">
        <v>0</v>
      </c>
      <c r="J3171" s="70" t="n">
        <v>0</v>
      </c>
      <c r="K3171" s="92" t="n">
        <f aca="false">E3171+H3171</f>
        <v>588089</v>
      </c>
      <c r="L3171" s="92" t="n">
        <f aca="false">F3171+I3171</f>
        <v>589968</v>
      </c>
      <c r="M3171" s="92" t="n">
        <f aca="false">G3171+J3171</f>
        <v>1178057</v>
      </c>
    </row>
    <row r="3172" customFormat="false" ht="12.75" hidden="false" customHeight="true" outlineLevel="0" collapsed="false">
      <c r="A3172" s="96" t="str">
        <f aca="false">CONCATENATE(B3172,C3172)</f>
        <v>WILLIAMTOWN2013-14</v>
      </c>
      <c r="B3172" s="97" t="s">
        <v>141</v>
      </c>
      <c r="C3172" s="90" t="s">
        <v>62</v>
      </c>
      <c r="D3172" s="91" t="n">
        <v>13</v>
      </c>
      <c r="E3172" s="92" t="n">
        <v>598413</v>
      </c>
      <c r="F3172" s="92" t="n">
        <v>601799</v>
      </c>
      <c r="G3172" s="92" t="n">
        <v>1200212</v>
      </c>
      <c r="H3172" s="92" t="n">
        <v>0</v>
      </c>
      <c r="I3172" s="92" t="n">
        <v>0</v>
      </c>
      <c r="J3172" s="92" t="n">
        <v>0</v>
      </c>
      <c r="K3172" s="92" t="n">
        <f aca="false">E3172+H3172</f>
        <v>598413</v>
      </c>
      <c r="L3172" s="92" t="n">
        <f aca="false">F3172+I3172</f>
        <v>601799</v>
      </c>
      <c r="M3172" s="92" t="n">
        <f aca="false">G3172+J3172</f>
        <v>1200212</v>
      </c>
    </row>
    <row r="3173" customFormat="false" ht="12.75" hidden="false" customHeight="true" outlineLevel="0" collapsed="false">
      <c r="A3173" s="96" t="str">
        <f aca="false">CONCATENATE(B3173,C3173)</f>
        <v>WILLIAMTOWN2014-15</v>
      </c>
      <c r="B3173" s="32" t="s">
        <v>141</v>
      </c>
      <c r="C3173" s="69" t="s">
        <v>64</v>
      </c>
      <c r="D3173" s="69" t="n">
        <v>13</v>
      </c>
      <c r="E3173" s="70" t="n">
        <v>570577</v>
      </c>
      <c r="F3173" s="70" t="n">
        <v>572420</v>
      </c>
      <c r="G3173" s="70" t="n">
        <v>1142997</v>
      </c>
      <c r="H3173" s="70" t="n">
        <v>0</v>
      </c>
      <c r="I3173" s="70" t="n">
        <v>0</v>
      </c>
      <c r="J3173" s="70" t="n">
        <v>0</v>
      </c>
      <c r="K3173" s="92" t="n">
        <f aca="false">E3173+H3173</f>
        <v>570577</v>
      </c>
      <c r="L3173" s="92" t="n">
        <f aca="false">F3173+I3173</f>
        <v>572420</v>
      </c>
      <c r="M3173" s="92" t="n">
        <f aca="false">G3173+J3173</f>
        <v>1142997</v>
      </c>
    </row>
    <row r="3174" customFormat="false" ht="12.75" hidden="false" customHeight="true" outlineLevel="0" collapsed="false">
      <c r="A3174" s="96" t="str">
        <f aca="false">CONCATENATE(B3174,C3174)</f>
        <v>WILLIAMTOWN2015-16</v>
      </c>
      <c r="B3174" s="100" t="s">
        <v>141</v>
      </c>
      <c r="C3174" s="90" t="s">
        <v>66</v>
      </c>
      <c r="D3174" s="91" t="n">
        <v>13</v>
      </c>
      <c r="E3174" s="92" t="n">
        <v>574042</v>
      </c>
      <c r="F3174" s="92" t="n">
        <v>577220</v>
      </c>
      <c r="G3174" s="92" t="n">
        <v>1151262</v>
      </c>
      <c r="H3174" s="92" t="n">
        <v>0</v>
      </c>
      <c r="I3174" s="92" t="n">
        <v>0</v>
      </c>
      <c r="J3174" s="92" t="n">
        <v>0</v>
      </c>
      <c r="K3174" s="92" t="n">
        <f aca="false">E3174+H3174</f>
        <v>574042</v>
      </c>
      <c r="L3174" s="92" t="n">
        <f aca="false">F3174+I3174</f>
        <v>577220</v>
      </c>
      <c r="M3174" s="92" t="n">
        <f aca="false">G3174+J3174</f>
        <v>1151262</v>
      </c>
    </row>
    <row r="3175" customFormat="false" ht="12.75" hidden="false" customHeight="true" outlineLevel="0" collapsed="false">
      <c r="A3175" s="96" t="str">
        <f aca="false">CONCATENATE(B3175,C3175)</f>
        <v>WILLIAMTOWN2016-17</v>
      </c>
      <c r="B3175" s="32" t="s">
        <v>141</v>
      </c>
      <c r="C3175" s="69" t="s">
        <v>68</v>
      </c>
      <c r="D3175" s="69" t="n">
        <v>13</v>
      </c>
      <c r="E3175" s="70" t="n">
        <v>607642</v>
      </c>
      <c r="F3175" s="70" t="n">
        <v>606560</v>
      </c>
      <c r="G3175" s="70" t="n">
        <v>1214202</v>
      </c>
      <c r="H3175" s="70" t="n">
        <v>0</v>
      </c>
      <c r="I3175" s="70" t="n">
        <v>0</v>
      </c>
      <c r="J3175" s="70" t="n">
        <v>0</v>
      </c>
      <c r="K3175" s="92" t="n">
        <f aca="false">E3175+H3175</f>
        <v>607642</v>
      </c>
      <c r="L3175" s="92" t="n">
        <f aca="false">F3175+I3175</f>
        <v>606560</v>
      </c>
      <c r="M3175" s="92" t="n">
        <f aca="false">G3175+J3175</f>
        <v>1214202</v>
      </c>
    </row>
    <row r="3176" customFormat="false" ht="12.75" hidden="false" customHeight="true" outlineLevel="0" collapsed="false">
      <c r="A3176" s="96" t="str">
        <f aca="false">CONCATENATE(B3176,C3176)</f>
        <v/>
      </c>
    </row>
    <row r="3177" customFormat="false" ht="12.75" hidden="false" customHeight="true" outlineLevel="0" collapsed="false">
      <c r="A3177" s="96" t="str">
        <f aca="false">CONCATENATE(B3177,C3177)</f>
        <v/>
      </c>
    </row>
    <row r="3178" customFormat="false" ht="12.75" hidden="false" customHeight="true" outlineLevel="0" collapsed="false">
      <c r="A3178" s="96" t="str">
        <f aca="false">CONCATENATE(B3178,C3178)</f>
        <v/>
      </c>
    </row>
    <row r="3179" customFormat="false" ht="12.75" hidden="false" customHeight="true" outlineLevel="0" collapsed="false">
      <c r="A3179" s="96" t="str">
        <f aca="false">CONCATENATE(B3179,C3179)</f>
        <v/>
      </c>
    </row>
    <row r="3180" customFormat="false" ht="12.75" hidden="false" customHeight="true" outlineLevel="0" collapsed="false">
      <c r="A3180" s="96" t="str">
        <f aca="false">CONCATENATE(B3180,C3180)</f>
        <v/>
      </c>
    </row>
    <row r="3181" customFormat="false" ht="12.75" hidden="false" customHeight="true" outlineLevel="0" collapsed="false">
      <c r="A3181" s="96" t="str">
        <f aca="false">CONCATENATE(B3181,C3181)</f>
        <v/>
      </c>
    </row>
    <row r="3182" customFormat="false" ht="12.75" hidden="false" customHeight="true" outlineLevel="0" collapsed="false">
      <c r="A3182" s="96" t="str">
        <f aca="false">CONCATENATE(B3182,C3182)</f>
        <v/>
      </c>
    </row>
    <row r="3183" customFormat="false" ht="12.75" hidden="false" customHeight="true" outlineLevel="0" collapsed="false">
      <c r="A3183" s="96" t="str">
        <f aca="false">CONCATENATE(B3183,C3183)</f>
        <v/>
      </c>
    </row>
    <row r="3184" customFormat="false" ht="12.75" hidden="false" customHeight="true" outlineLevel="0" collapsed="false">
      <c r="A3184" s="96" t="str">
        <f aca="false">CONCATENATE(B3184,C3184)</f>
        <v/>
      </c>
    </row>
    <row r="3185" customFormat="false" ht="12.75" hidden="false" customHeight="true" outlineLevel="0" collapsed="false">
      <c r="A3185" s="96" t="str">
        <f aca="false">CONCATENATE(B3185,C3185)</f>
        <v/>
      </c>
    </row>
    <row r="3186" customFormat="false" ht="12.75" hidden="false" customHeight="true" outlineLevel="0" collapsed="false">
      <c r="A3186" s="96" t="str">
        <f aca="false">CONCATENATE(B3186,C3186)</f>
        <v/>
      </c>
    </row>
    <row r="3187" customFormat="false" ht="12.75" hidden="false" customHeight="true" outlineLevel="0" collapsed="false">
      <c r="A3187" s="96" t="str">
        <f aca="false">CONCATENATE(B3187,C3187)</f>
        <v/>
      </c>
    </row>
    <row r="3188" customFormat="false" ht="12.75" hidden="false" customHeight="true" outlineLevel="0" collapsed="false">
      <c r="A3188" s="96" t="str">
        <f aca="false">CONCATENATE(B3188,C3188)</f>
        <v/>
      </c>
    </row>
    <row r="3189" customFormat="false" ht="12.75" hidden="false" customHeight="true" outlineLevel="0" collapsed="false">
      <c r="A3189" s="96" t="str">
        <f aca="false">CONCATENATE(B3189,C3189)</f>
        <v/>
      </c>
    </row>
    <row r="3190" customFormat="false" ht="12.75" hidden="false" customHeight="true" outlineLevel="0" collapsed="false">
      <c r="A3190" s="96" t="str">
        <f aca="false">CONCATENATE(B3190,C3190)</f>
        <v/>
      </c>
    </row>
    <row r="3191" customFormat="false" ht="12.75" hidden="false" customHeight="true" outlineLevel="0" collapsed="false">
      <c r="A3191" s="96" t="str">
        <f aca="false">CONCATENATE(B3191,C3191)</f>
        <v/>
      </c>
    </row>
    <row r="3192" customFormat="false" ht="12.75" hidden="false" customHeight="true" outlineLevel="0" collapsed="false">
      <c r="A3192" s="96" t="str">
        <f aca="false">CONCATENATE(B3192,C3192)</f>
        <v/>
      </c>
    </row>
    <row r="3193" customFormat="false" ht="12.75" hidden="false" customHeight="true" outlineLevel="0" collapsed="false">
      <c r="A3193" s="96" t="str">
        <f aca="false">CONCATENATE(B3193,C3193)</f>
        <v/>
      </c>
    </row>
    <row r="3194" customFormat="false" ht="12.75" hidden="false" customHeight="true" outlineLevel="0" collapsed="false">
      <c r="A3194" s="96" t="str">
        <f aca="false">CONCATENATE(B3194,C3194)</f>
        <v/>
      </c>
    </row>
    <row r="3195" customFormat="false" ht="12.75" hidden="false" customHeight="true" outlineLevel="0" collapsed="false">
      <c r="A3195" s="96" t="str">
        <f aca="false">CONCATENATE(B3195,C3195)</f>
        <v/>
      </c>
    </row>
    <row r="3196" customFormat="false" ht="12.75" hidden="false" customHeight="true" outlineLevel="0" collapsed="false">
      <c r="A3196" s="96" t="str">
        <f aca="false">CONCATENATE(B3196,C3196)</f>
        <v/>
      </c>
    </row>
    <row r="3197" customFormat="false" ht="12.75" hidden="false" customHeight="true" outlineLevel="0" collapsed="false">
      <c r="A3197" s="96" t="str">
        <f aca="false">CONCATENATE(B3197,C3197)</f>
        <v/>
      </c>
    </row>
    <row r="3198" customFormat="false" ht="12.75" hidden="false" customHeight="true" outlineLevel="0" collapsed="false">
      <c r="A3198" s="96" t="str">
        <f aca="false">CONCATENATE(B3198,C3198)</f>
        <v/>
      </c>
    </row>
    <row r="3199" customFormat="false" ht="12.75" hidden="false" customHeight="true" outlineLevel="0" collapsed="false">
      <c r="A3199" s="96" t="str">
        <f aca="false">CONCATENATE(B3199,C3199)</f>
        <v/>
      </c>
    </row>
    <row r="3200" customFormat="false" ht="12.75" hidden="false" customHeight="true" outlineLevel="0" collapsed="false">
      <c r="A3200" s="96" t="str">
        <f aca="false">CONCATENATE(B3200,C3200)</f>
        <v/>
      </c>
    </row>
    <row r="3201" customFormat="false" ht="12.75" hidden="false" customHeight="true" outlineLevel="0" collapsed="false">
      <c r="A3201" s="96" t="str">
        <f aca="false">CONCATENATE(B3201,C3201)</f>
        <v/>
      </c>
    </row>
    <row r="3202" customFormat="false" ht="12.75" hidden="false" customHeight="true" outlineLevel="0" collapsed="false">
      <c r="A3202" s="96" t="str">
        <f aca="false">CONCATENATE(B3202,C3202)</f>
        <v/>
      </c>
    </row>
    <row r="3203" customFormat="false" ht="12.75" hidden="false" customHeight="true" outlineLevel="0" collapsed="false">
      <c r="A3203" s="96" t="str">
        <f aca="false">CONCATENATE(B3203,C3203)</f>
        <v/>
      </c>
    </row>
    <row r="3204" customFormat="false" ht="12.75" hidden="false" customHeight="true" outlineLevel="0" collapsed="false">
      <c r="A3204" s="96" t="str">
        <f aca="false">CONCATENATE(B3204,C3204)</f>
        <v/>
      </c>
    </row>
    <row r="3205" customFormat="false" ht="12.75" hidden="false" customHeight="true" outlineLevel="0" collapsed="false">
      <c r="A3205" s="96" t="str">
        <f aca="false">CONCATENATE(B3205,C3205)</f>
        <v/>
      </c>
    </row>
    <row r="3206" customFormat="false" ht="12.75" hidden="false" customHeight="true" outlineLevel="0" collapsed="false">
      <c r="A3206" s="96" t="str">
        <f aca="false">CONCATENATE(B3206,C3206)</f>
        <v/>
      </c>
    </row>
    <row r="3207" customFormat="false" ht="12.75" hidden="false" customHeight="true" outlineLevel="0" collapsed="false">
      <c r="A3207" s="96" t="str">
        <f aca="false">CONCATENATE(B3207,C3207)</f>
        <v/>
      </c>
    </row>
    <row r="3208" customFormat="false" ht="12.75" hidden="false" customHeight="true" outlineLevel="0" collapsed="false">
      <c r="A3208" s="96" t="str">
        <f aca="false">CONCATENATE(B3208,C3208)</f>
        <v/>
      </c>
    </row>
    <row r="3209" customFormat="false" ht="12.75" hidden="false" customHeight="true" outlineLevel="0" collapsed="false">
      <c r="A3209" s="96" t="str">
        <f aca="false">CONCATENATE(B3209,C3209)</f>
        <v/>
      </c>
    </row>
    <row r="3210" customFormat="false" ht="12.75" hidden="false" customHeight="true" outlineLevel="0" collapsed="false">
      <c r="A3210" s="96" t="str">
        <f aca="false">CONCATENATE(B3210,C3210)</f>
        <v/>
      </c>
    </row>
    <row r="3211" customFormat="false" ht="12.75" hidden="false" customHeight="true" outlineLevel="0" collapsed="false">
      <c r="A3211" s="96" t="str">
        <f aca="false">CONCATENATE(B3211,C3211)</f>
        <v/>
      </c>
    </row>
    <row r="3212" customFormat="false" ht="12.75" hidden="false" customHeight="true" outlineLevel="0" collapsed="false">
      <c r="A3212" s="96" t="str">
        <f aca="false">CONCATENATE(B3212,C3212)</f>
        <v/>
      </c>
    </row>
    <row r="3213" customFormat="false" ht="12.75" hidden="false" customHeight="true" outlineLevel="0" collapsed="false">
      <c r="A3213" s="96" t="str">
        <f aca="false">CONCATENATE(B3213,C3213)</f>
        <v/>
      </c>
    </row>
    <row r="3214" customFormat="false" ht="12.75" hidden="false" customHeight="true" outlineLevel="0" collapsed="false">
      <c r="A3214" s="96" t="str">
        <f aca="false">CONCATENATE(B3214,C3214)</f>
        <v/>
      </c>
    </row>
    <row r="3215" customFormat="false" ht="12.75" hidden="false" customHeight="true" outlineLevel="0" collapsed="false">
      <c r="A3215" s="96" t="str">
        <f aca="false">CONCATENATE(B3215,C3215)</f>
        <v/>
      </c>
    </row>
    <row r="3216" customFormat="false" ht="12.75" hidden="false" customHeight="true" outlineLevel="0" collapsed="false">
      <c r="A3216" s="96" t="str">
        <f aca="false">CONCATENATE(B3216,C3216)</f>
        <v/>
      </c>
    </row>
    <row r="3217" customFormat="false" ht="12.75" hidden="false" customHeight="true" outlineLevel="0" collapsed="false">
      <c r="A3217" s="96" t="str">
        <f aca="false">CONCATENATE(B3217,C3217)</f>
        <v/>
      </c>
    </row>
    <row r="3218" customFormat="false" ht="12.75" hidden="false" customHeight="true" outlineLevel="0" collapsed="false">
      <c r="A3218" s="96" t="str">
        <f aca="false">CONCATENATE(B3218,C3218)</f>
        <v/>
      </c>
    </row>
    <row r="3219" customFormat="false" ht="12.75" hidden="false" customHeight="true" outlineLevel="0" collapsed="false">
      <c r="A3219" s="96" t="str">
        <f aca="false">CONCATENATE(B3219,C3219)</f>
        <v/>
      </c>
    </row>
    <row r="3220" customFormat="false" ht="12.75" hidden="false" customHeight="true" outlineLevel="0" collapsed="false">
      <c r="A3220" s="96" t="str">
        <f aca="false">CONCATENATE(B3220,C3220)</f>
        <v/>
      </c>
    </row>
    <row r="3221" customFormat="false" ht="12.75" hidden="false" customHeight="true" outlineLevel="0" collapsed="false">
      <c r="A3221" s="96" t="str">
        <f aca="false">CONCATENATE(B3221,C3221)</f>
        <v/>
      </c>
    </row>
    <row r="3222" customFormat="false" ht="12.75" hidden="false" customHeight="true" outlineLevel="0" collapsed="false">
      <c r="A3222" s="96" t="str">
        <f aca="false">CONCATENATE(B3222,C3222)</f>
        <v/>
      </c>
    </row>
    <row r="3223" customFormat="false" ht="12.75" hidden="false" customHeight="true" outlineLevel="0" collapsed="false">
      <c r="A3223" s="96" t="str">
        <f aca="false">CONCATENATE(B3223,C3223)</f>
        <v/>
      </c>
    </row>
    <row r="3224" customFormat="false" ht="12.75" hidden="false" customHeight="true" outlineLevel="0" collapsed="false">
      <c r="A3224" s="96" t="str">
        <f aca="false">CONCATENATE(B3224,C3224)</f>
        <v/>
      </c>
    </row>
    <row r="3225" customFormat="false" ht="12.75" hidden="false" customHeight="true" outlineLevel="0" collapsed="false">
      <c r="A3225" s="96" t="str">
        <f aca="false">CONCATENATE(B3225,C3225)</f>
        <v/>
      </c>
    </row>
    <row r="3226" customFormat="false" ht="12.75" hidden="false" customHeight="true" outlineLevel="0" collapsed="false">
      <c r="A3226" s="96" t="str">
        <f aca="false">CONCATENATE(B3226,C3226)</f>
        <v/>
      </c>
    </row>
    <row r="3227" customFormat="false" ht="12.75" hidden="false" customHeight="true" outlineLevel="0" collapsed="false">
      <c r="A3227" s="96" t="str">
        <f aca="false">CONCATENATE(B3227,C3227)</f>
        <v/>
      </c>
    </row>
    <row r="3228" customFormat="false" ht="12.75" hidden="false" customHeight="true" outlineLevel="0" collapsed="false">
      <c r="A3228" s="96" t="str">
        <f aca="false">CONCATENATE(B3228,C3228)</f>
        <v/>
      </c>
    </row>
    <row r="3229" customFormat="false" ht="12.75" hidden="false" customHeight="true" outlineLevel="0" collapsed="false">
      <c r="A3229" s="96" t="str">
        <f aca="false">CONCATENATE(B3229,C3229)</f>
        <v/>
      </c>
    </row>
    <row r="3230" customFormat="false" ht="12.75" hidden="false" customHeight="true" outlineLevel="0" collapsed="false">
      <c r="A3230" s="96" t="str">
        <f aca="false">CONCATENATE(B3230,C3230)</f>
        <v/>
      </c>
    </row>
    <row r="3231" customFormat="false" ht="12.75" hidden="false" customHeight="true" outlineLevel="0" collapsed="false">
      <c r="A3231" s="96" t="str">
        <f aca="false">CONCATENATE(B3231,C3231)</f>
        <v/>
      </c>
    </row>
    <row r="3232" customFormat="false" ht="12.75" hidden="false" customHeight="true" outlineLevel="0" collapsed="false">
      <c r="A3232" s="96" t="str">
        <f aca="false">CONCATENATE(B3232,C3232)</f>
        <v/>
      </c>
    </row>
    <row r="3233" customFormat="false" ht="12.75" hidden="false" customHeight="true" outlineLevel="0" collapsed="false">
      <c r="A3233" s="96" t="str">
        <f aca="false">CONCATENATE(B3233,C3233)</f>
        <v/>
      </c>
    </row>
    <row r="3234" customFormat="false" ht="12.75" hidden="false" customHeight="true" outlineLevel="0" collapsed="false">
      <c r="A3234" s="96" t="str">
        <f aca="false">CONCATENATE(B3234,C3234)</f>
        <v/>
      </c>
    </row>
    <row r="3235" customFormat="false" ht="12.75" hidden="false" customHeight="true" outlineLevel="0" collapsed="false">
      <c r="A3235" s="96" t="str">
        <f aca="false">CONCATENATE(B3235,C3235)</f>
        <v/>
      </c>
    </row>
    <row r="3236" customFormat="false" ht="12.75" hidden="false" customHeight="true" outlineLevel="0" collapsed="false">
      <c r="A3236" s="96" t="str">
        <f aca="false">CONCATENATE(B3236,C3236)</f>
        <v/>
      </c>
    </row>
    <row r="3237" customFormat="false" ht="12.75" hidden="false" customHeight="true" outlineLevel="0" collapsed="false">
      <c r="A3237" s="96" t="str">
        <f aca="false">CONCATENATE(B3237,C3237)</f>
        <v/>
      </c>
    </row>
    <row r="3238" customFormat="false" ht="12.75" hidden="false" customHeight="true" outlineLevel="0" collapsed="false">
      <c r="A3238" s="96" t="str">
        <f aca="false">CONCATENATE(B3238,C3238)</f>
        <v/>
      </c>
    </row>
    <row r="3239" customFormat="false" ht="12.75" hidden="false" customHeight="true" outlineLevel="0" collapsed="false">
      <c r="A3239" s="96" t="str">
        <f aca="false">CONCATENATE(B3239,C3239)</f>
        <v/>
      </c>
    </row>
    <row r="3240" customFormat="false" ht="12.75" hidden="false" customHeight="true" outlineLevel="0" collapsed="false">
      <c r="A3240" s="96" t="str">
        <f aca="false">CONCATENATE(B3240,C3240)</f>
        <v/>
      </c>
    </row>
    <row r="3241" customFormat="false" ht="12.75" hidden="false" customHeight="true" outlineLevel="0" collapsed="false">
      <c r="A3241" s="96" t="str">
        <f aca="false">CONCATENATE(B3241,C3241)</f>
        <v/>
      </c>
    </row>
    <row r="3242" customFormat="false" ht="12.75" hidden="false" customHeight="true" outlineLevel="0" collapsed="false">
      <c r="A3242" s="96" t="str">
        <f aca="false">CONCATENATE(B3242,C3242)</f>
        <v/>
      </c>
    </row>
    <row r="3243" customFormat="false" ht="12.75" hidden="false" customHeight="true" outlineLevel="0" collapsed="false">
      <c r="A3243" s="96" t="str">
        <f aca="false">CONCATENATE(B3243,C3243)</f>
        <v/>
      </c>
    </row>
    <row r="3244" customFormat="false" ht="12.75" hidden="false" customHeight="true" outlineLevel="0" collapsed="false">
      <c r="A3244" s="96" t="str">
        <f aca="false">CONCATENATE(B3244,C3244)</f>
        <v/>
      </c>
    </row>
    <row r="3245" customFormat="false" ht="12.75" hidden="false" customHeight="true" outlineLevel="0" collapsed="false">
      <c r="A3245" s="96" t="str">
        <f aca="false">CONCATENATE(B3245,C3245)</f>
        <v/>
      </c>
    </row>
    <row r="3246" customFormat="false" ht="12.75" hidden="false" customHeight="true" outlineLevel="0" collapsed="false">
      <c r="A3246" s="96" t="str">
        <f aca="false">CONCATENATE(B3246,C3246)</f>
        <v/>
      </c>
    </row>
    <row r="3247" customFormat="false" ht="12.75" hidden="false" customHeight="true" outlineLevel="0" collapsed="false">
      <c r="A3247" s="96" t="str">
        <f aca="false">CONCATENATE(B3247,C3247)</f>
        <v/>
      </c>
    </row>
    <row r="3248" customFormat="false" ht="12.75" hidden="false" customHeight="true" outlineLevel="0" collapsed="false">
      <c r="A3248" s="96" t="str">
        <f aca="false">CONCATENATE(B3248,C3248)</f>
        <v/>
      </c>
    </row>
    <row r="3249" customFormat="false" ht="12.75" hidden="false" customHeight="true" outlineLevel="0" collapsed="false">
      <c r="A3249" s="96" t="str">
        <f aca="false">CONCATENATE(B3249,C3249)</f>
        <v/>
      </c>
    </row>
    <row r="3250" customFormat="false" ht="12.75" hidden="false" customHeight="true" outlineLevel="0" collapsed="false">
      <c r="A3250" s="96" t="str">
        <f aca="false">CONCATENATE(B3250,C3250)</f>
        <v/>
      </c>
    </row>
    <row r="3251" customFormat="false" ht="12.75" hidden="false" customHeight="true" outlineLevel="0" collapsed="false">
      <c r="A3251" s="96" t="str">
        <f aca="false">CONCATENATE(B3251,C3251)</f>
        <v/>
      </c>
    </row>
    <row r="3252" customFormat="false" ht="12.75" hidden="false" customHeight="true" outlineLevel="0" collapsed="false">
      <c r="A3252" s="96" t="str">
        <f aca="false">CONCATENATE(B3252,C3252)</f>
        <v/>
      </c>
    </row>
    <row r="3253" customFormat="false" ht="12.75" hidden="false" customHeight="true" outlineLevel="0" collapsed="false">
      <c r="A3253" s="96" t="str">
        <f aca="false">CONCATENATE(B3253,C3253)</f>
        <v/>
      </c>
    </row>
    <row r="3254" customFormat="false" ht="12.75" hidden="false" customHeight="true" outlineLevel="0" collapsed="false">
      <c r="A3254" s="96" t="str">
        <f aca="false">CONCATENATE(B3254,C3254)</f>
        <v/>
      </c>
    </row>
    <row r="3255" customFormat="false" ht="12.75" hidden="false" customHeight="true" outlineLevel="0" collapsed="false">
      <c r="A3255" s="96" t="str">
        <f aca="false">CONCATENATE(B3255,C3255)</f>
        <v/>
      </c>
    </row>
    <row r="3256" customFormat="false" ht="12.75" hidden="false" customHeight="true" outlineLevel="0" collapsed="false">
      <c r="A3256" s="96" t="str">
        <f aca="false">CONCATENATE(B3256,C3256)</f>
        <v/>
      </c>
    </row>
    <row r="3257" customFormat="false" ht="12.75" hidden="false" customHeight="true" outlineLevel="0" collapsed="false">
      <c r="A3257" s="96" t="str">
        <f aca="false">CONCATENATE(B3257,C3257)</f>
        <v/>
      </c>
    </row>
    <row r="3258" customFormat="false" ht="12.75" hidden="false" customHeight="true" outlineLevel="0" collapsed="false">
      <c r="A3258" s="96" t="str">
        <f aca="false">CONCATENATE(B3258,C3258)</f>
        <v/>
      </c>
    </row>
    <row r="3259" customFormat="false" ht="12.75" hidden="false" customHeight="true" outlineLevel="0" collapsed="false">
      <c r="A3259" s="96" t="str">
        <f aca="false">CONCATENATE(B3259,C3259)</f>
        <v/>
      </c>
    </row>
    <row r="3260" customFormat="false" ht="12.75" hidden="false" customHeight="true" outlineLevel="0" collapsed="false">
      <c r="A3260" s="96" t="str">
        <f aca="false">CONCATENATE(B3260,C3260)</f>
        <v/>
      </c>
    </row>
    <row r="3261" customFormat="false" ht="12.75" hidden="false" customHeight="true" outlineLevel="0" collapsed="false">
      <c r="A3261" s="96" t="str">
        <f aca="false">CONCATENATE(B3261,C3261)</f>
        <v/>
      </c>
    </row>
    <row r="3262" customFormat="false" ht="12.75" hidden="false" customHeight="true" outlineLevel="0" collapsed="false">
      <c r="A3262" s="96" t="str">
        <f aca="false">CONCATENATE(B3262,C3262)</f>
        <v/>
      </c>
    </row>
    <row r="3263" customFormat="false" ht="12.75" hidden="false" customHeight="true" outlineLevel="0" collapsed="false">
      <c r="A3263" s="96" t="str">
        <f aca="false">CONCATENATE(B3263,C3263)</f>
        <v/>
      </c>
    </row>
    <row r="3264" customFormat="false" ht="12.75" hidden="false" customHeight="true" outlineLevel="0" collapsed="false">
      <c r="A3264" s="96" t="str">
        <f aca="false">CONCATENATE(B3264,C3264)</f>
        <v/>
      </c>
    </row>
    <row r="3265" customFormat="false" ht="12.75" hidden="false" customHeight="true" outlineLevel="0" collapsed="false">
      <c r="A3265" s="96" t="str">
        <f aca="false">CONCATENATE(B3265,C3265)</f>
        <v/>
      </c>
    </row>
    <row r="3266" customFormat="false" ht="12.75" hidden="false" customHeight="true" outlineLevel="0" collapsed="false">
      <c r="A3266" s="96" t="str">
        <f aca="false">CONCATENATE(B3266,C3266)</f>
        <v/>
      </c>
    </row>
    <row r="3267" customFormat="false" ht="12.75" hidden="false" customHeight="true" outlineLevel="0" collapsed="false">
      <c r="A3267" s="96" t="str">
        <f aca="false">CONCATENATE(B3267,C3267)</f>
        <v/>
      </c>
    </row>
    <row r="3268" customFormat="false" ht="12.75" hidden="false" customHeight="true" outlineLevel="0" collapsed="false">
      <c r="A3268" s="96" t="str">
        <f aca="false">CONCATENATE(B3268,C3268)</f>
        <v/>
      </c>
    </row>
    <row r="3269" customFormat="false" ht="12.75" hidden="false" customHeight="true" outlineLevel="0" collapsed="false">
      <c r="A3269" s="96" t="str">
        <f aca="false">CONCATENATE(B3269,C3269)</f>
        <v/>
      </c>
    </row>
    <row r="3270" customFormat="false" ht="12.75" hidden="false" customHeight="true" outlineLevel="0" collapsed="false">
      <c r="A3270" s="96" t="str">
        <f aca="false">CONCATENATE(B3270,C3270)</f>
        <v/>
      </c>
    </row>
    <row r="3271" customFormat="false" ht="12.75" hidden="false" customHeight="true" outlineLevel="0" collapsed="false">
      <c r="A3271" s="96" t="str">
        <f aca="false">CONCATENATE(B3271,C3271)</f>
        <v/>
      </c>
    </row>
    <row r="3272" customFormat="false" ht="12.75" hidden="false" customHeight="true" outlineLevel="0" collapsed="false">
      <c r="A3272" s="96" t="str">
        <f aca="false">CONCATENATE(B3272,C3272)</f>
        <v/>
      </c>
    </row>
    <row r="3273" customFormat="false" ht="12.75" hidden="false" customHeight="true" outlineLevel="0" collapsed="false">
      <c r="A3273" s="96" t="str">
        <f aca="false">CONCATENATE(B3273,C3273)</f>
        <v/>
      </c>
    </row>
    <row r="3274" customFormat="false" ht="12.75" hidden="false" customHeight="true" outlineLevel="0" collapsed="false">
      <c r="A3274" s="96" t="str">
        <f aca="false">CONCATENATE(B3274,C3274)</f>
        <v/>
      </c>
    </row>
    <row r="3275" customFormat="false" ht="12.75" hidden="false" customHeight="true" outlineLevel="0" collapsed="false">
      <c r="A3275" s="96" t="str">
        <f aca="false">CONCATENATE(B3275,C3275)</f>
        <v/>
      </c>
    </row>
    <row r="3276" customFormat="false" ht="12.75" hidden="false" customHeight="true" outlineLevel="0" collapsed="false">
      <c r="A3276" s="96" t="str">
        <f aca="false">CONCATENATE(B3276,C3276)</f>
        <v/>
      </c>
    </row>
    <row r="3277" customFormat="false" ht="12.75" hidden="false" customHeight="true" outlineLevel="0" collapsed="false">
      <c r="A3277" s="96" t="str">
        <f aca="false">CONCATENATE(B3277,C3277)</f>
        <v/>
      </c>
    </row>
    <row r="3278" customFormat="false" ht="12.75" hidden="false" customHeight="true" outlineLevel="0" collapsed="false">
      <c r="A3278" s="96" t="str">
        <f aca="false">CONCATENATE(B3278,C3278)</f>
        <v/>
      </c>
    </row>
    <row r="3279" customFormat="false" ht="12.75" hidden="false" customHeight="true" outlineLevel="0" collapsed="false">
      <c r="A3279" s="96" t="str">
        <f aca="false">CONCATENATE(B3279,C3279)</f>
        <v/>
      </c>
    </row>
    <row r="3280" customFormat="false" ht="12.75" hidden="false" customHeight="true" outlineLevel="0" collapsed="false">
      <c r="A3280" s="96" t="str">
        <f aca="false">CONCATENATE(B3280,C3280)</f>
        <v/>
      </c>
    </row>
    <row r="3281" customFormat="false" ht="12.75" hidden="false" customHeight="true" outlineLevel="0" collapsed="false">
      <c r="A3281" s="96" t="str">
        <f aca="false">CONCATENATE(B3281,C3281)</f>
        <v/>
      </c>
    </row>
    <row r="3282" customFormat="false" ht="12.75" hidden="false" customHeight="true" outlineLevel="0" collapsed="false">
      <c r="A3282" s="96" t="str">
        <f aca="false">CONCATENATE(B3282,C3282)</f>
        <v/>
      </c>
    </row>
    <row r="3283" customFormat="false" ht="12.75" hidden="false" customHeight="true" outlineLevel="0" collapsed="false">
      <c r="A3283" s="96" t="str">
        <f aca="false">CONCATENATE(B3283,C3283)</f>
        <v/>
      </c>
    </row>
    <row r="3284" customFormat="false" ht="12.75" hidden="false" customHeight="true" outlineLevel="0" collapsed="false">
      <c r="A3284" s="96" t="str">
        <f aca="false">CONCATENATE(B3284,C3284)</f>
        <v/>
      </c>
    </row>
    <row r="3285" customFormat="false" ht="12.75" hidden="false" customHeight="true" outlineLevel="0" collapsed="false">
      <c r="A3285" s="96" t="str">
        <f aca="false">CONCATENATE(B3285,C3285)</f>
        <v/>
      </c>
    </row>
    <row r="3286" customFormat="false" ht="12.75" hidden="false" customHeight="true" outlineLevel="0" collapsed="false">
      <c r="A3286" s="96" t="str">
        <f aca="false">CONCATENATE(B3286,C3286)</f>
        <v/>
      </c>
    </row>
    <row r="3287" customFormat="false" ht="12.75" hidden="false" customHeight="true" outlineLevel="0" collapsed="false">
      <c r="A3287" s="96" t="str">
        <f aca="false">CONCATENATE(B3287,C3287)</f>
        <v/>
      </c>
    </row>
    <row r="3288" customFormat="false" ht="12.75" hidden="false" customHeight="true" outlineLevel="0" collapsed="false">
      <c r="A3288" s="96" t="str">
        <f aca="false">CONCATENATE(B3288,C3288)</f>
        <v/>
      </c>
    </row>
    <row r="3289" customFormat="false" ht="12.75" hidden="false" customHeight="true" outlineLevel="0" collapsed="false">
      <c r="A3289" s="96" t="str">
        <f aca="false">CONCATENATE(B3289,C3289)</f>
        <v/>
      </c>
    </row>
    <row r="3290" customFormat="false" ht="12.75" hidden="false" customHeight="true" outlineLevel="0" collapsed="false">
      <c r="A3290" s="96" t="str">
        <f aca="false">CONCATENATE(B3290,C3290)</f>
        <v/>
      </c>
    </row>
    <row r="3291" customFormat="false" ht="12.75" hidden="false" customHeight="true" outlineLevel="0" collapsed="false">
      <c r="A3291" s="96" t="str">
        <f aca="false">CONCATENATE(B3291,C3291)</f>
        <v/>
      </c>
    </row>
    <row r="3292" customFormat="false" ht="12.75" hidden="false" customHeight="true" outlineLevel="0" collapsed="false">
      <c r="A3292" s="96" t="str">
        <f aca="false">CONCATENATE(B3292,C3292)</f>
        <v/>
      </c>
    </row>
    <row r="3293" customFormat="false" ht="12.75" hidden="false" customHeight="true" outlineLevel="0" collapsed="false">
      <c r="A3293" s="96" t="str">
        <f aca="false">CONCATENATE(B3293,C3293)</f>
        <v/>
      </c>
    </row>
    <row r="3294" customFormat="false" ht="12.75" hidden="false" customHeight="true" outlineLevel="0" collapsed="false">
      <c r="A3294" s="96" t="str">
        <f aca="false">CONCATENATE(B3294,C3294)</f>
        <v/>
      </c>
    </row>
    <row r="3295" customFormat="false" ht="12.75" hidden="false" customHeight="true" outlineLevel="0" collapsed="false">
      <c r="A3295" s="96" t="str">
        <f aca="false">CONCATENATE(B3295,C3295)</f>
        <v/>
      </c>
    </row>
    <row r="3296" customFormat="false" ht="12.75" hidden="false" customHeight="true" outlineLevel="0" collapsed="false">
      <c r="A3296" s="96" t="str">
        <f aca="false">CONCATENATE(B3296,C3296)</f>
        <v/>
      </c>
    </row>
    <row r="3297" customFormat="false" ht="12.75" hidden="false" customHeight="true" outlineLevel="0" collapsed="false">
      <c r="A3297" s="96" t="str">
        <f aca="false">CONCATENATE(B3297,C3297)</f>
        <v/>
      </c>
    </row>
    <row r="3298" customFormat="false" ht="12.75" hidden="false" customHeight="true" outlineLevel="0" collapsed="false">
      <c r="A3298" s="96" t="str">
        <f aca="false">CONCATENATE(B3298,C3298)</f>
        <v/>
      </c>
    </row>
    <row r="3299" customFormat="false" ht="12.75" hidden="false" customHeight="true" outlineLevel="0" collapsed="false">
      <c r="A3299" s="96" t="str">
        <f aca="false">CONCATENATE(B3299,C3299)</f>
        <v/>
      </c>
    </row>
    <row r="3300" customFormat="false" ht="12.75" hidden="false" customHeight="true" outlineLevel="0" collapsed="false">
      <c r="A3300" s="96" t="str">
        <f aca="false">CONCATENATE(B3300,C3300)</f>
        <v/>
      </c>
    </row>
    <row r="3301" customFormat="false" ht="12.75" hidden="false" customHeight="true" outlineLevel="0" collapsed="false">
      <c r="A3301" s="96" t="str">
        <f aca="false">CONCATENATE(B3301,C3301)</f>
        <v/>
      </c>
    </row>
    <row r="3302" customFormat="false" ht="12.75" hidden="false" customHeight="true" outlineLevel="0" collapsed="false">
      <c r="A3302" s="96" t="str">
        <f aca="false">CONCATENATE(B3302,C3302)</f>
        <v/>
      </c>
    </row>
    <row r="3303" customFormat="false" ht="12.75" hidden="false" customHeight="true" outlineLevel="0" collapsed="false">
      <c r="A3303" s="96" t="str">
        <f aca="false">CONCATENATE(B3303,C3303)</f>
        <v/>
      </c>
    </row>
    <row r="3304" customFormat="false" ht="12.75" hidden="false" customHeight="true" outlineLevel="0" collapsed="false">
      <c r="A3304" s="96" t="str">
        <f aca="false">CONCATENATE(B3304,C3304)</f>
        <v/>
      </c>
    </row>
    <row r="3305" customFormat="false" ht="12.75" hidden="false" customHeight="true" outlineLevel="0" collapsed="false">
      <c r="A3305" s="96" t="str">
        <f aca="false">CONCATENATE(B3305,C3305)</f>
        <v/>
      </c>
    </row>
    <row r="3306" customFormat="false" ht="12.75" hidden="false" customHeight="true" outlineLevel="0" collapsed="false">
      <c r="A3306" s="96" t="str">
        <f aca="false">CONCATENATE(B3306,C3306)</f>
        <v/>
      </c>
    </row>
    <row r="3307" customFormat="false" ht="12.75" hidden="false" customHeight="true" outlineLevel="0" collapsed="false">
      <c r="A3307" s="96" t="str">
        <f aca="false">CONCATENATE(B3307,C3307)</f>
        <v/>
      </c>
    </row>
    <row r="3308" customFormat="false" ht="12.75" hidden="false" customHeight="true" outlineLevel="0" collapsed="false">
      <c r="A3308" s="96" t="str">
        <f aca="false">CONCATENATE(B3308,C3308)</f>
        <v/>
      </c>
    </row>
    <row r="3309" customFormat="false" ht="12.75" hidden="false" customHeight="true" outlineLevel="0" collapsed="false">
      <c r="A3309" s="96" t="str">
        <f aca="false">CONCATENATE(B3309,C3309)</f>
        <v/>
      </c>
    </row>
    <row r="3310" customFormat="false" ht="12.75" hidden="false" customHeight="true" outlineLevel="0" collapsed="false">
      <c r="A3310" s="96" t="str">
        <f aca="false">CONCATENATE(B3310,C3310)</f>
        <v/>
      </c>
    </row>
    <row r="3311" customFormat="false" ht="12.75" hidden="false" customHeight="true" outlineLevel="0" collapsed="false">
      <c r="A3311" s="96" t="str">
        <f aca="false">CONCATENATE(B3311,C3311)</f>
        <v/>
      </c>
    </row>
    <row r="3312" customFormat="false" ht="12.75" hidden="false" customHeight="true" outlineLevel="0" collapsed="false">
      <c r="A3312" s="96" t="str">
        <f aca="false">CONCATENATE(B3312,C3312)</f>
        <v/>
      </c>
    </row>
    <row r="3313" customFormat="false" ht="12.75" hidden="false" customHeight="true" outlineLevel="0" collapsed="false">
      <c r="A3313" s="96" t="str">
        <f aca="false">CONCATENATE(B3313,C3313)</f>
        <v/>
      </c>
    </row>
    <row r="3314" customFormat="false" ht="12.75" hidden="false" customHeight="true" outlineLevel="0" collapsed="false">
      <c r="A3314" s="96" t="str">
        <f aca="false">CONCATENATE(B3314,C3314)</f>
        <v/>
      </c>
    </row>
    <row r="3315" customFormat="false" ht="12.75" hidden="false" customHeight="true" outlineLevel="0" collapsed="false">
      <c r="A3315" s="96" t="str">
        <f aca="false">CONCATENATE(B3315,C3315)</f>
        <v/>
      </c>
    </row>
    <row r="3316" customFormat="false" ht="12.75" hidden="false" customHeight="true" outlineLevel="0" collapsed="false">
      <c r="A3316" s="96" t="str">
        <f aca="false">CONCATENATE(B3316,C3316)</f>
        <v/>
      </c>
    </row>
    <row r="3317" customFormat="false" ht="12.75" hidden="false" customHeight="true" outlineLevel="0" collapsed="false">
      <c r="A3317" s="96" t="str">
        <f aca="false">CONCATENATE(B3317,C3317)</f>
        <v/>
      </c>
    </row>
    <row r="3318" customFormat="false" ht="12.75" hidden="false" customHeight="true" outlineLevel="0" collapsed="false">
      <c r="A3318" s="96" t="str">
        <f aca="false">CONCATENATE(B3318,C3318)</f>
        <v/>
      </c>
    </row>
    <row r="3319" customFormat="false" ht="12.75" hidden="false" customHeight="true" outlineLevel="0" collapsed="false">
      <c r="A3319" s="96" t="str">
        <f aca="false">CONCATENATE(B3319,C3319)</f>
        <v/>
      </c>
    </row>
    <row r="3320" customFormat="false" ht="12.75" hidden="false" customHeight="true" outlineLevel="0" collapsed="false">
      <c r="A3320" s="96" t="str">
        <f aca="false">CONCATENATE(B3320,C3320)</f>
        <v/>
      </c>
    </row>
    <row r="3321" customFormat="false" ht="12.75" hidden="false" customHeight="true" outlineLevel="0" collapsed="false">
      <c r="A3321" s="96" t="str">
        <f aca="false">CONCATENATE(B3321,C3321)</f>
        <v/>
      </c>
    </row>
    <row r="3322" customFormat="false" ht="12.75" hidden="false" customHeight="true" outlineLevel="0" collapsed="false">
      <c r="A3322" s="96" t="str">
        <f aca="false">CONCATENATE(B3322,C3322)</f>
        <v/>
      </c>
    </row>
    <row r="3323" customFormat="false" ht="12.75" hidden="false" customHeight="true" outlineLevel="0" collapsed="false">
      <c r="A3323" s="96" t="str">
        <f aca="false">CONCATENATE(B3323,C3323)</f>
        <v/>
      </c>
    </row>
    <row r="3324" customFormat="false" ht="12.75" hidden="false" customHeight="true" outlineLevel="0" collapsed="false">
      <c r="A3324" s="96" t="str">
        <f aca="false">CONCATENATE(B3324,C3324)</f>
        <v/>
      </c>
    </row>
    <row r="3325" customFormat="false" ht="12.75" hidden="false" customHeight="true" outlineLevel="0" collapsed="false">
      <c r="A3325" s="96" t="str">
        <f aca="false">CONCATENATE(B3325,C3325)</f>
        <v/>
      </c>
    </row>
    <row r="3326" customFormat="false" ht="12.75" hidden="false" customHeight="true" outlineLevel="0" collapsed="false">
      <c r="A3326" s="96" t="str">
        <f aca="false">CONCATENATE(B3326,C3326)</f>
        <v/>
      </c>
    </row>
    <row r="3327" customFormat="false" ht="12.75" hidden="false" customHeight="true" outlineLevel="0" collapsed="false">
      <c r="A3327" s="96" t="str">
        <f aca="false">CONCATENATE(B3327,C3327)</f>
        <v/>
      </c>
    </row>
    <row r="3328" customFormat="false" ht="12.75" hidden="false" customHeight="true" outlineLevel="0" collapsed="false">
      <c r="A3328" s="96" t="str">
        <f aca="false">CONCATENATE(B3328,C3328)</f>
        <v/>
      </c>
    </row>
    <row r="3329" customFormat="false" ht="12.75" hidden="false" customHeight="true" outlineLevel="0" collapsed="false">
      <c r="A3329" s="96" t="str">
        <f aca="false">CONCATENATE(B3329,C3329)</f>
        <v/>
      </c>
    </row>
    <row r="3330" customFormat="false" ht="12.75" hidden="false" customHeight="true" outlineLevel="0" collapsed="false">
      <c r="A3330" s="96" t="str">
        <f aca="false">CONCATENATE(B3330,C3330)</f>
        <v/>
      </c>
    </row>
    <row r="3331" customFormat="false" ht="12.75" hidden="false" customHeight="true" outlineLevel="0" collapsed="false">
      <c r="A3331" s="96" t="str">
        <f aca="false">CONCATENATE(B3331,C3331)</f>
        <v/>
      </c>
    </row>
    <row r="3332" customFormat="false" ht="12.75" hidden="false" customHeight="true" outlineLevel="0" collapsed="false">
      <c r="A3332" s="96" t="str">
        <f aca="false">CONCATENATE(B3332,C3332)</f>
        <v/>
      </c>
    </row>
    <row r="3333" customFormat="false" ht="12.75" hidden="false" customHeight="true" outlineLevel="0" collapsed="false">
      <c r="A3333" s="96" t="str">
        <f aca="false">CONCATENATE(B3333,C3333)</f>
        <v/>
      </c>
    </row>
    <row r="3334" customFormat="false" ht="12.75" hidden="false" customHeight="true" outlineLevel="0" collapsed="false">
      <c r="A3334" s="96" t="str">
        <f aca="false">CONCATENATE(B3334,C3334)</f>
        <v/>
      </c>
    </row>
    <row r="3335" customFormat="false" ht="12.75" hidden="false" customHeight="true" outlineLevel="0" collapsed="false">
      <c r="A3335" s="96" t="str">
        <f aca="false">CONCATENATE(B3335,C3335)</f>
        <v/>
      </c>
    </row>
    <row r="3336" customFormat="false" ht="12.75" hidden="false" customHeight="true" outlineLevel="0" collapsed="false">
      <c r="A3336" s="96" t="str">
        <f aca="false">CONCATENATE(B3336,C3336)</f>
        <v/>
      </c>
    </row>
    <row r="3337" customFormat="false" ht="12.75" hidden="false" customHeight="true" outlineLevel="0" collapsed="false">
      <c r="A3337" s="96" t="str">
        <f aca="false">CONCATENATE(B3337,C3337)</f>
        <v/>
      </c>
    </row>
    <row r="3338" customFormat="false" ht="12.75" hidden="false" customHeight="true" outlineLevel="0" collapsed="false">
      <c r="A3338" s="96" t="str">
        <f aca="false">CONCATENATE(B3338,C3338)</f>
        <v/>
      </c>
    </row>
    <row r="3339" customFormat="false" ht="12.75" hidden="false" customHeight="true" outlineLevel="0" collapsed="false">
      <c r="A3339" s="96" t="str">
        <f aca="false">CONCATENATE(B3339,C3339)</f>
        <v/>
      </c>
    </row>
    <row r="3340" customFormat="false" ht="12.75" hidden="false" customHeight="true" outlineLevel="0" collapsed="false">
      <c r="A3340" s="96" t="str">
        <f aca="false">CONCATENATE(B3340,C3340)</f>
        <v/>
      </c>
    </row>
    <row r="3341" customFormat="false" ht="12.75" hidden="false" customHeight="true" outlineLevel="0" collapsed="false">
      <c r="A3341" s="96" t="str">
        <f aca="false">CONCATENATE(B3341,C3341)</f>
        <v/>
      </c>
    </row>
    <row r="3342" customFormat="false" ht="12.75" hidden="false" customHeight="true" outlineLevel="0" collapsed="false">
      <c r="A3342" s="96" t="str">
        <f aca="false">CONCATENATE(B3342,C3342)</f>
        <v/>
      </c>
    </row>
    <row r="3343" customFormat="false" ht="12.75" hidden="false" customHeight="true" outlineLevel="0" collapsed="false">
      <c r="A3343" s="96" t="str">
        <f aca="false">CONCATENATE(B3343,C3343)</f>
        <v/>
      </c>
    </row>
    <row r="3344" customFormat="false" ht="12.75" hidden="false" customHeight="true" outlineLevel="0" collapsed="false">
      <c r="A3344" s="96" t="str">
        <f aca="false">CONCATENATE(B3344,C3344)</f>
        <v/>
      </c>
    </row>
    <row r="3345" customFormat="false" ht="12.75" hidden="false" customHeight="true" outlineLevel="0" collapsed="false">
      <c r="A3345" s="96" t="str">
        <f aca="false">CONCATENATE(B3345,C3345)</f>
        <v/>
      </c>
    </row>
    <row r="3346" customFormat="false" ht="12.75" hidden="false" customHeight="true" outlineLevel="0" collapsed="false">
      <c r="A3346" s="96" t="str">
        <f aca="false">CONCATENATE(B3346,C3346)</f>
        <v/>
      </c>
    </row>
    <row r="3347" customFormat="false" ht="12.75" hidden="false" customHeight="true" outlineLevel="0" collapsed="false">
      <c r="A3347" s="96" t="str">
        <f aca="false">CONCATENATE(B3347,C3347)</f>
        <v/>
      </c>
    </row>
    <row r="3348" customFormat="false" ht="12.75" hidden="false" customHeight="true" outlineLevel="0" collapsed="false">
      <c r="A3348" s="96" t="str">
        <f aca="false">CONCATENATE(B3348,C3348)</f>
        <v/>
      </c>
    </row>
    <row r="3349" customFormat="false" ht="12.75" hidden="false" customHeight="true" outlineLevel="0" collapsed="false">
      <c r="A3349" s="96" t="str">
        <f aca="false">CONCATENATE(B3349,C3349)</f>
        <v/>
      </c>
    </row>
    <row r="3350" customFormat="false" ht="12.75" hidden="false" customHeight="true" outlineLevel="0" collapsed="false">
      <c r="A3350" s="96" t="str">
        <f aca="false">CONCATENATE(B3350,C3350)</f>
        <v/>
      </c>
    </row>
    <row r="3351" customFormat="false" ht="12.75" hidden="false" customHeight="true" outlineLevel="0" collapsed="false">
      <c r="A3351" s="96" t="str">
        <f aca="false">CONCATENATE(B3351,C3351)</f>
        <v/>
      </c>
    </row>
    <row r="3352" customFormat="false" ht="12.75" hidden="false" customHeight="true" outlineLevel="0" collapsed="false">
      <c r="A3352" s="96" t="str">
        <f aca="false">CONCATENATE(B3352,C3352)</f>
        <v/>
      </c>
    </row>
    <row r="3353" customFormat="false" ht="12.75" hidden="false" customHeight="true" outlineLevel="0" collapsed="false">
      <c r="A3353" s="96" t="str">
        <f aca="false">CONCATENATE(B3353,C3353)</f>
        <v/>
      </c>
    </row>
    <row r="3354" customFormat="false" ht="12.75" hidden="false" customHeight="true" outlineLevel="0" collapsed="false">
      <c r="A3354" s="96" t="str">
        <f aca="false">CONCATENATE(B3354,C3354)</f>
        <v/>
      </c>
    </row>
    <row r="3355" customFormat="false" ht="12.75" hidden="false" customHeight="true" outlineLevel="0" collapsed="false">
      <c r="A3355" s="96" t="str">
        <f aca="false">CONCATENATE(B3355,C3355)</f>
        <v/>
      </c>
    </row>
    <row r="3356" customFormat="false" ht="12.75" hidden="false" customHeight="true" outlineLevel="0" collapsed="false">
      <c r="A3356" s="96" t="str">
        <f aca="false">CONCATENATE(B3356,C3356)</f>
        <v/>
      </c>
    </row>
    <row r="3357" customFormat="false" ht="12.75" hidden="false" customHeight="true" outlineLevel="0" collapsed="false">
      <c r="A3357" s="96" t="str">
        <f aca="false">CONCATENATE(B3357,C3357)</f>
        <v/>
      </c>
    </row>
    <row r="3358" customFormat="false" ht="12.75" hidden="false" customHeight="true" outlineLevel="0" collapsed="false">
      <c r="A3358" s="96" t="str">
        <f aca="false">CONCATENATE(B3358,C3358)</f>
        <v/>
      </c>
    </row>
    <row r="3359" customFormat="false" ht="12.75" hidden="false" customHeight="true" outlineLevel="0" collapsed="false">
      <c r="A3359" s="96" t="str">
        <f aca="false">CONCATENATE(B3359,C3359)</f>
        <v/>
      </c>
    </row>
    <row r="3360" customFormat="false" ht="12.75" hidden="false" customHeight="true" outlineLevel="0" collapsed="false">
      <c r="A3360" s="96" t="str">
        <f aca="false">CONCATENATE(B3360,C3360)</f>
        <v/>
      </c>
    </row>
    <row r="3361" customFormat="false" ht="12.75" hidden="false" customHeight="true" outlineLevel="0" collapsed="false">
      <c r="A3361" s="96" t="str">
        <f aca="false">CONCATENATE(B3361,C3361)</f>
        <v/>
      </c>
    </row>
    <row r="3362" customFormat="false" ht="12.75" hidden="false" customHeight="true" outlineLevel="0" collapsed="false">
      <c r="A3362" s="96" t="str">
        <f aca="false">CONCATENATE(B3362,C3362)</f>
        <v/>
      </c>
    </row>
    <row r="3363" customFormat="false" ht="12.75" hidden="false" customHeight="true" outlineLevel="0" collapsed="false">
      <c r="A3363" s="96" t="str">
        <f aca="false">CONCATENATE(B3363,C3363)</f>
        <v/>
      </c>
    </row>
    <row r="3364" customFormat="false" ht="12.75" hidden="false" customHeight="true" outlineLevel="0" collapsed="false">
      <c r="A3364" s="96" t="str">
        <f aca="false">CONCATENATE(B3364,C3364)</f>
        <v/>
      </c>
    </row>
    <row r="3365" customFormat="false" ht="12.75" hidden="false" customHeight="true" outlineLevel="0" collapsed="false">
      <c r="A3365" s="96" t="str">
        <f aca="false">CONCATENATE(B3365,C3365)</f>
        <v/>
      </c>
    </row>
    <row r="3366" customFormat="false" ht="12.75" hidden="false" customHeight="true" outlineLevel="0" collapsed="false">
      <c r="A3366" s="96" t="str">
        <f aca="false">CONCATENATE(B3366,C3366)</f>
        <v/>
      </c>
    </row>
    <row r="3367" customFormat="false" ht="12.75" hidden="false" customHeight="true" outlineLevel="0" collapsed="false">
      <c r="A3367" s="96" t="str">
        <f aca="false">CONCATENATE(B3367,C3367)</f>
        <v/>
      </c>
    </row>
    <row r="3368" customFormat="false" ht="12.75" hidden="false" customHeight="true" outlineLevel="0" collapsed="false">
      <c r="A3368" s="96" t="str">
        <f aca="false">CONCATENATE(B3368,C3368)</f>
        <v/>
      </c>
    </row>
    <row r="3369" customFormat="false" ht="12.75" hidden="false" customHeight="true" outlineLevel="0" collapsed="false">
      <c r="A3369" s="96" t="str">
        <f aca="false">CONCATENATE(B3369,C3369)</f>
        <v/>
      </c>
    </row>
    <row r="3370" customFormat="false" ht="12.75" hidden="false" customHeight="true" outlineLevel="0" collapsed="false">
      <c r="A3370" s="96" t="str">
        <f aca="false">CONCATENATE(B3370,C3370)</f>
        <v/>
      </c>
    </row>
    <row r="3371" customFormat="false" ht="12.75" hidden="false" customHeight="true" outlineLevel="0" collapsed="false">
      <c r="A3371" s="96" t="str">
        <f aca="false">CONCATENATE(B3371,C3371)</f>
        <v/>
      </c>
    </row>
    <row r="3372" customFormat="false" ht="12.75" hidden="false" customHeight="true" outlineLevel="0" collapsed="false">
      <c r="A3372" s="96" t="str">
        <f aca="false">CONCATENATE(B3372,C3372)</f>
        <v/>
      </c>
    </row>
    <row r="3373" customFormat="false" ht="12.75" hidden="false" customHeight="true" outlineLevel="0" collapsed="false">
      <c r="A3373" s="96" t="str">
        <f aca="false">CONCATENATE(B3373,C3373)</f>
        <v/>
      </c>
    </row>
    <row r="3374" customFormat="false" ht="12.75" hidden="false" customHeight="true" outlineLevel="0" collapsed="false">
      <c r="A3374" s="96" t="str">
        <f aca="false">CONCATENATE(B3374,C3374)</f>
        <v/>
      </c>
    </row>
    <row r="3375" customFormat="false" ht="12.75" hidden="false" customHeight="true" outlineLevel="0" collapsed="false">
      <c r="A3375" s="96" t="str">
        <f aca="false">CONCATENATE(B3375,C3375)</f>
        <v/>
      </c>
    </row>
    <row r="3376" customFormat="false" ht="12.75" hidden="false" customHeight="true" outlineLevel="0" collapsed="false">
      <c r="A3376" s="96" t="str">
        <f aca="false">CONCATENATE(B3376,C3376)</f>
        <v/>
      </c>
    </row>
    <row r="3377" customFormat="false" ht="12.75" hidden="false" customHeight="true" outlineLevel="0" collapsed="false">
      <c r="A3377" s="96" t="str">
        <f aca="false">CONCATENATE(B3377,C3377)</f>
        <v/>
      </c>
    </row>
    <row r="3378" customFormat="false" ht="12.75" hidden="false" customHeight="true" outlineLevel="0" collapsed="false">
      <c r="A3378" s="96" t="str">
        <f aca="false">CONCATENATE(B3378,C3378)</f>
        <v/>
      </c>
    </row>
    <row r="3379" customFormat="false" ht="12.75" hidden="false" customHeight="true" outlineLevel="0" collapsed="false">
      <c r="A3379" s="96" t="str">
        <f aca="false">CONCATENATE(B3379,C3379)</f>
        <v/>
      </c>
    </row>
    <row r="3380" customFormat="false" ht="12.75" hidden="false" customHeight="true" outlineLevel="0" collapsed="false">
      <c r="A3380" s="96" t="str">
        <f aca="false">CONCATENATE(B3380,C3380)</f>
        <v/>
      </c>
    </row>
    <row r="3381" customFormat="false" ht="12.75" hidden="false" customHeight="true" outlineLevel="0" collapsed="false">
      <c r="A3381" s="96" t="str">
        <f aca="false">CONCATENATE(B3381,C3381)</f>
        <v/>
      </c>
    </row>
    <row r="3382" customFormat="false" ht="12.75" hidden="false" customHeight="true" outlineLevel="0" collapsed="false">
      <c r="A3382" s="96" t="str">
        <f aca="false">CONCATENATE(B3382,C3382)</f>
        <v/>
      </c>
    </row>
    <row r="3383" customFormat="false" ht="12.75" hidden="false" customHeight="true" outlineLevel="0" collapsed="false">
      <c r="A3383" s="96" t="str">
        <f aca="false">CONCATENATE(B3383,C3383)</f>
        <v/>
      </c>
    </row>
    <row r="3384" customFormat="false" ht="12.75" hidden="false" customHeight="true" outlineLevel="0" collapsed="false">
      <c r="A3384" s="96" t="str">
        <f aca="false">CONCATENATE(B3384,C3384)</f>
        <v/>
      </c>
    </row>
    <row r="3385" customFormat="false" ht="12.75" hidden="false" customHeight="true" outlineLevel="0" collapsed="false">
      <c r="A3385" s="96" t="str">
        <f aca="false">CONCATENATE(B3385,C3385)</f>
        <v/>
      </c>
    </row>
    <row r="3386" customFormat="false" ht="12.75" hidden="false" customHeight="true" outlineLevel="0" collapsed="false">
      <c r="A3386" s="96" t="str">
        <f aca="false">CONCATENATE(B3386,C3386)</f>
        <v/>
      </c>
    </row>
    <row r="3387" customFormat="false" ht="12.75" hidden="false" customHeight="true" outlineLevel="0" collapsed="false">
      <c r="A3387" s="96" t="str">
        <f aca="false">CONCATENATE(B3387,C3387)</f>
        <v/>
      </c>
    </row>
    <row r="3388" customFormat="false" ht="12.75" hidden="false" customHeight="true" outlineLevel="0" collapsed="false">
      <c r="A3388" s="96" t="str">
        <f aca="false">CONCATENATE(B3388,C3388)</f>
        <v/>
      </c>
    </row>
    <row r="3389" customFormat="false" ht="12.75" hidden="false" customHeight="true" outlineLevel="0" collapsed="false">
      <c r="A3389" s="96" t="str">
        <f aca="false">CONCATENATE(B3389,C3389)</f>
        <v/>
      </c>
    </row>
    <row r="3390" customFormat="false" ht="12.75" hidden="false" customHeight="true" outlineLevel="0" collapsed="false">
      <c r="A3390" s="96" t="str">
        <f aca="false">CONCATENATE(B3390,C3390)</f>
        <v/>
      </c>
    </row>
    <row r="3391" customFormat="false" ht="12.75" hidden="false" customHeight="true" outlineLevel="0" collapsed="false">
      <c r="A3391" s="96" t="str">
        <f aca="false">CONCATENATE(B3391,C3391)</f>
        <v/>
      </c>
    </row>
    <row r="3392" customFormat="false" ht="12.75" hidden="false" customHeight="true" outlineLevel="0" collapsed="false">
      <c r="A3392" s="96" t="str">
        <f aca="false">CONCATENATE(B3392,C3392)</f>
        <v/>
      </c>
    </row>
    <row r="3393" customFormat="false" ht="12.75" hidden="false" customHeight="true" outlineLevel="0" collapsed="false">
      <c r="A3393" s="96" t="str">
        <f aca="false">CONCATENATE(B3393,C3393)</f>
        <v/>
      </c>
    </row>
    <row r="3394" customFormat="false" ht="12.75" hidden="false" customHeight="true" outlineLevel="0" collapsed="false">
      <c r="A3394" s="96" t="str">
        <f aca="false">CONCATENATE(B3394,C3394)</f>
        <v/>
      </c>
    </row>
    <row r="3395" customFormat="false" ht="12.75" hidden="false" customHeight="true" outlineLevel="0" collapsed="false">
      <c r="A3395" s="96" t="str">
        <f aca="false">CONCATENATE(B3395,C3395)</f>
        <v/>
      </c>
    </row>
    <row r="3396" customFormat="false" ht="12.75" hidden="false" customHeight="true" outlineLevel="0" collapsed="false">
      <c r="A3396" s="96" t="str">
        <f aca="false">CONCATENATE(B3396,C3396)</f>
        <v/>
      </c>
    </row>
    <row r="3397" customFormat="false" ht="12.75" hidden="false" customHeight="true" outlineLevel="0" collapsed="false">
      <c r="A3397" s="96" t="str">
        <f aca="false">CONCATENATE(B3397,C3397)</f>
        <v/>
      </c>
    </row>
    <row r="3398" customFormat="false" ht="12.75" hidden="false" customHeight="true" outlineLevel="0" collapsed="false">
      <c r="A3398" s="96" t="str">
        <f aca="false">CONCATENATE(B3398,C3398)</f>
        <v/>
      </c>
    </row>
    <row r="3399" customFormat="false" ht="12.75" hidden="false" customHeight="true" outlineLevel="0" collapsed="false">
      <c r="A3399" s="96" t="str">
        <f aca="false">CONCATENATE(B3399,C3399)</f>
        <v/>
      </c>
    </row>
    <row r="3400" customFormat="false" ht="12.75" hidden="false" customHeight="true" outlineLevel="0" collapsed="false">
      <c r="A3400" s="96" t="str">
        <f aca="false">CONCATENATE(B3400,C3400)</f>
        <v/>
      </c>
    </row>
    <row r="3401" customFormat="false" ht="12.75" hidden="false" customHeight="true" outlineLevel="0" collapsed="false">
      <c r="A3401" s="96" t="str">
        <f aca="false">CONCATENATE(B3401,C3401)</f>
        <v/>
      </c>
    </row>
    <row r="3402" customFormat="false" ht="12.75" hidden="false" customHeight="true" outlineLevel="0" collapsed="false">
      <c r="A3402" s="96" t="str">
        <f aca="false">CONCATENATE(B3402,C3402)</f>
        <v/>
      </c>
    </row>
    <row r="3403" customFormat="false" ht="12.75" hidden="false" customHeight="true" outlineLevel="0" collapsed="false">
      <c r="A3403" s="96" t="str">
        <f aca="false">CONCATENATE(B3403,C3403)</f>
        <v/>
      </c>
    </row>
    <row r="3404" customFormat="false" ht="12.75" hidden="false" customHeight="true" outlineLevel="0" collapsed="false">
      <c r="A3404" s="96" t="str">
        <f aca="false">CONCATENATE(B3404,C3404)</f>
        <v/>
      </c>
    </row>
    <row r="3405" customFormat="false" ht="12.75" hidden="false" customHeight="true" outlineLevel="0" collapsed="false">
      <c r="A3405" s="96" t="str">
        <f aca="false">CONCATENATE(B3405,C3405)</f>
        <v/>
      </c>
    </row>
    <row r="3406" customFormat="false" ht="12.75" hidden="false" customHeight="true" outlineLevel="0" collapsed="false">
      <c r="A3406" s="96" t="str">
        <f aca="false">CONCATENATE(B3406,C3406)</f>
        <v/>
      </c>
    </row>
    <row r="3407" customFormat="false" ht="12.75" hidden="false" customHeight="true" outlineLevel="0" collapsed="false">
      <c r="A3407" s="96" t="str">
        <f aca="false">CONCATENATE(B3407,C3407)</f>
        <v/>
      </c>
    </row>
    <row r="3408" customFormat="false" ht="12.75" hidden="false" customHeight="true" outlineLevel="0" collapsed="false">
      <c r="A3408" s="96" t="str">
        <f aca="false">CONCATENATE(B3408,C3408)</f>
        <v/>
      </c>
    </row>
    <row r="3409" customFormat="false" ht="12.75" hidden="false" customHeight="true" outlineLevel="0" collapsed="false">
      <c r="A3409" s="96" t="str">
        <f aca="false">CONCATENATE(B3409,C3409)</f>
        <v/>
      </c>
    </row>
    <row r="3410" customFormat="false" ht="12.75" hidden="false" customHeight="true" outlineLevel="0" collapsed="false">
      <c r="A3410" s="96" t="str">
        <f aca="false">CONCATENATE(B3410,C3410)</f>
        <v/>
      </c>
    </row>
    <row r="3411" customFormat="false" ht="12.75" hidden="false" customHeight="true" outlineLevel="0" collapsed="false">
      <c r="A3411" s="96" t="str">
        <f aca="false">CONCATENATE(B3411,C3411)</f>
        <v/>
      </c>
    </row>
    <row r="3412" customFormat="false" ht="12.75" hidden="false" customHeight="true" outlineLevel="0" collapsed="false">
      <c r="A3412" s="96" t="str">
        <f aca="false">CONCATENATE(B3412,C3412)</f>
        <v/>
      </c>
    </row>
    <row r="3413" customFormat="false" ht="12.75" hidden="false" customHeight="true" outlineLevel="0" collapsed="false">
      <c r="A3413" s="96" t="str">
        <f aca="false">CONCATENATE(B3413,C3413)</f>
        <v/>
      </c>
    </row>
    <row r="3414" customFormat="false" ht="12.75" hidden="false" customHeight="true" outlineLevel="0" collapsed="false">
      <c r="A3414" s="96" t="str">
        <f aca="false">CONCATENATE(B3414,C3414)</f>
        <v/>
      </c>
    </row>
    <row r="3415" customFormat="false" ht="12.75" hidden="false" customHeight="true" outlineLevel="0" collapsed="false">
      <c r="A3415" s="96" t="str">
        <f aca="false">CONCATENATE(B3415,C3415)</f>
        <v/>
      </c>
    </row>
    <row r="3416" customFormat="false" ht="12.75" hidden="false" customHeight="true" outlineLevel="0" collapsed="false">
      <c r="A3416" s="96" t="str">
        <f aca="false">CONCATENATE(B3416,C3416)</f>
        <v/>
      </c>
    </row>
    <row r="3417" customFormat="false" ht="12.75" hidden="false" customHeight="true" outlineLevel="0" collapsed="false">
      <c r="A3417" s="96" t="str">
        <f aca="false">CONCATENATE(B3417,C3417)</f>
        <v/>
      </c>
    </row>
    <row r="3418" customFormat="false" ht="12.75" hidden="false" customHeight="true" outlineLevel="0" collapsed="false">
      <c r="A3418" s="96" t="str">
        <f aca="false">CONCATENATE(B3418,C3418)</f>
        <v/>
      </c>
    </row>
    <row r="3419" customFormat="false" ht="12.75" hidden="false" customHeight="true" outlineLevel="0" collapsed="false">
      <c r="A3419" s="96" t="str">
        <f aca="false">CONCATENATE(B3419,C3419)</f>
        <v/>
      </c>
    </row>
    <row r="3420" customFormat="false" ht="12.75" hidden="false" customHeight="true" outlineLevel="0" collapsed="false">
      <c r="A3420" s="96" t="str">
        <f aca="false">CONCATENATE(B3420,C3420)</f>
        <v/>
      </c>
    </row>
    <row r="3421" customFormat="false" ht="12.75" hidden="false" customHeight="true" outlineLevel="0" collapsed="false">
      <c r="A3421" s="96" t="str">
        <f aca="false">CONCATENATE(B3421,C3421)</f>
        <v/>
      </c>
    </row>
    <row r="3422" customFormat="false" ht="12.75" hidden="false" customHeight="true" outlineLevel="0" collapsed="false">
      <c r="A3422" s="96" t="str">
        <f aca="false">CONCATENATE(B3422,C3422)</f>
        <v/>
      </c>
    </row>
    <row r="3423" customFormat="false" ht="12.75" hidden="false" customHeight="true" outlineLevel="0" collapsed="false">
      <c r="A3423" s="96" t="str">
        <f aca="false">CONCATENATE(B3423,C3423)</f>
        <v/>
      </c>
    </row>
    <row r="3424" customFormat="false" ht="12.75" hidden="false" customHeight="true" outlineLevel="0" collapsed="false">
      <c r="A3424" s="96" t="str">
        <f aca="false">CONCATENATE(B3424,C3424)</f>
        <v/>
      </c>
    </row>
    <row r="3425" customFormat="false" ht="12.75" hidden="false" customHeight="true" outlineLevel="0" collapsed="false">
      <c r="A3425" s="96" t="str">
        <f aca="false">CONCATENATE(B3425,C3425)</f>
        <v/>
      </c>
    </row>
    <row r="3426" customFormat="false" ht="12.75" hidden="false" customHeight="true" outlineLevel="0" collapsed="false">
      <c r="A3426" s="96" t="str">
        <f aca="false">CONCATENATE(B3426,C3426)</f>
        <v/>
      </c>
    </row>
    <row r="3427" customFormat="false" ht="12.75" hidden="false" customHeight="true" outlineLevel="0" collapsed="false">
      <c r="A3427" s="96" t="str">
        <f aca="false">CONCATENATE(B3427,C3427)</f>
        <v/>
      </c>
    </row>
    <row r="3428" customFormat="false" ht="12.75" hidden="false" customHeight="true" outlineLevel="0" collapsed="false">
      <c r="A3428" s="96" t="str">
        <f aca="false">CONCATENATE(B3428,C3428)</f>
        <v/>
      </c>
    </row>
    <row r="3429" customFormat="false" ht="12.75" hidden="false" customHeight="true" outlineLevel="0" collapsed="false">
      <c r="A3429" s="96" t="str">
        <f aca="false">CONCATENATE(B3429,C3429)</f>
        <v/>
      </c>
    </row>
    <row r="3430" customFormat="false" ht="12.75" hidden="false" customHeight="true" outlineLevel="0" collapsed="false">
      <c r="A3430" s="96" t="str">
        <f aca="false">CONCATENATE(B3430,C3430)</f>
        <v/>
      </c>
    </row>
    <row r="3431" customFormat="false" ht="12.75" hidden="false" customHeight="true" outlineLevel="0" collapsed="false">
      <c r="A3431" s="96" t="str">
        <f aca="false">CONCATENATE(B3431,C3431)</f>
        <v/>
      </c>
    </row>
    <row r="3432" customFormat="false" ht="12.75" hidden="false" customHeight="true" outlineLevel="0" collapsed="false">
      <c r="A3432" s="96" t="str">
        <f aca="false">CONCATENATE(B3432,C3432)</f>
        <v/>
      </c>
    </row>
    <row r="3433" customFormat="false" ht="12.75" hidden="false" customHeight="true" outlineLevel="0" collapsed="false">
      <c r="A3433" s="96" t="str">
        <f aca="false">CONCATENATE(B3433,C3433)</f>
        <v/>
      </c>
    </row>
    <row r="3434" customFormat="false" ht="12.75" hidden="false" customHeight="true" outlineLevel="0" collapsed="false">
      <c r="A3434" s="96" t="str">
        <f aca="false">CONCATENATE(B3434,C3434)</f>
        <v/>
      </c>
    </row>
    <row r="3435" customFormat="false" ht="12.75" hidden="false" customHeight="true" outlineLevel="0" collapsed="false">
      <c r="A3435" s="96" t="str">
        <f aca="false">CONCATENATE(B3435,C3435)</f>
        <v/>
      </c>
    </row>
    <row r="3436" customFormat="false" ht="12.75" hidden="false" customHeight="true" outlineLevel="0" collapsed="false">
      <c r="A3436" s="96" t="str">
        <f aca="false">CONCATENATE(B3436,C3436)</f>
        <v/>
      </c>
    </row>
    <row r="3437" customFormat="false" ht="12.75" hidden="false" customHeight="true" outlineLevel="0" collapsed="false">
      <c r="A3437" s="96" t="str">
        <f aca="false">CONCATENATE(B3437,C3437)</f>
        <v/>
      </c>
    </row>
    <row r="3438" customFormat="false" ht="12.75" hidden="false" customHeight="true" outlineLevel="0" collapsed="false">
      <c r="A3438" s="96" t="str">
        <f aca="false">CONCATENATE(B3438,C3438)</f>
        <v/>
      </c>
    </row>
    <row r="3439" customFormat="false" ht="12.75" hidden="false" customHeight="true" outlineLevel="0" collapsed="false">
      <c r="A3439" s="96" t="str">
        <f aca="false">CONCATENATE(B3439,C3439)</f>
        <v/>
      </c>
    </row>
    <row r="3440" customFormat="false" ht="12.75" hidden="false" customHeight="true" outlineLevel="0" collapsed="false">
      <c r="A3440" s="96" t="str">
        <f aca="false">CONCATENATE(B3440,C3440)</f>
        <v/>
      </c>
    </row>
    <row r="3441" customFormat="false" ht="12.75" hidden="false" customHeight="true" outlineLevel="0" collapsed="false">
      <c r="A3441" s="96" t="str">
        <f aca="false">CONCATENATE(B3441,C3441)</f>
        <v/>
      </c>
    </row>
    <row r="3442" customFormat="false" ht="12.75" hidden="false" customHeight="true" outlineLevel="0" collapsed="false">
      <c r="A3442" s="96" t="str">
        <f aca="false">CONCATENATE(B3442,C3442)</f>
        <v/>
      </c>
    </row>
    <row r="3443" customFormat="false" ht="12.75" hidden="false" customHeight="true" outlineLevel="0" collapsed="false">
      <c r="A3443" s="96" t="str">
        <f aca="false">CONCATENATE(B3443,C3443)</f>
        <v/>
      </c>
    </row>
    <row r="3444" customFormat="false" ht="12.75" hidden="false" customHeight="true" outlineLevel="0" collapsed="false">
      <c r="A3444" s="96" t="str">
        <f aca="false">CONCATENATE(B3444,C3444)</f>
        <v/>
      </c>
    </row>
    <row r="3445" customFormat="false" ht="12.75" hidden="false" customHeight="true" outlineLevel="0" collapsed="false">
      <c r="A3445" s="96" t="str">
        <f aca="false">CONCATENATE(B3445,C3445)</f>
        <v/>
      </c>
    </row>
    <row r="3446" customFormat="false" ht="12.75" hidden="false" customHeight="true" outlineLevel="0" collapsed="false">
      <c r="A3446" s="96" t="str">
        <f aca="false">CONCATENATE(B3446,C3446)</f>
        <v/>
      </c>
    </row>
    <row r="3447" customFormat="false" ht="12.75" hidden="false" customHeight="true" outlineLevel="0" collapsed="false">
      <c r="A3447" s="96" t="str">
        <f aca="false">CONCATENATE(B3447,C3447)</f>
        <v/>
      </c>
    </row>
    <row r="3448" customFormat="false" ht="12.75" hidden="false" customHeight="true" outlineLevel="0" collapsed="false">
      <c r="A3448" s="96" t="str">
        <f aca="false">CONCATENATE(B3448,C3448)</f>
        <v/>
      </c>
    </row>
    <row r="3449" customFormat="false" ht="12.75" hidden="false" customHeight="true" outlineLevel="0" collapsed="false">
      <c r="A3449" s="96" t="str">
        <f aca="false">CONCATENATE(B3449,C3449)</f>
        <v/>
      </c>
    </row>
    <row r="3450" customFormat="false" ht="12.75" hidden="false" customHeight="true" outlineLevel="0" collapsed="false">
      <c r="A3450" s="96" t="str">
        <f aca="false">CONCATENATE(B3450,C3450)</f>
        <v/>
      </c>
    </row>
    <row r="3451" customFormat="false" ht="12.75" hidden="false" customHeight="true" outlineLevel="0" collapsed="false">
      <c r="A3451" s="96" t="str">
        <f aca="false">CONCATENATE(B3451,C3451)</f>
        <v/>
      </c>
    </row>
    <row r="3452" customFormat="false" ht="12.75" hidden="false" customHeight="true" outlineLevel="0" collapsed="false">
      <c r="A3452" s="96" t="str">
        <f aca="false">CONCATENATE(B3452,C3452)</f>
        <v/>
      </c>
    </row>
    <row r="3453" customFormat="false" ht="12.75" hidden="false" customHeight="true" outlineLevel="0" collapsed="false">
      <c r="A3453" s="96" t="str">
        <f aca="false">CONCATENATE(B3453,C3453)</f>
        <v/>
      </c>
    </row>
    <row r="3454" customFormat="false" ht="12.75" hidden="false" customHeight="true" outlineLevel="0" collapsed="false">
      <c r="A3454" s="96" t="str">
        <f aca="false">CONCATENATE(B3454,C3454)</f>
        <v/>
      </c>
    </row>
    <row r="3455" customFormat="false" ht="12.75" hidden="false" customHeight="true" outlineLevel="0" collapsed="false">
      <c r="A3455" s="96" t="str">
        <f aca="false">CONCATENATE(B3455,C3455)</f>
        <v/>
      </c>
    </row>
    <row r="3456" customFormat="false" ht="12.75" hidden="false" customHeight="true" outlineLevel="0" collapsed="false">
      <c r="A3456" s="96" t="str">
        <f aca="false">CONCATENATE(B3456,C3456)</f>
        <v/>
      </c>
    </row>
    <row r="3457" customFormat="false" ht="12.75" hidden="false" customHeight="true" outlineLevel="0" collapsed="false">
      <c r="A3457" s="96" t="str">
        <f aca="false">CONCATENATE(B3457,C3457)</f>
        <v/>
      </c>
    </row>
    <row r="3458" customFormat="false" ht="12.75" hidden="false" customHeight="true" outlineLevel="0" collapsed="false">
      <c r="A3458" s="96" t="str">
        <f aca="false">CONCATENATE(B3458,C3458)</f>
        <v/>
      </c>
    </row>
    <row r="3459" customFormat="false" ht="12.75" hidden="false" customHeight="true" outlineLevel="0" collapsed="false">
      <c r="A3459" s="96" t="str">
        <f aca="false">CONCATENATE(B3459,C3459)</f>
        <v/>
      </c>
    </row>
    <row r="3460" customFormat="false" ht="12.75" hidden="false" customHeight="true" outlineLevel="0" collapsed="false">
      <c r="A3460" s="96" t="str">
        <f aca="false">CONCATENATE(B3460,C3460)</f>
        <v/>
      </c>
    </row>
    <row r="3461" customFormat="false" ht="12.75" hidden="false" customHeight="true" outlineLevel="0" collapsed="false">
      <c r="A3461" s="96" t="str">
        <f aca="false">CONCATENATE(B3461,C3461)</f>
        <v/>
      </c>
    </row>
    <row r="3462" customFormat="false" ht="12.75" hidden="false" customHeight="true" outlineLevel="0" collapsed="false">
      <c r="A3462" s="96" t="str">
        <f aca="false">CONCATENATE(B3462,C3462)</f>
        <v/>
      </c>
    </row>
    <row r="3463" customFormat="false" ht="12.75" hidden="false" customHeight="true" outlineLevel="0" collapsed="false">
      <c r="A3463" s="96" t="str">
        <f aca="false">CONCATENATE(B3463,C3463)</f>
        <v/>
      </c>
    </row>
    <row r="3464" customFormat="false" ht="12.75" hidden="false" customHeight="true" outlineLevel="0" collapsed="false">
      <c r="A3464" s="96" t="str">
        <f aca="false">CONCATENATE(B3464,C3464)</f>
        <v/>
      </c>
    </row>
    <row r="3465" customFormat="false" ht="12.75" hidden="false" customHeight="true" outlineLevel="0" collapsed="false">
      <c r="A3465" s="96" t="str">
        <f aca="false">CONCATENATE(B3465,C3465)</f>
        <v/>
      </c>
    </row>
    <row r="3466" customFormat="false" ht="12.75" hidden="false" customHeight="true" outlineLevel="0" collapsed="false">
      <c r="A3466" s="96" t="str">
        <f aca="false">CONCATENATE(B3466,C3466)</f>
        <v/>
      </c>
    </row>
    <row r="3467" customFormat="false" ht="12.75" hidden="false" customHeight="true" outlineLevel="0" collapsed="false">
      <c r="A3467" s="96" t="str">
        <f aca="false">CONCATENATE(B3467,C3467)</f>
        <v/>
      </c>
    </row>
    <row r="3468" customFormat="false" ht="12.75" hidden="false" customHeight="true" outlineLevel="0" collapsed="false">
      <c r="A3468" s="96" t="str">
        <f aca="false">CONCATENATE(B3468,C3468)</f>
        <v/>
      </c>
    </row>
    <row r="3469" customFormat="false" ht="12.75" hidden="false" customHeight="true" outlineLevel="0" collapsed="false">
      <c r="A3469" s="96" t="str">
        <f aca="false">CONCATENATE(B3469,C3469)</f>
        <v/>
      </c>
    </row>
    <row r="3470" customFormat="false" ht="12.75" hidden="false" customHeight="true" outlineLevel="0" collapsed="false">
      <c r="A3470" s="96" t="str">
        <f aca="false">CONCATENATE(B3470,C3470)</f>
        <v/>
      </c>
    </row>
    <row r="3471" customFormat="false" ht="12.75" hidden="false" customHeight="true" outlineLevel="0" collapsed="false">
      <c r="A3471" s="96" t="str">
        <f aca="false">CONCATENATE(B3471,C3471)</f>
        <v/>
      </c>
    </row>
    <row r="3472" customFormat="false" ht="12.75" hidden="false" customHeight="true" outlineLevel="0" collapsed="false">
      <c r="A3472" s="96" t="str">
        <f aca="false">CONCATENATE(B3472,C3472)</f>
        <v/>
      </c>
    </row>
    <row r="3473" customFormat="false" ht="12.75" hidden="false" customHeight="true" outlineLevel="0" collapsed="false">
      <c r="A3473" s="96" t="str">
        <f aca="false">CONCATENATE(B3473,C3473)</f>
        <v/>
      </c>
    </row>
    <row r="3474" customFormat="false" ht="12.75" hidden="false" customHeight="true" outlineLevel="0" collapsed="false">
      <c r="A3474" s="96" t="str">
        <f aca="false">CONCATENATE(B3474,C3474)</f>
        <v/>
      </c>
    </row>
    <row r="3475" customFormat="false" ht="12.75" hidden="false" customHeight="true" outlineLevel="0" collapsed="false">
      <c r="A3475" s="96" t="str">
        <f aca="false">CONCATENATE(B3475,C3475)</f>
        <v/>
      </c>
    </row>
    <row r="3476" customFormat="false" ht="12.75" hidden="false" customHeight="true" outlineLevel="0" collapsed="false">
      <c r="A3476" s="96" t="str">
        <f aca="false">CONCATENATE(B3476,C3476)</f>
        <v/>
      </c>
    </row>
    <row r="3477" customFormat="false" ht="12.75" hidden="false" customHeight="true" outlineLevel="0" collapsed="false">
      <c r="A3477" s="96" t="str">
        <f aca="false">CONCATENATE(B3477,C3477)</f>
        <v/>
      </c>
    </row>
    <row r="3478" customFormat="false" ht="12.75" hidden="false" customHeight="true" outlineLevel="0" collapsed="false">
      <c r="A3478" s="96" t="str">
        <f aca="false">CONCATENATE(B3478,C3478)</f>
        <v/>
      </c>
    </row>
    <row r="3479" customFormat="false" ht="12.75" hidden="false" customHeight="true" outlineLevel="0" collapsed="false">
      <c r="A3479" s="96" t="str">
        <f aca="false">CONCATENATE(B3479,C3479)</f>
        <v/>
      </c>
    </row>
    <row r="3480" customFormat="false" ht="12.75" hidden="false" customHeight="true" outlineLevel="0" collapsed="false">
      <c r="A3480" s="96" t="str">
        <f aca="false">CONCATENATE(B3480,C3480)</f>
        <v/>
      </c>
    </row>
    <row r="3481" customFormat="false" ht="12.75" hidden="false" customHeight="true" outlineLevel="0" collapsed="false">
      <c r="A3481" s="96" t="str">
        <f aca="false">CONCATENATE(B3481,C3481)</f>
        <v/>
      </c>
    </row>
    <row r="3482" customFormat="false" ht="12.75" hidden="false" customHeight="true" outlineLevel="0" collapsed="false">
      <c r="A3482" s="96" t="str">
        <f aca="false">CONCATENATE(B3482,C3482)</f>
        <v/>
      </c>
    </row>
    <row r="3483" customFormat="false" ht="12.75" hidden="false" customHeight="true" outlineLevel="0" collapsed="false">
      <c r="A3483" s="96" t="str">
        <f aca="false">CONCATENATE(B3483,C3483)</f>
        <v/>
      </c>
    </row>
    <row r="3484" customFormat="false" ht="12.75" hidden="false" customHeight="true" outlineLevel="0" collapsed="false">
      <c r="A3484" s="96" t="str">
        <f aca="false">CONCATENATE(B3484,C3484)</f>
        <v/>
      </c>
    </row>
    <row r="3485" customFormat="false" ht="12.75" hidden="false" customHeight="true" outlineLevel="0" collapsed="false">
      <c r="A3485" s="96" t="str">
        <f aca="false">CONCATENATE(B3485,C3485)</f>
        <v/>
      </c>
    </row>
    <row r="3486" customFormat="false" ht="12.75" hidden="false" customHeight="true" outlineLevel="0" collapsed="false">
      <c r="A3486" s="96" t="str">
        <f aca="false">CONCATENATE(B3486,C3486)</f>
        <v/>
      </c>
    </row>
    <row r="3487" customFormat="false" ht="12.75" hidden="false" customHeight="true" outlineLevel="0" collapsed="false"/>
  </sheetData>
  <sheetProtection sheet="true" password="ca4c"/>
  <mergeCells count="6">
    <mergeCell ref="E5:G5"/>
    <mergeCell ref="H5:J5"/>
    <mergeCell ref="K5:M5"/>
    <mergeCell ref="E6:G6"/>
    <mergeCell ref="H6:J6"/>
    <mergeCell ref="K6:M6"/>
  </mergeCells>
  <conditionalFormatting sqref="D64:D1755">
    <cfRule type="expression" priority="2" aboveAverage="0" equalAverage="0" bottom="0" percent="0" rank="0" text="" dxfId="0">
      <formula>NOT(ISERROR(SEARCH("XX",D64)))</formula>
    </cfRule>
  </conditionalFormatting>
  <printOptions headings="false" gridLines="false" gridLinesSet="true" horizontalCentered="false" verticalCentered="false"/>
  <pageMargins left="0.39375" right="0.39375" top="0.393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8 Prepared by Department of Transport and Regional Services &amp;R&amp;"Times New Roman,Regular"&amp;8 Page &amp;P of &amp;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2" activeCellId="0" sqref="B2"/>
    </sheetView>
  </sheetViews>
  <sheetFormatPr defaultColWidth="9.1328125" defaultRowHeight="11.25" zeroHeight="false" outlineLevelRow="0" outlineLevelCol="0"/>
  <cols>
    <col collapsed="false" customWidth="true" hidden="true" outlineLevel="0" max="1" min="1" style="32" width="15.56"/>
    <col collapsed="false" customWidth="true" hidden="false" outlineLevel="0" max="2" min="2" style="32" width="22.85"/>
    <col collapsed="false" customWidth="true" hidden="false" outlineLevel="0" max="4" min="3" style="69" width="9.99"/>
    <col collapsed="false" customWidth="true" hidden="false" outlineLevel="0" max="7" min="5" style="70" width="10.7"/>
    <col collapsed="false" customWidth="true" hidden="false" outlineLevel="0" max="11" min="8" style="70" width="9.99"/>
    <col collapsed="false" customWidth="false" hidden="false" outlineLevel="0" max="12" min="12" style="70" width="9.13"/>
    <col collapsed="false" customWidth="true" hidden="false" outlineLevel="0" max="13" min="13" style="70" width="9.56"/>
    <col collapsed="false" customWidth="false" hidden="false" outlineLevel="0" max="257" min="14" style="32" width="9.13"/>
  </cols>
  <sheetData>
    <row r="1" s="96" customFormat="true" ht="12.75" hidden="false" customHeight="false" outlineLevel="0" collapsed="false">
      <c r="B1" s="71" t="str">
        <f aca="false">'Airport Passengers'!B1</f>
        <v>REPORT PERIOD: 1985-86 to 2016-17</v>
      </c>
      <c r="C1" s="72"/>
      <c r="D1" s="72"/>
      <c r="E1" s="0"/>
      <c r="F1" s="0"/>
      <c r="G1" s="0"/>
      <c r="H1" s="0"/>
      <c r="I1" s="0"/>
      <c r="J1" s="107"/>
      <c r="K1" s="107"/>
      <c r="L1" s="107"/>
      <c r="M1" s="107"/>
    </row>
    <row r="2" customFormat="false" ht="12.75" hidden="false" customHeight="false" outlineLevel="0" collapsed="false">
      <c r="B2" s="71" t="s">
        <v>155</v>
      </c>
      <c r="C2" s="72"/>
      <c r="D2" s="72"/>
      <c r="E2" s="0"/>
      <c r="F2" s="0"/>
      <c r="G2" s="0"/>
      <c r="H2" s="0"/>
      <c r="I2" s="0"/>
      <c r="S2" s="108"/>
      <c r="T2" s="108"/>
    </row>
    <row r="3" customFormat="false" ht="15.75" hidden="false" customHeight="true" outlineLevel="0" collapsed="false">
      <c r="B3" s="75" t="s">
        <v>168</v>
      </c>
      <c r="C3" s="109"/>
      <c r="D3" s="109"/>
      <c r="E3" s="110"/>
      <c r="F3" s="0"/>
      <c r="G3" s="0"/>
      <c r="H3" s="0"/>
      <c r="S3" s="70"/>
      <c r="T3" s="70"/>
      <c r="U3" s="70"/>
      <c r="V3" s="70"/>
      <c r="W3" s="70"/>
      <c r="X3" s="70"/>
    </row>
    <row r="4" customFormat="false" ht="12" hidden="false" customHeight="false" outlineLevel="0" collapsed="false">
      <c r="C4" s="109"/>
      <c r="D4" s="109"/>
      <c r="E4" s="110"/>
      <c r="F4" s="110"/>
      <c r="G4" s="73"/>
      <c r="V4" s="70"/>
      <c r="W4" s="70"/>
      <c r="X4" s="70"/>
    </row>
    <row r="5" customFormat="false" ht="11.25" hidden="false" customHeight="true" outlineLevel="0" collapsed="false">
      <c r="B5" s="78"/>
      <c r="C5" s="79"/>
      <c r="D5" s="79"/>
      <c r="E5" s="80" t="s">
        <v>157</v>
      </c>
      <c r="F5" s="80"/>
      <c r="G5" s="80"/>
      <c r="H5" s="111" t="s">
        <v>158</v>
      </c>
      <c r="I5" s="111"/>
      <c r="J5" s="111"/>
      <c r="K5" s="112" t="s">
        <v>169</v>
      </c>
      <c r="L5" s="112"/>
      <c r="M5" s="112"/>
    </row>
    <row r="6" customFormat="false" ht="12" hidden="false" customHeight="true" outlineLevel="0" collapsed="false">
      <c r="B6" s="83"/>
      <c r="C6" s="72"/>
      <c r="D6" s="72"/>
      <c r="E6" s="84" t="s">
        <v>170</v>
      </c>
      <c r="F6" s="84"/>
      <c r="G6" s="84"/>
      <c r="H6" s="84" t="s">
        <v>170</v>
      </c>
      <c r="I6" s="84"/>
      <c r="J6" s="84"/>
      <c r="K6" s="84" t="s">
        <v>170</v>
      </c>
      <c r="L6" s="84"/>
      <c r="M6" s="84"/>
    </row>
    <row r="7" customFormat="false" ht="18" hidden="false" customHeight="true" outlineLevel="0" collapsed="false">
      <c r="B7" s="85" t="s">
        <v>161</v>
      </c>
      <c r="C7" s="86" t="s">
        <v>162</v>
      </c>
      <c r="D7" s="86" t="s">
        <v>163</v>
      </c>
      <c r="E7" s="87" t="s">
        <v>164</v>
      </c>
      <c r="F7" s="87" t="s">
        <v>165</v>
      </c>
      <c r="G7" s="87" t="s">
        <v>166</v>
      </c>
      <c r="H7" s="87" t="s">
        <v>164</v>
      </c>
      <c r="I7" s="87" t="s">
        <v>165</v>
      </c>
      <c r="J7" s="87" t="s">
        <v>166</v>
      </c>
      <c r="K7" s="87" t="s">
        <v>164</v>
      </c>
      <c r="L7" s="87" t="s">
        <v>165</v>
      </c>
      <c r="M7" s="87" t="s">
        <v>166</v>
      </c>
    </row>
    <row r="8" customFormat="false" ht="12.75" hidden="false" customHeight="true" outlineLevel="0" collapsed="false">
      <c r="A8" s="96" t="str">
        <f aca="false">CONCATENATE(B8,C8)</f>
        <v>TOTAL AUSTRALIA1985-86</v>
      </c>
      <c r="B8" s="89" t="s">
        <v>2</v>
      </c>
      <c r="C8" s="90" t="s">
        <v>7</v>
      </c>
      <c r="D8" s="91" t="s">
        <v>167</v>
      </c>
      <c r="E8" s="92" t="n">
        <v>426450</v>
      </c>
      <c r="F8" s="92" t="n">
        <v>426424</v>
      </c>
      <c r="G8" s="92" t="n">
        <v>852874</v>
      </c>
      <c r="H8" s="92" t="n">
        <v>22357</v>
      </c>
      <c r="I8" s="92" t="n">
        <v>22215</v>
      </c>
      <c r="J8" s="92" t="n">
        <v>44572</v>
      </c>
      <c r="K8" s="92" t="n">
        <v>448807</v>
      </c>
      <c r="L8" s="92" t="n">
        <v>448639</v>
      </c>
      <c r="M8" s="92" t="n">
        <v>897446</v>
      </c>
      <c r="O8" s="70"/>
      <c r="P8" s="70"/>
    </row>
    <row r="9" customFormat="false" ht="12.75" hidden="false" customHeight="true" outlineLevel="0" collapsed="false">
      <c r="A9" s="96" t="str">
        <f aca="false">CONCATENATE(B9,C9)</f>
        <v>TOTAL AUSTRALIA1986-87</v>
      </c>
      <c r="B9" s="89" t="s">
        <v>2</v>
      </c>
      <c r="C9" s="90" t="s">
        <v>8</v>
      </c>
      <c r="D9" s="91" t="s">
        <v>167</v>
      </c>
      <c r="E9" s="92" t="n">
        <v>427124</v>
      </c>
      <c r="F9" s="92" t="n">
        <v>427124</v>
      </c>
      <c r="G9" s="92" t="n">
        <v>854248</v>
      </c>
      <c r="H9" s="92" t="n">
        <v>25555</v>
      </c>
      <c r="I9" s="92" t="n">
        <v>25468</v>
      </c>
      <c r="J9" s="92" t="n">
        <v>51023</v>
      </c>
      <c r="K9" s="92" t="n">
        <v>452679</v>
      </c>
      <c r="L9" s="92" t="n">
        <v>452592</v>
      </c>
      <c r="M9" s="92" t="n">
        <v>905271</v>
      </c>
      <c r="O9" s="70"/>
      <c r="P9" s="70"/>
    </row>
    <row r="10" customFormat="false" ht="12.75" hidden="false" customHeight="true" outlineLevel="0" collapsed="false">
      <c r="A10" s="96" t="str">
        <f aca="false">CONCATENATE(B10,C10)</f>
        <v>TOTAL AUSTRALIA1987-88</v>
      </c>
      <c r="B10" s="89" t="s">
        <v>2</v>
      </c>
      <c r="C10" s="90" t="s">
        <v>10</v>
      </c>
      <c r="D10" s="91" t="s">
        <v>167</v>
      </c>
      <c r="E10" s="92" t="n">
        <v>435582</v>
      </c>
      <c r="F10" s="92" t="n">
        <v>435582</v>
      </c>
      <c r="G10" s="92" t="n">
        <v>871164</v>
      </c>
      <c r="H10" s="92" t="n">
        <v>28298</v>
      </c>
      <c r="I10" s="92" t="n">
        <v>28070</v>
      </c>
      <c r="J10" s="92" t="n">
        <v>56368</v>
      </c>
      <c r="K10" s="92" t="n">
        <v>463880</v>
      </c>
      <c r="L10" s="92" t="n">
        <v>463652</v>
      </c>
      <c r="M10" s="92" t="n">
        <v>927532</v>
      </c>
      <c r="O10" s="70"/>
      <c r="P10" s="70"/>
    </row>
    <row r="11" customFormat="false" ht="12.75" hidden="false" customHeight="true" outlineLevel="0" collapsed="false">
      <c r="A11" s="96" t="str">
        <f aca="false">CONCATENATE(B11,C11)</f>
        <v>TOTAL AUSTRALIA1988-89</v>
      </c>
      <c r="B11" s="89" t="s">
        <v>2</v>
      </c>
      <c r="C11" s="90" t="s">
        <v>12</v>
      </c>
      <c r="D11" s="91" t="s">
        <v>167</v>
      </c>
      <c r="E11" s="92" t="n">
        <v>452293</v>
      </c>
      <c r="F11" s="92" t="n">
        <v>452293</v>
      </c>
      <c r="G11" s="92" t="n">
        <v>904586</v>
      </c>
      <c r="H11" s="92" t="n">
        <v>32174</v>
      </c>
      <c r="I11" s="92" t="n">
        <v>31757</v>
      </c>
      <c r="J11" s="92" t="n">
        <v>63931</v>
      </c>
      <c r="K11" s="92" t="n">
        <v>484467</v>
      </c>
      <c r="L11" s="92" t="n">
        <v>484050</v>
      </c>
      <c r="M11" s="92" t="n">
        <v>968517</v>
      </c>
      <c r="O11" s="70"/>
      <c r="P11" s="70"/>
    </row>
    <row r="12" customFormat="false" ht="12.75" hidden="false" customHeight="true" outlineLevel="0" collapsed="false">
      <c r="A12" s="96" t="str">
        <f aca="false">CONCATENATE(B12,C12)</f>
        <v>TOTAL AUSTRALIA1989-90</v>
      </c>
      <c r="B12" s="89" t="s">
        <v>2</v>
      </c>
      <c r="C12" s="90" t="s">
        <v>14</v>
      </c>
      <c r="D12" s="91" t="s">
        <v>167</v>
      </c>
      <c r="E12" s="92" t="n">
        <v>364551</v>
      </c>
      <c r="F12" s="92" t="n">
        <v>364551</v>
      </c>
      <c r="G12" s="92" t="n">
        <v>729102</v>
      </c>
      <c r="H12" s="92" t="n">
        <v>35112</v>
      </c>
      <c r="I12" s="92" t="n">
        <v>34548</v>
      </c>
      <c r="J12" s="92" t="n">
        <v>69660</v>
      </c>
      <c r="K12" s="92" t="n">
        <v>399663</v>
      </c>
      <c r="L12" s="92" t="n">
        <v>399099</v>
      </c>
      <c r="M12" s="92" t="n">
        <v>798762</v>
      </c>
      <c r="O12" s="70"/>
      <c r="P12" s="70"/>
    </row>
    <row r="13" customFormat="false" ht="12.75" hidden="false" customHeight="true" outlineLevel="0" collapsed="false">
      <c r="A13" s="96" t="str">
        <f aca="false">CONCATENATE(B13,C13)</f>
        <v>TOTAL AUSTRALIA1990-91</v>
      </c>
      <c r="B13" s="89" t="s">
        <v>2</v>
      </c>
      <c r="C13" s="90" t="s">
        <v>16</v>
      </c>
      <c r="D13" s="91" t="s">
        <v>167</v>
      </c>
      <c r="E13" s="92" t="n">
        <v>444183</v>
      </c>
      <c r="F13" s="92" t="n">
        <v>444183</v>
      </c>
      <c r="G13" s="92" t="n">
        <v>888366</v>
      </c>
      <c r="H13" s="92" t="n">
        <v>36959</v>
      </c>
      <c r="I13" s="92" t="n">
        <v>36682</v>
      </c>
      <c r="J13" s="92" t="n">
        <v>73641</v>
      </c>
      <c r="K13" s="92" t="n">
        <v>481142</v>
      </c>
      <c r="L13" s="92" t="n">
        <v>480865</v>
      </c>
      <c r="M13" s="92" t="n">
        <v>962007</v>
      </c>
      <c r="O13" s="70"/>
      <c r="P13" s="70"/>
    </row>
    <row r="14" customFormat="false" ht="12.75" hidden="false" customHeight="true" outlineLevel="0" collapsed="false">
      <c r="A14" s="96" t="str">
        <f aca="false">CONCATENATE(B14,C14)</f>
        <v>TOTAL AUSTRALIA1991-92</v>
      </c>
      <c r="B14" s="89" t="s">
        <v>2</v>
      </c>
      <c r="C14" s="90" t="s">
        <v>18</v>
      </c>
      <c r="D14" s="91" t="s">
        <v>167</v>
      </c>
      <c r="E14" s="92" t="n">
        <v>490740</v>
      </c>
      <c r="F14" s="92" t="n">
        <v>490740</v>
      </c>
      <c r="G14" s="92" t="n">
        <v>981480</v>
      </c>
      <c r="H14" s="92" t="n">
        <v>38390</v>
      </c>
      <c r="I14" s="92" t="n">
        <v>38290</v>
      </c>
      <c r="J14" s="92" t="n">
        <v>76680</v>
      </c>
      <c r="K14" s="92" t="n">
        <v>529130</v>
      </c>
      <c r="L14" s="92" t="n">
        <v>529030</v>
      </c>
      <c r="M14" s="92" t="n">
        <v>1058160</v>
      </c>
      <c r="O14" s="70"/>
      <c r="P14" s="70"/>
    </row>
    <row r="15" customFormat="false" ht="12.75" hidden="false" customHeight="true" outlineLevel="0" collapsed="false">
      <c r="A15" s="96" t="str">
        <f aca="false">CONCATENATE(B15,C15)</f>
        <v>TOTAL AUSTRALIA1992-93</v>
      </c>
      <c r="B15" s="89" t="s">
        <v>2</v>
      </c>
      <c r="C15" s="90" t="s">
        <v>20</v>
      </c>
      <c r="D15" s="91" t="s">
        <v>167</v>
      </c>
      <c r="E15" s="92" t="n">
        <v>522879</v>
      </c>
      <c r="F15" s="92" t="n">
        <v>522879</v>
      </c>
      <c r="G15" s="92" t="n">
        <v>1045758</v>
      </c>
      <c r="H15" s="92" t="n">
        <v>42470</v>
      </c>
      <c r="I15" s="92" t="n">
        <v>42331</v>
      </c>
      <c r="J15" s="92" t="n">
        <v>84801</v>
      </c>
      <c r="K15" s="92" t="n">
        <v>565349</v>
      </c>
      <c r="L15" s="92" t="n">
        <v>565210</v>
      </c>
      <c r="M15" s="92" t="n">
        <v>1130559</v>
      </c>
      <c r="O15" s="70"/>
      <c r="P15" s="70"/>
    </row>
    <row r="16" customFormat="false" ht="12.75" hidden="false" customHeight="true" outlineLevel="0" collapsed="false">
      <c r="A16" s="96" t="str">
        <f aca="false">CONCATENATE(B16,C16)</f>
        <v>TOTAL AUSTRALIA1993-94</v>
      </c>
      <c r="B16" s="89" t="s">
        <v>2</v>
      </c>
      <c r="C16" s="90" t="s">
        <v>22</v>
      </c>
      <c r="D16" s="91" t="s">
        <v>167</v>
      </c>
      <c r="E16" s="92" t="n">
        <v>534371</v>
      </c>
      <c r="F16" s="92" t="n">
        <v>534371</v>
      </c>
      <c r="G16" s="92" t="n">
        <v>1068742</v>
      </c>
      <c r="H16" s="92" t="n">
        <v>43654</v>
      </c>
      <c r="I16" s="92" t="n">
        <v>43388</v>
      </c>
      <c r="J16" s="92" t="n">
        <v>87042</v>
      </c>
      <c r="K16" s="92" t="n">
        <v>578025</v>
      </c>
      <c r="L16" s="92" t="n">
        <v>577759</v>
      </c>
      <c r="M16" s="92" t="n">
        <v>1155784</v>
      </c>
      <c r="O16" s="70"/>
      <c r="P16" s="70"/>
    </row>
    <row r="17" customFormat="false" ht="12.75" hidden="false" customHeight="true" outlineLevel="0" collapsed="false">
      <c r="A17" s="96" t="str">
        <f aca="false">CONCATENATE(B17,C17)</f>
        <v>TOTAL AUSTRALIA1994-95</v>
      </c>
      <c r="B17" s="89" t="s">
        <v>2</v>
      </c>
      <c r="C17" s="90" t="s">
        <v>24</v>
      </c>
      <c r="D17" s="91" t="s">
        <v>167</v>
      </c>
      <c r="E17" s="92" t="n">
        <v>563281</v>
      </c>
      <c r="F17" s="92" t="n">
        <v>563280</v>
      </c>
      <c r="G17" s="92" t="n">
        <v>1126561</v>
      </c>
      <c r="H17" s="92" t="n">
        <v>45912</v>
      </c>
      <c r="I17" s="92" t="n">
        <v>45536</v>
      </c>
      <c r="J17" s="92" t="n">
        <v>91448</v>
      </c>
      <c r="K17" s="92" t="n">
        <v>609193</v>
      </c>
      <c r="L17" s="92" t="n">
        <v>608816</v>
      </c>
      <c r="M17" s="92" t="n">
        <v>1218009</v>
      </c>
      <c r="O17" s="70"/>
      <c r="P17" s="70"/>
    </row>
    <row r="18" customFormat="false" ht="12.75" hidden="false" customHeight="true" outlineLevel="0" collapsed="false">
      <c r="A18" s="96" t="str">
        <f aca="false">CONCATENATE(B18,C18)</f>
        <v>TOTAL AUSTRALIA1995-96</v>
      </c>
      <c r="B18" s="89" t="s">
        <v>2</v>
      </c>
      <c r="C18" s="90" t="s">
        <v>26</v>
      </c>
      <c r="D18" s="91" t="s">
        <v>167</v>
      </c>
      <c r="E18" s="92" t="n">
        <v>581072</v>
      </c>
      <c r="F18" s="92" t="n">
        <v>581072</v>
      </c>
      <c r="G18" s="92" t="n">
        <v>1162144</v>
      </c>
      <c r="H18" s="92" t="n">
        <v>49558</v>
      </c>
      <c r="I18" s="92" t="n">
        <v>49050</v>
      </c>
      <c r="J18" s="92" t="n">
        <v>98608</v>
      </c>
      <c r="K18" s="92" t="n">
        <v>630630</v>
      </c>
      <c r="L18" s="92" t="n">
        <v>630122</v>
      </c>
      <c r="M18" s="92" t="n">
        <v>1260752</v>
      </c>
      <c r="O18" s="70"/>
      <c r="P18" s="70"/>
    </row>
    <row r="19" customFormat="false" ht="12.75" hidden="false" customHeight="true" outlineLevel="0" collapsed="false">
      <c r="A19" s="96" t="str">
        <f aca="false">CONCATENATE(B19,C19)</f>
        <v>TOTAL AUSTRALIA1996-97</v>
      </c>
      <c r="B19" s="89" t="s">
        <v>2</v>
      </c>
      <c r="C19" s="90" t="s">
        <v>28</v>
      </c>
      <c r="D19" s="91" t="s">
        <v>167</v>
      </c>
      <c r="E19" s="92" t="n">
        <v>584479</v>
      </c>
      <c r="F19" s="92" t="n">
        <v>584480</v>
      </c>
      <c r="G19" s="92" t="n">
        <v>1168959</v>
      </c>
      <c r="H19" s="98" t="n">
        <v>52237</v>
      </c>
      <c r="I19" s="98" t="n">
        <v>51661</v>
      </c>
      <c r="J19" s="92" t="n">
        <v>103898</v>
      </c>
      <c r="K19" s="92" t="n">
        <v>636716</v>
      </c>
      <c r="L19" s="92" t="n">
        <v>636141</v>
      </c>
      <c r="M19" s="92" t="n">
        <v>1272857</v>
      </c>
      <c r="O19" s="70"/>
      <c r="P19" s="70"/>
    </row>
    <row r="20" customFormat="false" ht="12.75" hidden="false" customHeight="true" outlineLevel="0" collapsed="false">
      <c r="A20" s="96" t="str">
        <f aca="false">CONCATENATE(B20,C20)</f>
        <v>TOTAL AUSTRALIA1997-98</v>
      </c>
      <c r="B20" s="89" t="s">
        <v>2</v>
      </c>
      <c r="C20" s="90" t="s">
        <v>30</v>
      </c>
      <c r="D20" s="91" t="s">
        <v>167</v>
      </c>
      <c r="E20" s="92" t="n">
        <v>581861</v>
      </c>
      <c r="F20" s="92" t="n">
        <v>581861</v>
      </c>
      <c r="G20" s="92" t="n">
        <v>1163722</v>
      </c>
      <c r="H20" s="98" t="n">
        <v>53430</v>
      </c>
      <c r="I20" s="98" t="n">
        <v>52815</v>
      </c>
      <c r="J20" s="92" t="n">
        <v>106245</v>
      </c>
      <c r="K20" s="92" t="n">
        <v>635291</v>
      </c>
      <c r="L20" s="92" t="n">
        <v>634676</v>
      </c>
      <c r="M20" s="92" t="n">
        <v>1269967</v>
      </c>
      <c r="O20" s="70"/>
      <c r="P20" s="70"/>
    </row>
    <row r="21" customFormat="false" ht="12.75" hidden="false" customHeight="true" outlineLevel="0" collapsed="false">
      <c r="A21" s="96" t="str">
        <f aca="false">CONCATENATE(B21,C21)</f>
        <v>TOTAL AUSTRALIA1998-99</v>
      </c>
      <c r="B21" s="89" t="s">
        <v>2</v>
      </c>
      <c r="C21" s="90" t="s">
        <v>32</v>
      </c>
      <c r="D21" s="91" t="s">
        <v>167</v>
      </c>
      <c r="E21" s="92" t="n">
        <v>589734</v>
      </c>
      <c r="F21" s="92" t="n">
        <v>589734</v>
      </c>
      <c r="G21" s="92" t="n">
        <v>1179468</v>
      </c>
      <c r="H21" s="98" t="n">
        <v>52878</v>
      </c>
      <c r="I21" s="98" t="n">
        <v>52373</v>
      </c>
      <c r="J21" s="92" t="n">
        <v>105251</v>
      </c>
      <c r="K21" s="92" t="n">
        <v>642612</v>
      </c>
      <c r="L21" s="92" t="n">
        <v>642107</v>
      </c>
      <c r="M21" s="92" t="n">
        <v>1284719</v>
      </c>
      <c r="O21" s="70"/>
      <c r="P21" s="70"/>
    </row>
    <row r="22" customFormat="false" ht="12.75" hidden="false" customHeight="true" outlineLevel="0" collapsed="false">
      <c r="A22" s="96" t="str">
        <f aca="false">CONCATENATE(B22,C22)</f>
        <v>TOTAL AUSTRALIA1999-00</v>
      </c>
      <c r="B22" s="89" t="s">
        <v>2</v>
      </c>
      <c r="C22" s="90" t="s">
        <v>34</v>
      </c>
      <c r="D22" s="91" t="s">
        <v>167</v>
      </c>
      <c r="E22" s="92" t="n">
        <v>589477</v>
      </c>
      <c r="F22" s="92" t="n">
        <v>589477</v>
      </c>
      <c r="G22" s="92" t="n">
        <v>1178954</v>
      </c>
      <c r="H22" s="98" t="n">
        <v>54226</v>
      </c>
      <c r="I22" s="98" t="n">
        <v>53693</v>
      </c>
      <c r="J22" s="92" t="n">
        <v>107919</v>
      </c>
      <c r="K22" s="92" t="n">
        <v>643703</v>
      </c>
      <c r="L22" s="92" t="n">
        <v>643170</v>
      </c>
      <c r="M22" s="92" t="n">
        <v>1286873</v>
      </c>
      <c r="O22" s="70"/>
      <c r="P22" s="70"/>
    </row>
    <row r="23" customFormat="false" ht="12.75" hidden="false" customHeight="true" outlineLevel="0" collapsed="false">
      <c r="A23" s="96" t="str">
        <f aca="false">CONCATENATE(B23,C23)</f>
        <v>TOTAL AUSTRALIA2000-01</v>
      </c>
      <c r="B23" s="89" t="s">
        <v>2</v>
      </c>
      <c r="C23" s="90" t="s">
        <v>36</v>
      </c>
      <c r="D23" s="91" t="s">
        <v>167</v>
      </c>
      <c r="E23" s="92" t="n">
        <v>620338</v>
      </c>
      <c r="F23" s="92" t="n">
        <v>620338</v>
      </c>
      <c r="G23" s="92" t="n">
        <v>1240676</v>
      </c>
      <c r="H23" s="98" t="n">
        <v>56725</v>
      </c>
      <c r="I23" s="98" t="n">
        <v>56177</v>
      </c>
      <c r="J23" s="92" t="n">
        <v>112902</v>
      </c>
      <c r="K23" s="92" t="n">
        <v>677063</v>
      </c>
      <c r="L23" s="92" t="n">
        <v>676515</v>
      </c>
      <c r="M23" s="92" t="n">
        <v>1353578</v>
      </c>
      <c r="O23" s="70"/>
      <c r="P23" s="70"/>
    </row>
    <row r="24" customFormat="false" ht="12.75" hidden="false" customHeight="true" outlineLevel="0" collapsed="false">
      <c r="A24" s="96" t="str">
        <f aca="false">CONCATENATE(B24,C24)</f>
        <v>TOTAL AUSTRALIA2001-02</v>
      </c>
      <c r="B24" s="89" t="s">
        <v>2</v>
      </c>
      <c r="C24" s="90" t="s">
        <v>38</v>
      </c>
      <c r="D24" s="91" t="s">
        <v>167</v>
      </c>
      <c r="E24" s="92" t="n">
        <v>488696</v>
      </c>
      <c r="F24" s="92" t="n">
        <v>488696</v>
      </c>
      <c r="G24" s="92" t="n">
        <v>977392</v>
      </c>
      <c r="H24" s="98" t="n">
        <v>52803</v>
      </c>
      <c r="I24" s="98" t="n">
        <v>52544</v>
      </c>
      <c r="J24" s="92" t="n">
        <v>105347</v>
      </c>
      <c r="K24" s="92" t="n">
        <v>541499</v>
      </c>
      <c r="L24" s="92" t="n">
        <v>541240</v>
      </c>
      <c r="M24" s="92" t="n">
        <v>1082739</v>
      </c>
      <c r="O24" s="70"/>
      <c r="P24" s="70"/>
    </row>
    <row r="25" customFormat="false" ht="12.75" hidden="false" customHeight="true" outlineLevel="0" collapsed="false">
      <c r="A25" s="96" t="str">
        <f aca="false">CONCATENATE(B25,C25)</f>
        <v>TOTAL AUSTRALIA2002-03</v>
      </c>
      <c r="B25" s="89" t="s">
        <v>2</v>
      </c>
      <c r="C25" s="90" t="s">
        <v>40</v>
      </c>
      <c r="D25" s="91" t="s">
        <v>167</v>
      </c>
      <c r="E25" s="92" t="n">
        <v>480031</v>
      </c>
      <c r="F25" s="92" t="n">
        <v>480031</v>
      </c>
      <c r="G25" s="92" t="n">
        <v>960062</v>
      </c>
      <c r="H25" s="98" t="n">
        <v>53153</v>
      </c>
      <c r="I25" s="98" t="n">
        <v>52932</v>
      </c>
      <c r="J25" s="92" t="n">
        <v>106085</v>
      </c>
      <c r="K25" s="92" t="n">
        <v>533184</v>
      </c>
      <c r="L25" s="92" t="n">
        <v>532963</v>
      </c>
      <c r="M25" s="92" t="n">
        <v>1066147</v>
      </c>
      <c r="O25" s="70"/>
      <c r="P25" s="70"/>
    </row>
    <row r="26" customFormat="false" ht="12.75" hidden="false" customHeight="true" outlineLevel="0" collapsed="false">
      <c r="A26" s="96" t="str">
        <f aca="false">CONCATENATE(B26,C26)</f>
        <v>TOTAL AUSTRALIA2003-04</v>
      </c>
      <c r="B26" s="89" t="s">
        <v>2</v>
      </c>
      <c r="C26" s="90" t="s">
        <v>42</v>
      </c>
      <c r="D26" s="91" t="s">
        <v>167</v>
      </c>
      <c r="E26" s="92" t="n">
        <v>496182</v>
      </c>
      <c r="F26" s="92" t="n">
        <v>496182</v>
      </c>
      <c r="G26" s="92" t="n">
        <v>992364</v>
      </c>
      <c r="H26" s="98" t="n">
        <v>58990</v>
      </c>
      <c r="I26" s="98" t="n">
        <v>58952</v>
      </c>
      <c r="J26" s="92" t="n">
        <v>117942</v>
      </c>
      <c r="K26" s="92" t="n">
        <v>555172</v>
      </c>
      <c r="L26" s="92" t="n">
        <v>555134</v>
      </c>
      <c r="M26" s="92" t="n">
        <v>1110306</v>
      </c>
      <c r="O26" s="70"/>
      <c r="P26" s="70"/>
    </row>
    <row r="27" customFormat="false" ht="12.75" hidden="false" customHeight="true" outlineLevel="0" collapsed="false">
      <c r="A27" s="96" t="str">
        <f aca="false">CONCATENATE(B27,C27)</f>
        <v>TOTAL AUSTRALIA2004-05</v>
      </c>
      <c r="B27" s="32" t="s">
        <v>2</v>
      </c>
      <c r="C27" s="69" t="s">
        <v>44</v>
      </c>
      <c r="D27" s="91" t="s">
        <v>167</v>
      </c>
      <c r="E27" s="70" t="n">
        <v>539094</v>
      </c>
      <c r="F27" s="70" t="n">
        <v>539094</v>
      </c>
      <c r="G27" s="70" t="n">
        <v>1078188</v>
      </c>
      <c r="H27" s="70" t="n">
        <v>66695</v>
      </c>
      <c r="I27" s="70" t="n">
        <v>66658</v>
      </c>
      <c r="J27" s="70" t="n">
        <v>133353</v>
      </c>
      <c r="K27" s="92" t="n">
        <v>605789</v>
      </c>
      <c r="L27" s="92" t="n">
        <v>605752</v>
      </c>
      <c r="M27" s="92" t="n">
        <v>1211541</v>
      </c>
      <c r="O27" s="70"/>
      <c r="P27" s="70"/>
    </row>
    <row r="28" customFormat="false" ht="12.75" hidden="false" customHeight="true" outlineLevel="0" collapsed="false">
      <c r="A28" s="96" t="str">
        <f aca="false">CONCATENATE(B28,C28)</f>
        <v>TOTAL AUSTRALIA2005-06</v>
      </c>
      <c r="B28" s="32" t="s">
        <v>2</v>
      </c>
      <c r="C28" s="69" t="s">
        <v>46</v>
      </c>
      <c r="D28" s="91" t="s">
        <v>167</v>
      </c>
      <c r="E28" s="70" t="n">
        <v>541410</v>
      </c>
      <c r="F28" s="70" t="n">
        <v>541410</v>
      </c>
      <c r="G28" s="70" t="n">
        <v>1082820</v>
      </c>
      <c r="H28" s="70" t="n">
        <v>66225</v>
      </c>
      <c r="I28" s="70" t="n">
        <v>66167</v>
      </c>
      <c r="J28" s="70" t="n">
        <v>132392</v>
      </c>
      <c r="K28" s="92" t="n">
        <v>607635</v>
      </c>
      <c r="L28" s="92" t="n">
        <v>607577</v>
      </c>
      <c r="M28" s="92" t="n">
        <v>1215212</v>
      </c>
      <c r="O28" s="70"/>
      <c r="P28" s="70"/>
    </row>
    <row r="29" customFormat="false" ht="12.75" hidden="false" customHeight="true" outlineLevel="0" collapsed="false">
      <c r="A29" s="96" t="str">
        <f aca="false">CONCATENATE(B29,C29)</f>
        <v>TOTAL AUSTRALIA2006-07</v>
      </c>
      <c r="B29" s="32" t="s">
        <v>2</v>
      </c>
      <c r="C29" s="69" t="s">
        <v>48</v>
      </c>
      <c r="D29" s="91" t="s">
        <v>167</v>
      </c>
      <c r="E29" s="70" t="n">
        <v>538620</v>
      </c>
      <c r="F29" s="70" t="n">
        <v>538620</v>
      </c>
      <c r="G29" s="70" t="n">
        <v>1077240</v>
      </c>
      <c r="H29" s="70" t="n">
        <v>66398</v>
      </c>
      <c r="I29" s="70" t="n">
        <v>66276</v>
      </c>
      <c r="J29" s="70" t="n">
        <v>132674</v>
      </c>
      <c r="K29" s="92" t="n">
        <v>605018</v>
      </c>
      <c r="L29" s="92" t="n">
        <v>604896</v>
      </c>
      <c r="M29" s="92" t="n">
        <v>1209914</v>
      </c>
      <c r="O29" s="70"/>
      <c r="P29" s="70"/>
    </row>
    <row r="30" customFormat="false" ht="12.75" hidden="false" customHeight="true" outlineLevel="0" collapsed="false">
      <c r="A30" s="96" t="str">
        <f aca="false">CONCATENATE(B30,C30)</f>
        <v>TOTAL AUSTRALIA2007-08</v>
      </c>
      <c r="B30" s="32" t="s">
        <v>2</v>
      </c>
      <c r="C30" s="69" t="s">
        <v>50</v>
      </c>
      <c r="D30" s="91" t="s">
        <v>167</v>
      </c>
      <c r="E30" s="70" t="n">
        <v>559297</v>
      </c>
      <c r="F30" s="70" t="n">
        <v>559297</v>
      </c>
      <c r="G30" s="70" t="n">
        <v>1118594</v>
      </c>
      <c r="H30" s="70" t="n">
        <v>69242</v>
      </c>
      <c r="I30" s="70" t="n">
        <v>69116</v>
      </c>
      <c r="J30" s="70" t="n">
        <v>138358</v>
      </c>
      <c r="K30" s="92" t="n">
        <v>628539</v>
      </c>
      <c r="L30" s="92" t="n">
        <v>628413</v>
      </c>
      <c r="M30" s="92" t="n">
        <v>1256952</v>
      </c>
      <c r="O30" s="70"/>
      <c r="P30" s="70"/>
    </row>
    <row r="31" customFormat="false" ht="12.75" hidden="false" customHeight="true" outlineLevel="0" collapsed="false">
      <c r="A31" s="96" t="str">
        <f aca="false">CONCATENATE(B31,C31)</f>
        <v>TOTAL AUSTRALIA2008-09</v>
      </c>
      <c r="B31" s="32" t="s">
        <v>2</v>
      </c>
      <c r="C31" s="69" t="s">
        <v>52</v>
      </c>
      <c r="D31" s="91" t="s">
        <v>167</v>
      </c>
      <c r="E31" s="70" t="n">
        <v>559043</v>
      </c>
      <c r="F31" s="70" t="n">
        <v>559043</v>
      </c>
      <c r="G31" s="70" t="n">
        <v>1118086</v>
      </c>
      <c r="H31" s="70" t="n">
        <v>73133</v>
      </c>
      <c r="I31" s="70" t="n">
        <v>72881</v>
      </c>
      <c r="J31" s="70" t="n">
        <v>146014</v>
      </c>
      <c r="K31" s="92" t="n">
        <v>632176</v>
      </c>
      <c r="L31" s="92" t="n">
        <v>631924</v>
      </c>
      <c r="M31" s="92" t="n">
        <v>1264100</v>
      </c>
      <c r="O31" s="70"/>
      <c r="P31" s="70"/>
    </row>
    <row r="32" customFormat="false" ht="12.75" hidden="false" customHeight="true" outlineLevel="0" collapsed="false">
      <c r="A32" s="96" t="str">
        <f aca="false">CONCATENATE(B32,C32)</f>
        <v>TOTAL AUSTRALIA2009-10</v>
      </c>
      <c r="B32" s="32" t="s">
        <v>2</v>
      </c>
      <c r="C32" s="69" t="s">
        <v>54</v>
      </c>
      <c r="D32" s="91" t="s">
        <v>167</v>
      </c>
      <c r="E32" s="70" t="n">
        <v>573959</v>
      </c>
      <c r="F32" s="70" t="n">
        <v>573959</v>
      </c>
      <c r="G32" s="70" t="n">
        <v>1147918</v>
      </c>
      <c r="H32" s="70" t="n">
        <v>77061</v>
      </c>
      <c r="I32" s="70" t="n">
        <v>76792</v>
      </c>
      <c r="J32" s="70" t="n">
        <v>153853</v>
      </c>
      <c r="K32" s="92" t="n">
        <v>651020</v>
      </c>
      <c r="L32" s="92" t="n">
        <v>650751</v>
      </c>
      <c r="M32" s="92" t="n">
        <v>1301771</v>
      </c>
      <c r="O32" s="70"/>
      <c r="P32" s="70"/>
    </row>
    <row r="33" customFormat="false" ht="12.75" hidden="false" customHeight="true" outlineLevel="0" collapsed="false">
      <c r="A33" s="96" t="str">
        <f aca="false">CONCATENATE(B33,C33)</f>
        <v>TOTAL AUSTRALIA2010-11</v>
      </c>
      <c r="B33" s="32" t="s">
        <v>2</v>
      </c>
      <c r="C33" s="69" t="s">
        <v>56</v>
      </c>
      <c r="D33" s="91" t="s">
        <v>167</v>
      </c>
      <c r="E33" s="70" t="n">
        <v>607121</v>
      </c>
      <c r="F33" s="70" t="n">
        <v>607121</v>
      </c>
      <c r="G33" s="70" t="n">
        <v>1214242</v>
      </c>
      <c r="H33" s="70" t="n">
        <v>80670</v>
      </c>
      <c r="I33" s="70" t="n">
        <v>80438</v>
      </c>
      <c r="J33" s="70" t="n">
        <v>161108</v>
      </c>
      <c r="K33" s="92" t="n">
        <v>687791</v>
      </c>
      <c r="L33" s="92" t="n">
        <v>687559</v>
      </c>
      <c r="M33" s="92" t="n">
        <v>1375350</v>
      </c>
      <c r="O33" s="70"/>
      <c r="P33" s="70"/>
    </row>
    <row r="34" s="100" customFormat="true" ht="12.75" hidden="false" customHeight="true" outlineLevel="0" collapsed="false">
      <c r="A34" s="96" t="str">
        <f aca="false">CONCATENATE(B34,C34)</f>
        <v>TOTAL AUSTRALIA2011-12</v>
      </c>
      <c r="B34" s="32" t="s">
        <v>2</v>
      </c>
      <c r="C34" s="90" t="s">
        <v>58</v>
      </c>
      <c r="D34" s="91" t="s">
        <v>167</v>
      </c>
      <c r="E34" s="92" t="n">
        <v>613565</v>
      </c>
      <c r="F34" s="92" t="n">
        <v>613565</v>
      </c>
      <c r="G34" s="92" t="n">
        <v>1227130</v>
      </c>
      <c r="H34" s="98" t="n">
        <v>82286</v>
      </c>
      <c r="I34" s="98" t="n">
        <v>82187</v>
      </c>
      <c r="J34" s="92" t="n">
        <v>164473</v>
      </c>
      <c r="K34" s="92" t="n">
        <v>695851</v>
      </c>
      <c r="L34" s="92" t="n">
        <v>695752</v>
      </c>
      <c r="M34" s="92" t="n">
        <v>1391603</v>
      </c>
      <c r="O34" s="70"/>
      <c r="P34" s="70"/>
    </row>
    <row r="35" s="100" customFormat="true" ht="12.75" hidden="false" customHeight="true" outlineLevel="0" collapsed="false">
      <c r="A35" s="96" t="str">
        <f aca="false">CONCATENATE(B35,C35)</f>
        <v>TOTAL AUSTRALIA2012-13</v>
      </c>
      <c r="B35" s="32" t="s">
        <v>2</v>
      </c>
      <c r="C35" s="90" t="s">
        <v>60</v>
      </c>
      <c r="D35" s="91" t="s">
        <v>167</v>
      </c>
      <c r="E35" s="92" t="n">
        <v>638689</v>
      </c>
      <c r="F35" s="92" t="n">
        <v>638689</v>
      </c>
      <c r="G35" s="92" t="n">
        <v>1277378</v>
      </c>
      <c r="H35" s="98" t="n">
        <v>85123</v>
      </c>
      <c r="I35" s="98" t="n">
        <v>84835</v>
      </c>
      <c r="J35" s="92" t="n">
        <v>169958</v>
      </c>
      <c r="K35" s="92" t="n">
        <v>723812</v>
      </c>
      <c r="L35" s="92" t="n">
        <v>723524</v>
      </c>
      <c r="M35" s="92" t="n">
        <v>1447336</v>
      </c>
      <c r="O35" s="70"/>
      <c r="P35" s="70"/>
    </row>
    <row r="36" s="100" customFormat="true" ht="12.75" hidden="false" customHeight="true" outlineLevel="0" collapsed="false">
      <c r="A36" s="96" t="str">
        <f aca="false">CONCATENATE(B36,C36)</f>
        <v>TOTAL AUSTRALIA2013-14</v>
      </c>
      <c r="B36" s="32" t="s">
        <v>2</v>
      </c>
      <c r="C36" s="90" t="s">
        <v>62</v>
      </c>
      <c r="D36" s="91" t="s">
        <v>167</v>
      </c>
      <c r="E36" s="92" t="n">
        <v>638832</v>
      </c>
      <c r="F36" s="92" t="n">
        <v>638832</v>
      </c>
      <c r="G36" s="92" t="n">
        <v>1277664</v>
      </c>
      <c r="H36" s="98" t="n">
        <v>90871</v>
      </c>
      <c r="I36" s="98" t="n">
        <v>90720</v>
      </c>
      <c r="J36" s="92" t="n">
        <v>181591</v>
      </c>
      <c r="K36" s="92" t="n">
        <v>729703</v>
      </c>
      <c r="L36" s="92" t="n">
        <v>729552</v>
      </c>
      <c r="M36" s="92" t="n">
        <v>1459255</v>
      </c>
      <c r="O36" s="70"/>
      <c r="P36" s="70"/>
    </row>
    <row r="37" s="100" customFormat="true" ht="12.75" hidden="false" customHeight="true" outlineLevel="0" collapsed="false">
      <c r="A37" s="96" t="str">
        <f aca="false">CONCATENATE(B37,C37)</f>
        <v>TOTAL AUSTRALIA2014-15</v>
      </c>
      <c r="B37" s="32" t="s">
        <v>2</v>
      </c>
      <c r="C37" s="90" t="s">
        <v>64</v>
      </c>
      <c r="D37" s="91" t="s">
        <v>167</v>
      </c>
      <c r="E37" s="92" t="n">
        <v>632389</v>
      </c>
      <c r="F37" s="92" t="n">
        <v>632389</v>
      </c>
      <c r="G37" s="92" t="n">
        <v>1264778</v>
      </c>
      <c r="H37" s="98" t="n">
        <v>89960</v>
      </c>
      <c r="I37" s="98" t="n">
        <v>89879</v>
      </c>
      <c r="J37" s="92" t="n">
        <v>179839</v>
      </c>
      <c r="K37" s="92" t="n">
        <v>722349</v>
      </c>
      <c r="L37" s="92" t="n">
        <v>722268</v>
      </c>
      <c r="M37" s="92" t="n">
        <v>1444617</v>
      </c>
      <c r="O37" s="70"/>
      <c r="P37" s="70"/>
    </row>
    <row r="38" s="100" customFormat="true" ht="12.75" hidden="false" customHeight="true" outlineLevel="0" collapsed="false">
      <c r="A38" s="96" t="str">
        <f aca="false">CONCATENATE(B38,C38)</f>
        <v>TOTAL AUSTRALIA2015-16</v>
      </c>
      <c r="B38" s="32" t="s">
        <v>2</v>
      </c>
      <c r="C38" s="90" t="s">
        <v>66</v>
      </c>
      <c r="D38" s="91" t="s">
        <v>167</v>
      </c>
      <c r="E38" s="92" t="n">
        <v>636421</v>
      </c>
      <c r="F38" s="92" t="n">
        <v>636421</v>
      </c>
      <c r="G38" s="92" t="n">
        <v>1272842</v>
      </c>
      <c r="H38" s="98" t="n">
        <v>93202</v>
      </c>
      <c r="I38" s="98" t="n">
        <v>93085</v>
      </c>
      <c r="J38" s="92" t="n">
        <v>186287</v>
      </c>
      <c r="K38" s="92" t="n">
        <v>729623</v>
      </c>
      <c r="L38" s="92" t="n">
        <v>729506</v>
      </c>
      <c r="M38" s="92" t="n">
        <v>1459129</v>
      </c>
      <c r="O38" s="70"/>
      <c r="P38" s="70"/>
    </row>
    <row r="39" s="100" customFormat="true" ht="12.75" hidden="false" customHeight="true" outlineLevel="0" collapsed="false">
      <c r="A39" s="96" t="str">
        <f aca="false">CONCATENATE(B39,C39)</f>
        <v>TOTAL AUSTRALIA2016-17</v>
      </c>
      <c r="B39" s="32" t="s">
        <v>2</v>
      </c>
      <c r="C39" s="69" t="s">
        <v>68</v>
      </c>
      <c r="D39" s="91" t="s">
        <v>167</v>
      </c>
      <c r="E39" s="70" t="n">
        <v>636145</v>
      </c>
      <c r="F39" s="70" t="n">
        <v>636145</v>
      </c>
      <c r="G39" s="70" t="n">
        <v>1272290</v>
      </c>
      <c r="H39" s="70" t="n">
        <v>98413</v>
      </c>
      <c r="I39" s="70" t="n">
        <v>98367</v>
      </c>
      <c r="J39" s="70" t="n">
        <v>196780</v>
      </c>
      <c r="K39" s="92" t="n">
        <v>734558</v>
      </c>
      <c r="L39" s="92" t="n">
        <v>734512</v>
      </c>
      <c r="M39" s="92" t="n">
        <v>1469070</v>
      </c>
      <c r="O39" s="70"/>
      <c r="P39" s="70"/>
    </row>
    <row r="40" s="100" customFormat="true" ht="12.75" hidden="false" customHeight="true" outlineLevel="0" collapsed="false">
      <c r="A40" s="96" t="str">
        <f aca="false">CONCATENATE(B40,C40)</f>
        <v>ADELAIDE1985-86</v>
      </c>
      <c r="B40" s="97" t="s">
        <v>9</v>
      </c>
      <c r="C40" s="90" t="s">
        <v>7</v>
      </c>
      <c r="D40" s="91" t="n">
        <v>3</v>
      </c>
      <c r="E40" s="92" t="n">
        <v>25574</v>
      </c>
      <c r="F40" s="92" t="n">
        <v>25476</v>
      </c>
      <c r="G40" s="92" t="n">
        <v>51050</v>
      </c>
      <c r="H40" s="98" t="n">
        <v>654</v>
      </c>
      <c r="I40" s="98" t="n">
        <v>656</v>
      </c>
      <c r="J40" s="92" t="n">
        <v>1310</v>
      </c>
      <c r="K40" s="92" t="n">
        <f aca="false">E40+H40</f>
        <v>26228</v>
      </c>
      <c r="L40" s="92" t="n">
        <f aca="false">F40+I40</f>
        <v>26132</v>
      </c>
      <c r="M40" s="92" t="n">
        <f aca="false">G40+J40</f>
        <v>52360</v>
      </c>
      <c r="O40" s="70"/>
      <c r="P40" s="70"/>
    </row>
    <row r="41" s="100" customFormat="true" ht="12.75" hidden="false" customHeight="true" outlineLevel="0" collapsed="false">
      <c r="A41" s="96" t="str">
        <f aca="false">CONCATENATE(B41,C41)</f>
        <v>ADELAIDE1986-87</v>
      </c>
      <c r="B41" s="32" t="s">
        <v>9</v>
      </c>
      <c r="C41" s="69" t="s">
        <v>8</v>
      </c>
      <c r="D41" s="69" t="n">
        <v>4</v>
      </c>
      <c r="E41" s="70" t="n">
        <v>24431</v>
      </c>
      <c r="F41" s="70" t="n">
        <v>24489</v>
      </c>
      <c r="G41" s="70" t="n">
        <v>48920</v>
      </c>
      <c r="H41" s="70" t="n">
        <v>832</v>
      </c>
      <c r="I41" s="70" t="n">
        <v>835</v>
      </c>
      <c r="J41" s="70" t="n">
        <v>1667</v>
      </c>
      <c r="K41" s="92" t="n">
        <f aca="false">E41+H41</f>
        <v>25263</v>
      </c>
      <c r="L41" s="92" t="n">
        <f aca="false">F41+I41</f>
        <v>25324</v>
      </c>
      <c r="M41" s="92" t="n">
        <f aca="false">G41+J41</f>
        <v>50587</v>
      </c>
      <c r="O41" s="70"/>
      <c r="P41" s="70"/>
    </row>
    <row r="42" s="100" customFormat="true" ht="12.75" hidden="false" customHeight="true" outlineLevel="0" collapsed="false">
      <c r="A42" s="96" t="str">
        <f aca="false">CONCATENATE(B42,C42)</f>
        <v>ADELAIDE1987-88</v>
      </c>
      <c r="B42" s="100" t="s">
        <v>9</v>
      </c>
      <c r="C42" s="69" t="s">
        <v>10</v>
      </c>
      <c r="D42" s="91" t="n">
        <v>4</v>
      </c>
      <c r="E42" s="98" t="n">
        <v>23031</v>
      </c>
      <c r="F42" s="98" t="n">
        <v>23010</v>
      </c>
      <c r="G42" s="98" t="n">
        <v>46041</v>
      </c>
      <c r="H42" s="98" t="n">
        <v>824</v>
      </c>
      <c r="I42" s="98" t="n">
        <v>823</v>
      </c>
      <c r="J42" s="98" t="n">
        <v>1647</v>
      </c>
      <c r="K42" s="92" t="n">
        <f aca="false">E42+H42</f>
        <v>23855</v>
      </c>
      <c r="L42" s="92" t="n">
        <f aca="false">F42+I42</f>
        <v>23833</v>
      </c>
      <c r="M42" s="92" t="n">
        <f aca="false">G42+J42</f>
        <v>47688</v>
      </c>
      <c r="O42" s="70"/>
      <c r="P42" s="70"/>
    </row>
    <row r="43" s="100" customFormat="true" ht="12.75" hidden="false" customHeight="true" outlineLevel="0" collapsed="false">
      <c r="A43" s="96" t="str">
        <f aca="false">CONCATENATE(B43,C43)</f>
        <v>ADELAIDE1988-89</v>
      </c>
      <c r="B43" s="100" t="s">
        <v>9</v>
      </c>
      <c r="C43" s="90" t="s">
        <v>12</v>
      </c>
      <c r="D43" s="91" t="n">
        <v>4</v>
      </c>
      <c r="E43" s="92" t="n">
        <v>23989</v>
      </c>
      <c r="F43" s="92" t="n">
        <v>23962</v>
      </c>
      <c r="G43" s="92" t="n">
        <v>47951</v>
      </c>
      <c r="H43" s="92" t="n">
        <v>856</v>
      </c>
      <c r="I43" s="92" t="n">
        <v>849</v>
      </c>
      <c r="J43" s="92" t="n">
        <v>1705</v>
      </c>
      <c r="K43" s="92" t="n">
        <f aca="false">E43+H43</f>
        <v>24845</v>
      </c>
      <c r="L43" s="92" t="n">
        <f aca="false">F43+I43</f>
        <v>24811</v>
      </c>
      <c r="M43" s="92" t="n">
        <f aca="false">G43+J43</f>
        <v>49656</v>
      </c>
      <c r="O43" s="70"/>
      <c r="P43" s="70"/>
    </row>
    <row r="44" s="100" customFormat="true" ht="12.75" hidden="false" customHeight="true" outlineLevel="0" collapsed="false">
      <c r="A44" s="96" t="str">
        <f aca="false">CONCATENATE(B44,C44)</f>
        <v>ADELAIDE1989-90</v>
      </c>
      <c r="B44" s="32" t="s">
        <v>9</v>
      </c>
      <c r="C44" s="69" t="s">
        <v>14</v>
      </c>
      <c r="D44" s="69" t="n">
        <v>4</v>
      </c>
      <c r="E44" s="70" t="n">
        <v>19760</v>
      </c>
      <c r="F44" s="70" t="n">
        <v>19914</v>
      </c>
      <c r="G44" s="70" t="n">
        <v>39674</v>
      </c>
      <c r="H44" s="70" t="n">
        <v>1076</v>
      </c>
      <c r="I44" s="70" t="n">
        <v>1077</v>
      </c>
      <c r="J44" s="70" t="n">
        <v>2153</v>
      </c>
      <c r="K44" s="92" t="n">
        <f aca="false">E44+H44</f>
        <v>20836</v>
      </c>
      <c r="L44" s="92" t="n">
        <f aca="false">F44+I44</f>
        <v>20991</v>
      </c>
      <c r="M44" s="92" t="n">
        <f aca="false">G44+J44</f>
        <v>41827</v>
      </c>
      <c r="O44" s="70"/>
      <c r="P44" s="70"/>
    </row>
    <row r="45" s="100" customFormat="true" ht="12.75" hidden="false" customHeight="true" outlineLevel="0" collapsed="false">
      <c r="A45" s="96" t="str">
        <f aca="false">CONCATENATE(B45,C45)</f>
        <v>ADELAIDE1990-91</v>
      </c>
      <c r="B45" s="97" t="s">
        <v>9</v>
      </c>
      <c r="C45" s="90" t="s">
        <v>16</v>
      </c>
      <c r="D45" s="91" t="n">
        <v>4</v>
      </c>
      <c r="E45" s="92" t="n">
        <v>24076</v>
      </c>
      <c r="F45" s="92" t="n">
        <v>24019</v>
      </c>
      <c r="G45" s="92" t="n">
        <v>48095</v>
      </c>
      <c r="H45" s="98" t="n">
        <v>1108</v>
      </c>
      <c r="I45" s="98" t="n">
        <v>1112</v>
      </c>
      <c r="J45" s="92" t="n">
        <v>2220</v>
      </c>
      <c r="K45" s="92" t="n">
        <f aca="false">E45+H45</f>
        <v>25184</v>
      </c>
      <c r="L45" s="92" t="n">
        <f aca="false">F45+I45</f>
        <v>25131</v>
      </c>
      <c r="M45" s="92" t="n">
        <f aca="false">G45+J45</f>
        <v>50315</v>
      </c>
      <c r="O45" s="70"/>
      <c r="P45" s="70"/>
    </row>
    <row r="46" s="100" customFormat="true" ht="12.75" hidden="false" customHeight="true" outlineLevel="0" collapsed="false">
      <c r="A46" s="96" t="str">
        <f aca="false">CONCATENATE(B46,C46)</f>
        <v>ADELAIDE1991-92</v>
      </c>
      <c r="B46" s="97" t="s">
        <v>9</v>
      </c>
      <c r="C46" s="90" t="s">
        <v>18</v>
      </c>
      <c r="D46" s="91" t="n">
        <v>4</v>
      </c>
      <c r="E46" s="92" t="n">
        <v>26718</v>
      </c>
      <c r="F46" s="92" t="n">
        <v>26685</v>
      </c>
      <c r="G46" s="92" t="n">
        <v>53403</v>
      </c>
      <c r="H46" s="98" t="n">
        <v>1197</v>
      </c>
      <c r="I46" s="98" t="n">
        <v>1197</v>
      </c>
      <c r="J46" s="92" t="n">
        <v>2394</v>
      </c>
      <c r="K46" s="92" t="n">
        <f aca="false">E46+H46</f>
        <v>27915</v>
      </c>
      <c r="L46" s="92" t="n">
        <f aca="false">F46+I46</f>
        <v>27882</v>
      </c>
      <c r="M46" s="92" t="n">
        <f aca="false">G46+J46</f>
        <v>55797</v>
      </c>
      <c r="O46" s="70"/>
      <c r="P46" s="70"/>
    </row>
    <row r="47" s="100" customFormat="true" ht="12.75" hidden="false" customHeight="true" outlineLevel="0" collapsed="false">
      <c r="A47" s="96" t="str">
        <f aca="false">CONCATENATE(B47,C47)</f>
        <v>ADELAIDE1992-93</v>
      </c>
      <c r="B47" s="32" t="s">
        <v>9</v>
      </c>
      <c r="C47" s="69" t="s">
        <v>20</v>
      </c>
      <c r="D47" s="69" t="n">
        <v>4</v>
      </c>
      <c r="E47" s="70" t="n">
        <v>28132</v>
      </c>
      <c r="F47" s="70" t="n">
        <v>28115</v>
      </c>
      <c r="G47" s="70" t="n">
        <v>56247</v>
      </c>
      <c r="H47" s="70" t="n">
        <v>1142</v>
      </c>
      <c r="I47" s="70" t="n">
        <v>1144</v>
      </c>
      <c r="J47" s="70" t="n">
        <v>2286</v>
      </c>
      <c r="K47" s="92" t="n">
        <f aca="false">E47+H47</f>
        <v>29274</v>
      </c>
      <c r="L47" s="92" t="n">
        <f aca="false">F47+I47</f>
        <v>29259</v>
      </c>
      <c r="M47" s="92" t="n">
        <f aca="false">G47+J47</f>
        <v>58533</v>
      </c>
      <c r="O47" s="70"/>
      <c r="P47" s="70"/>
    </row>
    <row r="48" s="100" customFormat="true" ht="12.75" hidden="false" customHeight="true" outlineLevel="0" collapsed="false">
      <c r="A48" s="96" t="str">
        <f aca="false">CONCATENATE(B48,C48)</f>
        <v>ADELAIDE1993-94</v>
      </c>
      <c r="B48" s="32" t="s">
        <v>9</v>
      </c>
      <c r="C48" s="69" t="s">
        <v>22</v>
      </c>
      <c r="D48" s="91" t="n">
        <v>4</v>
      </c>
      <c r="E48" s="70" t="n">
        <v>28691</v>
      </c>
      <c r="F48" s="70" t="n">
        <v>28639</v>
      </c>
      <c r="G48" s="70" t="n">
        <v>57330</v>
      </c>
      <c r="H48" s="70" t="n">
        <v>1151</v>
      </c>
      <c r="I48" s="70" t="n">
        <v>1152</v>
      </c>
      <c r="J48" s="70" t="n">
        <v>2303</v>
      </c>
      <c r="K48" s="92" t="n">
        <f aca="false">E48+H48</f>
        <v>29842</v>
      </c>
      <c r="L48" s="92" t="n">
        <f aca="false">F48+I48</f>
        <v>29791</v>
      </c>
      <c r="M48" s="92" t="n">
        <f aca="false">G48+J48</f>
        <v>59633</v>
      </c>
      <c r="O48" s="70"/>
      <c r="P48" s="70"/>
    </row>
    <row r="49" s="100" customFormat="true" ht="12.75" hidden="false" customHeight="true" outlineLevel="0" collapsed="false">
      <c r="A49" s="96" t="str">
        <f aca="false">CONCATENATE(B49,C49)</f>
        <v>ADELAIDE1994-95</v>
      </c>
      <c r="B49" s="32" t="s">
        <v>9</v>
      </c>
      <c r="C49" s="69" t="s">
        <v>24</v>
      </c>
      <c r="D49" s="69" t="n">
        <v>4</v>
      </c>
      <c r="E49" s="70" t="n">
        <v>30541</v>
      </c>
      <c r="F49" s="70" t="n">
        <v>30475</v>
      </c>
      <c r="G49" s="70" t="n">
        <v>61016</v>
      </c>
      <c r="H49" s="70" t="n">
        <v>1119</v>
      </c>
      <c r="I49" s="70" t="n">
        <v>1118</v>
      </c>
      <c r="J49" s="70" t="n">
        <v>2237</v>
      </c>
      <c r="K49" s="92" t="n">
        <f aca="false">E49+H49</f>
        <v>31660</v>
      </c>
      <c r="L49" s="92" t="n">
        <f aca="false">F49+I49</f>
        <v>31593</v>
      </c>
      <c r="M49" s="92" t="n">
        <f aca="false">G49+J49</f>
        <v>63253</v>
      </c>
      <c r="O49" s="70"/>
      <c r="P49" s="70"/>
    </row>
    <row r="50" s="100" customFormat="true" ht="12.75" hidden="false" customHeight="true" outlineLevel="0" collapsed="false">
      <c r="A50" s="96" t="str">
        <f aca="false">CONCATENATE(B50,C50)</f>
        <v>ADELAIDE1995-96</v>
      </c>
      <c r="B50" s="97" t="s">
        <v>9</v>
      </c>
      <c r="C50" s="90" t="s">
        <v>26</v>
      </c>
      <c r="D50" s="91" t="n">
        <v>4</v>
      </c>
      <c r="E50" s="92" t="n">
        <v>32371</v>
      </c>
      <c r="F50" s="92" t="n">
        <v>32354</v>
      </c>
      <c r="G50" s="92" t="n">
        <v>64725</v>
      </c>
      <c r="H50" s="98" t="n">
        <v>1072</v>
      </c>
      <c r="I50" s="98" t="n">
        <v>1069</v>
      </c>
      <c r="J50" s="92" t="n">
        <v>2141</v>
      </c>
      <c r="K50" s="92" t="n">
        <f aca="false">E50+H50</f>
        <v>33443</v>
      </c>
      <c r="L50" s="92" t="n">
        <f aca="false">F50+I50</f>
        <v>33423</v>
      </c>
      <c r="M50" s="92" t="n">
        <f aca="false">G50+J50</f>
        <v>66866</v>
      </c>
      <c r="O50" s="70"/>
      <c r="P50" s="70"/>
    </row>
    <row r="51" s="100" customFormat="true" ht="12.75" hidden="false" customHeight="true" outlineLevel="0" collapsed="false">
      <c r="A51" s="96" t="str">
        <f aca="false">CONCATENATE(B51,C51)</f>
        <v>ADELAIDE1996-97</v>
      </c>
      <c r="B51" s="32" t="s">
        <v>9</v>
      </c>
      <c r="C51" s="69" t="s">
        <v>28</v>
      </c>
      <c r="D51" s="69" t="n">
        <v>4</v>
      </c>
      <c r="E51" s="70" t="n">
        <v>33440</v>
      </c>
      <c r="F51" s="70" t="n">
        <v>33410</v>
      </c>
      <c r="G51" s="70" t="n">
        <v>66850</v>
      </c>
      <c r="H51" s="70" t="n">
        <v>1065</v>
      </c>
      <c r="I51" s="70" t="n">
        <v>1055</v>
      </c>
      <c r="J51" s="70" t="n">
        <v>2120</v>
      </c>
      <c r="K51" s="92" t="n">
        <f aca="false">E51+H51</f>
        <v>34505</v>
      </c>
      <c r="L51" s="92" t="n">
        <f aca="false">F51+I51</f>
        <v>34465</v>
      </c>
      <c r="M51" s="92" t="n">
        <f aca="false">G51+J51</f>
        <v>68970</v>
      </c>
      <c r="O51" s="70"/>
      <c r="P51" s="70"/>
    </row>
    <row r="52" s="100" customFormat="true" ht="12.75" hidden="false" customHeight="true" outlineLevel="0" collapsed="false">
      <c r="A52" s="96" t="str">
        <f aca="false">CONCATENATE(B52,C52)</f>
        <v>ADELAIDE1997-98</v>
      </c>
      <c r="B52" s="97" t="s">
        <v>9</v>
      </c>
      <c r="C52" s="90" t="s">
        <v>30</v>
      </c>
      <c r="D52" s="91" t="n">
        <v>4</v>
      </c>
      <c r="E52" s="92" t="n">
        <v>35309</v>
      </c>
      <c r="F52" s="92" t="n">
        <v>35271</v>
      </c>
      <c r="G52" s="92" t="n">
        <v>70580</v>
      </c>
      <c r="H52" s="98" t="n">
        <v>982</v>
      </c>
      <c r="I52" s="98" t="n">
        <v>982</v>
      </c>
      <c r="J52" s="92" t="n">
        <v>1964</v>
      </c>
      <c r="K52" s="92" t="n">
        <f aca="false">E52+H52</f>
        <v>36291</v>
      </c>
      <c r="L52" s="92" t="n">
        <f aca="false">F52+I52</f>
        <v>36253</v>
      </c>
      <c r="M52" s="92" t="n">
        <f aca="false">G52+J52</f>
        <v>72544</v>
      </c>
      <c r="O52" s="70"/>
      <c r="P52" s="70"/>
    </row>
    <row r="53" s="100" customFormat="true" ht="12.75" hidden="false" customHeight="true" outlineLevel="0" collapsed="false">
      <c r="A53" s="96" t="str">
        <f aca="false">CONCATENATE(B53,C53)</f>
        <v>ADELAIDE1998-99</v>
      </c>
      <c r="B53" s="97" t="s">
        <v>9</v>
      </c>
      <c r="C53" s="90" t="s">
        <v>32</v>
      </c>
      <c r="D53" s="91" t="n">
        <v>4</v>
      </c>
      <c r="E53" s="92" t="n">
        <v>35614</v>
      </c>
      <c r="F53" s="92" t="n">
        <v>35558</v>
      </c>
      <c r="G53" s="92" t="n">
        <v>71172</v>
      </c>
      <c r="H53" s="98" t="n">
        <v>1035</v>
      </c>
      <c r="I53" s="98" t="n">
        <v>1051</v>
      </c>
      <c r="J53" s="92" t="n">
        <v>2086</v>
      </c>
      <c r="K53" s="92" t="n">
        <f aca="false">E53+H53</f>
        <v>36649</v>
      </c>
      <c r="L53" s="92" t="n">
        <f aca="false">F53+I53</f>
        <v>36609</v>
      </c>
      <c r="M53" s="92" t="n">
        <f aca="false">G53+J53</f>
        <v>73258</v>
      </c>
      <c r="O53" s="70"/>
      <c r="P53" s="70"/>
    </row>
    <row r="54" s="100" customFormat="true" ht="12.75" hidden="false" customHeight="true" outlineLevel="0" collapsed="false">
      <c r="A54" s="96" t="str">
        <f aca="false">CONCATENATE(B54,C54)</f>
        <v>ADELAIDE1999-00</v>
      </c>
      <c r="B54" s="32" t="s">
        <v>9</v>
      </c>
      <c r="C54" s="69" t="s">
        <v>34</v>
      </c>
      <c r="D54" s="69" t="n">
        <v>4</v>
      </c>
      <c r="E54" s="70" t="n">
        <v>34805</v>
      </c>
      <c r="F54" s="70" t="n">
        <v>34852</v>
      </c>
      <c r="G54" s="70" t="n">
        <v>69657</v>
      </c>
      <c r="H54" s="70" t="n">
        <v>960</v>
      </c>
      <c r="I54" s="70" t="n">
        <v>926</v>
      </c>
      <c r="J54" s="70" t="n">
        <v>1886</v>
      </c>
      <c r="K54" s="92" t="n">
        <f aca="false">E54+H54</f>
        <v>35765</v>
      </c>
      <c r="L54" s="92" t="n">
        <f aca="false">F54+I54</f>
        <v>35778</v>
      </c>
      <c r="M54" s="92" t="n">
        <f aca="false">G54+J54</f>
        <v>71543</v>
      </c>
      <c r="O54" s="70"/>
      <c r="P54" s="70"/>
    </row>
    <row r="55" s="100" customFormat="true" ht="12.75" hidden="false" customHeight="true" outlineLevel="0" collapsed="false">
      <c r="A55" s="96" t="str">
        <f aca="false">CONCATENATE(B55,C55)</f>
        <v>ADELAIDE2000-01</v>
      </c>
      <c r="B55" s="97" t="s">
        <v>9</v>
      </c>
      <c r="C55" s="90" t="s">
        <v>36</v>
      </c>
      <c r="D55" s="91" t="n">
        <v>4</v>
      </c>
      <c r="E55" s="92" t="n">
        <v>35902</v>
      </c>
      <c r="F55" s="92" t="n">
        <v>35886</v>
      </c>
      <c r="G55" s="92" t="n">
        <v>71788</v>
      </c>
      <c r="H55" s="98" t="n">
        <v>910</v>
      </c>
      <c r="I55" s="98" t="n">
        <v>968</v>
      </c>
      <c r="J55" s="92" t="n">
        <v>1878</v>
      </c>
      <c r="K55" s="92" t="n">
        <f aca="false">E55+H55</f>
        <v>36812</v>
      </c>
      <c r="L55" s="92" t="n">
        <f aca="false">F55+I55</f>
        <v>36854</v>
      </c>
      <c r="M55" s="92" t="n">
        <f aca="false">G55+J55</f>
        <v>73666</v>
      </c>
      <c r="O55" s="70"/>
      <c r="P55" s="70"/>
    </row>
    <row r="56" s="100" customFormat="true" ht="12.75" hidden="false" customHeight="true" outlineLevel="0" collapsed="false">
      <c r="A56" s="96" t="str">
        <f aca="false">CONCATENATE(B56,C56)</f>
        <v>ADELAIDE2001-02</v>
      </c>
      <c r="B56" s="100" t="s">
        <v>9</v>
      </c>
      <c r="C56" s="90" t="s">
        <v>38</v>
      </c>
      <c r="D56" s="91" t="n">
        <v>4</v>
      </c>
      <c r="E56" s="92" t="n">
        <v>32460</v>
      </c>
      <c r="F56" s="92" t="n">
        <v>32324</v>
      </c>
      <c r="G56" s="92" t="n">
        <v>64784</v>
      </c>
      <c r="H56" s="92" t="n">
        <v>824</v>
      </c>
      <c r="I56" s="92" t="n">
        <v>925</v>
      </c>
      <c r="J56" s="92" t="n">
        <v>1749</v>
      </c>
      <c r="K56" s="92" t="n">
        <f aca="false">E56+H56</f>
        <v>33284</v>
      </c>
      <c r="L56" s="92" t="n">
        <f aca="false">F56+I56</f>
        <v>33249</v>
      </c>
      <c r="M56" s="92" t="n">
        <f aca="false">G56+J56</f>
        <v>66533</v>
      </c>
      <c r="O56" s="70"/>
      <c r="P56" s="70"/>
    </row>
    <row r="57" s="100" customFormat="true" ht="12.75" hidden="false" customHeight="true" outlineLevel="0" collapsed="false">
      <c r="A57" s="96" t="str">
        <f aca="false">CONCATENATE(B57,C57)</f>
        <v>ADELAIDE2002-03</v>
      </c>
      <c r="B57" s="32" t="s">
        <v>9</v>
      </c>
      <c r="C57" s="69" t="s">
        <v>40</v>
      </c>
      <c r="D57" s="69" t="n">
        <v>4</v>
      </c>
      <c r="E57" s="70" t="n">
        <v>32256</v>
      </c>
      <c r="F57" s="70" t="n">
        <v>32295</v>
      </c>
      <c r="G57" s="70" t="n">
        <v>64551</v>
      </c>
      <c r="H57" s="70" t="n">
        <v>842</v>
      </c>
      <c r="I57" s="70" t="n">
        <v>838</v>
      </c>
      <c r="J57" s="70" t="n">
        <v>1680</v>
      </c>
      <c r="K57" s="92" t="n">
        <f aca="false">E57+H57</f>
        <v>33098</v>
      </c>
      <c r="L57" s="92" t="n">
        <f aca="false">F57+I57</f>
        <v>33133</v>
      </c>
      <c r="M57" s="92" t="n">
        <f aca="false">G57+J57</f>
        <v>66231</v>
      </c>
      <c r="O57" s="70"/>
      <c r="P57" s="70"/>
    </row>
    <row r="58" s="100" customFormat="true" ht="12.75" hidden="false" customHeight="true" outlineLevel="0" collapsed="false">
      <c r="A58" s="96" t="str">
        <f aca="false">CONCATENATE(B58,C58)</f>
        <v>ADELAIDE2003-04</v>
      </c>
      <c r="B58" s="97" t="s">
        <v>9</v>
      </c>
      <c r="C58" s="90" t="s">
        <v>42</v>
      </c>
      <c r="D58" s="91" t="n">
        <v>4</v>
      </c>
      <c r="E58" s="92" t="n">
        <v>32557</v>
      </c>
      <c r="F58" s="92" t="n">
        <v>32590</v>
      </c>
      <c r="G58" s="92" t="n">
        <v>65147</v>
      </c>
      <c r="H58" s="98" t="n">
        <v>953</v>
      </c>
      <c r="I58" s="98" t="n">
        <v>951</v>
      </c>
      <c r="J58" s="92" t="n">
        <v>1904</v>
      </c>
      <c r="K58" s="92" t="n">
        <f aca="false">E58+H58</f>
        <v>33510</v>
      </c>
      <c r="L58" s="92" t="n">
        <f aca="false">F58+I58</f>
        <v>33541</v>
      </c>
      <c r="M58" s="92" t="n">
        <f aca="false">G58+J58</f>
        <v>67051</v>
      </c>
      <c r="O58" s="70"/>
      <c r="P58" s="70"/>
    </row>
    <row r="59" s="100" customFormat="true" ht="12.75" hidden="false" customHeight="true" outlineLevel="0" collapsed="false">
      <c r="A59" s="96" t="str">
        <f aca="false">CONCATENATE(B59,C59)</f>
        <v>ADELAIDE2004-05</v>
      </c>
      <c r="B59" s="97" t="s">
        <v>9</v>
      </c>
      <c r="C59" s="90" t="s">
        <v>44</v>
      </c>
      <c r="D59" s="91" t="n">
        <v>4</v>
      </c>
      <c r="E59" s="92" t="n">
        <v>34237</v>
      </c>
      <c r="F59" s="92" t="n">
        <v>34308</v>
      </c>
      <c r="G59" s="92" t="n">
        <v>68545</v>
      </c>
      <c r="H59" s="98" t="n">
        <v>1108</v>
      </c>
      <c r="I59" s="98" t="n">
        <v>1108</v>
      </c>
      <c r="J59" s="92" t="n">
        <v>2216</v>
      </c>
      <c r="K59" s="92" t="n">
        <f aca="false">E59+H59</f>
        <v>35345</v>
      </c>
      <c r="L59" s="92" t="n">
        <f aca="false">F59+I59</f>
        <v>35416</v>
      </c>
      <c r="M59" s="92" t="n">
        <f aca="false">G59+J59</f>
        <v>70761</v>
      </c>
      <c r="O59" s="70"/>
      <c r="P59" s="70"/>
    </row>
    <row r="60" s="100" customFormat="true" ht="12.75" hidden="false" customHeight="true" outlineLevel="0" collapsed="false">
      <c r="A60" s="96" t="str">
        <f aca="false">CONCATENATE(B60,C60)</f>
        <v>ADELAIDE2005-06</v>
      </c>
      <c r="B60" s="32" t="s">
        <v>9</v>
      </c>
      <c r="C60" s="69" t="s">
        <v>46</v>
      </c>
      <c r="D60" s="69" t="n">
        <v>4</v>
      </c>
      <c r="E60" s="70" t="n">
        <v>34178</v>
      </c>
      <c r="F60" s="70" t="n">
        <v>34187</v>
      </c>
      <c r="G60" s="70" t="n">
        <v>68365</v>
      </c>
      <c r="H60" s="70" t="n">
        <v>1233</v>
      </c>
      <c r="I60" s="70" t="n">
        <v>1231</v>
      </c>
      <c r="J60" s="70" t="n">
        <v>2464</v>
      </c>
      <c r="K60" s="92" t="n">
        <f aca="false">E60+H60</f>
        <v>35411</v>
      </c>
      <c r="L60" s="92" t="n">
        <f aca="false">F60+I60</f>
        <v>35418</v>
      </c>
      <c r="M60" s="92" t="n">
        <f aca="false">G60+J60</f>
        <v>70829</v>
      </c>
      <c r="O60" s="70"/>
      <c r="P60" s="70"/>
    </row>
    <row r="61" s="100" customFormat="true" ht="12.75" hidden="false" customHeight="true" outlineLevel="0" collapsed="false">
      <c r="A61" s="96" t="str">
        <f aca="false">CONCATENATE(B61,C61)</f>
        <v>ADELAIDE2006-07</v>
      </c>
      <c r="B61" s="32" t="s">
        <v>9</v>
      </c>
      <c r="C61" s="69" t="s">
        <v>48</v>
      </c>
      <c r="D61" s="69" t="n">
        <v>4</v>
      </c>
      <c r="E61" s="70" t="n">
        <v>34719</v>
      </c>
      <c r="F61" s="70" t="n">
        <v>34751</v>
      </c>
      <c r="G61" s="70" t="n">
        <v>69470</v>
      </c>
      <c r="H61" s="70" t="n">
        <v>1520</v>
      </c>
      <c r="I61" s="70" t="n">
        <v>1518</v>
      </c>
      <c r="J61" s="70" t="n">
        <v>3038</v>
      </c>
      <c r="K61" s="92" t="n">
        <f aca="false">E61+H61</f>
        <v>36239</v>
      </c>
      <c r="L61" s="92" t="n">
        <f aca="false">F61+I61</f>
        <v>36269</v>
      </c>
      <c r="M61" s="92" t="n">
        <f aca="false">G61+J61</f>
        <v>72508</v>
      </c>
      <c r="O61" s="70"/>
      <c r="P61" s="70"/>
    </row>
    <row r="62" s="100" customFormat="true" ht="12.75" hidden="false" customHeight="true" outlineLevel="0" collapsed="false">
      <c r="A62" s="96" t="str">
        <f aca="false">CONCATENATE(B62,C62)</f>
        <v>ADELAIDE2007-08</v>
      </c>
      <c r="B62" s="99" t="s">
        <v>9</v>
      </c>
      <c r="C62" s="102" t="s">
        <v>50</v>
      </c>
      <c r="D62" s="91" t="n">
        <v>4</v>
      </c>
      <c r="E62" s="103" t="n">
        <v>35807</v>
      </c>
      <c r="F62" s="103" t="n">
        <v>35757</v>
      </c>
      <c r="G62" s="103" t="n">
        <v>71564</v>
      </c>
      <c r="H62" s="103" t="n">
        <v>1605</v>
      </c>
      <c r="I62" s="103" t="n">
        <v>1603</v>
      </c>
      <c r="J62" s="103" t="n">
        <v>3208</v>
      </c>
      <c r="K62" s="92" t="n">
        <f aca="false">E62+H62</f>
        <v>37412</v>
      </c>
      <c r="L62" s="92" t="n">
        <f aca="false">F62+I62</f>
        <v>37360</v>
      </c>
      <c r="M62" s="92" t="n">
        <f aca="false">G62+J62</f>
        <v>74772</v>
      </c>
      <c r="O62" s="70"/>
      <c r="P62" s="70"/>
    </row>
    <row r="63" s="100" customFormat="true" ht="12.75" hidden="false" customHeight="true" outlineLevel="0" collapsed="false">
      <c r="A63" s="96" t="str">
        <f aca="false">CONCATENATE(B63,C63)</f>
        <v>ADELAIDE2008-09</v>
      </c>
      <c r="B63" s="97" t="s">
        <v>9</v>
      </c>
      <c r="C63" s="90" t="s">
        <v>52</v>
      </c>
      <c r="D63" s="91" t="n">
        <v>5</v>
      </c>
      <c r="E63" s="92" t="n">
        <v>35607</v>
      </c>
      <c r="F63" s="92" t="n">
        <v>35649</v>
      </c>
      <c r="G63" s="92" t="n">
        <v>71256</v>
      </c>
      <c r="H63" s="98" t="n">
        <v>1698</v>
      </c>
      <c r="I63" s="98" t="n">
        <v>1700</v>
      </c>
      <c r="J63" s="92" t="n">
        <v>3398</v>
      </c>
      <c r="K63" s="92" t="n">
        <f aca="false">E63+H63</f>
        <v>37305</v>
      </c>
      <c r="L63" s="92" t="n">
        <f aca="false">F63+I63</f>
        <v>37349</v>
      </c>
      <c r="M63" s="92" t="n">
        <f aca="false">G63+J63</f>
        <v>74654</v>
      </c>
      <c r="O63" s="70"/>
      <c r="P63" s="70"/>
    </row>
    <row r="64" s="100" customFormat="true" ht="12.75" hidden="false" customHeight="true" outlineLevel="0" collapsed="false">
      <c r="A64" s="96" t="str">
        <f aca="false">CONCATENATE(B64,C64)</f>
        <v>ADELAIDE2009-10</v>
      </c>
      <c r="B64" s="97" t="s">
        <v>9</v>
      </c>
      <c r="C64" s="90" t="s">
        <v>54</v>
      </c>
      <c r="D64" s="91" t="n">
        <v>5</v>
      </c>
      <c r="E64" s="92" t="n">
        <v>35519</v>
      </c>
      <c r="F64" s="92" t="n">
        <v>35520</v>
      </c>
      <c r="G64" s="92" t="n">
        <v>71039</v>
      </c>
      <c r="H64" s="98" t="n">
        <v>1733</v>
      </c>
      <c r="I64" s="98" t="n">
        <v>1732</v>
      </c>
      <c r="J64" s="92" t="n">
        <v>3465</v>
      </c>
      <c r="K64" s="92" t="n">
        <f aca="false">E64+H64</f>
        <v>37252</v>
      </c>
      <c r="L64" s="92" t="n">
        <f aca="false">F64+I64</f>
        <v>37252</v>
      </c>
      <c r="M64" s="92" t="n">
        <f aca="false">G64+J64</f>
        <v>74504</v>
      </c>
      <c r="O64" s="70"/>
      <c r="P64" s="70"/>
    </row>
    <row r="65" s="100" customFormat="true" ht="12.75" hidden="false" customHeight="true" outlineLevel="0" collapsed="false">
      <c r="A65" s="96" t="str">
        <f aca="false">CONCATENATE(B65,C65)</f>
        <v>ADELAIDE2010-11</v>
      </c>
      <c r="B65" s="32" t="s">
        <v>9</v>
      </c>
      <c r="C65" s="69" t="s">
        <v>56</v>
      </c>
      <c r="D65" s="69" t="n">
        <v>5</v>
      </c>
      <c r="E65" s="70" t="n">
        <v>36446</v>
      </c>
      <c r="F65" s="70" t="n">
        <v>36408</v>
      </c>
      <c r="G65" s="70" t="n">
        <v>72854</v>
      </c>
      <c r="H65" s="70" t="n">
        <v>1629</v>
      </c>
      <c r="I65" s="70" t="n">
        <v>1627</v>
      </c>
      <c r="J65" s="70" t="n">
        <v>3256</v>
      </c>
      <c r="K65" s="92" t="n">
        <f aca="false">E65+H65</f>
        <v>38075</v>
      </c>
      <c r="L65" s="92" t="n">
        <f aca="false">F65+I65</f>
        <v>38035</v>
      </c>
      <c r="M65" s="92" t="n">
        <f aca="false">G65+J65</f>
        <v>76110</v>
      </c>
      <c r="O65" s="70"/>
      <c r="P65" s="70"/>
    </row>
    <row r="66" s="100" customFormat="true" ht="12.75" hidden="false" customHeight="true" outlineLevel="0" collapsed="false">
      <c r="A66" s="96" t="str">
        <f aca="false">CONCATENATE(B66,C66)</f>
        <v>ADELAIDE2011-12</v>
      </c>
      <c r="B66" s="32" t="s">
        <v>9</v>
      </c>
      <c r="C66" s="69" t="s">
        <v>58</v>
      </c>
      <c r="D66" s="69" t="n">
        <v>5</v>
      </c>
      <c r="E66" s="70" t="n">
        <v>34305</v>
      </c>
      <c r="F66" s="70" t="n">
        <v>34269</v>
      </c>
      <c r="G66" s="70" t="n">
        <v>68574</v>
      </c>
      <c r="H66" s="70" t="n">
        <v>1842</v>
      </c>
      <c r="I66" s="70" t="n">
        <v>1843</v>
      </c>
      <c r="J66" s="70" t="n">
        <v>3685</v>
      </c>
      <c r="K66" s="92" t="n">
        <f aca="false">E66+H66</f>
        <v>36147</v>
      </c>
      <c r="L66" s="92" t="n">
        <f aca="false">F66+I66</f>
        <v>36112</v>
      </c>
      <c r="M66" s="92" t="n">
        <f aca="false">G66+J66</f>
        <v>72259</v>
      </c>
      <c r="O66" s="70"/>
      <c r="P66" s="70"/>
    </row>
    <row r="67" s="100" customFormat="true" ht="12.75" hidden="false" customHeight="true" outlineLevel="0" collapsed="false">
      <c r="A67" s="96" t="str">
        <f aca="false">CONCATENATE(B67,C67)</f>
        <v>ADELAIDE2012-13</v>
      </c>
      <c r="B67" s="100" t="s">
        <v>9</v>
      </c>
      <c r="C67" s="69" t="s">
        <v>60</v>
      </c>
      <c r="D67" s="91" t="n">
        <v>5</v>
      </c>
      <c r="E67" s="98" t="n">
        <v>35527</v>
      </c>
      <c r="F67" s="98" t="n">
        <v>35501</v>
      </c>
      <c r="G67" s="98" t="n">
        <v>71028</v>
      </c>
      <c r="H67" s="98" t="n">
        <v>2242</v>
      </c>
      <c r="I67" s="98" t="n">
        <v>2248</v>
      </c>
      <c r="J67" s="98" t="n">
        <v>4490</v>
      </c>
      <c r="K67" s="92" t="n">
        <f aca="false">E67+H67</f>
        <v>37769</v>
      </c>
      <c r="L67" s="92" t="n">
        <f aca="false">F67+I67</f>
        <v>37749</v>
      </c>
      <c r="M67" s="92" t="n">
        <f aca="false">G67+J67</f>
        <v>75518</v>
      </c>
      <c r="O67" s="70"/>
      <c r="P67" s="70"/>
    </row>
    <row r="68" s="100" customFormat="true" ht="12.75" hidden="false" customHeight="true" outlineLevel="0" collapsed="false">
      <c r="A68" s="96" t="str">
        <f aca="false">CONCATENATE(B68,C68)</f>
        <v>ADELAIDE2013-14</v>
      </c>
      <c r="B68" s="99" t="s">
        <v>9</v>
      </c>
      <c r="C68" s="102" t="s">
        <v>62</v>
      </c>
      <c r="D68" s="69" t="n">
        <v>5</v>
      </c>
      <c r="E68" s="103" t="n">
        <v>35898</v>
      </c>
      <c r="F68" s="103" t="n">
        <v>35874</v>
      </c>
      <c r="G68" s="103" t="n">
        <v>71772</v>
      </c>
      <c r="H68" s="103" t="n">
        <v>2587</v>
      </c>
      <c r="I68" s="103" t="n">
        <v>2598</v>
      </c>
      <c r="J68" s="103" t="n">
        <v>5185</v>
      </c>
      <c r="K68" s="92" t="n">
        <f aca="false">E68+H68</f>
        <v>38485</v>
      </c>
      <c r="L68" s="92" t="n">
        <f aca="false">F68+I68</f>
        <v>38472</v>
      </c>
      <c r="M68" s="92" t="n">
        <f aca="false">G68+J68</f>
        <v>76957</v>
      </c>
      <c r="O68" s="70"/>
      <c r="P68" s="70"/>
    </row>
    <row r="69" s="100" customFormat="true" ht="12.75" hidden="false" customHeight="true" outlineLevel="0" collapsed="false">
      <c r="A69" s="96" t="str">
        <f aca="false">CONCATENATE(B69,C69)</f>
        <v>ADELAIDE2014-15</v>
      </c>
      <c r="B69" s="32" t="s">
        <v>9</v>
      </c>
      <c r="C69" s="69" t="s">
        <v>64</v>
      </c>
      <c r="D69" s="69" t="n">
        <v>5</v>
      </c>
      <c r="E69" s="70" t="n">
        <v>36628</v>
      </c>
      <c r="F69" s="70" t="n">
        <v>36648</v>
      </c>
      <c r="G69" s="70" t="n">
        <v>73276</v>
      </c>
      <c r="H69" s="70" t="n">
        <v>2393</v>
      </c>
      <c r="I69" s="70" t="n">
        <v>2399</v>
      </c>
      <c r="J69" s="70" t="n">
        <v>4792</v>
      </c>
      <c r="K69" s="92" t="n">
        <f aca="false">E69+H69</f>
        <v>39021</v>
      </c>
      <c r="L69" s="92" t="n">
        <f aca="false">F69+I69</f>
        <v>39047</v>
      </c>
      <c r="M69" s="92" t="n">
        <f aca="false">G69+J69</f>
        <v>78068</v>
      </c>
      <c r="O69" s="70"/>
      <c r="P69" s="70"/>
    </row>
    <row r="70" s="100" customFormat="true" ht="12.75" hidden="false" customHeight="true" outlineLevel="0" collapsed="false">
      <c r="A70" s="96" t="str">
        <f aca="false">CONCATENATE(B70,C70)</f>
        <v>ADELAIDE2015-16</v>
      </c>
      <c r="B70" s="32" t="s">
        <v>9</v>
      </c>
      <c r="C70" s="69" t="s">
        <v>66</v>
      </c>
      <c r="D70" s="69" t="n">
        <v>5</v>
      </c>
      <c r="E70" s="70" t="n">
        <v>37230</v>
      </c>
      <c r="F70" s="70" t="n">
        <v>37211</v>
      </c>
      <c r="G70" s="70" t="n">
        <v>74441</v>
      </c>
      <c r="H70" s="70" t="n">
        <v>2123</v>
      </c>
      <c r="I70" s="70" t="n">
        <v>2127</v>
      </c>
      <c r="J70" s="70" t="n">
        <v>4250</v>
      </c>
      <c r="K70" s="92" t="n">
        <f aca="false">E70+H70</f>
        <v>39353</v>
      </c>
      <c r="L70" s="92" t="n">
        <f aca="false">F70+I70</f>
        <v>39338</v>
      </c>
      <c r="M70" s="92" t="n">
        <f aca="false">G70+J70</f>
        <v>78691</v>
      </c>
      <c r="O70" s="70"/>
      <c r="P70" s="70"/>
    </row>
    <row r="71" s="100" customFormat="true" ht="12.75" hidden="false" customHeight="true" outlineLevel="0" collapsed="false">
      <c r="A71" s="96" t="str">
        <f aca="false">CONCATENATE(B71,C71)</f>
        <v>ADELAIDE2016-17</v>
      </c>
      <c r="B71" s="32" t="s">
        <v>9</v>
      </c>
      <c r="C71" s="69" t="s">
        <v>68</v>
      </c>
      <c r="D71" s="69" t="n">
        <v>5</v>
      </c>
      <c r="E71" s="70" t="n">
        <v>36891</v>
      </c>
      <c r="F71" s="70" t="n">
        <v>36874</v>
      </c>
      <c r="G71" s="70" t="n">
        <v>73765</v>
      </c>
      <c r="H71" s="70" t="n">
        <v>2367</v>
      </c>
      <c r="I71" s="70" t="n">
        <v>2371</v>
      </c>
      <c r="J71" s="70" t="n">
        <v>4738</v>
      </c>
      <c r="K71" s="92" t="n">
        <f aca="false">E71+H71</f>
        <v>39258</v>
      </c>
      <c r="L71" s="92" t="n">
        <f aca="false">F71+I71</f>
        <v>39245</v>
      </c>
      <c r="M71" s="92" t="n">
        <f aca="false">G71+J71</f>
        <v>78503</v>
      </c>
      <c r="O71" s="70"/>
      <c r="P71" s="70"/>
    </row>
    <row r="72" s="100" customFormat="true" ht="12.75" hidden="false" customHeight="true" outlineLevel="0" collapsed="false">
      <c r="A72" s="96" t="str">
        <f aca="false">CONCATENATE(B72,C72)</f>
        <v>ALBANY1985-86</v>
      </c>
      <c r="B72" s="32" t="s">
        <v>11</v>
      </c>
      <c r="C72" s="69" t="s">
        <v>7</v>
      </c>
      <c r="D72" s="69" t="s">
        <v>167</v>
      </c>
      <c r="E72" s="70" t="n">
        <v>616</v>
      </c>
      <c r="F72" s="70" t="n">
        <v>616</v>
      </c>
      <c r="G72" s="70" t="n">
        <v>1232</v>
      </c>
      <c r="H72" s="70" t="n">
        <v>0</v>
      </c>
      <c r="I72" s="70" t="n">
        <v>0</v>
      </c>
      <c r="J72" s="70" t="n">
        <v>0</v>
      </c>
      <c r="K72" s="92" t="n">
        <f aca="false">E72+H72</f>
        <v>616</v>
      </c>
      <c r="L72" s="92" t="n">
        <f aca="false">F72+I72</f>
        <v>616</v>
      </c>
      <c r="M72" s="92" t="n">
        <f aca="false">G72+J72</f>
        <v>1232</v>
      </c>
      <c r="O72" s="70"/>
      <c r="P72" s="70"/>
    </row>
    <row r="73" s="100" customFormat="true" ht="12.75" hidden="false" customHeight="true" outlineLevel="0" collapsed="false">
      <c r="A73" s="96" t="str">
        <f aca="false">CONCATENATE(B73,C73)</f>
        <v>ALBANY1986-87</v>
      </c>
      <c r="B73" s="97" t="s">
        <v>11</v>
      </c>
      <c r="C73" s="90" t="s">
        <v>8</v>
      </c>
      <c r="D73" s="91" t="s">
        <v>167</v>
      </c>
      <c r="E73" s="92" t="n">
        <v>630</v>
      </c>
      <c r="F73" s="92" t="n">
        <v>631</v>
      </c>
      <c r="G73" s="92" t="n">
        <v>1261</v>
      </c>
      <c r="H73" s="98" t="n">
        <v>0</v>
      </c>
      <c r="I73" s="98" t="n">
        <v>0</v>
      </c>
      <c r="J73" s="92" t="n">
        <v>0</v>
      </c>
      <c r="K73" s="92" t="n">
        <f aca="false">E73+H73</f>
        <v>630</v>
      </c>
      <c r="L73" s="92" t="n">
        <f aca="false">F73+I73</f>
        <v>631</v>
      </c>
      <c r="M73" s="92" t="n">
        <f aca="false">G73+J73</f>
        <v>1261</v>
      </c>
      <c r="O73" s="70"/>
      <c r="P73" s="70"/>
    </row>
    <row r="74" s="100" customFormat="true" ht="12.75" hidden="false" customHeight="true" outlineLevel="0" collapsed="false">
      <c r="A74" s="96" t="str">
        <f aca="false">CONCATENATE(B74,C74)</f>
        <v>ALBANY1987-88</v>
      </c>
      <c r="B74" s="32" t="s">
        <v>11</v>
      </c>
      <c r="C74" s="69" t="s">
        <v>10</v>
      </c>
      <c r="D74" s="69" t="s">
        <v>167</v>
      </c>
      <c r="E74" s="70" t="n">
        <v>623</v>
      </c>
      <c r="F74" s="70" t="n">
        <v>620</v>
      </c>
      <c r="G74" s="70" t="n">
        <v>1243</v>
      </c>
      <c r="H74" s="70" t="n">
        <v>0</v>
      </c>
      <c r="I74" s="70" t="n">
        <v>0</v>
      </c>
      <c r="J74" s="70" t="n">
        <v>0</v>
      </c>
      <c r="K74" s="92" t="n">
        <f aca="false">E74+H74</f>
        <v>623</v>
      </c>
      <c r="L74" s="92" t="n">
        <f aca="false">F74+I74</f>
        <v>620</v>
      </c>
      <c r="M74" s="92" t="n">
        <f aca="false">G74+J74</f>
        <v>1243</v>
      </c>
      <c r="O74" s="70"/>
      <c r="P74" s="70"/>
    </row>
    <row r="75" s="100" customFormat="true" ht="12.75" hidden="false" customHeight="true" outlineLevel="0" collapsed="false">
      <c r="A75" s="96" t="str">
        <f aca="false">CONCATENATE(B75,C75)</f>
        <v>ALBANY1988-89</v>
      </c>
      <c r="B75" s="97" t="s">
        <v>11</v>
      </c>
      <c r="C75" s="90" t="s">
        <v>12</v>
      </c>
      <c r="D75" s="91" t="s">
        <v>167</v>
      </c>
      <c r="E75" s="92" t="n">
        <v>629</v>
      </c>
      <c r="F75" s="92" t="n">
        <v>630</v>
      </c>
      <c r="G75" s="92" t="n">
        <v>1259</v>
      </c>
      <c r="H75" s="98" t="n">
        <v>0</v>
      </c>
      <c r="I75" s="98" t="n">
        <v>0</v>
      </c>
      <c r="J75" s="92" t="n">
        <v>0</v>
      </c>
      <c r="K75" s="92" t="n">
        <f aca="false">E75+H75</f>
        <v>629</v>
      </c>
      <c r="L75" s="92" t="n">
        <f aca="false">F75+I75</f>
        <v>630</v>
      </c>
      <c r="M75" s="92" t="n">
        <f aca="false">G75+J75</f>
        <v>1259</v>
      </c>
      <c r="O75" s="70"/>
      <c r="P75" s="70"/>
    </row>
    <row r="76" s="100" customFormat="true" ht="12.75" hidden="false" customHeight="true" outlineLevel="0" collapsed="false">
      <c r="A76" s="96" t="str">
        <f aca="false">CONCATENATE(B76,C76)</f>
        <v>ALBANY1989-90</v>
      </c>
      <c r="B76" s="32" t="s">
        <v>11</v>
      </c>
      <c r="C76" s="69" t="s">
        <v>14</v>
      </c>
      <c r="D76" s="69" t="s">
        <v>167</v>
      </c>
      <c r="E76" s="70" t="n">
        <v>604</v>
      </c>
      <c r="F76" s="70" t="n">
        <v>604</v>
      </c>
      <c r="G76" s="70" t="n">
        <v>1208</v>
      </c>
      <c r="H76" s="70" t="n">
        <v>0</v>
      </c>
      <c r="I76" s="70" t="n">
        <v>0</v>
      </c>
      <c r="J76" s="70" t="n">
        <v>0</v>
      </c>
      <c r="K76" s="92" t="n">
        <f aca="false">E76+H76</f>
        <v>604</v>
      </c>
      <c r="L76" s="92" t="n">
        <f aca="false">F76+I76</f>
        <v>604</v>
      </c>
      <c r="M76" s="92" t="n">
        <f aca="false">G76+J76</f>
        <v>1208</v>
      </c>
      <c r="O76" s="70"/>
      <c r="P76" s="70"/>
    </row>
    <row r="77" s="100" customFormat="true" ht="12.75" hidden="false" customHeight="true" outlineLevel="0" collapsed="false">
      <c r="A77" s="96" t="str">
        <f aca="false">CONCATENATE(B77,C77)</f>
        <v>ALBANY1990-91</v>
      </c>
      <c r="B77" s="97" t="s">
        <v>11</v>
      </c>
      <c r="C77" s="90" t="s">
        <v>16</v>
      </c>
      <c r="D77" s="91" t="s">
        <v>167</v>
      </c>
      <c r="E77" s="92" t="n">
        <v>599</v>
      </c>
      <c r="F77" s="92" t="n">
        <v>600</v>
      </c>
      <c r="G77" s="92" t="n">
        <v>1199</v>
      </c>
      <c r="H77" s="98" t="n">
        <v>0</v>
      </c>
      <c r="I77" s="98" t="n">
        <v>0</v>
      </c>
      <c r="J77" s="92" t="n">
        <v>0</v>
      </c>
      <c r="K77" s="92" t="n">
        <f aca="false">E77+H77</f>
        <v>599</v>
      </c>
      <c r="L77" s="92" t="n">
        <f aca="false">F77+I77</f>
        <v>600</v>
      </c>
      <c r="M77" s="92" t="n">
        <f aca="false">G77+J77</f>
        <v>1199</v>
      </c>
      <c r="O77" s="70"/>
      <c r="P77" s="70"/>
    </row>
    <row r="78" s="100" customFormat="true" ht="12.75" hidden="false" customHeight="true" outlineLevel="0" collapsed="false">
      <c r="A78" s="96" t="str">
        <f aca="false">CONCATENATE(B78,C78)</f>
        <v>ALBANY1991-92</v>
      </c>
      <c r="B78" s="32" t="s">
        <v>11</v>
      </c>
      <c r="C78" s="69" t="s">
        <v>18</v>
      </c>
      <c r="D78" s="69" t="s">
        <v>167</v>
      </c>
      <c r="E78" s="70" t="n">
        <v>615</v>
      </c>
      <c r="F78" s="70" t="n">
        <v>616</v>
      </c>
      <c r="G78" s="70" t="n">
        <v>1231</v>
      </c>
      <c r="H78" s="70" t="n">
        <v>0</v>
      </c>
      <c r="I78" s="70" t="n">
        <v>0</v>
      </c>
      <c r="J78" s="70" t="n">
        <v>0</v>
      </c>
      <c r="K78" s="92" t="n">
        <f aca="false">E78+H78</f>
        <v>615</v>
      </c>
      <c r="L78" s="92" t="n">
        <f aca="false">F78+I78</f>
        <v>616</v>
      </c>
      <c r="M78" s="92" t="n">
        <f aca="false">G78+J78</f>
        <v>1231</v>
      </c>
      <c r="O78" s="70"/>
      <c r="P78" s="70"/>
    </row>
    <row r="79" s="100" customFormat="true" ht="12.75" hidden="false" customHeight="true" outlineLevel="0" collapsed="false">
      <c r="A79" s="96" t="str">
        <f aca="false">CONCATENATE(B79,C79)</f>
        <v>ALBANY1992-93</v>
      </c>
      <c r="B79" s="100" t="s">
        <v>11</v>
      </c>
      <c r="C79" s="90" t="s">
        <v>20</v>
      </c>
      <c r="D79" s="91" t="s">
        <v>167</v>
      </c>
      <c r="E79" s="92" t="n">
        <v>610</v>
      </c>
      <c r="F79" s="92" t="n">
        <v>609</v>
      </c>
      <c r="G79" s="92" t="n">
        <v>1219</v>
      </c>
      <c r="H79" s="92" t="n">
        <v>0</v>
      </c>
      <c r="I79" s="92" t="n">
        <v>0</v>
      </c>
      <c r="J79" s="92" t="n">
        <v>0</v>
      </c>
      <c r="K79" s="92" t="n">
        <f aca="false">E79+H79</f>
        <v>610</v>
      </c>
      <c r="L79" s="92" t="n">
        <f aca="false">F79+I79</f>
        <v>609</v>
      </c>
      <c r="M79" s="92" t="n">
        <f aca="false">G79+J79</f>
        <v>1219</v>
      </c>
      <c r="O79" s="70"/>
      <c r="P79" s="70"/>
    </row>
    <row r="80" s="100" customFormat="true" ht="12.75" hidden="false" customHeight="true" outlineLevel="0" collapsed="false">
      <c r="A80" s="96" t="str">
        <f aca="false">CONCATENATE(B80,C80)</f>
        <v>ALBANY1993-94</v>
      </c>
      <c r="B80" s="32" t="s">
        <v>11</v>
      </c>
      <c r="C80" s="69" t="s">
        <v>22</v>
      </c>
      <c r="D80" s="69" t="s">
        <v>167</v>
      </c>
      <c r="E80" s="70" t="n">
        <v>633</v>
      </c>
      <c r="F80" s="70" t="n">
        <v>632</v>
      </c>
      <c r="G80" s="70" t="n">
        <v>1265</v>
      </c>
      <c r="H80" s="70" t="n">
        <v>0</v>
      </c>
      <c r="I80" s="70" t="n">
        <v>0</v>
      </c>
      <c r="J80" s="70" t="n">
        <v>0</v>
      </c>
      <c r="K80" s="92" t="n">
        <f aca="false">E80+H80</f>
        <v>633</v>
      </c>
      <c r="L80" s="92" t="n">
        <f aca="false">F80+I80</f>
        <v>632</v>
      </c>
      <c r="M80" s="92" t="n">
        <f aca="false">G80+J80</f>
        <v>1265</v>
      </c>
      <c r="O80" s="70"/>
      <c r="P80" s="70"/>
    </row>
    <row r="81" s="100" customFormat="true" ht="12.75" hidden="false" customHeight="true" outlineLevel="0" collapsed="false">
      <c r="A81" s="96" t="str">
        <f aca="false">CONCATENATE(B81,C81)</f>
        <v>ALBANY1994-95</v>
      </c>
      <c r="B81" s="32" t="s">
        <v>11</v>
      </c>
      <c r="C81" s="69" t="s">
        <v>24</v>
      </c>
      <c r="D81" s="69" t="s">
        <v>167</v>
      </c>
      <c r="E81" s="70" t="n">
        <v>647</v>
      </c>
      <c r="F81" s="70" t="n">
        <v>649</v>
      </c>
      <c r="G81" s="70" t="n">
        <v>1296</v>
      </c>
      <c r="H81" s="70" t="n">
        <v>0</v>
      </c>
      <c r="I81" s="70" t="n">
        <v>0</v>
      </c>
      <c r="J81" s="70" t="n">
        <v>0</v>
      </c>
      <c r="K81" s="92" t="n">
        <f aca="false">E81+H81</f>
        <v>647</v>
      </c>
      <c r="L81" s="92" t="n">
        <f aca="false">F81+I81</f>
        <v>649</v>
      </c>
      <c r="M81" s="92" t="n">
        <f aca="false">G81+J81</f>
        <v>1296</v>
      </c>
      <c r="O81" s="70"/>
      <c r="P81" s="70"/>
    </row>
    <row r="82" s="100" customFormat="true" ht="12.75" hidden="false" customHeight="true" outlineLevel="0" collapsed="false">
      <c r="A82" s="96" t="str">
        <f aca="false">CONCATENATE(B82,C82)</f>
        <v>ALBANY1995-96</v>
      </c>
      <c r="B82" s="32" t="s">
        <v>11</v>
      </c>
      <c r="C82" s="69" t="s">
        <v>26</v>
      </c>
      <c r="D82" s="69" t="s">
        <v>167</v>
      </c>
      <c r="E82" s="70" t="n">
        <v>630</v>
      </c>
      <c r="F82" s="70" t="n">
        <v>629</v>
      </c>
      <c r="G82" s="70" t="n">
        <v>1259</v>
      </c>
      <c r="H82" s="70" t="n">
        <v>0</v>
      </c>
      <c r="I82" s="70" t="n">
        <v>0</v>
      </c>
      <c r="J82" s="70" t="n">
        <v>0</v>
      </c>
      <c r="K82" s="92" t="n">
        <f aca="false">E82+H82</f>
        <v>630</v>
      </c>
      <c r="L82" s="92" t="n">
        <f aca="false">F82+I82</f>
        <v>629</v>
      </c>
      <c r="M82" s="92" t="n">
        <f aca="false">G82+J82</f>
        <v>1259</v>
      </c>
      <c r="O82" s="70"/>
      <c r="P82" s="70"/>
    </row>
    <row r="83" s="100" customFormat="true" ht="12.75" hidden="false" customHeight="true" outlineLevel="0" collapsed="false">
      <c r="A83" s="96" t="str">
        <f aca="false">CONCATENATE(B83,C83)</f>
        <v>ALBANY1996-97</v>
      </c>
      <c r="B83" s="100" t="s">
        <v>11</v>
      </c>
      <c r="C83" s="90" t="s">
        <v>28</v>
      </c>
      <c r="D83" s="91" t="s">
        <v>167</v>
      </c>
      <c r="E83" s="92" t="n">
        <v>622</v>
      </c>
      <c r="F83" s="92" t="n">
        <v>623</v>
      </c>
      <c r="G83" s="92" t="n">
        <v>1245</v>
      </c>
      <c r="H83" s="92" t="n">
        <v>0</v>
      </c>
      <c r="I83" s="92" t="n">
        <v>0</v>
      </c>
      <c r="J83" s="92" t="n">
        <v>0</v>
      </c>
      <c r="K83" s="92" t="n">
        <f aca="false">E83+H83</f>
        <v>622</v>
      </c>
      <c r="L83" s="92" t="n">
        <f aca="false">F83+I83</f>
        <v>623</v>
      </c>
      <c r="M83" s="92" t="n">
        <f aca="false">G83+J83</f>
        <v>1245</v>
      </c>
      <c r="O83" s="70"/>
      <c r="P83" s="70"/>
    </row>
    <row r="84" s="100" customFormat="true" ht="12.75" hidden="false" customHeight="true" outlineLevel="0" collapsed="false">
      <c r="A84" s="96" t="str">
        <f aca="false">CONCATENATE(B84,C84)</f>
        <v>ALBANY1997-98</v>
      </c>
      <c r="B84" s="100" t="s">
        <v>11</v>
      </c>
      <c r="C84" s="90" t="s">
        <v>30</v>
      </c>
      <c r="D84" s="91" t="s">
        <v>167</v>
      </c>
      <c r="E84" s="92" t="n">
        <v>611</v>
      </c>
      <c r="F84" s="92" t="n">
        <v>612</v>
      </c>
      <c r="G84" s="92" t="n">
        <v>1223</v>
      </c>
      <c r="H84" s="92" t="n">
        <v>0</v>
      </c>
      <c r="I84" s="92" t="n">
        <v>0</v>
      </c>
      <c r="J84" s="92" t="n">
        <v>0</v>
      </c>
      <c r="K84" s="92" t="n">
        <f aca="false">E84+H84</f>
        <v>611</v>
      </c>
      <c r="L84" s="92" t="n">
        <f aca="false">F84+I84</f>
        <v>612</v>
      </c>
      <c r="M84" s="92" t="n">
        <f aca="false">G84+J84</f>
        <v>1223</v>
      </c>
      <c r="O84" s="70"/>
      <c r="P84" s="70"/>
    </row>
    <row r="85" s="100" customFormat="true" ht="12.75" hidden="false" customHeight="true" outlineLevel="0" collapsed="false">
      <c r="A85" s="96" t="str">
        <f aca="false">CONCATENATE(B85,C85)</f>
        <v>ALBANY1998-99</v>
      </c>
      <c r="B85" s="32" t="s">
        <v>11</v>
      </c>
      <c r="C85" s="69" t="s">
        <v>32</v>
      </c>
      <c r="D85" s="69" t="s">
        <v>167</v>
      </c>
      <c r="E85" s="70" t="n">
        <v>634</v>
      </c>
      <c r="F85" s="70" t="n">
        <v>634</v>
      </c>
      <c r="G85" s="70" t="n">
        <v>1268</v>
      </c>
      <c r="H85" s="70" t="n">
        <v>0</v>
      </c>
      <c r="I85" s="70" t="n">
        <v>0</v>
      </c>
      <c r="J85" s="70" t="n">
        <v>0</v>
      </c>
      <c r="K85" s="92" t="n">
        <f aca="false">E85+H85</f>
        <v>634</v>
      </c>
      <c r="L85" s="92" t="n">
        <f aca="false">F85+I85</f>
        <v>634</v>
      </c>
      <c r="M85" s="92" t="n">
        <f aca="false">G85+J85</f>
        <v>1268</v>
      </c>
      <c r="O85" s="70"/>
      <c r="P85" s="70"/>
    </row>
    <row r="86" s="100" customFormat="true" ht="12.75" hidden="false" customHeight="true" outlineLevel="0" collapsed="false">
      <c r="A86" s="96" t="str">
        <f aca="false">CONCATENATE(B86,C86)</f>
        <v>ALBANY1999-00</v>
      </c>
      <c r="B86" s="97" t="s">
        <v>11</v>
      </c>
      <c r="C86" s="90" t="s">
        <v>34</v>
      </c>
      <c r="D86" s="91" t="s">
        <v>167</v>
      </c>
      <c r="E86" s="92" t="n">
        <v>698</v>
      </c>
      <c r="F86" s="92" t="n">
        <v>698</v>
      </c>
      <c r="G86" s="92" t="n">
        <v>1396</v>
      </c>
      <c r="H86" s="98" t="n">
        <v>0</v>
      </c>
      <c r="I86" s="98" t="n">
        <v>0</v>
      </c>
      <c r="J86" s="92" t="n">
        <v>0</v>
      </c>
      <c r="K86" s="92" t="n">
        <f aca="false">E86+H86</f>
        <v>698</v>
      </c>
      <c r="L86" s="92" t="n">
        <f aca="false">F86+I86</f>
        <v>698</v>
      </c>
      <c r="M86" s="92" t="n">
        <f aca="false">G86+J86</f>
        <v>1396</v>
      </c>
      <c r="O86" s="70"/>
      <c r="P86" s="70"/>
    </row>
    <row r="87" s="100" customFormat="true" ht="12.75" hidden="false" customHeight="true" outlineLevel="0" collapsed="false">
      <c r="A87" s="96" t="str">
        <f aca="false">CONCATENATE(B87,C87)</f>
        <v>ALBANY2000-01</v>
      </c>
      <c r="B87" s="32" t="s">
        <v>11</v>
      </c>
      <c r="C87" s="69" t="s">
        <v>36</v>
      </c>
      <c r="D87" s="69" t="s">
        <v>167</v>
      </c>
      <c r="E87" s="70" t="n">
        <v>774</v>
      </c>
      <c r="F87" s="70" t="n">
        <v>773</v>
      </c>
      <c r="G87" s="70" t="n">
        <v>1547</v>
      </c>
      <c r="H87" s="70" t="n">
        <v>0</v>
      </c>
      <c r="I87" s="70" t="n">
        <v>0</v>
      </c>
      <c r="J87" s="70" t="n">
        <v>0</v>
      </c>
      <c r="K87" s="92" t="n">
        <f aca="false">E87+H87</f>
        <v>774</v>
      </c>
      <c r="L87" s="92" t="n">
        <f aca="false">F87+I87</f>
        <v>773</v>
      </c>
      <c r="M87" s="92" t="n">
        <f aca="false">G87+J87</f>
        <v>1547</v>
      </c>
      <c r="O87" s="70"/>
      <c r="P87" s="70"/>
    </row>
    <row r="88" s="100" customFormat="true" ht="12.75" hidden="false" customHeight="true" outlineLevel="0" collapsed="false">
      <c r="A88" s="96" t="str">
        <f aca="false">CONCATENATE(B88,C88)</f>
        <v>ALBANY2001-02</v>
      </c>
      <c r="B88" s="100" t="s">
        <v>11</v>
      </c>
      <c r="C88" s="69" t="s">
        <v>38</v>
      </c>
      <c r="D88" s="91" t="s">
        <v>167</v>
      </c>
      <c r="E88" s="98" t="n">
        <v>658</v>
      </c>
      <c r="F88" s="98" t="n">
        <v>658</v>
      </c>
      <c r="G88" s="98" t="n">
        <v>1316</v>
      </c>
      <c r="H88" s="98" t="n">
        <v>0</v>
      </c>
      <c r="I88" s="98" t="n">
        <v>0</v>
      </c>
      <c r="J88" s="98" t="n">
        <v>0</v>
      </c>
      <c r="K88" s="92" t="n">
        <f aca="false">E88+H88</f>
        <v>658</v>
      </c>
      <c r="L88" s="92" t="n">
        <f aca="false">F88+I88</f>
        <v>658</v>
      </c>
      <c r="M88" s="92" t="n">
        <f aca="false">G88+J88</f>
        <v>1316</v>
      </c>
      <c r="O88" s="70"/>
      <c r="P88" s="70"/>
    </row>
    <row r="89" s="100" customFormat="true" ht="12.75" hidden="false" customHeight="true" outlineLevel="0" collapsed="false">
      <c r="A89" s="96" t="str">
        <f aca="false">CONCATENATE(B89,C89)</f>
        <v>ALBANY2002-03</v>
      </c>
      <c r="B89" s="100" t="s">
        <v>11</v>
      </c>
      <c r="C89" s="90" t="s">
        <v>40</v>
      </c>
      <c r="D89" s="91" t="s">
        <v>167</v>
      </c>
      <c r="E89" s="92" t="n">
        <v>672</v>
      </c>
      <c r="F89" s="92" t="n">
        <v>672</v>
      </c>
      <c r="G89" s="92" t="n">
        <v>1344</v>
      </c>
      <c r="H89" s="92" t="n">
        <v>0</v>
      </c>
      <c r="I89" s="92" t="n">
        <v>0</v>
      </c>
      <c r="J89" s="92" t="n">
        <v>0</v>
      </c>
      <c r="K89" s="92" t="n">
        <f aca="false">E89+H89</f>
        <v>672</v>
      </c>
      <c r="L89" s="92" t="n">
        <f aca="false">F89+I89</f>
        <v>672</v>
      </c>
      <c r="M89" s="92" t="n">
        <f aca="false">G89+J89</f>
        <v>1344</v>
      </c>
      <c r="O89" s="70"/>
      <c r="P89" s="70"/>
    </row>
    <row r="90" s="100" customFormat="true" ht="12.75" hidden="false" customHeight="true" outlineLevel="0" collapsed="false">
      <c r="A90" s="96" t="str">
        <f aca="false">CONCATENATE(B90,C90)</f>
        <v>ALBANY2003-04</v>
      </c>
      <c r="B90" s="97" t="s">
        <v>11</v>
      </c>
      <c r="C90" s="90" t="s">
        <v>42</v>
      </c>
      <c r="D90" s="91" t="s">
        <v>167</v>
      </c>
      <c r="E90" s="92" t="n">
        <v>667</v>
      </c>
      <c r="F90" s="92" t="n">
        <v>667</v>
      </c>
      <c r="G90" s="92" t="n">
        <v>1334</v>
      </c>
      <c r="H90" s="98" t="n">
        <v>0</v>
      </c>
      <c r="I90" s="98" t="n">
        <v>0</v>
      </c>
      <c r="J90" s="92" t="n">
        <v>0</v>
      </c>
      <c r="K90" s="92" t="n">
        <f aca="false">E90+H90</f>
        <v>667</v>
      </c>
      <c r="L90" s="92" t="n">
        <f aca="false">F90+I90</f>
        <v>667</v>
      </c>
      <c r="M90" s="92" t="n">
        <f aca="false">G90+J90</f>
        <v>1334</v>
      </c>
      <c r="O90" s="70"/>
      <c r="P90" s="70"/>
    </row>
    <row r="91" s="100" customFormat="true" ht="12.75" hidden="false" customHeight="true" outlineLevel="0" collapsed="false">
      <c r="A91" s="96" t="str">
        <f aca="false">CONCATENATE(B91,C91)</f>
        <v>ALBANY2004-05</v>
      </c>
      <c r="B91" s="32" t="s">
        <v>11</v>
      </c>
      <c r="C91" s="69" t="s">
        <v>44</v>
      </c>
      <c r="D91" s="69" t="s">
        <v>167</v>
      </c>
      <c r="E91" s="70" t="n">
        <v>708</v>
      </c>
      <c r="F91" s="70" t="n">
        <v>708</v>
      </c>
      <c r="G91" s="70" t="n">
        <v>1416</v>
      </c>
      <c r="H91" s="70" t="n">
        <v>0</v>
      </c>
      <c r="I91" s="70" t="n">
        <v>0</v>
      </c>
      <c r="J91" s="70" t="n">
        <v>0</v>
      </c>
      <c r="K91" s="92" t="n">
        <f aca="false">E91+H91</f>
        <v>708</v>
      </c>
      <c r="L91" s="92" t="n">
        <f aca="false">F91+I91</f>
        <v>708</v>
      </c>
      <c r="M91" s="92" t="n">
        <f aca="false">G91+J91</f>
        <v>1416</v>
      </c>
      <c r="O91" s="70"/>
      <c r="P91" s="70"/>
    </row>
    <row r="92" s="100" customFormat="true" ht="12.75" hidden="false" customHeight="true" outlineLevel="0" collapsed="false">
      <c r="A92" s="96" t="str">
        <f aca="false">CONCATENATE(B92,C92)</f>
        <v>ALBANY2005-06</v>
      </c>
      <c r="B92" s="32" t="s">
        <v>11</v>
      </c>
      <c r="C92" s="69" t="s">
        <v>46</v>
      </c>
      <c r="D92" s="69" t="s">
        <v>167</v>
      </c>
      <c r="E92" s="70" t="n">
        <v>784</v>
      </c>
      <c r="F92" s="70" t="n">
        <v>788</v>
      </c>
      <c r="G92" s="70" t="n">
        <v>1572</v>
      </c>
      <c r="H92" s="70" t="n">
        <v>0</v>
      </c>
      <c r="I92" s="70" t="n">
        <v>0</v>
      </c>
      <c r="J92" s="70" t="n">
        <v>0</v>
      </c>
      <c r="K92" s="92" t="n">
        <f aca="false">E92+H92</f>
        <v>784</v>
      </c>
      <c r="L92" s="92" t="n">
        <f aca="false">F92+I92</f>
        <v>788</v>
      </c>
      <c r="M92" s="92" t="n">
        <f aca="false">G92+J92</f>
        <v>1572</v>
      </c>
      <c r="O92" s="70"/>
      <c r="P92" s="70"/>
    </row>
    <row r="93" s="100" customFormat="true" ht="12.75" hidden="false" customHeight="true" outlineLevel="0" collapsed="false">
      <c r="A93" s="96" t="str">
        <f aca="false">CONCATENATE(B93,C93)</f>
        <v>ALBANY2006-07</v>
      </c>
      <c r="B93" s="97" t="s">
        <v>11</v>
      </c>
      <c r="C93" s="90" t="s">
        <v>48</v>
      </c>
      <c r="D93" s="91" t="s">
        <v>167</v>
      </c>
      <c r="E93" s="92" t="n">
        <v>807</v>
      </c>
      <c r="F93" s="92" t="n">
        <v>807</v>
      </c>
      <c r="G93" s="92" t="n">
        <v>1614</v>
      </c>
      <c r="H93" s="98" t="n">
        <v>0</v>
      </c>
      <c r="I93" s="98" t="n">
        <v>0</v>
      </c>
      <c r="J93" s="92" t="n">
        <v>0</v>
      </c>
      <c r="K93" s="92" t="n">
        <f aca="false">E93+H93</f>
        <v>807</v>
      </c>
      <c r="L93" s="92" t="n">
        <f aca="false">F93+I93</f>
        <v>807</v>
      </c>
      <c r="M93" s="92" t="n">
        <f aca="false">G93+J93</f>
        <v>1614</v>
      </c>
      <c r="O93" s="70"/>
      <c r="P93" s="70"/>
    </row>
    <row r="94" s="100" customFormat="true" ht="12.75" hidden="false" customHeight="true" outlineLevel="0" collapsed="false">
      <c r="A94" s="96" t="str">
        <f aca="false">CONCATENATE(B94,C94)</f>
        <v>ALBANY2007-08</v>
      </c>
      <c r="B94" s="97" t="s">
        <v>11</v>
      </c>
      <c r="C94" s="90" t="s">
        <v>50</v>
      </c>
      <c r="D94" s="91" t="s">
        <v>167</v>
      </c>
      <c r="E94" s="92" t="n">
        <v>909</v>
      </c>
      <c r="F94" s="92" t="n">
        <v>908</v>
      </c>
      <c r="G94" s="92" t="n">
        <v>1817</v>
      </c>
      <c r="H94" s="98" t="n">
        <v>0</v>
      </c>
      <c r="I94" s="98" t="n">
        <v>0</v>
      </c>
      <c r="J94" s="92" t="n">
        <v>0</v>
      </c>
      <c r="K94" s="92" t="n">
        <f aca="false">E94+H94</f>
        <v>909</v>
      </c>
      <c r="L94" s="92" t="n">
        <f aca="false">F94+I94</f>
        <v>908</v>
      </c>
      <c r="M94" s="92" t="n">
        <f aca="false">G94+J94</f>
        <v>1817</v>
      </c>
      <c r="O94" s="70"/>
      <c r="P94" s="70"/>
    </row>
    <row r="95" s="100" customFormat="true" ht="12.75" hidden="false" customHeight="true" outlineLevel="0" collapsed="false">
      <c r="A95" s="96" t="str">
        <f aca="false">CONCATENATE(B95,C95)</f>
        <v>ALBANY2008-09</v>
      </c>
      <c r="B95" s="100" t="s">
        <v>11</v>
      </c>
      <c r="C95" s="69" t="s">
        <v>52</v>
      </c>
      <c r="D95" s="91" t="s">
        <v>167</v>
      </c>
      <c r="E95" s="98" t="n">
        <v>902</v>
      </c>
      <c r="F95" s="98" t="n">
        <v>900</v>
      </c>
      <c r="G95" s="98" t="n">
        <v>1802</v>
      </c>
      <c r="H95" s="98" t="n">
        <v>0</v>
      </c>
      <c r="I95" s="98" t="n">
        <v>0</v>
      </c>
      <c r="J95" s="98" t="n">
        <v>0</v>
      </c>
      <c r="K95" s="92" t="n">
        <f aca="false">E95+H95</f>
        <v>902</v>
      </c>
      <c r="L95" s="92" t="n">
        <f aca="false">F95+I95</f>
        <v>900</v>
      </c>
      <c r="M95" s="92" t="n">
        <f aca="false">G95+J95</f>
        <v>1802</v>
      </c>
      <c r="O95" s="70"/>
      <c r="P95" s="70"/>
    </row>
    <row r="96" s="100" customFormat="true" ht="12.75" hidden="false" customHeight="true" outlineLevel="0" collapsed="false">
      <c r="A96" s="96" t="str">
        <f aca="false">CONCATENATE(B96,C96)</f>
        <v>ALBANY2009-10</v>
      </c>
      <c r="B96" s="97" t="s">
        <v>11</v>
      </c>
      <c r="C96" s="90" t="s">
        <v>54</v>
      </c>
      <c r="D96" s="91" t="s">
        <v>167</v>
      </c>
      <c r="E96" s="92" t="n">
        <v>890</v>
      </c>
      <c r="F96" s="92" t="n">
        <v>890</v>
      </c>
      <c r="G96" s="92" t="n">
        <v>1780</v>
      </c>
      <c r="H96" s="98" t="n">
        <v>0</v>
      </c>
      <c r="I96" s="98" t="n">
        <v>0</v>
      </c>
      <c r="J96" s="92" t="n">
        <v>0</v>
      </c>
      <c r="K96" s="92" t="n">
        <f aca="false">E96+H96</f>
        <v>890</v>
      </c>
      <c r="L96" s="92" t="n">
        <f aca="false">F96+I96</f>
        <v>890</v>
      </c>
      <c r="M96" s="92" t="n">
        <f aca="false">G96+J96</f>
        <v>1780</v>
      </c>
      <c r="O96" s="70"/>
      <c r="P96" s="70"/>
    </row>
    <row r="97" s="100" customFormat="true" ht="12.75" hidden="false" customHeight="true" outlineLevel="0" collapsed="false">
      <c r="A97" s="96" t="str">
        <f aca="false">CONCATENATE(B97,C97)</f>
        <v>ALBANY2010-11</v>
      </c>
      <c r="B97" s="100" t="s">
        <v>11</v>
      </c>
      <c r="C97" s="69" t="s">
        <v>56</v>
      </c>
      <c r="D97" s="91" t="s">
        <v>167</v>
      </c>
      <c r="E97" s="98" t="n">
        <v>905</v>
      </c>
      <c r="F97" s="98" t="n">
        <v>905</v>
      </c>
      <c r="G97" s="98" t="n">
        <v>1810</v>
      </c>
      <c r="H97" s="98" t="n">
        <v>0</v>
      </c>
      <c r="I97" s="98" t="n">
        <v>0</v>
      </c>
      <c r="J97" s="98" t="n">
        <v>0</v>
      </c>
      <c r="K97" s="92" t="n">
        <f aca="false">E97+H97</f>
        <v>905</v>
      </c>
      <c r="L97" s="92" t="n">
        <f aca="false">F97+I97</f>
        <v>905</v>
      </c>
      <c r="M97" s="92" t="n">
        <f aca="false">G97+J97</f>
        <v>1810</v>
      </c>
      <c r="O97" s="70"/>
      <c r="P97" s="70"/>
    </row>
    <row r="98" s="100" customFormat="true" ht="12.75" hidden="false" customHeight="true" outlineLevel="0" collapsed="false">
      <c r="A98" s="96" t="str">
        <f aca="false">CONCATENATE(B98,C98)</f>
        <v>ALBANY2011-12</v>
      </c>
      <c r="B98" s="32" t="s">
        <v>11</v>
      </c>
      <c r="C98" s="69" t="s">
        <v>58</v>
      </c>
      <c r="D98" s="69" t="s">
        <v>167</v>
      </c>
      <c r="E98" s="70" t="n">
        <v>998</v>
      </c>
      <c r="F98" s="70" t="n">
        <v>996</v>
      </c>
      <c r="G98" s="70" t="n">
        <v>1994</v>
      </c>
      <c r="H98" s="70" t="n">
        <v>0</v>
      </c>
      <c r="I98" s="70" t="n">
        <v>0</v>
      </c>
      <c r="J98" s="70" t="n">
        <v>0</v>
      </c>
      <c r="K98" s="92" t="n">
        <f aca="false">E98+H98</f>
        <v>998</v>
      </c>
      <c r="L98" s="92" t="n">
        <f aca="false">F98+I98</f>
        <v>996</v>
      </c>
      <c r="M98" s="92" t="n">
        <f aca="false">G98+J98</f>
        <v>1994</v>
      </c>
      <c r="O98" s="70"/>
      <c r="P98" s="70"/>
    </row>
    <row r="99" s="100" customFormat="true" ht="12.75" hidden="false" customHeight="true" outlineLevel="0" collapsed="false">
      <c r="A99" s="96" t="str">
        <f aca="false">CONCATENATE(B99,C99)</f>
        <v>ALBANY2012-13</v>
      </c>
      <c r="B99" s="97" t="s">
        <v>11</v>
      </c>
      <c r="C99" s="90" t="s">
        <v>60</v>
      </c>
      <c r="D99" s="91" t="s">
        <v>167</v>
      </c>
      <c r="E99" s="92" t="n">
        <v>997</v>
      </c>
      <c r="F99" s="92" t="n">
        <v>997</v>
      </c>
      <c r="G99" s="92" t="n">
        <v>1994</v>
      </c>
      <c r="H99" s="98" t="n">
        <v>0</v>
      </c>
      <c r="I99" s="98" t="n">
        <v>0</v>
      </c>
      <c r="J99" s="92" t="n">
        <v>0</v>
      </c>
      <c r="K99" s="92" t="n">
        <f aca="false">E99+H99</f>
        <v>997</v>
      </c>
      <c r="L99" s="92" t="n">
        <f aca="false">F99+I99</f>
        <v>997</v>
      </c>
      <c r="M99" s="92" t="n">
        <f aca="false">G99+J99</f>
        <v>1994</v>
      </c>
      <c r="O99" s="70"/>
      <c r="P99" s="70"/>
    </row>
    <row r="100" s="100" customFormat="true" ht="12.75" hidden="false" customHeight="true" outlineLevel="0" collapsed="false">
      <c r="A100" s="96" t="str">
        <f aca="false">CONCATENATE(B100,C100)</f>
        <v>ALBANY2013-14</v>
      </c>
      <c r="B100" s="100" t="s">
        <v>11</v>
      </c>
      <c r="C100" s="90" t="s">
        <v>62</v>
      </c>
      <c r="D100" s="91" t="s">
        <v>167</v>
      </c>
      <c r="E100" s="92" t="n">
        <v>996</v>
      </c>
      <c r="F100" s="92" t="n">
        <v>995</v>
      </c>
      <c r="G100" s="92" t="n">
        <v>1991</v>
      </c>
      <c r="H100" s="92" t="n">
        <v>0</v>
      </c>
      <c r="I100" s="92" t="n">
        <v>0</v>
      </c>
      <c r="J100" s="92" t="n">
        <v>0</v>
      </c>
      <c r="K100" s="92" t="n">
        <f aca="false">E100+H100</f>
        <v>996</v>
      </c>
      <c r="L100" s="92" t="n">
        <f aca="false">F100+I100</f>
        <v>995</v>
      </c>
      <c r="M100" s="92" t="n">
        <f aca="false">G100+J100</f>
        <v>1991</v>
      </c>
      <c r="O100" s="70"/>
      <c r="P100" s="70"/>
    </row>
    <row r="101" s="100" customFormat="true" ht="12.75" hidden="false" customHeight="true" outlineLevel="0" collapsed="false">
      <c r="A101" s="96" t="str">
        <f aca="false">CONCATENATE(B101,C101)</f>
        <v>ALBANY2014-15</v>
      </c>
      <c r="B101" s="97" t="s">
        <v>11</v>
      </c>
      <c r="C101" s="90" t="s">
        <v>64</v>
      </c>
      <c r="D101" s="91" t="s">
        <v>167</v>
      </c>
      <c r="E101" s="92" t="n">
        <v>881</v>
      </c>
      <c r="F101" s="92" t="n">
        <v>883</v>
      </c>
      <c r="G101" s="92" t="n">
        <v>1764</v>
      </c>
      <c r="H101" s="98" t="n">
        <v>0</v>
      </c>
      <c r="I101" s="98" t="n">
        <v>0</v>
      </c>
      <c r="J101" s="92" t="n">
        <v>0</v>
      </c>
      <c r="K101" s="92" t="n">
        <f aca="false">E101+H101</f>
        <v>881</v>
      </c>
      <c r="L101" s="92" t="n">
        <f aca="false">F101+I101</f>
        <v>883</v>
      </c>
      <c r="M101" s="92" t="n">
        <f aca="false">G101+J101</f>
        <v>1764</v>
      </c>
      <c r="O101" s="70"/>
      <c r="P101" s="70"/>
    </row>
    <row r="102" s="100" customFormat="true" ht="12.75" hidden="false" customHeight="true" outlineLevel="0" collapsed="false">
      <c r="A102" s="96" t="str">
        <f aca="false">CONCATENATE(B102,C102)</f>
        <v>ALBANY2015-16</v>
      </c>
      <c r="B102" s="32" t="s">
        <v>11</v>
      </c>
      <c r="C102" s="69" t="s">
        <v>66</v>
      </c>
      <c r="D102" s="69" t="s">
        <v>167</v>
      </c>
      <c r="E102" s="70" t="n">
        <v>909</v>
      </c>
      <c r="F102" s="70" t="n">
        <v>908</v>
      </c>
      <c r="G102" s="70" t="n">
        <v>1817</v>
      </c>
      <c r="H102" s="70" t="n">
        <v>0</v>
      </c>
      <c r="I102" s="70" t="n">
        <v>0</v>
      </c>
      <c r="J102" s="70" t="n">
        <v>0</v>
      </c>
      <c r="K102" s="92" t="n">
        <f aca="false">E102+H102</f>
        <v>909</v>
      </c>
      <c r="L102" s="92" t="n">
        <f aca="false">F102+I102</f>
        <v>908</v>
      </c>
      <c r="M102" s="92" t="n">
        <f aca="false">G102+J102</f>
        <v>1817</v>
      </c>
      <c r="O102" s="70"/>
      <c r="P102" s="70"/>
    </row>
    <row r="103" s="100" customFormat="true" ht="12.75" hidden="false" customHeight="true" outlineLevel="0" collapsed="false">
      <c r="A103" s="96" t="str">
        <f aca="false">CONCATENATE(B103,C103)</f>
        <v>ALBANY2016-17</v>
      </c>
      <c r="B103" s="32" t="s">
        <v>11</v>
      </c>
      <c r="C103" s="69" t="s">
        <v>68</v>
      </c>
      <c r="D103" s="69" t="s">
        <v>167</v>
      </c>
      <c r="E103" s="70" t="n">
        <v>1164</v>
      </c>
      <c r="F103" s="70" t="n">
        <v>1164</v>
      </c>
      <c r="G103" s="70" t="n">
        <v>2328</v>
      </c>
      <c r="H103" s="70" t="n">
        <v>0</v>
      </c>
      <c r="I103" s="70" t="n">
        <v>0</v>
      </c>
      <c r="J103" s="70" t="n">
        <v>0</v>
      </c>
      <c r="K103" s="92" t="n">
        <f aca="false">E103+H103</f>
        <v>1164</v>
      </c>
      <c r="L103" s="92" t="n">
        <f aca="false">F103+I103</f>
        <v>1164</v>
      </c>
      <c r="M103" s="92" t="n">
        <f aca="false">G103+J103</f>
        <v>2328</v>
      </c>
      <c r="O103" s="70"/>
      <c r="P103" s="70"/>
    </row>
    <row r="104" s="100" customFormat="true" ht="12.75" hidden="false" customHeight="true" outlineLevel="0" collapsed="false">
      <c r="A104" s="96" t="str">
        <f aca="false">CONCATENATE(B104,C104)</f>
        <v>ALBURY1985-86</v>
      </c>
      <c r="B104" s="32" t="s">
        <v>13</v>
      </c>
      <c r="C104" s="69" t="s">
        <v>7</v>
      </c>
      <c r="D104" s="69" t="n">
        <v>11</v>
      </c>
      <c r="E104" s="70" t="n">
        <v>6135</v>
      </c>
      <c r="F104" s="70" t="n">
        <v>6122</v>
      </c>
      <c r="G104" s="70" t="n">
        <v>12257</v>
      </c>
      <c r="H104" s="70" t="n">
        <v>0</v>
      </c>
      <c r="I104" s="70" t="n">
        <v>0</v>
      </c>
      <c r="J104" s="70" t="n">
        <v>0</v>
      </c>
      <c r="K104" s="92" t="n">
        <f aca="false">E104+H104</f>
        <v>6135</v>
      </c>
      <c r="L104" s="92" t="n">
        <f aca="false">F104+I104</f>
        <v>6122</v>
      </c>
      <c r="M104" s="92" t="n">
        <f aca="false">G104+J104</f>
        <v>12257</v>
      </c>
      <c r="O104" s="70"/>
      <c r="P104" s="70"/>
    </row>
    <row r="105" s="100" customFormat="true" ht="12.75" hidden="false" customHeight="true" outlineLevel="0" collapsed="false">
      <c r="A105" s="96" t="str">
        <f aca="false">CONCATENATE(B105,C105)</f>
        <v>ALBURY1986-87</v>
      </c>
      <c r="B105" s="99" t="s">
        <v>13</v>
      </c>
      <c r="C105" s="102" t="s">
        <v>8</v>
      </c>
      <c r="D105" s="91" t="n">
        <v>14</v>
      </c>
      <c r="E105" s="103" t="n">
        <v>5733</v>
      </c>
      <c r="F105" s="103" t="n">
        <v>5705</v>
      </c>
      <c r="G105" s="103" t="n">
        <v>11438</v>
      </c>
      <c r="H105" s="103" t="n">
        <v>0</v>
      </c>
      <c r="I105" s="103" t="n">
        <v>0</v>
      </c>
      <c r="J105" s="103" t="n">
        <v>0</v>
      </c>
      <c r="K105" s="92" t="n">
        <f aca="false">E105+H105</f>
        <v>5733</v>
      </c>
      <c r="L105" s="92" t="n">
        <f aca="false">F105+I105</f>
        <v>5705</v>
      </c>
      <c r="M105" s="92" t="n">
        <f aca="false">G105+J105</f>
        <v>11438</v>
      </c>
      <c r="O105" s="70"/>
      <c r="P105" s="70"/>
    </row>
    <row r="106" s="100" customFormat="true" ht="12.75" hidden="false" customHeight="true" outlineLevel="0" collapsed="false">
      <c r="A106" s="96" t="str">
        <f aca="false">CONCATENATE(B106,C106)</f>
        <v>ALBURY1987-88</v>
      </c>
      <c r="B106" s="32" t="s">
        <v>13</v>
      </c>
      <c r="C106" s="69" t="s">
        <v>10</v>
      </c>
      <c r="D106" s="69" t="n">
        <v>14</v>
      </c>
      <c r="E106" s="70" t="n">
        <v>5547</v>
      </c>
      <c r="F106" s="70" t="n">
        <v>5546</v>
      </c>
      <c r="G106" s="70" t="n">
        <v>11093</v>
      </c>
      <c r="H106" s="70" t="n">
        <v>0</v>
      </c>
      <c r="I106" s="70" t="n">
        <v>0</v>
      </c>
      <c r="J106" s="70" t="n">
        <v>0</v>
      </c>
      <c r="K106" s="92" t="n">
        <f aca="false">E106+H106</f>
        <v>5547</v>
      </c>
      <c r="L106" s="92" t="n">
        <f aca="false">F106+I106</f>
        <v>5546</v>
      </c>
      <c r="M106" s="92" t="n">
        <f aca="false">G106+J106</f>
        <v>11093</v>
      </c>
      <c r="O106" s="70"/>
      <c r="P106" s="70"/>
    </row>
    <row r="107" s="100" customFormat="true" ht="12.75" hidden="false" customHeight="true" outlineLevel="0" collapsed="false">
      <c r="A107" s="96" t="str">
        <f aca="false">CONCATENATE(B107,C107)</f>
        <v>ALBURY1988-89</v>
      </c>
      <c r="B107" s="32" t="s">
        <v>13</v>
      </c>
      <c r="C107" s="69" t="s">
        <v>12</v>
      </c>
      <c r="D107" s="69" t="n">
        <v>16</v>
      </c>
      <c r="E107" s="70" t="n">
        <v>4777</v>
      </c>
      <c r="F107" s="70" t="n">
        <v>4758</v>
      </c>
      <c r="G107" s="70" t="n">
        <v>9535</v>
      </c>
      <c r="H107" s="70" t="n">
        <v>0</v>
      </c>
      <c r="I107" s="70" t="n">
        <v>0</v>
      </c>
      <c r="J107" s="70" t="n">
        <v>0</v>
      </c>
      <c r="K107" s="92" t="n">
        <f aca="false">E107+H107</f>
        <v>4777</v>
      </c>
      <c r="L107" s="92" t="n">
        <f aca="false">F107+I107</f>
        <v>4758</v>
      </c>
      <c r="M107" s="92" t="n">
        <f aca="false">G107+J107</f>
        <v>9535</v>
      </c>
      <c r="O107" s="70"/>
      <c r="P107" s="70"/>
    </row>
    <row r="108" s="100" customFormat="true" ht="12.75" hidden="false" customHeight="true" outlineLevel="0" collapsed="false">
      <c r="A108" s="96" t="str">
        <f aca="false">CONCATENATE(B108,C108)</f>
        <v>ALBURY1989-90</v>
      </c>
      <c r="B108" s="97" t="s">
        <v>13</v>
      </c>
      <c r="C108" s="90" t="s">
        <v>14</v>
      </c>
      <c r="D108" s="91" t="n">
        <v>19</v>
      </c>
      <c r="E108" s="92" t="n">
        <v>3331</v>
      </c>
      <c r="F108" s="92" t="n">
        <v>3287</v>
      </c>
      <c r="G108" s="92" t="n">
        <v>6618</v>
      </c>
      <c r="H108" s="98" t="n">
        <v>0</v>
      </c>
      <c r="I108" s="98" t="n">
        <v>0</v>
      </c>
      <c r="J108" s="92" t="n">
        <v>0</v>
      </c>
      <c r="K108" s="92" t="n">
        <f aca="false">E108+H108</f>
        <v>3331</v>
      </c>
      <c r="L108" s="92" t="n">
        <f aca="false">F108+I108</f>
        <v>3287</v>
      </c>
      <c r="M108" s="92" t="n">
        <f aca="false">G108+J108</f>
        <v>6618</v>
      </c>
      <c r="O108" s="70"/>
      <c r="P108" s="70"/>
    </row>
    <row r="109" s="100" customFormat="true" ht="12.75" hidden="false" customHeight="true" outlineLevel="0" collapsed="false">
      <c r="A109" s="96" t="str">
        <f aca="false">CONCATENATE(B109,C109)</f>
        <v>ALBURY1990-91</v>
      </c>
      <c r="B109" s="97" t="s">
        <v>13</v>
      </c>
      <c r="C109" s="90" t="s">
        <v>16</v>
      </c>
      <c r="D109" s="91" t="n">
        <v>18</v>
      </c>
      <c r="E109" s="92" t="n">
        <v>4362</v>
      </c>
      <c r="F109" s="92" t="n">
        <v>4376</v>
      </c>
      <c r="G109" s="92" t="n">
        <v>8738</v>
      </c>
      <c r="H109" s="98" t="n">
        <v>0</v>
      </c>
      <c r="I109" s="98" t="n">
        <v>0</v>
      </c>
      <c r="J109" s="92" t="n">
        <v>0</v>
      </c>
      <c r="K109" s="92" t="n">
        <f aca="false">E109+H109</f>
        <v>4362</v>
      </c>
      <c r="L109" s="92" t="n">
        <f aca="false">F109+I109</f>
        <v>4376</v>
      </c>
      <c r="M109" s="92" t="n">
        <f aca="false">G109+J109</f>
        <v>8738</v>
      </c>
      <c r="O109" s="70"/>
      <c r="P109" s="70"/>
    </row>
    <row r="110" s="100" customFormat="true" ht="12.75" hidden="false" customHeight="true" outlineLevel="0" collapsed="false">
      <c r="A110" s="96" t="str">
        <f aca="false">CONCATENATE(B110,C110)</f>
        <v>ALBURY1991-92</v>
      </c>
      <c r="B110" s="32" t="s">
        <v>13</v>
      </c>
      <c r="C110" s="69" t="s">
        <v>18</v>
      </c>
      <c r="D110" s="69" t="n">
        <v>20</v>
      </c>
      <c r="E110" s="70" t="n">
        <v>4254</v>
      </c>
      <c r="F110" s="70" t="n">
        <v>4214</v>
      </c>
      <c r="G110" s="70" t="n">
        <v>8468</v>
      </c>
      <c r="H110" s="70" t="n">
        <v>0</v>
      </c>
      <c r="I110" s="70" t="n">
        <v>0</v>
      </c>
      <c r="J110" s="70" t="n">
        <v>0</v>
      </c>
      <c r="K110" s="92" t="n">
        <f aca="false">E110+H110</f>
        <v>4254</v>
      </c>
      <c r="L110" s="92" t="n">
        <f aca="false">F110+I110</f>
        <v>4214</v>
      </c>
      <c r="M110" s="92" t="n">
        <f aca="false">G110+J110</f>
        <v>8468</v>
      </c>
      <c r="O110" s="70"/>
      <c r="P110" s="70"/>
    </row>
    <row r="111" s="100" customFormat="true" ht="12.75" hidden="false" customHeight="true" outlineLevel="0" collapsed="false">
      <c r="A111" s="96" t="str">
        <f aca="false">CONCATENATE(B111,C111)</f>
        <v>ALBURY1992-93</v>
      </c>
      <c r="B111" s="32" t="s">
        <v>13</v>
      </c>
      <c r="C111" s="69" t="s">
        <v>20</v>
      </c>
      <c r="D111" s="69" t="n">
        <v>18</v>
      </c>
      <c r="E111" s="70" t="n">
        <v>4798</v>
      </c>
      <c r="F111" s="70" t="n">
        <v>4823</v>
      </c>
      <c r="G111" s="70" t="n">
        <v>9621</v>
      </c>
      <c r="H111" s="70" t="n">
        <v>0</v>
      </c>
      <c r="I111" s="70" t="n">
        <v>0</v>
      </c>
      <c r="J111" s="70" t="n">
        <v>0</v>
      </c>
      <c r="K111" s="92" t="n">
        <f aca="false">E111+H111</f>
        <v>4798</v>
      </c>
      <c r="L111" s="92" t="n">
        <f aca="false">F111+I111</f>
        <v>4823</v>
      </c>
      <c r="M111" s="92" t="n">
        <f aca="false">G111+J111</f>
        <v>9621</v>
      </c>
      <c r="O111" s="70"/>
      <c r="P111" s="70"/>
    </row>
    <row r="112" s="100" customFormat="true" ht="12.75" hidden="false" customHeight="true" outlineLevel="0" collapsed="false">
      <c r="A112" s="96" t="str">
        <f aca="false">CONCATENATE(B112,C112)</f>
        <v>ALBURY1993-94</v>
      </c>
      <c r="B112" s="32" t="s">
        <v>13</v>
      </c>
      <c r="C112" s="69" t="s">
        <v>22</v>
      </c>
      <c r="D112" s="69" t="n">
        <v>15</v>
      </c>
      <c r="E112" s="70" t="n">
        <v>5842</v>
      </c>
      <c r="F112" s="70" t="n">
        <v>5842</v>
      </c>
      <c r="G112" s="70" t="n">
        <v>11684</v>
      </c>
      <c r="H112" s="70" t="n">
        <v>0</v>
      </c>
      <c r="I112" s="70" t="n">
        <v>0</v>
      </c>
      <c r="J112" s="70" t="n">
        <v>0</v>
      </c>
      <c r="K112" s="92" t="n">
        <f aca="false">E112+H112</f>
        <v>5842</v>
      </c>
      <c r="L112" s="92" t="n">
        <f aca="false">F112+I112</f>
        <v>5842</v>
      </c>
      <c r="M112" s="92" t="n">
        <f aca="false">G112+J112</f>
        <v>11684</v>
      </c>
      <c r="O112" s="70"/>
      <c r="P112" s="70"/>
    </row>
    <row r="113" s="100" customFormat="true" ht="12.75" hidden="false" customHeight="true" outlineLevel="0" collapsed="false">
      <c r="A113" s="96" t="str">
        <f aca="false">CONCATENATE(B113,C113)</f>
        <v>ALBURY1994-95</v>
      </c>
      <c r="B113" s="32" t="s">
        <v>13</v>
      </c>
      <c r="C113" s="69" t="s">
        <v>24</v>
      </c>
      <c r="D113" s="69" t="n">
        <v>14</v>
      </c>
      <c r="E113" s="70" t="n">
        <v>6505</v>
      </c>
      <c r="F113" s="70" t="n">
        <v>6488</v>
      </c>
      <c r="G113" s="70" t="n">
        <v>12993</v>
      </c>
      <c r="H113" s="70" t="n">
        <v>0</v>
      </c>
      <c r="I113" s="70" t="n">
        <v>0</v>
      </c>
      <c r="J113" s="70" t="n">
        <v>0</v>
      </c>
      <c r="K113" s="92" t="n">
        <f aca="false">E113+H113</f>
        <v>6505</v>
      </c>
      <c r="L113" s="92" t="n">
        <f aca="false">F113+I113</f>
        <v>6488</v>
      </c>
      <c r="M113" s="92" t="n">
        <f aca="false">G113+J113</f>
        <v>12993</v>
      </c>
      <c r="O113" s="70"/>
      <c r="P113" s="70"/>
    </row>
    <row r="114" s="100" customFormat="true" ht="12.75" hidden="false" customHeight="true" outlineLevel="0" collapsed="false">
      <c r="A114" s="96" t="str">
        <f aca="false">CONCATENATE(B114,C114)</f>
        <v>ALBURY1995-96</v>
      </c>
      <c r="B114" s="97" t="s">
        <v>13</v>
      </c>
      <c r="C114" s="90" t="s">
        <v>26</v>
      </c>
      <c r="D114" s="91" t="n">
        <v>13</v>
      </c>
      <c r="E114" s="92" t="n">
        <v>6351</v>
      </c>
      <c r="F114" s="92" t="n">
        <v>6350</v>
      </c>
      <c r="G114" s="92" t="n">
        <v>12701</v>
      </c>
      <c r="H114" s="98" t="n">
        <v>0</v>
      </c>
      <c r="I114" s="98" t="n">
        <v>0</v>
      </c>
      <c r="J114" s="92" t="n">
        <v>0</v>
      </c>
      <c r="K114" s="92" t="n">
        <f aca="false">E114+H114</f>
        <v>6351</v>
      </c>
      <c r="L114" s="92" t="n">
        <f aca="false">F114+I114</f>
        <v>6350</v>
      </c>
      <c r="M114" s="92" t="n">
        <f aca="false">G114+J114</f>
        <v>12701</v>
      </c>
      <c r="O114" s="70"/>
      <c r="P114" s="70"/>
    </row>
    <row r="115" s="100" customFormat="true" ht="12.75" hidden="false" customHeight="true" outlineLevel="0" collapsed="false">
      <c r="A115" s="96" t="str">
        <f aca="false">CONCATENATE(B115,C115)</f>
        <v>ALBURY1996-97</v>
      </c>
      <c r="B115" s="32" t="s">
        <v>13</v>
      </c>
      <c r="C115" s="69" t="s">
        <v>28</v>
      </c>
      <c r="D115" s="69" t="n">
        <v>15</v>
      </c>
      <c r="E115" s="70" t="n">
        <v>6019</v>
      </c>
      <c r="F115" s="70" t="n">
        <v>6027</v>
      </c>
      <c r="G115" s="70" t="n">
        <v>12046</v>
      </c>
      <c r="H115" s="70" t="n">
        <v>0</v>
      </c>
      <c r="I115" s="70" t="n">
        <v>0</v>
      </c>
      <c r="J115" s="70" t="n">
        <v>0</v>
      </c>
      <c r="K115" s="92" t="n">
        <f aca="false">E115+H115</f>
        <v>6019</v>
      </c>
      <c r="L115" s="92" t="n">
        <f aca="false">F115+I115</f>
        <v>6027</v>
      </c>
      <c r="M115" s="92" t="n">
        <f aca="false">G115+J115</f>
        <v>12046</v>
      </c>
      <c r="O115" s="70"/>
      <c r="P115" s="70"/>
    </row>
    <row r="116" s="100" customFormat="true" ht="12.75" hidden="false" customHeight="true" outlineLevel="0" collapsed="false">
      <c r="A116" s="96" t="str">
        <f aca="false">CONCATENATE(B116,C116)</f>
        <v>ALBURY1997-98</v>
      </c>
      <c r="B116" s="32" t="s">
        <v>13</v>
      </c>
      <c r="C116" s="69" t="s">
        <v>30</v>
      </c>
      <c r="D116" s="69" t="n">
        <v>17</v>
      </c>
      <c r="E116" s="70" t="n">
        <v>5645</v>
      </c>
      <c r="F116" s="70" t="n">
        <v>5661</v>
      </c>
      <c r="G116" s="70" t="n">
        <v>11306</v>
      </c>
      <c r="H116" s="70" t="n">
        <v>0</v>
      </c>
      <c r="I116" s="70" t="n">
        <v>0</v>
      </c>
      <c r="J116" s="70" t="n">
        <v>0</v>
      </c>
      <c r="K116" s="92" t="n">
        <f aca="false">E116+H116</f>
        <v>5645</v>
      </c>
      <c r="L116" s="92" t="n">
        <f aca="false">F116+I116</f>
        <v>5661</v>
      </c>
      <c r="M116" s="92" t="n">
        <f aca="false">G116+J116</f>
        <v>11306</v>
      </c>
      <c r="O116" s="70"/>
      <c r="P116" s="70"/>
    </row>
    <row r="117" s="100" customFormat="true" ht="12.75" hidden="false" customHeight="true" outlineLevel="0" collapsed="false">
      <c r="A117" s="96" t="str">
        <f aca="false">CONCATENATE(B117,C117)</f>
        <v>ALBURY1998-99</v>
      </c>
      <c r="B117" s="99" t="s">
        <v>13</v>
      </c>
      <c r="C117" s="102" t="s">
        <v>32</v>
      </c>
      <c r="D117" s="91" t="n">
        <v>14</v>
      </c>
      <c r="E117" s="103" t="n">
        <v>5739</v>
      </c>
      <c r="F117" s="103" t="n">
        <v>5745</v>
      </c>
      <c r="G117" s="103" t="n">
        <v>11484</v>
      </c>
      <c r="H117" s="103" t="n">
        <v>0</v>
      </c>
      <c r="I117" s="103" t="n">
        <v>0</v>
      </c>
      <c r="J117" s="103" t="n">
        <v>0</v>
      </c>
      <c r="K117" s="92" t="n">
        <f aca="false">E117+H117</f>
        <v>5739</v>
      </c>
      <c r="L117" s="92" t="n">
        <f aca="false">F117+I117</f>
        <v>5745</v>
      </c>
      <c r="M117" s="92" t="n">
        <f aca="false">G117+J117</f>
        <v>11484</v>
      </c>
      <c r="O117" s="70"/>
      <c r="P117" s="70"/>
    </row>
    <row r="118" s="100" customFormat="true" ht="12.75" hidden="false" customHeight="true" outlineLevel="0" collapsed="false">
      <c r="A118" s="96" t="str">
        <f aca="false">CONCATENATE(B118,C118)</f>
        <v>ALBURY1999-00</v>
      </c>
      <c r="B118" s="32" t="s">
        <v>13</v>
      </c>
      <c r="C118" s="69" t="s">
        <v>34</v>
      </c>
      <c r="D118" s="69" t="n">
        <v>16</v>
      </c>
      <c r="E118" s="70" t="n">
        <v>5739</v>
      </c>
      <c r="F118" s="70" t="n">
        <v>5741</v>
      </c>
      <c r="G118" s="70" t="n">
        <v>11480</v>
      </c>
      <c r="H118" s="70" t="n">
        <v>0</v>
      </c>
      <c r="I118" s="70" t="n">
        <v>0</v>
      </c>
      <c r="J118" s="70" t="n">
        <v>0</v>
      </c>
      <c r="K118" s="92" t="n">
        <f aca="false">E118+H118</f>
        <v>5739</v>
      </c>
      <c r="L118" s="92" t="n">
        <f aca="false">F118+I118</f>
        <v>5741</v>
      </c>
      <c r="M118" s="92" t="n">
        <f aca="false">G118+J118</f>
        <v>11480</v>
      </c>
      <c r="O118" s="70"/>
      <c r="P118" s="70"/>
    </row>
    <row r="119" s="100" customFormat="true" ht="12.75" hidden="false" customHeight="true" outlineLevel="0" collapsed="false">
      <c r="A119" s="96" t="str">
        <f aca="false">CONCATENATE(B119,C119)</f>
        <v>ALBURY2000-01</v>
      </c>
      <c r="B119" s="97" t="s">
        <v>13</v>
      </c>
      <c r="C119" s="90" t="s">
        <v>36</v>
      </c>
      <c r="D119" s="91" t="n">
        <v>14</v>
      </c>
      <c r="E119" s="92" t="n">
        <v>6298</v>
      </c>
      <c r="F119" s="92" t="n">
        <v>6306</v>
      </c>
      <c r="G119" s="92" t="n">
        <v>12604</v>
      </c>
      <c r="H119" s="98" t="n">
        <v>0</v>
      </c>
      <c r="I119" s="98" t="n">
        <v>0</v>
      </c>
      <c r="J119" s="92" t="n">
        <v>0</v>
      </c>
      <c r="K119" s="92" t="n">
        <f aca="false">E119+H119</f>
        <v>6298</v>
      </c>
      <c r="L119" s="92" t="n">
        <f aca="false">F119+I119</f>
        <v>6306</v>
      </c>
      <c r="M119" s="92" t="n">
        <f aca="false">G119+J119</f>
        <v>12604</v>
      </c>
      <c r="O119" s="70"/>
      <c r="P119" s="70"/>
    </row>
    <row r="120" s="100" customFormat="true" ht="12.75" hidden="false" customHeight="true" outlineLevel="0" collapsed="false">
      <c r="A120" s="96" t="str">
        <f aca="false">CONCATENATE(B120,C120)</f>
        <v>ALBURY2001-02</v>
      </c>
      <c r="B120" s="32" t="s">
        <v>13</v>
      </c>
      <c r="C120" s="69" t="s">
        <v>38</v>
      </c>
      <c r="D120" s="69" t="n">
        <v>19</v>
      </c>
      <c r="E120" s="70" t="n">
        <v>3928</v>
      </c>
      <c r="F120" s="70" t="n">
        <v>3918</v>
      </c>
      <c r="G120" s="70" t="n">
        <v>7846</v>
      </c>
      <c r="H120" s="70" t="n">
        <v>0</v>
      </c>
      <c r="I120" s="70" t="n">
        <v>0</v>
      </c>
      <c r="J120" s="70" t="n">
        <v>0</v>
      </c>
      <c r="K120" s="92" t="n">
        <f aca="false">E120+H120</f>
        <v>3928</v>
      </c>
      <c r="L120" s="92" t="n">
        <f aca="false">F120+I120</f>
        <v>3918</v>
      </c>
      <c r="M120" s="92" t="n">
        <f aca="false">G120+J120</f>
        <v>7846</v>
      </c>
      <c r="O120" s="70"/>
      <c r="P120" s="70"/>
    </row>
    <row r="121" s="100" customFormat="true" ht="12.75" hidden="false" customHeight="true" outlineLevel="0" collapsed="false">
      <c r="A121" s="96" t="str">
        <f aca="false">CONCATENATE(B121,C121)</f>
        <v>ALBURY2002-03</v>
      </c>
      <c r="B121" s="97" t="s">
        <v>13</v>
      </c>
      <c r="C121" s="90" t="s">
        <v>40</v>
      </c>
      <c r="D121" s="91" t="n">
        <v>16</v>
      </c>
      <c r="E121" s="92" t="n">
        <v>3881</v>
      </c>
      <c r="F121" s="92" t="n">
        <v>3872</v>
      </c>
      <c r="G121" s="92" t="n">
        <v>7753</v>
      </c>
      <c r="H121" s="98" t="n">
        <v>0</v>
      </c>
      <c r="I121" s="98" t="n">
        <v>0</v>
      </c>
      <c r="J121" s="92" t="n">
        <v>0</v>
      </c>
      <c r="K121" s="92" t="n">
        <f aca="false">E121+H121</f>
        <v>3881</v>
      </c>
      <c r="L121" s="92" t="n">
        <f aca="false">F121+I121</f>
        <v>3872</v>
      </c>
      <c r="M121" s="92" t="n">
        <f aca="false">G121+J121</f>
        <v>7753</v>
      </c>
      <c r="O121" s="70"/>
      <c r="P121" s="70"/>
    </row>
    <row r="122" s="100" customFormat="true" ht="12.75" hidden="false" customHeight="true" outlineLevel="0" collapsed="false">
      <c r="A122" s="96" t="str">
        <f aca="false">CONCATENATE(B122,C122)</f>
        <v>ALBURY2003-04</v>
      </c>
      <c r="B122" s="32" t="s">
        <v>13</v>
      </c>
      <c r="C122" s="69" t="s">
        <v>42</v>
      </c>
      <c r="D122" s="91" t="n">
        <v>15</v>
      </c>
      <c r="E122" s="70" t="n">
        <v>4300</v>
      </c>
      <c r="F122" s="70" t="n">
        <v>4297</v>
      </c>
      <c r="G122" s="70" t="n">
        <v>8597</v>
      </c>
      <c r="H122" s="70" t="n">
        <v>0</v>
      </c>
      <c r="I122" s="70" t="n">
        <v>0</v>
      </c>
      <c r="J122" s="70" t="n">
        <v>0</v>
      </c>
      <c r="K122" s="92" t="n">
        <f aca="false">E122+H122</f>
        <v>4300</v>
      </c>
      <c r="L122" s="92" t="n">
        <f aca="false">F122+I122</f>
        <v>4297</v>
      </c>
      <c r="M122" s="92" t="n">
        <f aca="false">G122+J122</f>
        <v>8597</v>
      </c>
      <c r="O122" s="70"/>
      <c r="P122" s="70"/>
    </row>
    <row r="123" s="100" customFormat="true" ht="12.75" hidden="false" customHeight="true" outlineLevel="0" collapsed="false">
      <c r="A123" s="96" t="str">
        <f aca="false">CONCATENATE(B123,C123)</f>
        <v>ALBURY2004-05</v>
      </c>
      <c r="B123" s="97" t="s">
        <v>13</v>
      </c>
      <c r="C123" s="90" t="s">
        <v>44</v>
      </c>
      <c r="D123" s="91" t="n">
        <v>17</v>
      </c>
      <c r="E123" s="92" t="n">
        <v>4149</v>
      </c>
      <c r="F123" s="92" t="n">
        <v>4152</v>
      </c>
      <c r="G123" s="92" t="n">
        <v>8301</v>
      </c>
      <c r="H123" s="98" t="n">
        <v>0</v>
      </c>
      <c r="I123" s="98" t="n">
        <v>0</v>
      </c>
      <c r="J123" s="92" t="n">
        <v>0</v>
      </c>
      <c r="K123" s="92" t="n">
        <f aca="false">E123+H123</f>
        <v>4149</v>
      </c>
      <c r="L123" s="92" t="n">
        <f aca="false">F123+I123</f>
        <v>4152</v>
      </c>
      <c r="M123" s="92" t="n">
        <f aca="false">G123+J123</f>
        <v>8301</v>
      </c>
      <c r="O123" s="70"/>
      <c r="P123" s="70"/>
    </row>
    <row r="124" s="100" customFormat="true" ht="12.75" hidden="false" customHeight="true" outlineLevel="0" collapsed="false">
      <c r="A124" s="96" t="str">
        <f aca="false">CONCATENATE(B124,C124)</f>
        <v>ALBURY2005-06</v>
      </c>
      <c r="B124" s="32" t="s">
        <v>13</v>
      </c>
      <c r="C124" s="69" t="s">
        <v>46</v>
      </c>
      <c r="D124" s="69" t="n">
        <v>17</v>
      </c>
      <c r="E124" s="70" t="n">
        <v>4344</v>
      </c>
      <c r="F124" s="70" t="n">
        <v>4344</v>
      </c>
      <c r="G124" s="70" t="n">
        <v>8688</v>
      </c>
      <c r="H124" s="70" t="n">
        <v>0</v>
      </c>
      <c r="I124" s="70" t="n">
        <v>0</v>
      </c>
      <c r="J124" s="70" t="n">
        <v>0</v>
      </c>
      <c r="K124" s="92" t="n">
        <f aca="false">E124+H124</f>
        <v>4344</v>
      </c>
      <c r="L124" s="92" t="n">
        <f aca="false">F124+I124</f>
        <v>4344</v>
      </c>
      <c r="M124" s="92" t="n">
        <f aca="false">G124+J124</f>
        <v>8688</v>
      </c>
      <c r="O124" s="70"/>
      <c r="P124" s="70"/>
    </row>
    <row r="125" s="100" customFormat="true" ht="12.75" hidden="false" customHeight="true" outlineLevel="0" collapsed="false">
      <c r="A125" s="96" t="str">
        <f aca="false">CONCATENATE(B125,C125)</f>
        <v>ALBURY2006-07</v>
      </c>
      <c r="B125" s="97" t="s">
        <v>13</v>
      </c>
      <c r="C125" s="90" t="s">
        <v>48</v>
      </c>
      <c r="D125" s="91" t="n">
        <v>17</v>
      </c>
      <c r="E125" s="92" t="n">
        <v>4458</v>
      </c>
      <c r="F125" s="92" t="n">
        <v>4459</v>
      </c>
      <c r="G125" s="92" t="n">
        <v>8917</v>
      </c>
      <c r="H125" s="98" t="n">
        <v>0</v>
      </c>
      <c r="I125" s="98" t="n">
        <v>0</v>
      </c>
      <c r="J125" s="92" t="n">
        <v>0</v>
      </c>
      <c r="K125" s="92" t="n">
        <f aca="false">E125+H125</f>
        <v>4458</v>
      </c>
      <c r="L125" s="92" t="n">
        <f aca="false">F125+I125</f>
        <v>4459</v>
      </c>
      <c r="M125" s="92" t="n">
        <f aca="false">G125+J125</f>
        <v>8917</v>
      </c>
      <c r="O125" s="70"/>
      <c r="P125" s="70"/>
    </row>
    <row r="126" s="100" customFormat="true" ht="12.75" hidden="false" customHeight="true" outlineLevel="0" collapsed="false">
      <c r="A126" s="96" t="str">
        <f aca="false">CONCATENATE(B126,C126)</f>
        <v>ALBURY2007-08</v>
      </c>
      <c r="B126" s="97" t="s">
        <v>13</v>
      </c>
      <c r="C126" s="90" t="s">
        <v>50</v>
      </c>
      <c r="D126" s="91" t="n">
        <v>17</v>
      </c>
      <c r="E126" s="92" t="n">
        <v>4731</v>
      </c>
      <c r="F126" s="92" t="n">
        <v>4725</v>
      </c>
      <c r="G126" s="92" t="n">
        <v>9456</v>
      </c>
      <c r="H126" s="98" t="n">
        <v>0</v>
      </c>
      <c r="I126" s="98" t="n">
        <v>0</v>
      </c>
      <c r="J126" s="92" t="n">
        <v>0</v>
      </c>
      <c r="K126" s="92" t="n">
        <f aca="false">E126+H126</f>
        <v>4731</v>
      </c>
      <c r="L126" s="92" t="n">
        <f aca="false">F126+I126</f>
        <v>4725</v>
      </c>
      <c r="M126" s="92" t="n">
        <f aca="false">G126+J126</f>
        <v>9456</v>
      </c>
      <c r="O126" s="70"/>
      <c r="P126" s="70"/>
    </row>
    <row r="127" s="100" customFormat="true" ht="12.75" hidden="false" customHeight="true" outlineLevel="0" collapsed="false">
      <c r="A127" s="96" t="str">
        <f aca="false">CONCATENATE(B127,C127)</f>
        <v>ALBURY2008-09</v>
      </c>
      <c r="B127" s="32" t="s">
        <v>13</v>
      </c>
      <c r="C127" s="69" t="s">
        <v>52</v>
      </c>
      <c r="D127" s="69" t="n">
        <v>16</v>
      </c>
      <c r="E127" s="70" t="n">
        <v>4808</v>
      </c>
      <c r="F127" s="70" t="n">
        <v>4806</v>
      </c>
      <c r="G127" s="70" t="n">
        <v>9614</v>
      </c>
      <c r="H127" s="70" t="n">
        <v>0</v>
      </c>
      <c r="I127" s="70" t="n">
        <v>0</v>
      </c>
      <c r="J127" s="70" t="n">
        <v>0</v>
      </c>
      <c r="K127" s="92" t="n">
        <f aca="false">E127+H127</f>
        <v>4808</v>
      </c>
      <c r="L127" s="92" t="n">
        <f aca="false">F127+I127</f>
        <v>4806</v>
      </c>
      <c r="M127" s="92" t="n">
        <f aca="false">G127+J127</f>
        <v>9614</v>
      </c>
      <c r="O127" s="70"/>
      <c r="P127" s="70"/>
    </row>
    <row r="128" s="100" customFormat="true" ht="12.75" hidden="false" customHeight="true" outlineLevel="0" collapsed="false">
      <c r="A128" s="96" t="str">
        <f aca="false">CONCATENATE(B128,C128)</f>
        <v>ALBURY2009-10</v>
      </c>
      <c r="B128" s="97" t="s">
        <v>13</v>
      </c>
      <c r="C128" s="90" t="s">
        <v>54</v>
      </c>
      <c r="D128" s="91" t="n">
        <v>16</v>
      </c>
      <c r="E128" s="92" t="n">
        <v>4585</v>
      </c>
      <c r="F128" s="92" t="n">
        <v>4605</v>
      </c>
      <c r="G128" s="92" t="n">
        <v>9190</v>
      </c>
      <c r="H128" s="98" t="n">
        <v>0</v>
      </c>
      <c r="I128" s="98" t="n">
        <v>0</v>
      </c>
      <c r="J128" s="92" t="n">
        <v>0</v>
      </c>
      <c r="K128" s="92" t="n">
        <f aca="false">E128+H128</f>
        <v>4585</v>
      </c>
      <c r="L128" s="92" t="n">
        <f aca="false">F128+I128</f>
        <v>4605</v>
      </c>
      <c r="M128" s="92" t="n">
        <f aca="false">G128+J128</f>
        <v>9190</v>
      </c>
      <c r="O128" s="70"/>
      <c r="P128" s="70"/>
    </row>
    <row r="129" s="100" customFormat="true" ht="12.75" hidden="false" customHeight="true" outlineLevel="0" collapsed="false">
      <c r="A129" s="96" t="str">
        <f aca="false">CONCATENATE(B129,C129)</f>
        <v>ALBURY2010-11</v>
      </c>
      <c r="B129" s="32" t="s">
        <v>13</v>
      </c>
      <c r="C129" s="69" t="s">
        <v>56</v>
      </c>
      <c r="D129" s="69" t="n">
        <v>16</v>
      </c>
      <c r="E129" s="70" t="n">
        <v>4637</v>
      </c>
      <c r="F129" s="70" t="n">
        <v>4641</v>
      </c>
      <c r="G129" s="70" t="n">
        <v>9278</v>
      </c>
      <c r="H129" s="70" t="n">
        <v>0</v>
      </c>
      <c r="I129" s="70" t="n">
        <v>0</v>
      </c>
      <c r="J129" s="70" t="n">
        <v>0</v>
      </c>
      <c r="K129" s="92" t="n">
        <f aca="false">E129+H129</f>
        <v>4637</v>
      </c>
      <c r="L129" s="92" t="n">
        <f aca="false">F129+I129</f>
        <v>4641</v>
      </c>
      <c r="M129" s="92" t="n">
        <f aca="false">G129+J129</f>
        <v>9278</v>
      </c>
      <c r="O129" s="70"/>
      <c r="P129" s="70"/>
    </row>
    <row r="130" s="100" customFormat="true" ht="12.75" hidden="false" customHeight="true" outlineLevel="0" collapsed="false">
      <c r="A130" s="96" t="str">
        <f aca="false">CONCATENATE(B130,C130)</f>
        <v>ALBURY2011-12</v>
      </c>
      <c r="B130" s="97" t="s">
        <v>13</v>
      </c>
      <c r="C130" s="90" t="s">
        <v>58</v>
      </c>
      <c r="D130" s="91" t="n">
        <v>16</v>
      </c>
      <c r="E130" s="92" t="n">
        <v>4496</v>
      </c>
      <c r="F130" s="92" t="n">
        <v>4520</v>
      </c>
      <c r="G130" s="92" t="n">
        <v>9016</v>
      </c>
      <c r="H130" s="98" t="n">
        <v>0</v>
      </c>
      <c r="I130" s="98" t="n">
        <v>0</v>
      </c>
      <c r="J130" s="92" t="n">
        <v>0</v>
      </c>
      <c r="K130" s="92" t="n">
        <f aca="false">E130+H130</f>
        <v>4496</v>
      </c>
      <c r="L130" s="92" t="n">
        <f aca="false">F130+I130</f>
        <v>4520</v>
      </c>
      <c r="M130" s="92" t="n">
        <f aca="false">G130+J130</f>
        <v>9016</v>
      </c>
      <c r="O130" s="70"/>
      <c r="P130" s="70"/>
    </row>
    <row r="131" s="100" customFormat="true" ht="12.75" hidden="false" customHeight="true" outlineLevel="0" collapsed="false">
      <c r="A131" s="96" t="str">
        <f aca="false">CONCATENATE(B131,C131)</f>
        <v>ALBURY2012-13</v>
      </c>
      <c r="B131" s="32" t="s">
        <v>13</v>
      </c>
      <c r="C131" s="69" t="s">
        <v>60</v>
      </c>
      <c r="D131" s="69" t="n">
        <v>18</v>
      </c>
      <c r="E131" s="70" t="n">
        <v>4088</v>
      </c>
      <c r="F131" s="70" t="n">
        <v>4129</v>
      </c>
      <c r="G131" s="70" t="n">
        <v>8217</v>
      </c>
      <c r="H131" s="70" t="n">
        <v>0</v>
      </c>
      <c r="I131" s="70" t="n">
        <v>0</v>
      </c>
      <c r="J131" s="70" t="n">
        <v>0</v>
      </c>
      <c r="K131" s="92" t="n">
        <f aca="false">E131+H131</f>
        <v>4088</v>
      </c>
      <c r="L131" s="92" t="n">
        <f aca="false">F131+I131</f>
        <v>4129</v>
      </c>
      <c r="M131" s="92" t="n">
        <f aca="false">G131+J131</f>
        <v>8217</v>
      </c>
      <c r="O131" s="70"/>
      <c r="P131" s="70"/>
    </row>
    <row r="132" s="100" customFormat="true" ht="12.75" hidden="false" customHeight="true" outlineLevel="0" collapsed="false">
      <c r="A132" s="96" t="str">
        <f aca="false">CONCATENATE(B132,C132)</f>
        <v>ALBURY2013-14</v>
      </c>
      <c r="B132" s="100" t="s">
        <v>13</v>
      </c>
      <c r="C132" s="69" t="s">
        <v>62</v>
      </c>
      <c r="D132" s="91" t="n">
        <v>18</v>
      </c>
      <c r="E132" s="98" t="n">
        <v>4066</v>
      </c>
      <c r="F132" s="98" t="n">
        <v>4076</v>
      </c>
      <c r="G132" s="98" t="n">
        <v>8142</v>
      </c>
      <c r="H132" s="98" t="n">
        <v>0</v>
      </c>
      <c r="I132" s="98" t="n">
        <v>0</v>
      </c>
      <c r="J132" s="98" t="n">
        <v>0</v>
      </c>
      <c r="K132" s="92" t="n">
        <f aca="false">E132+H132</f>
        <v>4066</v>
      </c>
      <c r="L132" s="92" t="n">
        <f aca="false">F132+I132</f>
        <v>4076</v>
      </c>
      <c r="M132" s="92" t="n">
        <f aca="false">G132+J132</f>
        <v>8142</v>
      </c>
      <c r="O132" s="70"/>
      <c r="P132" s="70"/>
    </row>
    <row r="133" s="100" customFormat="true" ht="12.75" hidden="false" customHeight="true" outlineLevel="0" collapsed="false">
      <c r="A133" s="96" t="str">
        <f aca="false">CONCATENATE(B133,C133)</f>
        <v>ALBURY2014-15</v>
      </c>
      <c r="B133" s="97" t="s">
        <v>13</v>
      </c>
      <c r="C133" s="90" t="s">
        <v>64</v>
      </c>
      <c r="D133" s="91" t="n">
        <v>18</v>
      </c>
      <c r="E133" s="92" t="n">
        <v>3875</v>
      </c>
      <c r="F133" s="92" t="n">
        <v>3872</v>
      </c>
      <c r="G133" s="92" t="n">
        <v>7747</v>
      </c>
      <c r="H133" s="98" t="n">
        <v>0</v>
      </c>
      <c r="I133" s="98" t="n">
        <v>0</v>
      </c>
      <c r="J133" s="92" t="n">
        <v>0</v>
      </c>
      <c r="K133" s="92" t="n">
        <f aca="false">E133+H133</f>
        <v>3875</v>
      </c>
      <c r="L133" s="92" t="n">
        <f aca="false">F133+I133</f>
        <v>3872</v>
      </c>
      <c r="M133" s="92" t="n">
        <f aca="false">G133+J133</f>
        <v>7747</v>
      </c>
      <c r="O133" s="70"/>
      <c r="P133" s="70"/>
    </row>
    <row r="134" s="100" customFormat="true" ht="12.75" hidden="false" customHeight="true" outlineLevel="0" collapsed="false">
      <c r="A134" s="96" t="str">
        <f aca="false">CONCATENATE(B134,C134)</f>
        <v>ALBURY2015-16</v>
      </c>
      <c r="B134" s="32" t="s">
        <v>13</v>
      </c>
      <c r="C134" s="69" t="s">
        <v>66</v>
      </c>
      <c r="D134" s="69" t="n">
        <v>18</v>
      </c>
      <c r="E134" s="70" t="n">
        <v>3825</v>
      </c>
      <c r="F134" s="70" t="n">
        <v>3821</v>
      </c>
      <c r="G134" s="70" t="n">
        <v>7646</v>
      </c>
      <c r="H134" s="70" t="n">
        <v>0</v>
      </c>
      <c r="I134" s="70" t="n">
        <v>0</v>
      </c>
      <c r="J134" s="70" t="n">
        <v>0</v>
      </c>
      <c r="K134" s="92" t="n">
        <f aca="false">E134+H134</f>
        <v>3825</v>
      </c>
      <c r="L134" s="92" t="n">
        <f aca="false">F134+I134</f>
        <v>3821</v>
      </c>
      <c r="M134" s="92" t="n">
        <f aca="false">G134+J134</f>
        <v>7646</v>
      </c>
      <c r="O134" s="70"/>
      <c r="P134" s="70"/>
    </row>
    <row r="135" s="100" customFormat="true" ht="12.75" hidden="false" customHeight="true" outlineLevel="0" collapsed="false">
      <c r="A135" s="96" t="str">
        <f aca="false">CONCATENATE(B135,C135)</f>
        <v>ALBURY2016-17</v>
      </c>
      <c r="B135" s="32" t="s">
        <v>13</v>
      </c>
      <c r="C135" s="69" t="s">
        <v>68</v>
      </c>
      <c r="D135" s="69" t="n">
        <v>16</v>
      </c>
      <c r="E135" s="70" t="n">
        <v>4215</v>
      </c>
      <c r="F135" s="70" t="n">
        <v>4173</v>
      </c>
      <c r="G135" s="70" t="n">
        <v>8388</v>
      </c>
      <c r="H135" s="70" t="n">
        <v>0</v>
      </c>
      <c r="I135" s="70" t="n">
        <v>0</v>
      </c>
      <c r="J135" s="70" t="n">
        <v>0</v>
      </c>
      <c r="K135" s="92" t="n">
        <f aca="false">E135+H135</f>
        <v>4215</v>
      </c>
      <c r="L135" s="92" t="n">
        <f aca="false">F135+I135</f>
        <v>4173</v>
      </c>
      <c r="M135" s="92" t="n">
        <f aca="false">G135+J135</f>
        <v>8388</v>
      </c>
      <c r="O135" s="70"/>
      <c r="P135" s="70"/>
    </row>
    <row r="136" s="100" customFormat="true" ht="12.75" hidden="false" customHeight="true" outlineLevel="0" collapsed="false">
      <c r="A136" s="96" t="str">
        <f aca="false">CONCATENATE(B136,C136)</f>
        <v>ALICE SPRINGS1985-86</v>
      </c>
      <c r="B136" s="32" t="s">
        <v>15</v>
      </c>
      <c r="C136" s="69" t="s">
        <v>7</v>
      </c>
      <c r="D136" s="69" t="n">
        <v>23</v>
      </c>
      <c r="E136" s="70" t="n">
        <v>3811</v>
      </c>
      <c r="F136" s="70" t="n">
        <v>3786</v>
      </c>
      <c r="G136" s="70" t="n">
        <v>7597</v>
      </c>
      <c r="H136" s="70" t="n">
        <v>0</v>
      </c>
      <c r="I136" s="70" t="n">
        <v>0</v>
      </c>
      <c r="J136" s="70" t="n">
        <v>0</v>
      </c>
      <c r="K136" s="92" t="n">
        <f aca="false">E136+H136</f>
        <v>3811</v>
      </c>
      <c r="L136" s="92" t="n">
        <f aca="false">F136+I136</f>
        <v>3786</v>
      </c>
      <c r="M136" s="92" t="n">
        <f aca="false">G136+J136</f>
        <v>7597</v>
      </c>
      <c r="O136" s="70"/>
      <c r="P136" s="70"/>
    </row>
    <row r="137" s="100" customFormat="true" ht="12.75" hidden="false" customHeight="true" outlineLevel="0" collapsed="false">
      <c r="A137" s="96" t="str">
        <f aca="false">CONCATENATE(B137,C137)</f>
        <v>ALICE SPRINGS1986-87</v>
      </c>
      <c r="B137" s="97" t="s">
        <v>15</v>
      </c>
      <c r="C137" s="90" t="s">
        <v>8</v>
      </c>
      <c r="D137" s="91" t="n">
        <v>18</v>
      </c>
      <c r="E137" s="92" t="n">
        <v>4533</v>
      </c>
      <c r="F137" s="92" t="n">
        <v>4560</v>
      </c>
      <c r="G137" s="92" t="n">
        <v>9093</v>
      </c>
      <c r="H137" s="98" t="n">
        <v>0</v>
      </c>
      <c r="I137" s="98" t="n">
        <v>0</v>
      </c>
      <c r="J137" s="92" t="n">
        <v>0</v>
      </c>
      <c r="K137" s="92" t="n">
        <f aca="false">E137+H137</f>
        <v>4533</v>
      </c>
      <c r="L137" s="92" t="n">
        <f aca="false">F137+I137</f>
        <v>4560</v>
      </c>
      <c r="M137" s="92" t="n">
        <f aca="false">G137+J137</f>
        <v>9093</v>
      </c>
      <c r="O137" s="70"/>
      <c r="P137" s="70"/>
    </row>
    <row r="138" s="100" customFormat="true" ht="12.75" hidden="false" customHeight="true" outlineLevel="0" collapsed="false">
      <c r="A138" s="96" t="str">
        <f aca="false">CONCATENATE(B138,C138)</f>
        <v>ALICE SPRINGS1987-88</v>
      </c>
      <c r="B138" s="97" t="s">
        <v>15</v>
      </c>
      <c r="C138" s="90" t="s">
        <v>10</v>
      </c>
      <c r="D138" s="91" t="n">
        <v>15</v>
      </c>
      <c r="E138" s="92" t="n">
        <v>5014</v>
      </c>
      <c r="F138" s="92" t="n">
        <v>4987</v>
      </c>
      <c r="G138" s="92" t="n">
        <v>10001</v>
      </c>
      <c r="H138" s="98" t="n">
        <v>0</v>
      </c>
      <c r="I138" s="98" t="n">
        <v>0</v>
      </c>
      <c r="J138" s="92" t="n">
        <v>0</v>
      </c>
      <c r="K138" s="92" t="n">
        <f aca="false">E138+H138</f>
        <v>5014</v>
      </c>
      <c r="L138" s="92" t="n">
        <f aca="false">F138+I138</f>
        <v>4987</v>
      </c>
      <c r="M138" s="92" t="n">
        <f aca="false">G138+J138</f>
        <v>10001</v>
      </c>
      <c r="O138" s="70"/>
      <c r="P138" s="70"/>
    </row>
    <row r="139" s="100" customFormat="true" ht="12.75" hidden="false" customHeight="true" outlineLevel="0" collapsed="false">
      <c r="A139" s="96" t="str">
        <f aca="false">CONCATENATE(B139,C139)</f>
        <v>ALICE SPRINGS1988-89</v>
      </c>
      <c r="B139" s="32" t="s">
        <v>15</v>
      </c>
      <c r="C139" s="69" t="s">
        <v>12</v>
      </c>
      <c r="D139" s="69" t="n">
        <v>15</v>
      </c>
      <c r="E139" s="70" t="n">
        <v>4793</v>
      </c>
      <c r="F139" s="70" t="n">
        <v>4798</v>
      </c>
      <c r="G139" s="70" t="n">
        <v>9591</v>
      </c>
      <c r="H139" s="70" t="n">
        <v>0</v>
      </c>
      <c r="I139" s="70" t="n">
        <v>0</v>
      </c>
      <c r="J139" s="70" t="n">
        <v>0</v>
      </c>
      <c r="K139" s="92" t="n">
        <f aca="false">E139+H139</f>
        <v>4793</v>
      </c>
      <c r="L139" s="92" t="n">
        <f aca="false">F139+I139</f>
        <v>4798</v>
      </c>
      <c r="M139" s="92" t="n">
        <f aca="false">G139+J139</f>
        <v>9591</v>
      </c>
      <c r="O139" s="70"/>
      <c r="P139" s="70"/>
    </row>
    <row r="140" s="100" customFormat="true" ht="12.75" hidden="false" customHeight="true" outlineLevel="0" collapsed="false">
      <c r="A140" s="96" t="str">
        <f aca="false">CONCATENATE(B140,C140)</f>
        <v>ALICE SPRINGS1989-90</v>
      </c>
      <c r="B140" s="32" t="s">
        <v>15</v>
      </c>
      <c r="C140" s="69" t="s">
        <v>14</v>
      </c>
      <c r="D140" s="69" t="n">
        <v>24</v>
      </c>
      <c r="E140" s="70" t="n">
        <v>3018</v>
      </c>
      <c r="F140" s="70" t="n">
        <v>3020</v>
      </c>
      <c r="G140" s="70" t="n">
        <v>6038</v>
      </c>
      <c r="H140" s="70" t="n">
        <v>0</v>
      </c>
      <c r="I140" s="70" t="n">
        <v>0</v>
      </c>
      <c r="J140" s="70" t="n">
        <v>0</v>
      </c>
      <c r="K140" s="92" t="n">
        <f aca="false">E140+H140</f>
        <v>3018</v>
      </c>
      <c r="L140" s="92" t="n">
        <f aca="false">F140+I140</f>
        <v>3020</v>
      </c>
      <c r="M140" s="92" t="n">
        <f aca="false">G140+J140</f>
        <v>6038</v>
      </c>
      <c r="O140" s="70"/>
      <c r="P140" s="70"/>
    </row>
    <row r="141" s="100" customFormat="true" ht="12.75" hidden="false" customHeight="true" outlineLevel="0" collapsed="false">
      <c r="A141" s="96" t="str">
        <f aca="false">CONCATENATE(B141,C141)</f>
        <v>ALICE SPRINGS1990-91</v>
      </c>
      <c r="B141" s="32" t="s">
        <v>15</v>
      </c>
      <c r="C141" s="69" t="s">
        <v>16</v>
      </c>
      <c r="D141" s="69" t="n">
        <v>13</v>
      </c>
      <c r="E141" s="70" t="n">
        <v>4965</v>
      </c>
      <c r="F141" s="70" t="n">
        <v>4958</v>
      </c>
      <c r="G141" s="70" t="n">
        <v>9923</v>
      </c>
      <c r="H141" s="70" t="n">
        <v>0</v>
      </c>
      <c r="I141" s="70" t="n">
        <v>0</v>
      </c>
      <c r="J141" s="70" t="n">
        <v>0</v>
      </c>
      <c r="K141" s="92" t="n">
        <f aca="false">E141+H141</f>
        <v>4965</v>
      </c>
      <c r="L141" s="92" t="n">
        <f aca="false">F141+I141</f>
        <v>4958</v>
      </c>
      <c r="M141" s="92" t="n">
        <f aca="false">G141+J141</f>
        <v>9923</v>
      </c>
      <c r="O141" s="70"/>
      <c r="P141" s="70"/>
    </row>
    <row r="142" s="100" customFormat="true" ht="12.75" hidden="false" customHeight="true" outlineLevel="0" collapsed="false">
      <c r="A142" s="96" t="str">
        <f aca="false">CONCATENATE(B142,C142)</f>
        <v>ALICE SPRINGS1991-92</v>
      </c>
      <c r="B142" s="32" t="s">
        <v>15</v>
      </c>
      <c r="C142" s="69" t="s">
        <v>18</v>
      </c>
      <c r="D142" s="69" t="n">
        <v>15</v>
      </c>
      <c r="E142" s="70" t="n">
        <v>5208</v>
      </c>
      <c r="F142" s="70" t="n">
        <v>5209</v>
      </c>
      <c r="G142" s="70" t="n">
        <v>10417</v>
      </c>
      <c r="H142" s="70" t="n">
        <v>0</v>
      </c>
      <c r="I142" s="70" t="n">
        <v>0</v>
      </c>
      <c r="J142" s="70" t="n">
        <v>0</v>
      </c>
      <c r="K142" s="92" t="n">
        <f aca="false">E142+H142</f>
        <v>5208</v>
      </c>
      <c r="L142" s="92" t="n">
        <f aca="false">F142+I142</f>
        <v>5209</v>
      </c>
      <c r="M142" s="92" t="n">
        <f aca="false">G142+J142</f>
        <v>10417</v>
      </c>
      <c r="O142" s="70"/>
      <c r="P142" s="70"/>
    </row>
    <row r="143" s="100" customFormat="true" ht="12.75" hidden="false" customHeight="true" outlineLevel="0" collapsed="false">
      <c r="A143" s="96" t="str">
        <f aca="false">CONCATENATE(B143,C143)</f>
        <v>ALICE SPRINGS1992-93</v>
      </c>
      <c r="B143" s="100" t="s">
        <v>15</v>
      </c>
      <c r="C143" s="90" t="s">
        <v>20</v>
      </c>
      <c r="D143" s="91" t="n">
        <v>14</v>
      </c>
      <c r="E143" s="92" t="n">
        <v>5660</v>
      </c>
      <c r="F143" s="92" t="n">
        <v>5660</v>
      </c>
      <c r="G143" s="92" t="n">
        <v>11320</v>
      </c>
      <c r="H143" s="92" t="n">
        <v>0</v>
      </c>
      <c r="I143" s="92" t="n">
        <v>0</v>
      </c>
      <c r="J143" s="92" t="n">
        <v>0</v>
      </c>
      <c r="K143" s="92" t="n">
        <f aca="false">E143+H143</f>
        <v>5660</v>
      </c>
      <c r="L143" s="92" t="n">
        <f aca="false">F143+I143</f>
        <v>5660</v>
      </c>
      <c r="M143" s="92" t="n">
        <f aca="false">G143+J143</f>
        <v>11320</v>
      </c>
      <c r="O143" s="70"/>
      <c r="P143" s="70"/>
    </row>
    <row r="144" s="100" customFormat="true" ht="12.75" hidden="false" customHeight="true" outlineLevel="0" collapsed="false">
      <c r="A144" s="96" t="str">
        <f aca="false">CONCATENATE(B144,C144)</f>
        <v>ALICE SPRINGS1993-94</v>
      </c>
      <c r="B144" s="32" t="s">
        <v>15</v>
      </c>
      <c r="C144" s="69" t="s">
        <v>22</v>
      </c>
      <c r="D144" s="69" t="n">
        <v>13</v>
      </c>
      <c r="E144" s="70" t="n">
        <v>6315</v>
      </c>
      <c r="F144" s="70" t="n">
        <v>6302</v>
      </c>
      <c r="G144" s="70" t="n">
        <v>12617</v>
      </c>
      <c r="H144" s="70" t="n">
        <v>0</v>
      </c>
      <c r="I144" s="70" t="n">
        <v>0</v>
      </c>
      <c r="J144" s="70" t="n">
        <v>0</v>
      </c>
      <c r="K144" s="92" t="n">
        <f aca="false">E144+H144</f>
        <v>6315</v>
      </c>
      <c r="L144" s="92" t="n">
        <f aca="false">F144+I144</f>
        <v>6302</v>
      </c>
      <c r="M144" s="92" t="n">
        <f aca="false">G144+J144</f>
        <v>12617</v>
      </c>
      <c r="O144" s="70"/>
      <c r="P144" s="70"/>
    </row>
    <row r="145" s="100" customFormat="true" ht="12.75" hidden="false" customHeight="true" outlineLevel="0" collapsed="false">
      <c r="A145" s="96" t="str">
        <f aca="false">CONCATENATE(B145,C145)</f>
        <v>ALICE SPRINGS1994-95</v>
      </c>
      <c r="B145" s="100" t="s">
        <v>15</v>
      </c>
      <c r="C145" s="90" t="s">
        <v>24</v>
      </c>
      <c r="D145" s="91" t="n">
        <v>11</v>
      </c>
      <c r="E145" s="92" t="n">
        <v>6966</v>
      </c>
      <c r="F145" s="92" t="n">
        <v>6962</v>
      </c>
      <c r="G145" s="92" t="n">
        <v>13928</v>
      </c>
      <c r="H145" s="92" t="n">
        <v>0</v>
      </c>
      <c r="I145" s="92" t="n">
        <v>0</v>
      </c>
      <c r="J145" s="92" t="n">
        <v>0</v>
      </c>
      <c r="K145" s="92" t="n">
        <f aca="false">E145+H145</f>
        <v>6966</v>
      </c>
      <c r="L145" s="92" t="n">
        <f aca="false">F145+I145</f>
        <v>6962</v>
      </c>
      <c r="M145" s="92" t="n">
        <f aca="false">G145+J145</f>
        <v>13928</v>
      </c>
      <c r="O145" s="70"/>
      <c r="P145" s="70"/>
    </row>
    <row r="146" s="100" customFormat="true" ht="12.75" hidden="false" customHeight="true" outlineLevel="0" collapsed="false">
      <c r="A146" s="96" t="str">
        <f aca="false">CONCATENATE(B146,C146)</f>
        <v>ALICE SPRINGS1995-96</v>
      </c>
      <c r="B146" s="97" t="s">
        <v>15</v>
      </c>
      <c r="C146" s="90" t="s">
        <v>26</v>
      </c>
      <c r="D146" s="91" t="n">
        <v>12</v>
      </c>
      <c r="E146" s="92" t="n">
        <v>6556</v>
      </c>
      <c r="F146" s="92" t="n">
        <v>6560</v>
      </c>
      <c r="G146" s="92" t="n">
        <v>13116</v>
      </c>
      <c r="H146" s="98" t="n">
        <v>0</v>
      </c>
      <c r="I146" s="98" t="n">
        <v>0</v>
      </c>
      <c r="J146" s="92" t="n">
        <v>0</v>
      </c>
      <c r="K146" s="92" t="n">
        <f aca="false">E146+H146</f>
        <v>6556</v>
      </c>
      <c r="L146" s="92" t="n">
        <f aca="false">F146+I146</f>
        <v>6560</v>
      </c>
      <c r="M146" s="92" t="n">
        <f aca="false">G146+J146</f>
        <v>13116</v>
      </c>
      <c r="O146" s="70"/>
      <c r="P146" s="70"/>
    </row>
    <row r="147" s="100" customFormat="true" ht="12.75" hidden="false" customHeight="true" outlineLevel="0" collapsed="false">
      <c r="A147" s="96" t="str">
        <f aca="false">CONCATENATE(B147,C147)</f>
        <v>ALICE SPRINGS1996-97</v>
      </c>
      <c r="B147" s="97" t="s">
        <v>15</v>
      </c>
      <c r="C147" s="90" t="s">
        <v>28</v>
      </c>
      <c r="D147" s="91" t="n">
        <v>12</v>
      </c>
      <c r="E147" s="92" t="n">
        <v>6606</v>
      </c>
      <c r="F147" s="92" t="n">
        <v>6604</v>
      </c>
      <c r="G147" s="92" t="n">
        <v>13210</v>
      </c>
      <c r="H147" s="98" t="n">
        <v>0</v>
      </c>
      <c r="I147" s="98" t="n">
        <v>0</v>
      </c>
      <c r="J147" s="92" t="n">
        <v>0</v>
      </c>
      <c r="K147" s="92" t="n">
        <f aca="false">E147+H147</f>
        <v>6606</v>
      </c>
      <c r="L147" s="92" t="n">
        <f aca="false">F147+I147</f>
        <v>6604</v>
      </c>
      <c r="M147" s="92" t="n">
        <f aca="false">G147+J147</f>
        <v>13210</v>
      </c>
      <c r="O147" s="70"/>
      <c r="P147" s="70"/>
    </row>
    <row r="148" s="100" customFormat="true" ht="12.75" hidden="false" customHeight="true" outlineLevel="0" collapsed="false">
      <c r="A148" s="96" t="str">
        <f aca="false">CONCATENATE(B148,C148)</f>
        <v>ALICE SPRINGS1997-98</v>
      </c>
      <c r="B148" s="97" t="s">
        <v>15</v>
      </c>
      <c r="C148" s="90" t="s">
        <v>30</v>
      </c>
      <c r="D148" s="91" t="n">
        <v>12</v>
      </c>
      <c r="E148" s="92" t="n">
        <v>6625</v>
      </c>
      <c r="F148" s="92" t="n">
        <v>6624</v>
      </c>
      <c r="G148" s="92" t="n">
        <v>13249</v>
      </c>
      <c r="H148" s="98" t="n">
        <v>0</v>
      </c>
      <c r="I148" s="98" t="n">
        <v>0</v>
      </c>
      <c r="J148" s="92" t="n">
        <v>0</v>
      </c>
      <c r="K148" s="92" t="n">
        <f aca="false">E148+H148</f>
        <v>6625</v>
      </c>
      <c r="L148" s="92" t="n">
        <f aca="false">F148+I148</f>
        <v>6624</v>
      </c>
      <c r="M148" s="92" t="n">
        <f aca="false">G148+J148</f>
        <v>13249</v>
      </c>
      <c r="O148" s="70"/>
      <c r="P148" s="70"/>
    </row>
    <row r="149" s="100" customFormat="true" ht="12.75" hidden="false" customHeight="true" outlineLevel="0" collapsed="false">
      <c r="A149" s="96" t="str">
        <f aca="false">CONCATENATE(B149,C149)</f>
        <v>ALICE SPRINGS1998-99</v>
      </c>
      <c r="B149" s="97" t="s">
        <v>15</v>
      </c>
      <c r="C149" s="90" t="s">
        <v>32</v>
      </c>
      <c r="D149" s="91" t="n">
        <v>12</v>
      </c>
      <c r="E149" s="92" t="n">
        <v>6348</v>
      </c>
      <c r="F149" s="92" t="n">
        <v>6349</v>
      </c>
      <c r="G149" s="92" t="n">
        <v>12697</v>
      </c>
      <c r="H149" s="98" t="n">
        <v>0</v>
      </c>
      <c r="I149" s="98" t="n">
        <v>0</v>
      </c>
      <c r="J149" s="92" t="n">
        <v>0</v>
      </c>
      <c r="K149" s="92" t="n">
        <f aca="false">E149+H149</f>
        <v>6348</v>
      </c>
      <c r="L149" s="92" t="n">
        <f aca="false">F149+I149</f>
        <v>6349</v>
      </c>
      <c r="M149" s="92" t="n">
        <f aca="false">G149+J149</f>
        <v>12697</v>
      </c>
      <c r="O149" s="70"/>
      <c r="P149" s="70"/>
    </row>
    <row r="150" s="100" customFormat="true" ht="12.75" hidden="false" customHeight="true" outlineLevel="0" collapsed="false">
      <c r="A150" s="96" t="str">
        <f aca="false">CONCATENATE(B150,C150)</f>
        <v>ALICE SPRINGS1999-00</v>
      </c>
      <c r="B150" s="32" t="s">
        <v>15</v>
      </c>
      <c r="C150" s="69" t="s">
        <v>34</v>
      </c>
      <c r="D150" s="69" t="n">
        <v>12</v>
      </c>
      <c r="E150" s="70" t="n">
        <v>6372</v>
      </c>
      <c r="F150" s="70" t="n">
        <v>6369</v>
      </c>
      <c r="G150" s="70" t="n">
        <v>12741</v>
      </c>
      <c r="H150" s="70" t="n">
        <v>0</v>
      </c>
      <c r="I150" s="70" t="n">
        <v>0</v>
      </c>
      <c r="J150" s="70" t="n">
        <v>0</v>
      </c>
      <c r="K150" s="92" t="n">
        <f aca="false">E150+H150</f>
        <v>6372</v>
      </c>
      <c r="L150" s="92" t="n">
        <f aca="false">F150+I150</f>
        <v>6369</v>
      </c>
      <c r="M150" s="92" t="n">
        <f aca="false">G150+J150</f>
        <v>12741</v>
      </c>
      <c r="O150" s="70"/>
      <c r="P150" s="70"/>
    </row>
    <row r="151" s="100" customFormat="true" ht="12.75" hidden="false" customHeight="true" outlineLevel="0" collapsed="false">
      <c r="A151" s="96" t="str">
        <f aca="false">CONCATENATE(B151,C151)</f>
        <v>ALICE SPRINGS2000-01</v>
      </c>
      <c r="B151" s="97" t="s">
        <v>15</v>
      </c>
      <c r="C151" s="90" t="s">
        <v>36</v>
      </c>
      <c r="D151" s="91" t="n">
        <v>18</v>
      </c>
      <c r="E151" s="92" t="n">
        <v>5617</v>
      </c>
      <c r="F151" s="92" t="n">
        <v>5637</v>
      </c>
      <c r="G151" s="92" t="n">
        <v>11254</v>
      </c>
      <c r="H151" s="98" t="n">
        <v>0</v>
      </c>
      <c r="I151" s="98" t="n">
        <v>0</v>
      </c>
      <c r="J151" s="92" t="n">
        <v>0</v>
      </c>
      <c r="K151" s="92" t="n">
        <f aca="false">E151+H151</f>
        <v>5617</v>
      </c>
      <c r="L151" s="92" t="n">
        <f aca="false">F151+I151</f>
        <v>5637</v>
      </c>
      <c r="M151" s="92" t="n">
        <f aca="false">G151+J151</f>
        <v>11254</v>
      </c>
      <c r="O151" s="70"/>
      <c r="P151" s="70"/>
    </row>
    <row r="152" s="100" customFormat="true" ht="12.75" hidden="false" customHeight="true" outlineLevel="0" collapsed="false">
      <c r="A152" s="96" t="str">
        <f aca="false">CONCATENATE(B152,C152)</f>
        <v>ALICE SPRINGS2001-02</v>
      </c>
      <c r="B152" s="32" t="s">
        <v>15</v>
      </c>
      <c r="C152" s="69" t="s">
        <v>38</v>
      </c>
      <c r="D152" s="69" t="n">
        <v>18</v>
      </c>
      <c r="E152" s="70" t="n">
        <v>3928</v>
      </c>
      <c r="F152" s="70" t="n">
        <v>3928</v>
      </c>
      <c r="G152" s="70" t="n">
        <v>7856</v>
      </c>
      <c r="H152" s="70" t="n">
        <v>0</v>
      </c>
      <c r="I152" s="70" t="n">
        <v>0</v>
      </c>
      <c r="J152" s="70" t="n">
        <v>0</v>
      </c>
      <c r="K152" s="92" t="n">
        <f aca="false">E152+H152</f>
        <v>3928</v>
      </c>
      <c r="L152" s="92" t="n">
        <f aca="false">F152+I152</f>
        <v>3928</v>
      </c>
      <c r="M152" s="92" t="n">
        <f aca="false">G152+J152</f>
        <v>7856</v>
      </c>
      <c r="O152" s="70"/>
      <c r="P152" s="70"/>
    </row>
    <row r="153" s="100" customFormat="true" ht="12.75" hidden="false" customHeight="true" outlineLevel="0" collapsed="false">
      <c r="A153" s="96" t="str">
        <f aca="false">CONCATENATE(B153,C153)</f>
        <v>ALICE SPRINGS2002-03</v>
      </c>
      <c r="B153" s="32" t="s">
        <v>15</v>
      </c>
      <c r="C153" s="69" t="s">
        <v>40</v>
      </c>
      <c r="D153" s="69" t="n">
        <v>19</v>
      </c>
      <c r="E153" s="70" t="n">
        <v>3824</v>
      </c>
      <c r="F153" s="70" t="n">
        <v>3823</v>
      </c>
      <c r="G153" s="70" t="n">
        <v>7647</v>
      </c>
      <c r="H153" s="70" t="n">
        <v>0</v>
      </c>
      <c r="I153" s="70" t="n">
        <v>0</v>
      </c>
      <c r="J153" s="70" t="n">
        <v>0</v>
      </c>
      <c r="K153" s="92" t="n">
        <f aca="false">E153+H153</f>
        <v>3824</v>
      </c>
      <c r="L153" s="92" t="n">
        <f aca="false">F153+I153</f>
        <v>3823</v>
      </c>
      <c r="M153" s="92" t="n">
        <f aca="false">G153+J153</f>
        <v>7647</v>
      </c>
      <c r="O153" s="70"/>
      <c r="P153" s="70"/>
    </row>
    <row r="154" s="100" customFormat="true" ht="12.75" hidden="false" customHeight="true" outlineLevel="0" collapsed="false">
      <c r="A154" s="96" t="str">
        <f aca="false">CONCATENATE(B154,C154)</f>
        <v>ALICE SPRINGS2003-04</v>
      </c>
      <c r="B154" s="99" t="s">
        <v>15</v>
      </c>
      <c r="C154" s="102" t="s">
        <v>42</v>
      </c>
      <c r="D154" s="91" t="n">
        <v>17</v>
      </c>
      <c r="E154" s="103" t="n">
        <v>3951</v>
      </c>
      <c r="F154" s="103" t="n">
        <v>3949</v>
      </c>
      <c r="G154" s="103" t="n">
        <v>7900</v>
      </c>
      <c r="H154" s="103" t="n">
        <v>0</v>
      </c>
      <c r="I154" s="103" t="n">
        <v>0</v>
      </c>
      <c r="J154" s="103" t="n">
        <v>0</v>
      </c>
      <c r="K154" s="92" t="n">
        <f aca="false">E154+H154</f>
        <v>3951</v>
      </c>
      <c r="L154" s="92" t="n">
        <f aca="false">F154+I154</f>
        <v>3949</v>
      </c>
      <c r="M154" s="92" t="n">
        <f aca="false">G154+J154</f>
        <v>7900</v>
      </c>
      <c r="O154" s="70"/>
      <c r="P154" s="70"/>
    </row>
    <row r="155" s="100" customFormat="true" ht="12.75" hidden="false" customHeight="true" outlineLevel="0" collapsed="false">
      <c r="A155" s="96" t="str">
        <f aca="false">CONCATENATE(B155,C155)</f>
        <v>ALICE SPRINGS2004-05</v>
      </c>
      <c r="B155" s="100" t="s">
        <v>15</v>
      </c>
      <c r="C155" s="69" t="s">
        <v>44</v>
      </c>
      <c r="D155" s="91" t="n">
        <v>20</v>
      </c>
      <c r="E155" s="98" t="n">
        <v>3709</v>
      </c>
      <c r="F155" s="98" t="n">
        <v>3712</v>
      </c>
      <c r="G155" s="98" t="n">
        <v>7421</v>
      </c>
      <c r="H155" s="98" t="n">
        <v>0</v>
      </c>
      <c r="I155" s="98" t="n">
        <v>0</v>
      </c>
      <c r="J155" s="98" t="n">
        <v>0</v>
      </c>
      <c r="K155" s="92" t="n">
        <f aca="false">E155+H155</f>
        <v>3709</v>
      </c>
      <c r="L155" s="92" t="n">
        <f aca="false">F155+I155</f>
        <v>3712</v>
      </c>
      <c r="M155" s="92" t="n">
        <f aca="false">G155+J155</f>
        <v>7421</v>
      </c>
      <c r="O155" s="70"/>
      <c r="P155" s="70"/>
    </row>
    <row r="156" s="100" customFormat="true" ht="12.75" hidden="false" customHeight="true" outlineLevel="0" collapsed="false">
      <c r="A156" s="96" t="str">
        <f aca="false">CONCATENATE(B156,C156)</f>
        <v>ALICE SPRINGS2005-06</v>
      </c>
      <c r="B156" s="32" t="s">
        <v>15</v>
      </c>
      <c r="C156" s="69" t="s">
        <v>46</v>
      </c>
      <c r="D156" s="69" t="n">
        <v>23</v>
      </c>
      <c r="E156" s="70" t="n">
        <v>3542</v>
      </c>
      <c r="F156" s="70" t="n">
        <v>3536</v>
      </c>
      <c r="G156" s="70" t="n">
        <v>7078</v>
      </c>
      <c r="H156" s="70" t="n">
        <v>0</v>
      </c>
      <c r="I156" s="70" t="n">
        <v>0</v>
      </c>
      <c r="J156" s="70" t="n">
        <v>0</v>
      </c>
      <c r="K156" s="92" t="n">
        <f aca="false">E156+H156</f>
        <v>3542</v>
      </c>
      <c r="L156" s="92" t="n">
        <f aca="false">F156+I156</f>
        <v>3536</v>
      </c>
      <c r="M156" s="92" t="n">
        <f aca="false">G156+J156</f>
        <v>7078</v>
      </c>
      <c r="O156" s="70"/>
      <c r="P156" s="70"/>
    </row>
    <row r="157" s="100" customFormat="true" ht="12.75" hidden="false" customHeight="true" outlineLevel="0" collapsed="false">
      <c r="A157" s="96" t="str">
        <f aca="false">CONCATENATE(B157,C157)</f>
        <v>ALICE SPRINGS2006-07</v>
      </c>
      <c r="B157" s="32" t="s">
        <v>15</v>
      </c>
      <c r="C157" s="69" t="s">
        <v>48</v>
      </c>
      <c r="D157" s="69" t="n">
        <v>23</v>
      </c>
      <c r="E157" s="70" t="n">
        <v>3152</v>
      </c>
      <c r="F157" s="70" t="n">
        <v>3146</v>
      </c>
      <c r="G157" s="70" t="n">
        <v>6298</v>
      </c>
      <c r="H157" s="70" t="n">
        <v>0</v>
      </c>
      <c r="I157" s="70" t="n">
        <v>0</v>
      </c>
      <c r="J157" s="70" t="n">
        <v>0</v>
      </c>
      <c r="K157" s="92" t="n">
        <f aca="false">E157+H157</f>
        <v>3152</v>
      </c>
      <c r="L157" s="92" t="n">
        <f aca="false">F157+I157</f>
        <v>3146</v>
      </c>
      <c r="M157" s="92" t="n">
        <f aca="false">G157+J157</f>
        <v>6298</v>
      </c>
      <c r="O157" s="70"/>
      <c r="P157" s="70"/>
    </row>
    <row r="158" s="100" customFormat="true" ht="12.75" hidden="false" customHeight="true" outlineLevel="0" collapsed="false">
      <c r="A158" s="96" t="str">
        <f aca="false">CONCATENATE(B158,C158)</f>
        <v>ALICE SPRINGS2007-08</v>
      </c>
      <c r="B158" s="32" t="s">
        <v>15</v>
      </c>
      <c r="C158" s="69" t="s">
        <v>50</v>
      </c>
      <c r="D158" s="69" t="n">
        <v>23</v>
      </c>
      <c r="E158" s="70" t="n">
        <v>3174</v>
      </c>
      <c r="F158" s="70" t="n">
        <v>3178</v>
      </c>
      <c r="G158" s="70" t="n">
        <v>6352</v>
      </c>
      <c r="H158" s="70" t="n">
        <v>0</v>
      </c>
      <c r="I158" s="70" t="n">
        <v>0</v>
      </c>
      <c r="J158" s="70" t="n">
        <v>0</v>
      </c>
      <c r="K158" s="92" t="n">
        <f aca="false">E158+H158</f>
        <v>3174</v>
      </c>
      <c r="L158" s="92" t="n">
        <f aca="false">F158+I158</f>
        <v>3178</v>
      </c>
      <c r="M158" s="92" t="n">
        <f aca="false">G158+J158</f>
        <v>6352</v>
      </c>
      <c r="O158" s="70"/>
      <c r="P158" s="70"/>
    </row>
    <row r="159" s="100" customFormat="true" ht="12.75" hidden="false" customHeight="true" outlineLevel="0" collapsed="false">
      <c r="A159" s="96" t="str">
        <f aca="false">CONCATENATE(B159,C159)</f>
        <v>ALICE SPRINGS2008-09</v>
      </c>
      <c r="B159" s="32" t="s">
        <v>15</v>
      </c>
      <c r="C159" s="69" t="s">
        <v>52</v>
      </c>
      <c r="D159" s="69" t="n">
        <v>20</v>
      </c>
      <c r="E159" s="70" t="n">
        <v>3330</v>
      </c>
      <c r="F159" s="70" t="n">
        <v>3327</v>
      </c>
      <c r="G159" s="70" t="n">
        <v>6657</v>
      </c>
      <c r="H159" s="70" t="n">
        <v>0</v>
      </c>
      <c r="I159" s="70" t="n">
        <v>0</v>
      </c>
      <c r="J159" s="70" t="n">
        <v>0</v>
      </c>
      <c r="K159" s="92" t="n">
        <f aca="false">E159+H159</f>
        <v>3330</v>
      </c>
      <c r="L159" s="92" t="n">
        <f aca="false">F159+I159</f>
        <v>3327</v>
      </c>
      <c r="M159" s="92" t="n">
        <f aca="false">G159+J159</f>
        <v>6657</v>
      </c>
      <c r="O159" s="70"/>
      <c r="P159" s="70"/>
    </row>
    <row r="160" s="100" customFormat="true" ht="12.75" hidden="false" customHeight="true" outlineLevel="0" collapsed="false">
      <c r="A160" s="96" t="str">
        <f aca="false">CONCATENATE(B160,C160)</f>
        <v>ALICE SPRINGS2009-10</v>
      </c>
      <c r="B160" s="32" t="s">
        <v>15</v>
      </c>
      <c r="C160" s="69" t="s">
        <v>54</v>
      </c>
      <c r="D160" s="69" t="n">
        <v>19</v>
      </c>
      <c r="E160" s="70" t="n">
        <v>3413</v>
      </c>
      <c r="F160" s="70" t="n">
        <v>3407</v>
      </c>
      <c r="G160" s="70" t="n">
        <v>6820</v>
      </c>
      <c r="H160" s="70" t="n">
        <v>0</v>
      </c>
      <c r="I160" s="70" t="n">
        <v>0</v>
      </c>
      <c r="J160" s="70" t="n">
        <v>0</v>
      </c>
      <c r="K160" s="92" t="n">
        <f aca="false">E160+H160</f>
        <v>3413</v>
      </c>
      <c r="L160" s="92" t="n">
        <f aca="false">F160+I160</f>
        <v>3407</v>
      </c>
      <c r="M160" s="92" t="n">
        <f aca="false">G160+J160</f>
        <v>6820</v>
      </c>
      <c r="O160" s="70"/>
      <c r="P160" s="70"/>
    </row>
    <row r="161" s="100" customFormat="true" ht="12.75" hidden="false" customHeight="true" outlineLevel="0" collapsed="false">
      <c r="A161" s="96" t="str">
        <f aca="false">CONCATENATE(B161,C161)</f>
        <v>ALICE SPRINGS2010-11</v>
      </c>
      <c r="B161" s="32" t="s">
        <v>15</v>
      </c>
      <c r="C161" s="69" t="s">
        <v>56</v>
      </c>
      <c r="D161" s="69" t="n">
        <v>23</v>
      </c>
      <c r="E161" s="70" t="n">
        <v>3443</v>
      </c>
      <c r="F161" s="70" t="n">
        <v>3435</v>
      </c>
      <c r="G161" s="70" t="n">
        <v>6878</v>
      </c>
      <c r="H161" s="70" t="n">
        <v>0</v>
      </c>
      <c r="I161" s="70" t="n">
        <v>0</v>
      </c>
      <c r="J161" s="70" t="n">
        <v>0</v>
      </c>
      <c r="K161" s="92" t="n">
        <f aca="false">E161+H161</f>
        <v>3443</v>
      </c>
      <c r="L161" s="92" t="n">
        <f aca="false">F161+I161</f>
        <v>3435</v>
      </c>
      <c r="M161" s="92" t="n">
        <f aca="false">G161+J161</f>
        <v>6878</v>
      </c>
      <c r="O161" s="70"/>
      <c r="P161" s="70"/>
    </row>
    <row r="162" s="100" customFormat="true" ht="12.75" hidden="false" customHeight="true" outlineLevel="0" collapsed="false">
      <c r="A162" s="96" t="str">
        <f aca="false">CONCATENATE(B162,C162)</f>
        <v>ALICE SPRINGS2011-12</v>
      </c>
      <c r="B162" s="99" t="s">
        <v>15</v>
      </c>
      <c r="C162" s="102" t="s">
        <v>58</v>
      </c>
      <c r="D162" s="91" t="n">
        <v>23</v>
      </c>
      <c r="E162" s="103" t="n">
        <v>3191</v>
      </c>
      <c r="F162" s="103" t="n">
        <v>3213</v>
      </c>
      <c r="G162" s="103" t="n">
        <v>6404</v>
      </c>
      <c r="H162" s="103" t="n">
        <v>0</v>
      </c>
      <c r="I162" s="103" t="n">
        <v>0</v>
      </c>
      <c r="J162" s="103" t="n">
        <v>0</v>
      </c>
      <c r="K162" s="92" t="n">
        <f aca="false">E162+H162</f>
        <v>3191</v>
      </c>
      <c r="L162" s="92" t="n">
        <f aca="false">F162+I162</f>
        <v>3213</v>
      </c>
      <c r="M162" s="92" t="n">
        <f aca="false">G162+J162</f>
        <v>6404</v>
      </c>
      <c r="O162" s="70"/>
      <c r="P162" s="70"/>
    </row>
    <row r="163" s="100" customFormat="true" ht="12.75" hidden="false" customHeight="true" outlineLevel="0" collapsed="false">
      <c r="A163" s="96" t="str">
        <f aca="false">CONCATENATE(B163,C163)</f>
        <v>ALICE SPRINGS2012-13</v>
      </c>
      <c r="B163" s="32" t="s">
        <v>15</v>
      </c>
      <c r="C163" s="69" t="s">
        <v>60</v>
      </c>
      <c r="D163" s="69" t="n">
        <v>24</v>
      </c>
      <c r="E163" s="70" t="n">
        <v>3291</v>
      </c>
      <c r="F163" s="70" t="n">
        <v>3318</v>
      </c>
      <c r="G163" s="70" t="n">
        <v>6609</v>
      </c>
      <c r="H163" s="70" t="n">
        <v>0</v>
      </c>
      <c r="I163" s="70" t="n">
        <v>0</v>
      </c>
      <c r="J163" s="70" t="n">
        <v>0</v>
      </c>
      <c r="K163" s="92" t="n">
        <f aca="false">E163+H163</f>
        <v>3291</v>
      </c>
      <c r="L163" s="92" t="n">
        <f aca="false">F163+I163</f>
        <v>3318</v>
      </c>
      <c r="M163" s="92" t="n">
        <f aca="false">G163+J163</f>
        <v>6609</v>
      </c>
      <c r="O163" s="70"/>
      <c r="P163" s="70"/>
    </row>
    <row r="164" s="100" customFormat="true" ht="12.75" hidden="false" customHeight="true" outlineLevel="0" collapsed="false">
      <c r="A164" s="96" t="str">
        <f aca="false">CONCATENATE(B164,C164)</f>
        <v>ALICE SPRINGS2013-14</v>
      </c>
      <c r="B164" s="99" t="s">
        <v>15</v>
      </c>
      <c r="C164" s="102" t="s">
        <v>62</v>
      </c>
      <c r="D164" s="91" t="n">
        <v>20</v>
      </c>
      <c r="E164" s="103" t="n">
        <v>3557</v>
      </c>
      <c r="F164" s="103" t="n">
        <v>3606</v>
      </c>
      <c r="G164" s="103" t="n">
        <v>7163</v>
      </c>
      <c r="H164" s="103" t="n">
        <v>0</v>
      </c>
      <c r="I164" s="103" t="n">
        <v>0</v>
      </c>
      <c r="J164" s="103" t="n">
        <v>0</v>
      </c>
      <c r="K164" s="92" t="n">
        <f aca="false">E164+H164</f>
        <v>3557</v>
      </c>
      <c r="L164" s="92" t="n">
        <f aca="false">F164+I164</f>
        <v>3606</v>
      </c>
      <c r="M164" s="92" t="n">
        <f aca="false">G164+J164</f>
        <v>7163</v>
      </c>
      <c r="O164" s="70"/>
      <c r="P164" s="70"/>
    </row>
    <row r="165" s="100" customFormat="true" ht="12.75" hidden="false" customHeight="true" outlineLevel="0" collapsed="false">
      <c r="A165" s="96" t="str">
        <f aca="false">CONCATENATE(B165,C165)</f>
        <v>ALICE SPRINGS2014-15</v>
      </c>
      <c r="B165" s="32" t="s">
        <v>15</v>
      </c>
      <c r="C165" s="69" t="s">
        <v>64</v>
      </c>
      <c r="D165" s="69" t="n">
        <v>23</v>
      </c>
      <c r="E165" s="70" t="n">
        <v>3220</v>
      </c>
      <c r="F165" s="70" t="n">
        <v>3267</v>
      </c>
      <c r="G165" s="70" t="n">
        <v>6487</v>
      </c>
      <c r="H165" s="70" t="n">
        <v>0</v>
      </c>
      <c r="I165" s="70" t="n">
        <v>0</v>
      </c>
      <c r="J165" s="70" t="n">
        <v>0</v>
      </c>
      <c r="K165" s="92" t="n">
        <f aca="false">E165+H165</f>
        <v>3220</v>
      </c>
      <c r="L165" s="92" t="n">
        <f aca="false">F165+I165</f>
        <v>3267</v>
      </c>
      <c r="M165" s="92" t="n">
        <f aca="false">G165+J165</f>
        <v>6487</v>
      </c>
      <c r="O165" s="70"/>
      <c r="P165" s="70"/>
    </row>
    <row r="166" s="100" customFormat="true" ht="12.75" hidden="false" customHeight="true" outlineLevel="0" collapsed="false">
      <c r="A166" s="96" t="str">
        <f aca="false">CONCATENATE(B166,C166)</f>
        <v>ALICE SPRINGS2015-16</v>
      </c>
      <c r="B166" s="100" t="s">
        <v>15</v>
      </c>
      <c r="C166" s="90" t="s">
        <v>66</v>
      </c>
      <c r="D166" s="91" t="n">
        <v>23</v>
      </c>
      <c r="E166" s="92" t="n">
        <v>3524</v>
      </c>
      <c r="F166" s="92" t="n">
        <v>3567</v>
      </c>
      <c r="G166" s="92" t="n">
        <v>7091</v>
      </c>
      <c r="H166" s="92" t="n">
        <v>0</v>
      </c>
      <c r="I166" s="92" t="n">
        <v>0</v>
      </c>
      <c r="J166" s="92" t="n">
        <v>0</v>
      </c>
      <c r="K166" s="92" t="n">
        <f aca="false">E166+H166</f>
        <v>3524</v>
      </c>
      <c r="L166" s="92" t="n">
        <f aca="false">F166+I166</f>
        <v>3567</v>
      </c>
      <c r="M166" s="92" t="n">
        <f aca="false">G166+J166</f>
        <v>7091</v>
      </c>
      <c r="O166" s="70"/>
      <c r="P166" s="70"/>
    </row>
    <row r="167" s="100" customFormat="true" ht="12.75" hidden="false" customHeight="true" outlineLevel="0" collapsed="false">
      <c r="A167" s="96" t="str">
        <f aca="false">CONCATENATE(B167,C167)</f>
        <v>ALICE SPRINGS2016-17</v>
      </c>
      <c r="B167" s="32" t="s">
        <v>15</v>
      </c>
      <c r="C167" s="69" t="s">
        <v>68</v>
      </c>
      <c r="D167" s="69" t="n">
        <v>22</v>
      </c>
      <c r="E167" s="70" t="n">
        <v>3570</v>
      </c>
      <c r="F167" s="70" t="n">
        <v>3625</v>
      </c>
      <c r="G167" s="70" t="n">
        <v>7195</v>
      </c>
      <c r="H167" s="70" t="n">
        <v>0</v>
      </c>
      <c r="I167" s="70" t="n">
        <v>0</v>
      </c>
      <c r="J167" s="70" t="n">
        <v>0</v>
      </c>
      <c r="K167" s="92" t="n">
        <f aca="false">E167+H167</f>
        <v>3570</v>
      </c>
      <c r="L167" s="92" t="n">
        <f aca="false">F167+I167</f>
        <v>3625</v>
      </c>
      <c r="M167" s="92" t="n">
        <f aca="false">G167+J167</f>
        <v>7195</v>
      </c>
      <c r="O167" s="70"/>
      <c r="P167" s="70"/>
    </row>
    <row r="168" s="100" customFormat="true" ht="12.75" hidden="false" customHeight="true" outlineLevel="0" collapsed="false">
      <c r="A168" s="96" t="str">
        <f aca="false">CONCATENATE(B168,C168)</f>
        <v>ARMIDALE1985-86</v>
      </c>
      <c r="B168" s="32" t="s">
        <v>17</v>
      </c>
      <c r="C168" s="69" t="s">
        <v>7</v>
      </c>
      <c r="D168" s="69" t="n">
        <v>29</v>
      </c>
      <c r="E168" s="70" t="n">
        <v>2802</v>
      </c>
      <c r="F168" s="70" t="n">
        <v>2801</v>
      </c>
      <c r="G168" s="70" t="n">
        <v>5603</v>
      </c>
      <c r="H168" s="70" t="n">
        <v>0</v>
      </c>
      <c r="I168" s="70" t="n">
        <v>0</v>
      </c>
      <c r="J168" s="70" t="n">
        <v>0</v>
      </c>
      <c r="K168" s="92" t="n">
        <f aca="false">E168+H168</f>
        <v>2802</v>
      </c>
      <c r="L168" s="92" t="n">
        <f aca="false">F168+I168</f>
        <v>2801</v>
      </c>
      <c r="M168" s="92" t="n">
        <f aca="false">G168+J168</f>
        <v>5603</v>
      </c>
      <c r="O168" s="70"/>
      <c r="P168" s="70"/>
    </row>
    <row r="169" s="100" customFormat="true" ht="12.75" hidden="false" customHeight="true" outlineLevel="0" collapsed="false">
      <c r="A169" s="96" t="str">
        <f aca="false">CONCATENATE(B169,C169)</f>
        <v>ARMIDALE1986-87</v>
      </c>
      <c r="B169" s="32" t="s">
        <v>17</v>
      </c>
      <c r="C169" s="69" t="s">
        <v>8</v>
      </c>
      <c r="D169" s="69" t="n">
        <v>29</v>
      </c>
      <c r="E169" s="70" t="n">
        <v>2903</v>
      </c>
      <c r="F169" s="70" t="n">
        <v>2906</v>
      </c>
      <c r="G169" s="70" t="n">
        <v>5809</v>
      </c>
      <c r="H169" s="70" t="n">
        <v>0</v>
      </c>
      <c r="I169" s="70" t="n">
        <v>0</v>
      </c>
      <c r="J169" s="70" t="n">
        <v>0</v>
      </c>
      <c r="K169" s="92" t="n">
        <f aca="false">E169+H169</f>
        <v>2903</v>
      </c>
      <c r="L169" s="92" t="n">
        <f aca="false">F169+I169</f>
        <v>2906</v>
      </c>
      <c r="M169" s="92" t="n">
        <f aca="false">G169+J169</f>
        <v>5809</v>
      </c>
      <c r="O169" s="70"/>
      <c r="P169" s="70"/>
    </row>
    <row r="170" s="100" customFormat="true" ht="12.75" hidden="false" customHeight="true" outlineLevel="0" collapsed="false">
      <c r="A170" s="96" t="str">
        <f aca="false">CONCATENATE(B170,C170)</f>
        <v>ARMIDALE1987-88</v>
      </c>
      <c r="B170" s="32" t="s">
        <v>17</v>
      </c>
      <c r="C170" s="69" t="s">
        <v>10</v>
      </c>
      <c r="D170" s="69" t="n">
        <v>28</v>
      </c>
      <c r="E170" s="70" t="n">
        <v>2745</v>
      </c>
      <c r="F170" s="70" t="n">
        <v>2744</v>
      </c>
      <c r="G170" s="70" t="n">
        <v>5489</v>
      </c>
      <c r="H170" s="70" t="n">
        <v>0</v>
      </c>
      <c r="I170" s="70" t="n">
        <v>0</v>
      </c>
      <c r="J170" s="70" t="n">
        <v>0</v>
      </c>
      <c r="K170" s="92" t="n">
        <f aca="false">E170+H170</f>
        <v>2745</v>
      </c>
      <c r="L170" s="92" t="n">
        <f aca="false">F170+I170</f>
        <v>2744</v>
      </c>
      <c r="M170" s="92" t="n">
        <f aca="false">G170+J170</f>
        <v>5489</v>
      </c>
      <c r="O170" s="70"/>
      <c r="P170" s="70"/>
    </row>
    <row r="171" s="100" customFormat="true" ht="12.75" hidden="false" customHeight="true" outlineLevel="0" collapsed="false">
      <c r="A171" s="96" t="str">
        <f aca="false">CONCATENATE(B171,C171)</f>
        <v>ARMIDALE1988-89</v>
      </c>
      <c r="B171" s="97" t="s">
        <v>17</v>
      </c>
      <c r="C171" s="90" t="s">
        <v>12</v>
      </c>
      <c r="D171" s="91" t="s">
        <v>167</v>
      </c>
      <c r="E171" s="92" t="n">
        <v>2478</v>
      </c>
      <c r="F171" s="92" t="n">
        <v>2478</v>
      </c>
      <c r="G171" s="92" t="n">
        <v>4956</v>
      </c>
      <c r="H171" s="98" t="n">
        <v>0</v>
      </c>
      <c r="I171" s="98" t="n">
        <v>0</v>
      </c>
      <c r="J171" s="92" t="n">
        <v>0</v>
      </c>
      <c r="K171" s="92" t="n">
        <f aca="false">E171+H171</f>
        <v>2478</v>
      </c>
      <c r="L171" s="92" t="n">
        <f aca="false">F171+I171</f>
        <v>2478</v>
      </c>
      <c r="M171" s="92" t="n">
        <f aca="false">G171+J171</f>
        <v>4956</v>
      </c>
      <c r="O171" s="70"/>
      <c r="P171" s="70"/>
    </row>
    <row r="172" s="100" customFormat="true" ht="12.75" hidden="false" customHeight="true" outlineLevel="0" collapsed="false">
      <c r="A172" s="96" t="str">
        <f aca="false">CONCATENATE(B172,C172)</f>
        <v>ARMIDALE1989-90</v>
      </c>
      <c r="B172" s="32" t="s">
        <v>17</v>
      </c>
      <c r="C172" s="69" t="s">
        <v>14</v>
      </c>
      <c r="D172" s="69" t="s">
        <v>167</v>
      </c>
      <c r="E172" s="70" t="n">
        <v>2161</v>
      </c>
      <c r="F172" s="70" t="n">
        <v>2156</v>
      </c>
      <c r="G172" s="70" t="n">
        <v>4317</v>
      </c>
      <c r="H172" s="70" t="n">
        <v>0</v>
      </c>
      <c r="I172" s="70" t="n">
        <v>0</v>
      </c>
      <c r="J172" s="70" t="n">
        <v>0</v>
      </c>
      <c r="K172" s="92" t="n">
        <f aca="false">E172+H172</f>
        <v>2161</v>
      </c>
      <c r="L172" s="92" t="n">
        <f aca="false">F172+I172</f>
        <v>2156</v>
      </c>
      <c r="M172" s="92" t="n">
        <f aca="false">G172+J172</f>
        <v>4317</v>
      </c>
      <c r="O172" s="70"/>
      <c r="P172" s="70"/>
    </row>
    <row r="173" s="100" customFormat="true" ht="12.75" hidden="false" customHeight="true" outlineLevel="0" collapsed="false">
      <c r="A173" s="96" t="str">
        <f aca="false">CONCATENATE(B173,C173)</f>
        <v>ARMIDALE1990-91</v>
      </c>
      <c r="B173" s="97" t="s">
        <v>17</v>
      </c>
      <c r="C173" s="90" t="s">
        <v>16</v>
      </c>
      <c r="D173" s="91" t="s">
        <v>167</v>
      </c>
      <c r="E173" s="92" t="n">
        <v>2325</v>
      </c>
      <c r="F173" s="92" t="n">
        <v>2318</v>
      </c>
      <c r="G173" s="92" t="n">
        <v>4643</v>
      </c>
      <c r="H173" s="98" t="n">
        <v>0</v>
      </c>
      <c r="I173" s="98" t="n">
        <v>0</v>
      </c>
      <c r="J173" s="92" t="n">
        <v>0</v>
      </c>
      <c r="K173" s="92" t="n">
        <f aca="false">E173+H173</f>
        <v>2325</v>
      </c>
      <c r="L173" s="92" t="n">
        <f aca="false">F173+I173</f>
        <v>2318</v>
      </c>
      <c r="M173" s="92" t="n">
        <f aca="false">G173+J173</f>
        <v>4643</v>
      </c>
      <c r="O173" s="70"/>
      <c r="P173" s="70"/>
    </row>
    <row r="174" s="100" customFormat="true" ht="12.75" hidden="false" customHeight="true" outlineLevel="0" collapsed="false">
      <c r="A174" s="96" t="str">
        <f aca="false">CONCATENATE(B174,C174)</f>
        <v>ARMIDALE1991-92</v>
      </c>
      <c r="B174" s="99" t="s">
        <v>17</v>
      </c>
      <c r="C174" s="102" t="s">
        <v>18</v>
      </c>
      <c r="D174" s="91" t="n">
        <v>37</v>
      </c>
      <c r="E174" s="103" t="n">
        <v>2571</v>
      </c>
      <c r="F174" s="103" t="n">
        <v>2624</v>
      </c>
      <c r="G174" s="103" t="n">
        <v>5195</v>
      </c>
      <c r="H174" s="103" t="n">
        <v>0</v>
      </c>
      <c r="I174" s="103" t="n">
        <v>0</v>
      </c>
      <c r="J174" s="103" t="n">
        <v>0</v>
      </c>
      <c r="K174" s="92" t="n">
        <f aca="false">E174+H174</f>
        <v>2571</v>
      </c>
      <c r="L174" s="92" t="n">
        <f aca="false">F174+I174</f>
        <v>2624</v>
      </c>
      <c r="M174" s="92" t="n">
        <f aca="false">G174+J174</f>
        <v>5195</v>
      </c>
      <c r="O174" s="70"/>
      <c r="P174" s="70"/>
    </row>
    <row r="175" s="100" customFormat="true" ht="12.75" hidden="false" customHeight="true" outlineLevel="0" collapsed="false">
      <c r="A175" s="96" t="str">
        <f aca="false">CONCATENATE(B175,C175)</f>
        <v>ARMIDALE1992-93</v>
      </c>
      <c r="B175" s="97" t="s">
        <v>17</v>
      </c>
      <c r="C175" s="90" t="s">
        <v>20</v>
      </c>
      <c r="D175" s="91" t="n">
        <v>29</v>
      </c>
      <c r="E175" s="92" t="n">
        <v>3332</v>
      </c>
      <c r="F175" s="92" t="n">
        <v>3342</v>
      </c>
      <c r="G175" s="92" t="n">
        <v>6674</v>
      </c>
      <c r="H175" s="98" t="n">
        <v>0</v>
      </c>
      <c r="I175" s="98" t="n">
        <v>0</v>
      </c>
      <c r="J175" s="92" t="n">
        <v>0</v>
      </c>
      <c r="K175" s="92" t="n">
        <f aca="false">E175+H175</f>
        <v>3332</v>
      </c>
      <c r="L175" s="92" t="n">
        <f aca="false">F175+I175</f>
        <v>3342</v>
      </c>
      <c r="M175" s="92" t="n">
        <f aca="false">G175+J175</f>
        <v>6674</v>
      </c>
      <c r="O175" s="70"/>
      <c r="P175" s="70"/>
    </row>
    <row r="176" s="100" customFormat="true" ht="12.75" hidden="false" customHeight="true" outlineLevel="0" collapsed="false">
      <c r="A176" s="96" t="str">
        <f aca="false">CONCATENATE(B176,C176)</f>
        <v>ARMIDALE1993-94</v>
      </c>
      <c r="B176" s="97" t="s">
        <v>17</v>
      </c>
      <c r="C176" s="90" t="s">
        <v>22</v>
      </c>
      <c r="D176" s="91" t="n">
        <v>27</v>
      </c>
      <c r="E176" s="92" t="n">
        <v>3701</v>
      </c>
      <c r="F176" s="92" t="n">
        <v>3701</v>
      </c>
      <c r="G176" s="92" t="n">
        <v>7402</v>
      </c>
      <c r="H176" s="98" t="n">
        <v>0</v>
      </c>
      <c r="I176" s="98" t="n">
        <v>0</v>
      </c>
      <c r="J176" s="92" t="n">
        <v>0</v>
      </c>
      <c r="K176" s="92" t="n">
        <f aca="false">E176+H176</f>
        <v>3701</v>
      </c>
      <c r="L176" s="92" t="n">
        <f aca="false">F176+I176</f>
        <v>3701</v>
      </c>
      <c r="M176" s="92" t="n">
        <f aca="false">G176+J176</f>
        <v>7402</v>
      </c>
      <c r="O176" s="70"/>
      <c r="P176" s="70"/>
    </row>
    <row r="177" s="100" customFormat="true" ht="12.75" hidden="false" customHeight="true" outlineLevel="0" collapsed="false">
      <c r="A177" s="96" t="str">
        <f aca="false">CONCATENATE(B177,C177)</f>
        <v>ARMIDALE1994-95</v>
      </c>
      <c r="B177" s="32" t="s">
        <v>17</v>
      </c>
      <c r="C177" s="69" t="s">
        <v>24</v>
      </c>
      <c r="D177" s="69" t="n">
        <v>29</v>
      </c>
      <c r="E177" s="70" t="n">
        <v>3257</v>
      </c>
      <c r="F177" s="70" t="n">
        <v>3264</v>
      </c>
      <c r="G177" s="70" t="n">
        <v>6521</v>
      </c>
      <c r="H177" s="70" t="n">
        <v>0</v>
      </c>
      <c r="I177" s="70" t="n">
        <v>0</v>
      </c>
      <c r="J177" s="70" t="n">
        <v>0</v>
      </c>
      <c r="K177" s="92" t="n">
        <f aca="false">E177+H177</f>
        <v>3257</v>
      </c>
      <c r="L177" s="92" t="n">
        <f aca="false">F177+I177</f>
        <v>3264</v>
      </c>
      <c r="M177" s="92" t="n">
        <f aca="false">G177+J177</f>
        <v>6521</v>
      </c>
      <c r="O177" s="70"/>
      <c r="P177" s="70"/>
    </row>
    <row r="178" s="100" customFormat="true" ht="12.75" hidden="false" customHeight="true" outlineLevel="0" collapsed="false">
      <c r="A178" s="96" t="str">
        <f aca="false">CONCATENATE(B178,C178)</f>
        <v>ARMIDALE1995-96</v>
      </c>
      <c r="B178" s="100" t="s">
        <v>17</v>
      </c>
      <c r="C178" s="90" t="s">
        <v>26</v>
      </c>
      <c r="D178" s="91" t="n">
        <v>32</v>
      </c>
      <c r="E178" s="92" t="n">
        <v>3389</v>
      </c>
      <c r="F178" s="92" t="n">
        <v>3398</v>
      </c>
      <c r="G178" s="92" t="n">
        <v>6787</v>
      </c>
      <c r="H178" s="92" t="n">
        <v>0</v>
      </c>
      <c r="I178" s="92" t="n">
        <v>0</v>
      </c>
      <c r="J178" s="92" t="n">
        <v>0</v>
      </c>
      <c r="K178" s="92" t="n">
        <f aca="false">E178+H178</f>
        <v>3389</v>
      </c>
      <c r="L178" s="92" t="n">
        <f aca="false">F178+I178</f>
        <v>3398</v>
      </c>
      <c r="M178" s="92" t="n">
        <f aca="false">G178+J178</f>
        <v>6787</v>
      </c>
      <c r="O178" s="70"/>
      <c r="P178" s="70"/>
    </row>
    <row r="179" s="100" customFormat="true" ht="12.75" hidden="false" customHeight="true" outlineLevel="0" collapsed="false">
      <c r="A179" s="96" t="str">
        <f aca="false">CONCATENATE(B179,C179)</f>
        <v>ARMIDALE1996-97</v>
      </c>
      <c r="B179" s="97" t="s">
        <v>17</v>
      </c>
      <c r="C179" s="90" t="s">
        <v>28</v>
      </c>
      <c r="D179" s="91" t="n">
        <v>34</v>
      </c>
      <c r="E179" s="92" t="n">
        <v>3170</v>
      </c>
      <c r="F179" s="92" t="n">
        <v>3169</v>
      </c>
      <c r="G179" s="92" t="n">
        <v>6339</v>
      </c>
      <c r="H179" s="98" t="n">
        <v>0</v>
      </c>
      <c r="I179" s="98" t="n">
        <v>0</v>
      </c>
      <c r="J179" s="92" t="n">
        <v>0</v>
      </c>
      <c r="K179" s="92" t="n">
        <f aca="false">E179+H179</f>
        <v>3170</v>
      </c>
      <c r="L179" s="92" t="n">
        <f aca="false">F179+I179</f>
        <v>3169</v>
      </c>
      <c r="M179" s="92" t="n">
        <f aca="false">G179+J179</f>
        <v>6339</v>
      </c>
      <c r="O179" s="70"/>
      <c r="P179" s="70"/>
    </row>
    <row r="180" s="100" customFormat="true" ht="12.75" hidden="false" customHeight="true" outlineLevel="0" collapsed="false">
      <c r="A180" s="96" t="str">
        <f aca="false">CONCATENATE(B180,C180)</f>
        <v>ARMIDALE1997-98</v>
      </c>
      <c r="B180" s="32" t="s">
        <v>17</v>
      </c>
      <c r="C180" s="69" t="s">
        <v>30</v>
      </c>
      <c r="D180" s="69" t="n">
        <v>33</v>
      </c>
      <c r="E180" s="70" t="n">
        <v>3195</v>
      </c>
      <c r="F180" s="70" t="n">
        <v>3189</v>
      </c>
      <c r="G180" s="70" t="n">
        <v>6384</v>
      </c>
      <c r="H180" s="70" t="n">
        <v>0</v>
      </c>
      <c r="I180" s="70" t="n">
        <v>0</v>
      </c>
      <c r="J180" s="70" t="n">
        <v>0</v>
      </c>
      <c r="K180" s="92" t="n">
        <f aca="false">E180+H180</f>
        <v>3195</v>
      </c>
      <c r="L180" s="92" t="n">
        <f aca="false">F180+I180</f>
        <v>3189</v>
      </c>
      <c r="M180" s="92" t="n">
        <f aca="false">G180+J180</f>
        <v>6384</v>
      </c>
      <c r="O180" s="70"/>
      <c r="P180" s="70"/>
    </row>
    <row r="181" s="100" customFormat="true" ht="12.75" hidden="false" customHeight="true" outlineLevel="0" collapsed="false">
      <c r="A181" s="96" t="str">
        <f aca="false">CONCATENATE(B181,C181)</f>
        <v>ARMIDALE1998-99</v>
      </c>
      <c r="B181" s="97" t="s">
        <v>17</v>
      </c>
      <c r="C181" s="90" t="s">
        <v>32</v>
      </c>
      <c r="D181" s="91" t="n">
        <v>33</v>
      </c>
      <c r="E181" s="92" t="n">
        <v>3294</v>
      </c>
      <c r="F181" s="92" t="n">
        <v>3315</v>
      </c>
      <c r="G181" s="92" t="n">
        <v>6609</v>
      </c>
      <c r="H181" s="98" t="n">
        <v>0</v>
      </c>
      <c r="I181" s="98" t="n">
        <v>0</v>
      </c>
      <c r="J181" s="92" t="n">
        <v>0</v>
      </c>
      <c r="K181" s="92" t="n">
        <f aca="false">E181+H181</f>
        <v>3294</v>
      </c>
      <c r="L181" s="92" t="n">
        <f aca="false">F181+I181</f>
        <v>3315</v>
      </c>
      <c r="M181" s="92" t="n">
        <f aca="false">G181+J181</f>
        <v>6609</v>
      </c>
      <c r="O181" s="70"/>
      <c r="P181" s="70"/>
    </row>
    <row r="182" s="100" customFormat="true" ht="12.75" hidden="false" customHeight="true" outlineLevel="0" collapsed="false">
      <c r="A182" s="96" t="str">
        <f aca="false">CONCATENATE(B182,C182)</f>
        <v>ARMIDALE1999-00</v>
      </c>
      <c r="B182" s="100" t="s">
        <v>17</v>
      </c>
      <c r="C182" s="90" t="s">
        <v>34</v>
      </c>
      <c r="D182" s="91" t="n">
        <v>31</v>
      </c>
      <c r="E182" s="92" t="n">
        <v>3475</v>
      </c>
      <c r="F182" s="92" t="n">
        <v>3483</v>
      </c>
      <c r="G182" s="92" t="n">
        <v>6958</v>
      </c>
      <c r="H182" s="92" t="n">
        <v>0</v>
      </c>
      <c r="I182" s="92" t="n">
        <v>0</v>
      </c>
      <c r="J182" s="92" t="n">
        <v>0</v>
      </c>
      <c r="K182" s="92" t="n">
        <f aca="false">E182+H182</f>
        <v>3475</v>
      </c>
      <c r="L182" s="92" t="n">
        <f aca="false">F182+I182</f>
        <v>3483</v>
      </c>
      <c r="M182" s="92" t="n">
        <f aca="false">G182+J182</f>
        <v>6958</v>
      </c>
      <c r="O182" s="70"/>
      <c r="P182" s="70"/>
    </row>
    <row r="183" s="100" customFormat="true" ht="12.75" hidden="false" customHeight="true" outlineLevel="0" collapsed="false">
      <c r="A183" s="96" t="str">
        <f aca="false">CONCATENATE(B183,C183)</f>
        <v>ARMIDALE2000-01</v>
      </c>
      <c r="B183" s="97" t="s">
        <v>17</v>
      </c>
      <c r="C183" s="90" t="s">
        <v>36</v>
      </c>
      <c r="D183" s="91" t="n">
        <v>25</v>
      </c>
      <c r="E183" s="92" t="n">
        <v>3627</v>
      </c>
      <c r="F183" s="92" t="n">
        <v>3655</v>
      </c>
      <c r="G183" s="92" t="n">
        <v>7282</v>
      </c>
      <c r="H183" s="98" t="n">
        <v>0</v>
      </c>
      <c r="I183" s="98" t="n">
        <v>0</v>
      </c>
      <c r="J183" s="92" t="n">
        <v>0</v>
      </c>
      <c r="K183" s="92" t="n">
        <f aca="false">E183+H183</f>
        <v>3627</v>
      </c>
      <c r="L183" s="92" t="n">
        <f aca="false">F183+I183</f>
        <v>3655</v>
      </c>
      <c r="M183" s="92" t="n">
        <f aca="false">G183+J183</f>
        <v>7282</v>
      </c>
      <c r="O183" s="70"/>
      <c r="P183" s="70"/>
    </row>
    <row r="184" s="100" customFormat="true" ht="12.75" hidden="false" customHeight="true" outlineLevel="0" collapsed="false">
      <c r="A184" s="96" t="str">
        <f aca="false">CONCATENATE(B184,C184)</f>
        <v>ARMIDALE2001-02</v>
      </c>
      <c r="B184" s="32" t="s">
        <v>17</v>
      </c>
      <c r="C184" s="69" t="s">
        <v>38</v>
      </c>
      <c r="D184" s="69" t="n">
        <v>25</v>
      </c>
      <c r="E184" s="70" t="n">
        <v>2961</v>
      </c>
      <c r="F184" s="70" t="n">
        <v>3011</v>
      </c>
      <c r="G184" s="70" t="n">
        <v>5972</v>
      </c>
      <c r="H184" s="70" t="n">
        <v>0</v>
      </c>
      <c r="I184" s="70" t="n">
        <v>0</v>
      </c>
      <c r="J184" s="70" t="n">
        <v>0</v>
      </c>
      <c r="K184" s="92" t="n">
        <f aca="false">E184+H184</f>
        <v>2961</v>
      </c>
      <c r="L184" s="92" t="n">
        <f aca="false">F184+I184</f>
        <v>3011</v>
      </c>
      <c r="M184" s="92" t="n">
        <f aca="false">G184+J184</f>
        <v>5972</v>
      </c>
      <c r="O184" s="70"/>
      <c r="P184" s="70"/>
    </row>
    <row r="185" s="100" customFormat="true" ht="12.75" hidden="false" customHeight="true" outlineLevel="0" collapsed="false">
      <c r="A185" s="96" t="str">
        <f aca="false">CONCATENATE(B185,C185)</f>
        <v>ARMIDALE2002-03</v>
      </c>
      <c r="B185" s="97" t="s">
        <v>17</v>
      </c>
      <c r="C185" s="90" t="s">
        <v>40</v>
      </c>
      <c r="D185" s="91" t="s">
        <v>167</v>
      </c>
      <c r="E185" s="92" t="n">
        <v>2149</v>
      </c>
      <c r="F185" s="92" t="n">
        <v>2178</v>
      </c>
      <c r="G185" s="92" t="n">
        <v>4327</v>
      </c>
      <c r="H185" s="98" t="n">
        <v>0</v>
      </c>
      <c r="I185" s="98" t="n">
        <v>0</v>
      </c>
      <c r="J185" s="92" t="n">
        <v>0</v>
      </c>
      <c r="K185" s="92" t="n">
        <f aca="false">E185+H185</f>
        <v>2149</v>
      </c>
      <c r="L185" s="92" t="n">
        <f aca="false">F185+I185</f>
        <v>2178</v>
      </c>
      <c r="M185" s="92" t="n">
        <f aca="false">G185+J185</f>
        <v>4327</v>
      </c>
      <c r="O185" s="70"/>
      <c r="P185" s="70"/>
    </row>
    <row r="186" s="100" customFormat="true" ht="12.75" hidden="false" customHeight="true" outlineLevel="0" collapsed="false">
      <c r="A186" s="96" t="str">
        <f aca="false">CONCATENATE(B186,C186)</f>
        <v>ARMIDALE2003-04</v>
      </c>
      <c r="B186" s="32" t="s">
        <v>17</v>
      </c>
      <c r="C186" s="69" t="s">
        <v>42</v>
      </c>
      <c r="D186" s="69" t="s">
        <v>167</v>
      </c>
      <c r="E186" s="70" t="n">
        <v>1880</v>
      </c>
      <c r="F186" s="70" t="n">
        <v>1886</v>
      </c>
      <c r="G186" s="70" t="n">
        <v>3766</v>
      </c>
      <c r="H186" s="70" t="n">
        <v>0</v>
      </c>
      <c r="I186" s="70" t="n">
        <v>0</v>
      </c>
      <c r="J186" s="70" t="n">
        <v>0</v>
      </c>
      <c r="K186" s="92" t="n">
        <f aca="false">E186+H186</f>
        <v>1880</v>
      </c>
      <c r="L186" s="92" t="n">
        <f aca="false">F186+I186</f>
        <v>1886</v>
      </c>
      <c r="M186" s="92" t="n">
        <f aca="false">G186+J186</f>
        <v>3766</v>
      </c>
      <c r="O186" s="70"/>
      <c r="P186" s="70"/>
    </row>
    <row r="187" s="100" customFormat="true" ht="12.75" hidden="false" customHeight="true" outlineLevel="0" collapsed="false">
      <c r="A187" s="96" t="str">
        <f aca="false">CONCATENATE(B187,C187)</f>
        <v>ARMIDALE2004-05</v>
      </c>
      <c r="B187" s="100" t="s">
        <v>17</v>
      </c>
      <c r="C187" s="90" t="s">
        <v>44</v>
      </c>
      <c r="D187" s="91" t="n">
        <v>29</v>
      </c>
      <c r="E187" s="92" t="n">
        <v>2735</v>
      </c>
      <c r="F187" s="92" t="n">
        <v>2731</v>
      </c>
      <c r="G187" s="92" t="n">
        <v>5466</v>
      </c>
      <c r="H187" s="92" t="n">
        <v>0</v>
      </c>
      <c r="I187" s="92" t="n">
        <v>0</v>
      </c>
      <c r="J187" s="92" t="n">
        <v>0</v>
      </c>
      <c r="K187" s="92" t="n">
        <f aca="false">E187+H187</f>
        <v>2735</v>
      </c>
      <c r="L187" s="92" t="n">
        <f aca="false">F187+I187</f>
        <v>2731</v>
      </c>
      <c r="M187" s="92" t="n">
        <f aca="false">G187+J187</f>
        <v>5466</v>
      </c>
      <c r="O187" s="70"/>
      <c r="P187" s="70"/>
    </row>
    <row r="188" s="100" customFormat="true" ht="12.75" hidden="false" customHeight="true" outlineLevel="0" collapsed="false">
      <c r="A188" s="96" t="str">
        <f aca="false">CONCATENATE(B188,C188)</f>
        <v>ARMIDALE2005-06</v>
      </c>
      <c r="B188" s="100" t="s">
        <v>17</v>
      </c>
      <c r="C188" s="90" t="s">
        <v>46</v>
      </c>
      <c r="D188" s="91" t="n">
        <v>27</v>
      </c>
      <c r="E188" s="92" t="n">
        <v>2754</v>
      </c>
      <c r="F188" s="92" t="n">
        <v>2757</v>
      </c>
      <c r="G188" s="92" t="n">
        <v>5511</v>
      </c>
      <c r="H188" s="92" t="n">
        <v>0</v>
      </c>
      <c r="I188" s="92" t="n">
        <v>0</v>
      </c>
      <c r="J188" s="92" t="n">
        <v>0</v>
      </c>
      <c r="K188" s="92" t="n">
        <f aca="false">E188+H188</f>
        <v>2754</v>
      </c>
      <c r="L188" s="92" t="n">
        <f aca="false">F188+I188</f>
        <v>2757</v>
      </c>
      <c r="M188" s="92" t="n">
        <f aca="false">G188+J188</f>
        <v>5511</v>
      </c>
      <c r="O188" s="70"/>
      <c r="P188" s="70"/>
    </row>
    <row r="189" s="100" customFormat="true" ht="12.75" hidden="false" customHeight="true" outlineLevel="0" collapsed="false">
      <c r="A189" s="96" t="str">
        <f aca="false">CONCATENATE(B189,C189)</f>
        <v>ARMIDALE2006-07</v>
      </c>
      <c r="B189" s="32" t="s">
        <v>17</v>
      </c>
      <c r="C189" s="69" t="s">
        <v>48</v>
      </c>
      <c r="D189" s="69" t="s">
        <v>167</v>
      </c>
      <c r="E189" s="70" t="n">
        <v>1475</v>
      </c>
      <c r="F189" s="70" t="n">
        <v>1471</v>
      </c>
      <c r="G189" s="70" t="n">
        <v>2946</v>
      </c>
      <c r="H189" s="70" t="n">
        <v>0</v>
      </c>
      <c r="I189" s="70" t="n">
        <v>0</v>
      </c>
      <c r="J189" s="70" t="n">
        <v>0</v>
      </c>
      <c r="K189" s="92" t="n">
        <f aca="false">E189+H189</f>
        <v>1475</v>
      </c>
      <c r="L189" s="92" t="n">
        <f aca="false">F189+I189</f>
        <v>1471</v>
      </c>
      <c r="M189" s="92" t="n">
        <f aca="false">G189+J189</f>
        <v>2946</v>
      </c>
      <c r="O189" s="70"/>
      <c r="P189" s="70"/>
    </row>
    <row r="190" s="100" customFormat="true" ht="12.75" hidden="false" customHeight="true" outlineLevel="0" collapsed="false">
      <c r="A190" s="96" t="str">
        <f aca="false">CONCATENATE(B190,C190)</f>
        <v>ARMIDALE2007-08</v>
      </c>
      <c r="B190" s="97" t="s">
        <v>17</v>
      </c>
      <c r="C190" s="90" t="s">
        <v>50</v>
      </c>
      <c r="D190" s="91" t="s">
        <v>167</v>
      </c>
      <c r="E190" s="92" t="n">
        <v>1564</v>
      </c>
      <c r="F190" s="92" t="n">
        <v>1558</v>
      </c>
      <c r="G190" s="92" t="n">
        <v>3122</v>
      </c>
      <c r="H190" s="98" t="n">
        <v>0</v>
      </c>
      <c r="I190" s="98" t="n">
        <v>0</v>
      </c>
      <c r="J190" s="92" t="n">
        <v>0</v>
      </c>
      <c r="K190" s="92" t="n">
        <f aca="false">E190+H190</f>
        <v>1564</v>
      </c>
      <c r="L190" s="92" t="n">
        <f aca="false">F190+I190</f>
        <v>1558</v>
      </c>
      <c r="M190" s="92" t="n">
        <f aca="false">G190+J190</f>
        <v>3122</v>
      </c>
      <c r="O190" s="70"/>
      <c r="P190" s="70"/>
    </row>
    <row r="191" s="100" customFormat="true" ht="12.75" hidden="false" customHeight="true" outlineLevel="0" collapsed="false">
      <c r="A191" s="96" t="str">
        <f aca="false">CONCATENATE(B191,C191)</f>
        <v>ARMIDALE2008-09</v>
      </c>
      <c r="B191" s="32" t="s">
        <v>17</v>
      </c>
      <c r="C191" s="69" t="s">
        <v>52</v>
      </c>
      <c r="D191" s="69" t="s">
        <v>167</v>
      </c>
      <c r="E191" s="70" t="n">
        <v>1298</v>
      </c>
      <c r="F191" s="70" t="n">
        <v>1299</v>
      </c>
      <c r="G191" s="70" t="n">
        <v>2597</v>
      </c>
      <c r="H191" s="70" t="n">
        <v>0</v>
      </c>
      <c r="I191" s="70" t="n">
        <v>0</v>
      </c>
      <c r="J191" s="70" t="n">
        <v>0</v>
      </c>
      <c r="K191" s="92" t="n">
        <f aca="false">E191+H191</f>
        <v>1298</v>
      </c>
      <c r="L191" s="92" t="n">
        <f aca="false">F191+I191</f>
        <v>1299</v>
      </c>
      <c r="M191" s="92" t="n">
        <f aca="false">G191+J191</f>
        <v>2597</v>
      </c>
      <c r="O191" s="70"/>
      <c r="P191" s="70"/>
    </row>
    <row r="192" s="100" customFormat="true" ht="12.75" hidden="false" customHeight="true" outlineLevel="0" collapsed="false">
      <c r="A192" s="96" t="str">
        <f aca="false">CONCATENATE(B192,C192)</f>
        <v>ARMIDALE2009-10</v>
      </c>
      <c r="B192" s="97" t="s">
        <v>17</v>
      </c>
      <c r="C192" s="90" t="s">
        <v>54</v>
      </c>
      <c r="D192" s="91" t="s">
        <v>167</v>
      </c>
      <c r="E192" s="92" t="n">
        <v>1352</v>
      </c>
      <c r="F192" s="92" t="n">
        <v>1350</v>
      </c>
      <c r="G192" s="92" t="n">
        <v>2702</v>
      </c>
      <c r="H192" s="98" t="n">
        <v>0</v>
      </c>
      <c r="I192" s="98" t="n">
        <v>0</v>
      </c>
      <c r="J192" s="92" t="n">
        <v>0</v>
      </c>
      <c r="K192" s="92" t="n">
        <f aca="false">E192+H192</f>
        <v>1352</v>
      </c>
      <c r="L192" s="92" t="n">
        <f aca="false">F192+I192</f>
        <v>1350</v>
      </c>
      <c r="M192" s="92" t="n">
        <f aca="false">G192+J192</f>
        <v>2702</v>
      </c>
      <c r="O192" s="70"/>
      <c r="P192" s="70"/>
    </row>
    <row r="193" s="100" customFormat="true" ht="12.75" hidden="false" customHeight="true" outlineLevel="0" collapsed="false">
      <c r="A193" s="96" t="str">
        <f aca="false">CONCATENATE(B193,C193)</f>
        <v>ARMIDALE2010-11</v>
      </c>
      <c r="B193" s="99" t="s">
        <v>17</v>
      </c>
      <c r="C193" s="102" t="s">
        <v>56</v>
      </c>
      <c r="D193" s="91" t="s">
        <v>167</v>
      </c>
      <c r="E193" s="103" t="n">
        <v>1540</v>
      </c>
      <c r="F193" s="103" t="n">
        <v>1534</v>
      </c>
      <c r="G193" s="103" t="n">
        <v>3074</v>
      </c>
      <c r="H193" s="103" t="n">
        <v>0</v>
      </c>
      <c r="I193" s="103" t="n">
        <v>0</v>
      </c>
      <c r="J193" s="103" t="n">
        <v>0</v>
      </c>
      <c r="K193" s="92" t="n">
        <f aca="false">E193+H193</f>
        <v>1540</v>
      </c>
      <c r="L193" s="92" t="n">
        <f aca="false">F193+I193</f>
        <v>1534</v>
      </c>
      <c r="M193" s="92" t="n">
        <f aca="false">G193+J193</f>
        <v>3074</v>
      </c>
      <c r="O193" s="70"/>
      <c r="P193" s="70"/>
    </row>
    <row r="194" s="100" customFormat="true" ht="12.75" hidden="false" customHeight="true" outlineLevel="0" collapsed="false">
      <c r="A194" s="96" t="str">
        <f aca="false">CONCATENATE(B194,C194)</f>
        <v>ARMIDALE2011-12</v>
      </c>
      <c r="B194" s="32" t="s">
        <v>17</v>
      </c>
      <c r="C194" s="69" t="s">
        <v>58</v>
      </c>
      <c r="D194" s="69" t="s">
        <v>167</v>
      </c>
      <c r="E194" s="70" t="n">
        <v>1768</v>
      </c>
      <c r="F194" s="70" t="n">
        <v>1760</v>
      </c>
      <c r="G194" s="70" t="n">
        <v>3528</v>
      </c>
      <c r="H194" s="70" t="n">
        <v>0</v>
      </c>
      <c r="I194" s="70" t="n">
        <v>0</v>
      </c>
      <c r="J194" s="70" t="n">
        <v>0</v>
      </c>
      <c r="K194" s="92" t="n">
        <f aca="false">E194+H194</f>
        <v>1768</v>
      </c>
      <c r="L194" s="92" t="n">
        <f aca="false">F194+I194</f>
        <v>1760</v>
      </c>
      <c r="M194" s="92" t="n">
        <f aca="false">G194+J194</f>
        <v>3528</v>
      </c>
      <c r="O194" s="70"/>
      <c r="P194" s="70"/>
    </row>
    <row r="195" s="100" customFormat="true" ht="12.75" hidden="false" customHeight="true" outlineLevel="0" collapsed="false">
      <c r="A195" s="96" t="str">
        <f aca="false">CONCATENATE(B195,C195)</f>
        <v>ARMIDALE2012-13</v>
      </c>
      <c r="B195" s="100" t="s">
        <v>17</v>
      </c>
      <c r="C195" s="90" t="s">
        <v>60</v>
      </c>
      <c r="D195" s="91" t="s">
        <v>167</v>
      </c>
      <c r="E195" s="92" t="n">
        <v>1573</v>
      </c>
      <c r="F195" s="92" t="n">
        <v>1568</v>
      </c>
      <c r="G195" s="92" t="n">
        <v>3141</v>
      </c>
      <c r="H195" s="92" t="n">
        <v>0</v>
      </c>
      <c r="I195" s="92" t="n">
        <v>0</v>
      </c>
      <c r="J195" s="92" t="n">
        <v>0</v>
      </c>
      <c r="K195" s="92" t="n">
        <f aca="false">E195+H195</f>
        <v>1573</v>
      </c>
      <c r="L195" s="92" t="n">
        <f aca="false">F195+I195</f>
        <v>1568</v>
      </c>
      <c r="M195" s="92" t="n">
        <f aca="false">G195+J195</f>
        <v>3141</v>
      </c>
      <c r="O195" s="70"/>
      <c r="P195" s="70"/>
    </row>
    <row r="196" s="100" customFormat="true" ht="12.75" hidden="false" customHeight="true" outlineLevel="0" collapsed="false">
      <c r="A196" s="96" t="str">
        <f aca="false">CONCATENATE(B196,C196)</f>
        <v>ARMIDALE2013-14</v>
      </c>
      <c r="B196" s="32" t="s">
        <v>17</v>
      </c>
      <c r="C196" s="69" t="s">
        <v>62</v>
      </c>
      <c r="D196" s="69" t="s">
        <v>167</v>
      </c>
      <c r="E196" s="70" t="n">
        <v>1823</v>
      </c>
      <c r="F196" s="70" t="n">
        <v>1829</v>
      </c>
      <c r="G196" s="70" t="n">
        <v>3652</v>
      </c>
      <c r="H196" s="70" t="n">
        <v>0</v>
      </c>
      <c r="I196" s="70" t="n">
        <v>0</v>
      </c>
      <c r="J196" s="70" t="n">
        <v>0</v>
      </c>
      <c r="K196" s="92" t="n">
        <f aca="false">E196+H196</f>
        <v>1823</v>
      </c>
      <c r="L196" s="92" t="n">
        <f aca="false">F196+I196</f>
        <v>1829</v>
      </c>
      <c r="M196" s="92" t="n">
        <f aca="false">G196+J196</f>
        <v>3652</v>
      </c>
      <c r="O196" s="70"/>
      <c r="P196" s="70"/>
    </row>
    <row r="197" s="100" customFormat="true" ht="12.75" hidden="false" customHeight="true" outlineLevel="0" collapsed="false">
      <c r="A197" s="96" t="str">
        <f aca="false">CONCATENATE(B197,C197)</f>
        <v>ARMIDALE2014-15</v>
      </c>
      <c r="B197" s="32" t="s">
        <v>17</v>
      </c>
      <c r="C197" s="69" t="s">
        <v>64</v>
      </c>
      <c r="D197" s="69" t="s">
        <v>167</v>
      </c>
      <c r="E197" s="70" t="n">
        <v>2446</v>
      </c>
      <c r="F197" s="70" t="n">
        <v>2430</v>
      </c>
      <c r="G197" s="70" t="n">
        <v>4876</v>
      </c>
      <c r="H197" s="70" t="n">
        <v>0</v>
      </c>
      <c r="I197" s="70" t="n">
        <v>0</v>
      </c>
      <c r="J197" s="70" t="n">
        <v>0</v>
      </c>
      <c r="K197" s="92" t="n">
        <f aca="false">E197+H197</f>
        <v>2446</v>
      </c>
      <c r="L197" s="92" t="n">
        <f aca="false">F197+I197</f>
        <v>2430</v>
      </c>
      <c r="M197" s="92" t="n">
        <f aca="false">G197+J197</f>
        <v>4876</v>
      </c>
      <c r="O197" s="70"/>
      <c r="P197" s="70"/>
    </row>
    <row r="198" s="100" customFormat="true" ht="12.75" hidden="false" customHeight="true" outlineLevel="0" collapsed="false">
      <c r="A198" s="96" t="str">
        <f aca="false">CONCATENATE(B198,C198)</f>
        <v>ARMIDALE2015-16</v>
      </c>
      <c r="B198" s="32" t="s">
        <v>17</v>
      </c>
      <c r="C198" s="69" t="s">
        <v>66</v>
      </c>
      <c r="D198" s="69" t="s">
        <v>167</v>
      </c>
      <c r="E198" s="70" t="n">
        <v>2421</v>
      </c>
      <c r="F198" s="70" t="n">
        <v>2401</v>
      </c>
      <c r="G198" s="70" t="n">
        <v>4822</v>
      </c>
      <c r="H198" s="70" t="n">
        <v>0</v>
      </c>
      <c r="I198" s="70" t="n">
        <v>0</v>
      </c>
      <c r="J198" s="70" t="n">
        <v>0</v>
      </c>
      <c r="K198" s="92" t="n">
        <f aca="false">E198+H198</f>
        <v>2421</v>
      </c>
      <c r="L198" s="92" t="n">
        <f aca="false">F198+I198</f>
        <v>2401</v>
      </c>
      <c r="M198" s="92" t="n">
        <f aca="false">G198+J198</f>
        <v>4822</v>
      </c>
      <c r="O198" s="70"/>
      <c r="P198" s="70"/>
    </row>
    <row r="199" s="100" customFormat="true" ht="12.75" hidden="false" customHeight="true" outlineLevel="0" collapsed="false">
      <c r="A199" s="96" t="str">
        <f aca="false">CONCATENATE(B199,C199)</f>
        <v>ARMIDALE2016-17</v>
      </c>
      <c r="B199" s="32" t="s">
        <v>17</v>
      </c>
      <c r="C199" s="69" t="s">
        <v>68</v>
      </c>
      <c r="D199" s="69" t="s">
        <v>167</v>
      </c>
      <c r="E199" s="70" t="n">
        <v>2373</v>
      </c>
      <c r="F199" s="70" t="n">
        <v>2363</v>
      </c>
      <c r="G199" s="70" t="n">
        <v>4736</v>
      </c>
      <c r="H199" s="70" t="n">
        <v>0</v>
      </c>
      <c r="I199" s="70" t="n">
        <v>0</v>
      </c>
      <c r="J199" s="70" t="n">
        <v>0</v>
      </c>
      <c r="K199" s="92" t="n">
        <f aca="false">E199+H199</f>
        <v>2373</v>
      </c>
      <c r="L199" s="92" t="n">
        <f aca="false">F199+I199</f>
        <v>2363</v>
      </c>
      <c r="M199" s="92" t="n">
        <f aca="false">G199+J199</f>
        <v>4736</v>
      </c>
      <c r="O199" s="70"/>
      <c r="P199" s="70"/>
    </row>
    <row r="200" s="100" customFormat="true" ht="12.75" hidden="false" customHeight="true" outlineLevel="0" collapsed="false">
      <c r="A200" s="96" t="str">
        <f aca="false">CONCATENATE(B200,C200)</f>
        <v>AURUKUN1985-86</v>
      </c>
      <c r="B200" s="32" t="s">
        <v>19</v>
      </c>
      <c r="C200" s="69" t="s">
        <v>7</v>
      </c>
      <c r="D200" s="69" t="s">
        <v>167</v>
      </c>
      <c r="E200" s="70" t="n">
        <v>306</v>
      </c>
      <c r="F200" s="70" t="n">
        <v>306</v>
      </c>
      <c r="G200" s="70" t="n">
        <v>612</v>
      </c>
      <c r="H200" s="70" t="n">
        <v>0</v>
      </c>
      <c r="I200" s="70" t="n">
        <v>0</v>
      </c>
      <c r="J200" s="70" t="n">
        <v>0</v>
      </c>
      <c r="K200" s="92" t="n">
        <f aca="false">E200+H200</f>
        <v>306</v>
      </c>
      <c r="L200" s="92" t="n">
        <f aca="false">F200+I200</f>
        <v>306</v>
      </c>
      <c r="M200" s="92" t="n">
        <f aca="false">G200+J200</f>
        <v>612</v>
      </c>
      <c r="O200" s="70"/>
      <c r="P200" s="70"/>
    </row>
    <row r="201" s="100" customFormat="true" ht="12.75" hidden="false" customHeight="true" outlineLevel="0" collapsed="false">
      <c r="A201" s="96" t="str">
        <f aca="false">CONCATENATE(B201,C201)</f>
        <v>AURUKUN1986-87</v>
      </c>
      <c r="B201" s="97" t="s">
        <v>19</v>
      </c>
      <c r="C201" s="90" t="s">
        <v>8</v>
      </c>
      <c r="D201" s="91" t="s">
        <v>167</v>
      </c>
      <c r="E201" s="92" t="n">
        <v>355</v>
      </c>
      <c r="F201" s="92" t="n">
        <v>353</v>
      </c>
      <c r="G201" s="92" t="n">
        <v>708</v>
      </c>
      <c r="H201" s="98" t="n">
        <v>0</v>
      </c>
      <c r="I201" s="98" t="n">
        <v>0</v>
      </c>
      <c r="J201" s="92" t="n">
        <v>0</v>
      </c>
      <c r="K201" s="92" t="n">
        <f aca="false">E201+H201</f>
        <v>355</v>
      </c>
      <c r="L201" s="92" t="n">
        <f aca="false">F201+I201</f>
        <v>353</v>
      </c>
      <c r="M201" s="92" t="n">
        <f aca="false">G201+J201</f>
        <v>708</v>
      </c>
      <c r="O201" s="70"/>
      <c r="P201" s="70"/>
    </row>
    <row r="202" s="100" customFormat="true" ht="12.75" hidden="false" customHeight="true" outlineLevel="0" collapsed="false">
      <c r="A202" s="96" t="str">
        <f aca="false">CONCATENATE(B202,C202)</f>
        <v>AURUKUN1987-88</v>
      </c>
      <c r="B202" s="100" t="s">
        <v>19</v>
      </c>
      <c r="C202" s="90" t="s">
        <v>10</v>
      </c>
      <c r="D202" s="91" t="s">
        <v>167</v>
      </c>
      <c r="E202" s="92" t="n">
        <v>80</v>
      </c>
      <c r="F202" s="92" t="n">
        <v>80</v>
      </c>
      <c r="G202" s="92" t="n">
        <v>160</v>
      </c>
      <c r="H202" s="92" t="n">
        <v>0</v>
      </c>
      <c r="I202" s="92" t="n">
        <v>0</v>
      </c>
      <c r="J202" s="92" t="n">
        <v>0</v>
      </c>
      <c r="K202" s="92" t="n">
        <f aca="false">E202+H202</f>
        <v>80</v>
      </c>
      <c r="L202" s="92" t="n">
        <f aca="false">F202+I202</f>
        <v>80</v>
      </c>
      <c r="M202" s="92" t="n">
        <f aca="false">G202+J202</f>
        <v>160</v>
      </c>
      <c r="O202" s="70"/>
      <c r="P202" s="70"/>
    </row>
    <row r="203" s="100" customFormat="true" ht="12.75" hidden="false" customHeight="true" outlineLevel="0" collapsed="false">
      <c r="A203" s="96" t="str">
        <f aca="false">CONCATENATE(B203,C203)</f>
        <v>AURUKUN1988-89</v>
      </c>
      <c r="B203" s="97" t="s">
        <v>19</v>
      </c>
      <c r="C203" s="90" t="s">
        <v>12</v>
      </c>
      <c r="D203" s="91" t="s">
        <v>167</v>
      </c>
      <c r="E203" s="92" t="n">
        <v>0</v>
      </c>
      <c r="F203" s="92" t="n">
        <v>0</v>
      </c>
      <c r="G203" s="92" t="n">
        <v>0</v>
      </c>
      <c r="H203" s="98" t="n">
        <v>0</v>
      </c>
      <c r="I203" s="98" t="n">
        <v>0</v>
      </c>
      <c r="J203" s="92" t="n">
        <v>0</v>
      </c>
      <c r="K203" s="92" t="n">
        <f aca="false">E203+H203</f>
        <v>0</v>
      </c>
      <c r="L203" s="92" t="n">
        <f aca="false">F203+I203</f>
        <v>0</v>
      </c>
      <c r="M203" s="92" t="n">
        <f aca="false">G203+J203</f>
        <v>0</v>
      </c>
      <c r="O203" s="70"/>
      <c r="P203" s="70"/>
    </row>
    <row r="204" s="100" customFormat="true" ht="12.75" hidden="false" customHeight="true" outlineLevel="0" collapsed="false">
      <c r="A204" s="96" t="str">
        <f aca="false">CONCATENATE(B204,C204)</f>
        <v>AURUKUN1989-90</v>
      </c>
      <c r="B204" s="97" t="s">
        <v>19</v>
      </c>
      <c r="C204" s="90" t="s">
        <v>14</v>
      </c>
      <c r="D204" s="91" t="s">
        <v>167</v>
      </c>
      <c r="E204" s="92" t="n">
        <v>0</v>
      </c>
      <c r="F204" s="92" t="n">
        <v>0</v>
      </c>
      <c r="G204" s="92" t="n">
        <v>0</v>
      </c>
      <c r="H204" s="98" t="n">
        <v>0</v>
      </c>
      <c r="I204" s="98" t="n">
        <v>0</v>
      </c>
      <c r="J204" s="92" t="n">
        <v>0</v>
      </c>
      <c r="K204" s="92" t="n">
        <f aca="false">E204+H204</f>
        <v>0</v>
      </c>
      <c r="L204" s="92" t="n">
        <f aca="false">F204+I204</f>
        <v>0</v>
      </c>
      <c r="M204" s="92" t="n">
        <f aca="false">G204+J204</f>
        <v>0</v>
      </c>
      <c r="O204" s="70"/>
      <c r="P204" s="70"/>
    </row>
    <row r="205" s="100" customFormat="true" ht="12.75" hidden="false" customHeight="true" outlineLevel="0" collapsed="false">
      <c r="A205" s="96" t="str">
        <f aca="false">CONCATENATE(B205,C205)</f>
        <v>AURUKUN1990-91</v>
      </c>
      <c r="B205" s="32" t="s">
        <v>19</v>
      </c>
      <c r="C205" s="69" t="s">
        <v>16</v>
      </c>
      <c r="D205" s="69" t="s">
        <v>167</v>
      </c>
      <c r="E205" s="70" t="n">
        <v>214</v>
      </c>
      <c r="F205" s="70" t="n">
        <v>219</v>
      </c>
      <c r="G205" s="70" t="n">
        <v>433</v>
      </c>
      <c r="H205" s="70" t="n">
        <v>0</v>
      </c>
      <c r="I205" s="70" t="n">
        <v>0</v>
      </c>
      <c r="J205" s="70" t="n">
        <v>0</v>
      </c>
      <c r="K205" s="92" t="n">
        <f aca="false">E205+H205</f>
        <v>214</v>
      </c>
      <c r="L205" s="92" t="n">
        <f aca="false">F205+I205</f>
        <v>219</v>
      </c>
      <c r="M205" s="92" t="n">
        <f aca="false">G205+J205</f>
        <v>433</v>
      </c>
      <c r="O205" s="70"/>
      <c r="P205" s="70"/>
    </row>
    <row r="206" s="100" customFormat="true" ht="12.75" hidden="false" customHeight="true" outlineLevel="0" collapsed="false">
      <c r="A206" s="96" t="str">
        <f aca="false">CONCATENATE(B206,C206)</f>
        <v>AURUKUN1991-92</v>
      </c>
      <c r="B206" s="32" t="s">
        <v>19</v>
      </c>
      <c r="C206" s="69" t="s">
        <v>18</v>
      </c>
      <c r="D206" s="69" t="s">
        <v>167</v>
      </c>
      <c r="E206" s="70" t="n">
        <v>212</v>
      </c>
      <c r="F206" s="70" t="n">
        <v>209</v>
      </c>
      <c r="G206" s="70" t="n">
        <v>421</v>
      </c>
      <c r="H206" s="70" t="n">
        <v>0</v>
      </c>
      <c r="I206" s="70" t="n">
        <v>0</v>
      </c>
      <c r="J206" s="70" t="n">
        <v>0</v>
      </c>
      <c r="K206" s="92" t="n">
        <f aca="false">E206+H206</f>
        <v>212</v>
      </c>
      <c r="L206" s="92" t="n">
        <f aca="false">F206+I206</f>
        <v>209</v>
      </c>
      <c r="M206" s="92" t="n">
        <f aca="false">G206+J206</f>
        <v>421</v>
      </c>
      <c r="O206" s="70"/>
      <c r="P206" s="70"/>
    </row>
    <row r="207" s="100" customFormat="true" ht="12.75" hidden="false" customHeight="true" outlineLevel="0" collapsed="false">
      <c r="A207" s="96" t="str">
        <f aca="false">CONCATENATE(B207,C207)</f>
        <v>AURUKUN1992-93</v>
      </c>
      <c r="B207" s="32" t="s">
        <v>19</v>
      </c>
      <c r="C207" s="69" t="s">
        <v>20</v>
      </c>
      <c r="D207" s="69" t="s">
        <v>167</v>
      </c>
      <c r="E207" s="70" t="n">
        <v>167</v>
      </c>
      <c r="F207" s="70" t="n">
        <v>167</v>
      </c>
      <c r="G207" s="70" t="n">
        <v>334</v>
      </c>
      <c r="H207" s="70" t="n">
        <v>0</v>
      </c>
      <c r="I207" s="70" t="n">
        <v>0</v>
      </c>
      <c r="J207" s="70" t="n">
        <v>0</v>
      </c>
      <c r="K207" s="92" t="n">
        <f aca="false">E207+H207</f>
        <v>167</v>
      </c>
      <c r="L207" s="92" t="n">
        <f aca="false">F207+I207</f>
        <v>167</v>
      </c>
      <c r="M207" s="92" t="n">
        <f aca="false">G207+J207</f>
        <v>334</v>
      </c>
      <c r="O207" s="70"/>
      <c r="P207" s="70"/>
    </row>
    <row r="208" s="100" customFormat="true" ht="12.75" hidden="false" customHeight="true" outlineLevel="0" collapsed="false">
      <c r="A208" s="96" t="str">
        <f aca="false">CONCATENATE(B208,C208)</f>
        <v>AURUKUN1993-94</v>
      </c>
      <c r="B208" s="32" t="s">
        <v>19</v>
      </c>
      <c r="C208" s="69" t="s">
        <v>22</v>
      </c>
      <c r="D208" s="69" t="s">
        <v>167</v>
      </c>
      <c r="E208" s="70" t="n">
        <v>35</v>
      </c>
      <c r="F208" s="70" t="n">
        <v>35</v>
      </c>
      <c r="G208" s="70" t="n">
        <v>70</v>
      </c>
      <c r="H208" s="70" t="n">
        <v>0</v>
      </c>
      <c r="I208" s="70" t="n">
        <v>0</v>
      </c>
      <c r="J208" s="70" t="n">
        <v>0</v>
      </c>
      <c r="K208" s="92" t="n">
        <f aca="false">E208+H208</f>
        <v>35</v>
      </c>
      <c r="L208" s="92" t="n">
        <f aca="false">F208+I208</f>
        <v>35</v>
      </c>
      <c r="M208" s="92" t="n">
        <f aca="false">G208+J208</f>
        <v>70</v>
      </c>
      <c r="O208" s="70"/>
      <c r="P208" s="70"/>
    </row>
    <row r="209" s="100" customFormat="true" ht="12.75" hidden="false" customHeight="true" outlineLevel="0" collapsed="false">
      <c r="A209" s="96" t="str">
        <f aca="false">CONCATENATE(B209,C209)</f>
        <v>AURUKUN1994-95</v>
      </c>
      <c r="B209" s="32" t="s">
        <v>19</v>
      </c>
      <c r="C209" s="69" t="s">
        <v>24</v>
      </c>
      <c r="D209" s="69" t="s">
        <v>167</v>
      </c>
      <c r="E209" s="70" t="n">
        <v>0</v>
      </c>
      <c r="F209" s="70" t="n">
        <v>0</v>
      </c>
      <c r="G209" s="70" t="n">
        <v>0</v>
      </c>
      <c r="H209" s="70" t="n">
        <v>0</v>
      </c>
      <c r="I209" s="70" t="n">
        <v>0</v>
      </c>
      <c r="J209" s="70" t="n">
        <v>0</v>
      </c>
      <c r="K209" s="92" t="n">
        <f aca="false">E209+H209</f>
        <v>0</v>
      </c>
      <c r="L209" s="92" t="n">
        <f aca="false">F209+I209</f>
        <v>0</v>
      </c>
      <c r="M209" s="92" t="n">
        <f aca="false">G209+J209</f>
        <v>0</v>
      </c>
      <c r="O209" s="70"/>
      <c r="P209" s="70"/>
    </row>
    <row r="210" s="100" customFormat="true" ht="12.75" hidden="false" customHeight="true" outlineLevel="0" collapsed="false">
      <c r="A210" s="96" t="str">
        <f aca="false">CONCATENATE(B210,C210)</f>
        <v>AURUKUN1995-96</v>
      </c>
      <c r="B210" s="100" t="s">
        <v>19</v>
      </c>
      <c r="C210" s="90" t="s">
        <v>26</v>
      </c>
      <c r="D210" s="91" t="s">
        <v>167</v>
      </c>
      <c r="E210" s="92" t="n">
        <v>0</v>
      </c>
      <c r="F210" s="92" t="n">
        <v>0</v>
      </c>
      <c r="G210" s="92" t="n">
        <v>0</v>
      </c>
      <c r="H210" s="92" t="n">
        <v>0</v>
      </c>
      <c r="I210" s="92" t="n">
        <v>0</v>
      </c>
      <c r="J210" s="92" t="n">
        <v>0</v>
      </c>
      <c r="K210" s="92" t="n">
        <f aca="false">E210+H210</f>
        <v>0</v>
      </c>
      <c r="L210" s="92" t="n">
        <f aca="false">F210+I210</f>
        <v>0</v>
      </c>
      <c r="M210" s="92" t="n">
        <f aca="false">G210+J210</f>
        <v>0</v>
      </c>
      <c r="O210" s="70"/>
      <c r="P210" s="70"/>
    </row>
    <row r="211" s="100" customFormat="true" ht="12.75" hidden="false" customHeight="true" outlineLevel="0" collapsed="false">
      <c r="A211" s="96" t="str">
        <f aca="false">CONCATENATE(B211,C211)</f>
        <v>AURUKUN1996-97</v>
      </c>
      <c r="B211" s="32" t="s">
        <v>19</v>
      </c>
      <c r="C211" s="69" t="s">
        <v>28</v>
      </c>
      <c r="D211" s="69" t="s">
        <v>167</v>
      </c>
      <c r="E211" s="70" t="n">
        <v>210</v>
      </c>
      <c r="F211" s="70" t="n">
        <v>209</v>
      </c>
      <c r="G211" s="70" t="n">
        <v>419</v>
      </c>
      <c r="H211" s="70" t="n">
        <v>0</v>
      </c>
      <c r="I211" s="70" t="n">
        <v>0</v>
      </c>
      <c r="J211" s="70" t="n">
        <v>0</v>
      </c>
      <c r="K211" s="92" t="n">
        <f aca="false">E211+H211</f>
        <v>210</v>
      </c>
      <c r="L211" s="92" t="n">
        <f aca="false">F211+I211</f>
        <v>209</v>
      </c>
      <c r="M211" s="92" t="n">
        <f aca="false">G211+J211</f>
        <v>419</v>
      </c>
      <c r="O211" s="70"/>
      <c r="P211" s="70"/>
    </row>
    <row r="212" s="100" customFormat="true" ht="12.75" hidden="false" customHeight="true" outlineLevel="0" collapsed="false">
      <c r="A212" s="96" t="str">
        <f aca="false">CONCATENATE(B212,C212)</f>
        <v>AURUKUN1997-98</v>
      </c>
      <c r="B212" s="97" t="s">
        <v>19</v>
      </c>
      <c r="C212" s="90" t="s">
        <v>30</v>
      </c>
      <c r="D212" s="91" t="s">
        <v>167</v>
      </c>
      <c r="E212" s="92" t="n">
        <v>216</v>
      </c>
      <c r="F212" s="92" t="n">
        <v>216</v>
      </c>
      <c r="G212" s="92" t="n">
        <v>432</v>
      </c>
      <c r="H212" s="98" t="n">
        <v>0</v>
      </c>
      <c r="I212" s="98" t="n">
        <v>0</v>
      </c>
      <c r="J212" s="92" t="n">
        <v>0</v>
      </c>
      <c r="K212" s="92" t="n">
        <f aca="false">E212+H212</f>
        <v>216</v>
      </c>
      <c r="L212" s="92" t="n">
        <f aca="false">F212+I212</f>
        <v>216</v>
      </c>
      <c r="M212" s="92" t="n">
        <f aca="false">G212+J212</f>
        <v>432</v>
      </c>
      <c r="O212" s="70"/>
      <c r="P212" s="70"/>
    </row>
    <row r="213" s="100" customFormat="true" ht="12.75" hidden="false" customHeight="true" outlineLevel="0" collapsed="false">
      <c r="A213" s="96" t="str">
        <f aca="false">CONCATENATE(B213,C213)</f>
        <v>AURUKUN1998-99</v>
      </c>
      <c r="B213" s="99" t="s">
        <v>19</v>
      </c>
      <c r="C213" s="90" t="s">
        <v>32</v>
      </c>
      <c r="D213" s="91" t="s">
        <v>167</v>
      </c>
      <c r="E213" s="92" t="n">
        <v>201</v>
      </c>
      <c r="F213" s="92" t="n">
        <v>201</v>
      </c>
      <c r="G213" s="92" t="n">
        <v>402</v>
      </c>
      <c r="H213" s="98" t="n">
        <v>0</v>
      </c>
      <c r="I213" s="98" t="n">
        <v>0</v>
      </c>
      <c r="J213" s="92" t="n">
        <v>0</v>
      </c>
      <c r="K213" s="92" t="n">
        <f aca="false">E213+H213</f>
        <v>201</v>
      </c>
      <c r="L213" s="92" t="n">
        <f aca="false">F213+I213</f>
        <v>201</v>
      </c>
      <c r="M213" s="92" t="n">
        <f aca="false">G213+J213</f>
        <v>402</v>
      </c>
      <c r="O213" s="70"/>
      <c r="P213" s="70"/>
    </row>
    <row r="214" s="100" customFormat="true" ht="12.75" hidden="false" customHeight="true" outlineLevel="0" collapsed="false">
      <c r="A214" s="96" t="str">
        <f aca="false">CONCATENATE(B214,C214)</f>
        <v>AURUKUN1999-00</v>
      </c>
      <c r="B214" s="100" t="s">
        <v>19</v>
      </c>
      <c r="C214" s="90" t="s">
        <v>34</v>
      </c>
      <c r="D214" s="91" t="s">
        <v>167</v>
      </c>
      <c r="E214" s="92" t="n">
        <v>197</v>
      </c>
      <c r="F214" s="92" t="n">
        <v>197</v>
      </c>
      <c r="G214" s="92" t="n">
        <v>394</v>
      </c>
      <c r="H214" s="92" t="n">
        <v>0</v>
      </c>
      <c r="I214" s="92" t="n">
        <v>0</v>
      </c>
      <c r="J214" s="92" t="n">
        <v>0</v>
      </c>
      <c r="K214" s="92" t="n">
        <f aca="false">E214+H214</f>
        <v>197</v>
      </c>
      <c r="L214" s="92" t="n">
        <f aca="false">F214+I214</f>
        <v>197</v>
      </c>
      <c r="M214" s="92" t="n">
        <f aca="false">G214+J214</f>
        <v>394</v>
      </c>
      <c r="O214" s="70"/>
      <c r="P214" s="70"/>
    </row>
    <row r="215" s="100" customFormat="true" ht="12.75" hidden="false" customHeight="true" outlineLevel="0" collapsed="false">
      <c r="A215" s="96" t="str">
        <f aca="false">CONCATENATE(B215,C215)</f>
        <v>AURUKUN2000-01</v>
      </c>
      <c r="B215" s="100" t="s">
        <v>19</v>
      </c>
      <c r="C215" s="90" t="s">
        <v>36</v>
      </c>
      <c r="D215" s="91" t="s">
        <v>167</v>
      </c>
      <c r="E215" s="92" t="n">
        <v>187</v>
      </c>
      <c r="F215" s="92" t="n">
        <v>187</v>
      </c>
      <c r="G215" s="92" t="n">
        <v>374</v>
      </c>
      <c r="H215" s="92" t="n">
        <v>0</v>
      </c>
      <c r="I215" s="92" t="n">
        <v>0</v>
      </c>
      <c r="J215" s="92" t="n">
        <v>0</v>
      </c>
      <c r="K215" s="92" t="n">
        <f aca="false">E215+H215</f>
        <v>187</v>
      </c>
      <c r="L215" s="92" t="n">
        <f aca="false">F215+I215</f>
        <v>187</v>
      </c>
      <c r="M215" s="92" t="n">
        <f aca="false">G215+J215</f>
        <v>374</v>
      </c>
      <c r="O215" s="70"/>
      <c r="P215" s="70"/>
    </row>
    <row r="216" s="100" customFormat="true" ht="12.75" hidden="false" customHeight="true" outlineLevel="0" collapsed="false">
      <c r="A216" s="96" t="str">
        <f aca="false">CONCATENATE(B216,C216)</f>
        <v>AURUKUN2001-02</v>
      </c>
      <c r="B216" s="32" t="s">
        <v>19</v>
      </c>
      <c r="C216" s="69" t="s">
        <v>38</v>
      </c>
      <c r="D216" s="69" t="s">
        <v>167</v>
      </c>
      <c r="E216" s="70" t="n">
        <v>214</v>
      </c>
      <c r="F216" s="70" t="n">
        <v>214</v>
      </c>
      <c r="G216" s="70" t="n">
        <v>428</v>
      </c>
      <c r="H216" s="70" t="n">
        <v>0</v>
      </c>
      <c r="I216" s="70" t="n">
        <v>0</v>
      </c>
      <c r="J216" s="70" t="n">
        <v>0</v>
      </c>
      <c r="K216" s="92" t="n">
        <f aca="false">E216+H216</f>
        <v>214</v>
      </c>
      <c r="L216" s="92" t="n">
        <f aca="false">F216+I216</f>
        <v>214</v>
      </c>
      <c r="M216" s="92" t="n">
        <f aca="false">G216+J216</f>
        <v>428</v>
      </c>
      <c r="O216" s="70"/>
      <c r="P216" s="70"/>
    </row>
    <row r="217" s="100" customFormat="true" ht="12.75" hidden="false" customHeight="true" outlineLevel="0" collapsed="false">
      <c r="A217" s="96" t="str">
        <f aca="false">CONCATENATE(B217,C217)</f>
        <v>AURUKUN2002-03</v>
      </c>
      <c r="B217" s="97" t="s">
        <v>19</v>
      </c>
      <c r="C217" s="90" t="s">
        <v>40</v>
      </c>
      <c r="D217" s="91" t="s">
        <v>167</v>
      </c>
      <c r="E217" s="92" t="n">
        <v>222</v>
      </c>
      <c r="F217" s="92" t="n">
        <v>222</v>
      </c>
      <c r="G217" s="92" t="n">
        <v>444</v>
      </c>
      <c r="H217" s="98" t="n">
        <v>0</v>
      </c>
      <c r="I217" s="98" t="n">
        <v>0</v>
      </c>
      <c r="J217" s="92" t="n">
        <v>0</v>
      </c>
      <c r="K217" s="92" t="n">
        <f aca="false">E217+H217</f>
        <v>222</v>
      </c>
      <c r="L217" s="92" t="n">
        <f aca="false">F217+I217</f>
        <v>222</v>
      </c>
      <c r="M217" s="92" t="n">
        <f aca="false">G217+J217</f>
        <v>444</v>
      </c>
      <c r="O217" s="70"/>
      <c r="P217" s="70"/>
    </row>
    <row r="218" s="100" customFormat="true" ht="12.75" hidden="false" customHeight="true" outlineLevel="0" collapsed="false">
      <c r="A218" s="96" t="str">
        <f aca="false">CONCATENATE(B218,C218)</f>
        <v>AURUKUN2003-04</v>
      </c>
      <c r="B218" s="32" t="s">
        <v>19</v>
      </c>
      <c r="C218" s="69" t="s">
        <v>42</v>
      </c>
      <c r="D218" s="69" t="s">
        <v>167</v>
      </c>
      <c r="E218" s="70" t="n">
        <v>230</v>
      </c>
      <c r="F218" s="70" t="n">
        <v>230</v>
      </c>
      <c r="G218" s="70" t="n">
        <v>460</v>
      </c>
      <c r="H218" s="70" t="n">
        <v>0</v>
      </c>
      <c r="I218" s="70" t="n">
        <v>0</v>
      </c>
      <c r="J218" s="70" t="n">
        <v>0</v>
      </c>
      <c r="K218" s="92" t="n">
        <f aca="false">E218+H218</f>
        <v>230</v>
      </c>
      <c r="L218" s="92" t="n">
        <f aca="false">F218+I218</f>
        <v>230</v>
      </c>
      <c r="M218" s="92" t="n">
        <f aca="false">G218+J218</f>
        <v>460</v>
      </c>
      <c r="O218" s="70"/>
      <c r="P218" s="70"/>
    </row>
    <row r="219" s="100" customFormat="true" ht="12.75" hidden="false" customHeight="true" outlineLevel="0" collapsed="false">
      <c r="A219" s="96" t="str">
        <f aca="false">CONCATENATE(B219,C219)</f>
        <v>AURUKUN2004-05</v>
      </c>
      <c r="B219" s="32" t="s">
        <v>19</v>
      </c>
      <c r="C219" s="69" t="s">
        <v>44</v>
      </c>
      <c r="D219" s="69" t="s">
        <v>167</v>
      </c>
      <c r="E219" s="70" t="n">
        <v>246</v>
      </c>
      <c r="F219" s="70" t="n">
        <v>246</v>
      </c>
      <c r="G219" s="70" t="n">
        <v>492</v>
      </c>
      <c r="H219" s="70" t="n">
        <v>0</v>
      </c>
      <c r="I219" s="70" t="n">
        <v>0</v>
      </c>
      <c r="J219" s="70" t="n">
        <v>0</v>
      </c>
      <c r="K219" s="92" t="n">
        <f aca="false">E219+H219</f>
        <v>246</v>
      </c>
      <c r="L219" s="92" t="n">
        <f aca="false">F219+I219</f>
        <v>246</v>
      </c>
      <c r="M219" s="92" t="n">
        <f aca="false">G219+J219</f>
        <v>492</v>
      </c>
      <c r="O219" s="70"/>
      <c r="P219" s="70"/>
    </row>
    <row r="220" s="100" customFormat="true" ht="12.75" hidden="false" customHeight="true" outlineLevel="0" collapsed="false">
      <c r="A220" s="96" t="str">
        <f aca="false">CONCATENATE(B220,C220)</f>
        <v>AURUKUN2005-06</v>
      </c>
      <c r="B220" s="100" t="s">
        <v>19</v>
      </c>
      <c r="C220" s="69" t="s">
        <v>46</v>
      </c>
      <c r="D220" s="91" t="s">
        <v>167</v>
      </c>
      <c r="E220" s="98" t="n">
        <v>293</v>
      </c>
      <c r="F220" s="98" t="n">
        <v>293</v>
      </c>
      <c r="G220" s="98" t="n">
        <v>586</v>
      </c>
      <c r="H220" s="98" t="n">
        <v>0</v>
      </c>
      <c r="I220" s="98" t="n">
        <v>0</v>
      </c>
      <c r="J220" s="98" t="n">
        <v>0</v>
      </c>
      <c r="K220" s="92" t="n">
        <f aca="false">E220+H220</f>
        <v>293</v>
      </c>
      <c r="L220" s="92" t="n">
        <f aca="false">F220+I220</f>
        <v>293</v>
      </c>
      <c r="M220" s="92" t="n">
        <f aca="false">G220+J220</f>
        <v>586</v>
      </c>
      <c r="O220" s="70"/>
      <c r="P220" s="70"/>
    </row>
    <row r="221" s="100" customFormat="true" ht="12.75" hidden="false" customHeight="true" outlineLevel="0" collapsed="false">
      <c r="A221" s="96" t="str">
        <f aca="false">CONCATENATE(B221,C221)</f>
        <v>AURUKUN2006-07</v>
      </c>
      <c r="B221" s="100" t="s">
        <v>19</v>
      </c>
      <c r="C221" s="90" t="s">
        <v>48</v>
      </c>
      <c r="D221" s="91" t="s">
        <v>167</v>
      </c>
      <c r="E221" s="92" t="n">
        <v>299</v>
      </c>
      <c r="F221" s="92" t="n">
        <v>299</v>
      </c>
      <c r="G221" s="92" t="n">
        <v>598</v>
      </c>
      <c r="H221" s="92" t="n">
        <v>0</v>
      </c>
      <c r="I221" s="92" t="n">
        <v>0</v>
      </c>
      <c r="J221" s="92" t="n">
        <v>0</v>
      </c>
      <c r="K221" s="92" t="n">
        <f aca="false">E221+H221</f>
        <v>299</v>
      </c>
      <c r="L221" s="92" t="n">
        <f aca="false">F221+I221</f>
        <v>299</v>
      </c>
      <c r="M221" s="92" t="n">
        <f aca="false">G221+J221</f>
        <v>598</v>
      </c>
      <c r="O221" s="70"/>
      <c r="P221" s="70"/>
    </row>
    <row r="222" s="100" customFormat="true" ht="12.75" hidden="false" customHeight="true" outlineLevel="0" collapsed="false">
      <c r="A222" s="96" t="str">
        <f aca="false">CONCATENATE(B222,C222)</f>
        <v>AURUKUN2007-08</v>
      </c>
      <c r="B222" s="97" t="s">
        <v>19</v>
      </c>
      <c r="C222" s="90" t="s">
        <v>50</v>
      </c>
      <c r="D222" s="91" t="s">
        <v>167</v>
      </c>
      <c r="E222" s="92" t="n">
        <v>210</v>
      </c>
      <c r="F222" s="92" t="n">
        <v>210</v>
      </c>
      <c r="G222" s="92" t="n">
        <v>420</v>
      </c>
      <c r="H222" s="98" t="n">
        <v>0</v>
      </c>
      <c r="I222" s="98" t="n">
        <v>0</v>
      </c>
      <c r="J222" s="92" t="n">
        <v>0</v>
      </c>
      <c r="K222" s="92" t="n">
        <f aca="false">E222+H222</f>
        <v>210</v>
      </c>
      <c r="L222" s="92" t="n">
        <f aca="false">F222+I222</f>
        <v>210</v>
      </c>
      <c r="M222" s="92" t="n">
        <f aca="false">G222+J222</f>
        <v>420</v>
      </c>
      <c r="O222" s="70"/>
      <c r="P222" s="70"/>
    </row>
    <row r="223" s="100" customFormat="true" ht="12.75" hidden="false" customHeight="true" outlineLevel="0" collapsed="false">
      <c r="A223" s="96" t="str">
        <f aca="false">CONCATENATE(B223,C223)</f>
        <v>AURUKUN2008-09</v>
      </c>
      <c r="B223" s="100" t="s">
        <v>19</v>
      </c>
      <c r="C223" s="90" t="s">
        <v>52</v>
      </c>
      <c r="D223" s="91" t="s">
        <v>167</v>
      </c>
      <c r="E223" s="92" t="n">
        <v>208</v>
      </c>
      <c r="F223" s="92" t="n">
        <v>204</v>
      </c>
      <c r="G223" s="92" t="n">
        <v>412</v>
      </c>
      <c r="H223" s="92" t="n">
        <v>0</v>
      </c>
      <c r="I223" s="92" t="n">
        <v>0</v>
      </c>
      <c r="J223" s="92" t="n">
        <v>0</v>
      </c>
      <c r="K223" s="92" t="n">
        <f aca="false">E223+H223</f>
        <v>208</v>
      </c>
      <c r="L223" s="92" t="n">
        <f aca="false">F223+I223</f>
        <v>204</v>
      </c>
      <c r="M223" s="92" t="n">
        <f aca="false">G223+J223</f>
        <v>412</v>
      </c>
      <c r="O223" s="70"/>
      <c r="P223" s="70"/>
    </row>
    <row r="224" s="100" customFormat="true" ht="12.75" hidden="false" customHeight="true" outlineLevel="0" collapsed="false">
      <c r="A224" s="96" t="str">
        <f aca="false">CONCATENATE(B224,C224)</f>
        <v>AURUKUN2009-10</v>
      </c>
      <c r="B224" s="97" t="s">
        <v>19</v>
      </c>
      <c r="C224" s="90" t="s">
        <v>54</v>
      </c>
      <c r="D224" s="91" t="s">
        <v>167</v>
      </c>
      <c r="E224" s="92" t="n">
        <v>259</v>
      </c>
      <c r="F224" s="92" t="n">
        <v>259</v>
      </c>
      <c r="G224" s="92" t="n">
        <v>518</v>
      </c>
      <c r="H224" s="98" t="n">
        <v>0</v>
      </c>
      <c r="I224" s="98" t="n">
        <v>0</v>
      </c>
      <c r="J224" s="92" t="n">
        <v>0</v>
      </c>
      <c r="K224" s="92" t="n">
        <f aca="false">E224+H224</f>
        <v>259</v>
      </c>
      <c r="L224" s="92" t="n">
        <f aca="false">F224+I224</f>
        <v>259</v>
      </c>
      <c r="M224" s="92" t="n">
        <f aca="false">G224+J224</f>
        <v>518</v>
      </c>
      <c r="O224" s="70"/>
      <c r="P224" s="70"/>
    </row>
    <row r="225" s="100" customFormat="true" ht="12.75" hidden="false" customHeight="true" outlineLevel="0" collapsed="false">
      <c r="A225" s="96" t="str">
        <f aca="false">CONCATENATE(B225,C225)</f>
        <v>AURUKUN2010-11</v>
      </c>
      <c r="B225" s="100" t="s">
        <v>19</v>
      </c>
      <c r="C225" s="90" t="s">
        <v>56</v>
      </c>
      <c r="D225" s="91" t="s">
        <v>167</v>
      </c>
      <c r="E225" s="92" t="n">
        <v>262</v>
      </c>
      <c r="F225" s="92" t="n">
        <v>262</v>
      </c>
      <c r="G225" s="92" t="n">
        <v>524</v>
      </c>
      <c r="H225" s="92" t="n">
        <v>0</v>
      </c>
      <c r="I225" s="92" t="n">
        <v>0</v>
      </c>
      <c r="J225" s="92" t="n">
        <v>0</v>
      </c>
      <c r="K225" s="92" t="n">
        <f aca="false">E225+H225</f>
        <v>262</v>
      </c>
      <c r="L225" s="92" t="n">
        <f aca="false">F225+I225</f>
        <v>262</v>
      </c>
      <c r="M225" s="92" t="n">
        <f aca="false">G225+J225</f>
        <v>524</v>
      </c>
      <c r="O225" s="70"/>
      <c r="P225" s="70"/>
    </row>
    <row r="226" s="100" customFormat="true" ht="12.75" hidden="false" customHeight="true" outlineLevel="0" collapsed="false">
      <c r="A226" s="96" t="str">
        <f aca="false">CONCATENATE(B226,C226)</f>
        <v>AURUKUN2011-12</v>
      </c>
      <c r="B226" s="97" t="s">
        <v>19</v>
      </c>
      <c r="C226" s="90" t="s">
        <v>58</v>
      </c>
      <c r="D226" s="91" t="s">
        <v>167</v>
      </c>
      <c r="E226" s="92" t="n">
        <v>261</v>
      </c>
      <c r="F226" s="92" t="n">
        <v>259</v>
      </c>
      <c r="G226" s="92" t="n">
        <v>520</v>
      </c>
      <c r="H226" s="98" t="n">
        <v>0</v>
      </c>
      <c r="I226" s="98" t="n">
        <v>0</v>
      </c>
      <c r="J226" s="92" t="n">
        <v>0</v>
      </c>
      <c r="K226" s="92" t="n">
        <f aca="false">E226+H226</f>
        <v>261</v>
      </c>
      <c r="L226" s="92" t="n">
        <f aca="false">F226+I226</f>
        <v>259</v>
      </c>
      <c r="M226" s="92" t="n">
        <f aca="false">G226+J226</f>
        <v>520</v>
      </c>
      <c r="O226" s="70"/>
      <c r="P226" s="70"/>
    </row>
    <row r="227" s="100" customFormat="true" ht="12.75" hidden="false" customHeight="true" outlineLevel="0" collapsed="false">
      <c r="A227" s="96" t="str">
        <f aca="false">CONCATENATE(B227,C227)</f>
        <v>AURUKUN2012-13</v>
      </c>
      <c r="B227" s="97" t="s">
        <v>19</v>
      </c>
      <c r="C227" s="90" t="s">
        <v>60</v>
      </c>
      <c r="D227" s="91" t="s">
        <v>167</v>
      </c>
      <c r="E227" s="92" t="n">
        <v>254</v>
      </c>
      <c r="F227" s="92" t="n">
        <v>254</v>
      </c>
      <c r="G227" s="92" t="n">
        <v>508</v>
      </c>
      <c r="H227" s="98" t="n">
        <v>0</v>
      </c>
      <c r="I227" s="98" t="n">
        <v>0</v>
      </c>
      <c r="J227" s="92" t="n">
        <v>0</v>
      </c>
      <c r="K227" s="92" t="n">
        <f aca="false">E227+H227</f>
        <v>254</v>
      </c>
      <c r="L227" s="92" t="n">
        <f aca="false">F227+I227</f>
        <v>254</v>
      </c>
      <c r="M227" s="92" t="n">
        <f aca="false">G227+J227</f>
        <v>508</v>
      </c>
      <c r="O227" s="70"/>
      <c r="P227" s="70"/>
    </row>
    <row r="228" s="100" customFormat="true" ht="12.75" hidden="false" customHeight="true" outlineLevel="0" collapsed="false">
      <c r="A228" s="96" t="str">
        <f aca="false">CONCATENATE(B228,C228)</f>
        <v>AURUKUN2013-14</v>
      </c>
      <c r="B228" s="32" t="s">
        <v>19</v>
      </c>
      <c r="C228" s="69" t="s">
        <v>62</v>
      </c>
      <c r="D228" s="69" t="s">
        <v>167</v>
      </c>
      <c r="E228" s="70" t="n">
        <v>256</v>
      </c>
      <c r="F228" s="70" t="n">
        <v>257</v>
      </c>
      <c r="G228" s="70" t="n">
        <v>513</v>
      </c>
      <c r="H228" s="70" t="n">
        <v>0</v>
      </c>
      <c r="I228" s="70" t="n">
        <v>0</v>
      </c>
      <c r="J228" s="70" t="n">
        <v>0</v>
      </c>
      <c r="K228" s="92" t="n">
        <f aca="false">E228+H228</f>
        <v>256</v>
      </c>
      <c r="L228" s="92" t="n">
        <f aca="false">F228+I228</f>
        <v>257</v>
      </c>
      <c r="M228" s="92" t="n">
        <f aca="false">G228+J228</f>
        <v>513</v>
      </c>
      <c r="O228" s="70"/>
      <c r="P228" s="70"/>
    </row>
    <row r="229" s="100" customFormat="true" ht="12.75" hidden="false" customHeight="true" outlineLevel="0" collapsed="false">
      <c r="A229" s="96" t="str">
        <f aca="false">CONCATENATE(B229,C229)</f>
        <v>AURUKUN2014-15</v>
      </c>
      <c r="B229" s="32" t="s">
        <v>19</v>
      </c>
      <c r="C229" s="69" t="s">
        <v>64</v>
      </c>
      <c r="D229" s="69" t="s">
        <v>167</v>
      </c>
      <c r="E229" s="70" t="n">
        <v>258</v>
      </c>
      <c r="F229" s="70" t="n">
        <v>257</v>
      </c>
      <c r="G229" s="70" t="n">
        <v>515</v>
      </c>
      <c r="H229" s="70" t="n">
        <v>0</v>
      </c>
      <c r="I229" s="70" t="n">
        <v>0</v>
      </c>
      <c r="J229" s="70" t="n">
        <v>0</v>
      </c>
      <c r="K229" s="92" t="n">
        <f aca="false">E229+H229</f>
        <v>258</v>
      </c>
      <c r="L229" s="92" t="n">
        <f aca="false">F229+I229</f>
        <v>257</v>
      </c>
      <c r="M229" s="92" t="n">
        <f aca="false">G229+J229</f>
        <v>515</v>
      </c>
      <c r="O229" s="70"/>
      <c r="P229" s="70"/>
    </row>
    <row r="230" s="100" customFormat="true" ht="12.75" hidden="false" customHeight="true" outlineLevel="0" collapsed="false">
      <c r="A230" s="96" t="str">
        <f aca="false">CONCATENATE(B230,C230)</f>
        <v>AURUKUN2015-16</v>
      </c>
      <c r="B230" s="32" t="s">
        <v>19</v>
      </c>
      <c r="C230" s="69" t="s">
        <v>66</v>
      </c>
      <c r="D230" s="69" t="s">
        <v>167</v>
      </c>
      <c r="E230" s="70" t="n">
        <v>316</v>
      </c>
      <c r="F230" s="70" t="n">
        <v>317</v>
      </c>
      <c r="G230" s="70" t="n">
        <v>633</v>
      </c>
      <c r="H230" s="70" t="n">
        <v>0</v>
      </c>
      <c r="I230" s="70" t="n">
        <v>0</v>
      </c>
      <c r="J230" s="70" t="n">
        <v>0</v>
      </c>
      <c r="K230" s="92" t="n">
        <f aca="false">E230+H230</f>
        <v>316</v>
      </c>
      <c r="L230" s="92" t="n">
        <f aca="false">F230+I230</f>
        <v>317</v>
      </c>
      <c r="M230" s="92" t="n">
        <f aca="false">G230+J230</f>
        <v>633</v>
      </c>
      <c r="O230" s="70"/>
      <c r="P230" s="70"/>
    </row>
    <row r="231" s="100" customFormat="true" ht="12.75" hidden="false" customHeight="true" outlineLevel="0" collapsed="false">
      <c r="A231" s="96" t="str">
        <f aca="false">CONCATENATE(B231,C231)</f>
        <v>AURUKUN2016-17</v>
      </c>
      <c r="B231" s="32" t="s">
        <v>19</v>
      </c>
      <c r="C231" s="69" t="s">
        <v>68</v>
      </c>
      <c r="D231" s="69" t="s">
        <v>167</v>
      </c>
      <c r="E231" s="70" t="n">
        <v>436</v>
      </c>
      <c r="F231" s="70" t="n">
        <v>434</v>
      </c>
      <c r="G231" s="70" t="n">
        <v>870</v>
      </c>
      <c r="H231" s="70" t="n">
        <v>0</v>
      </c>
      <c r="I231" s="70" t="n">
        <v>0</v>
      </c>
      <c r="J231" s="70" t="n">
        <v>0</v>
      </c>
      <c r="K231" s="92" t="n">
        <f aca="false">E231+H231</f>
        <v>436</v>
      </c>
      <c r="L231" s="92" t="n">
        <f aca="false">F231+I231</f>
        <v>434</v>
      </c>
      <c r="M231" s="92" t="n">
        <f aca="false">G231+J231</f>
        <v>870</v>
      </c>
      <c r="O231" s="70"/>
      <c r="P231" s="70"/>
    </row>
    <row r="232" s="100" customFormat="true" ht="12.75" hidden="false" customHeight="true" outlineLevel="0" collapsed="false">
      <c r="A232" s="96" t="str">
        <f aca="false">CONCATENATE(B232,C232)</f>
        <v>AYERS ROCK1985-86</v>
      </c>
      <c r="B232" s="100" t="s">
        <v>21</v>
      </c>
      <c r="C232" s="90" t="s">
        <v>7</v>
      </c>
      <c r="D232" s="91" t="s">
        <v>167</v>
      </c>
      <c r="E232" s="92" t="n">
        <v>1290</v>
      </c>
      <c r="F232" s="92" t="n">
        <v>1283</v>
      </c>
      <c r="G232" s="92" t="n">
        <v>2573</v>
      </c>
      <c r="H232" s="92" t="n">
        <v>0</v>
      </c>
      <c r="I232" s="92" t="n">
        <v>0</v>
      </c>
      <c r="J232" s="92" t="n">
        <v>0</v>
      </c>
      <c r="K232" s="92" t="n">
        <f aca="false">E232+H232</f>
        <v>1290</v>
      </c>
      <c r="L232" s="92" t="n">
        <f aca="false">F232+I232</f>
        <v>1283</v>
      </c>
      <c r="M232" s="92" t="n">
        <f aca="false">G232+J232</f>
        <v>2573</v>
      </c>
      <c r="O232" s="70"/>
      <c r="P232" s="70"/>
    </row>
    <row r="233" s="100" customFormat="true" ht="12.75" hidden="false" customHeight="true" outlineLevel="0" collapsed="false">
      <c r="A233" s="96" t="str">
        <f aca="false">CONCATENATE(B233,C233)</f>
        <v>AYERS ROCK1986-87</v>
      </c>
      <c r="B233" s="97" t="s">
        <v>21</v>
      </c>
      <c r="C233" s="90" t="s">
        <v>8</v>
      </c>
      <c r="D233" s="91" t="s">
        <v>167</v>
      </c>
      <c r="E233" s="92" t="n">
        <v>1372</v>
      </c>
      <c r="F233" s="92" t="n">
        <v>1375</v>
      </c>
      <c r="G233" s="92" t="n">
        <v>2747</v>
      </c>
      <c r="H233" s="98" t="n">
        <v>0</v>
      </c>
      <c r="I233" s="98" t="n">
        <v>0</v>
      </c>
      <c r="J233" s="92" t="n">
        <v>0</v>
      </c>
      <c r="K233" s="92" t="n">
        <f aca="false">E233+H233</f>
        <v>1372</v>
      </c>
      <c r="L233" s="92" t="n">
        <f aca="false">F233+I233</f>
        <v>1375</v>
      </c>
      <c r="M233" s="92" t="n">
        <f aca="false">G233+J233</f>
        <v>2747</v>
      </c>
      <c r="O233" s="70"/>
      <c r="P233" s="70"/>
    </row>
    <row r="234" s="100" customFormat="true" ht="12.75" hidden="false" customHeight="true" outlineLevel="0" collapsed="false">
      <c r="A234" s="96" t="str">
        <f aca="false">CONCATENATE(B234,C234)</f>
        <v>AYERS ROCK1987-88</v>
      </c>
      <c r="B234" s="100" t="s">
        <v>21</v>
      </c>
      <c r="C234" s="90" t="s">
        <v>10</v>
      </c>
      <c r="D234" s="91" t="s">
        <v>167</v>
      </c>
      <c r="E234" s="92" t="n">
        <v>1704</v>
      </c>
      <c r="F234" s="92" t="n">
        <v>1706</v>
      </c>
      <c r="G234" s="92" t="n">
        <v>3410</v>
      </c>
      <c r="H234" s="92" t="n">
        <v>0</v>
      </c>
      <c r="I234" s="92" t="n">
        <v>0</v>
      </c>
      <c r="J234" s="92" t="n">
        <v>0</v>
      </c>
      <c r="K234" s="92" t="n">
        <f aca="false">E234+H234</f>
        <v>1704</v>
      </c>
      <c r="L234" s="92" t="n">
        <f aca="false">F234+I234</f>
        <v>1706</v>
      </c>
      <c r="M234" s="92" t="n">
        <f aca="false">G234+J234</f>
        <v>3410</v>
      </c>
      <c r="O234" s="70"/>
      <c r="P234" s="70"/>
    </row>
    <row r="235" s="100" customFormat="true" ht="12.75" hidden="false" customHeight="true" outlineLevel="0" collapsed="false">
      <c r="A235" s="96" t="str">
        <f aca="false">CONCATENATE(B235,C235)</f>
        <v>AYERS ROCK1988-89</v>
      </c>
      <c r="B235" s="97" t="s">
        <v>21</v>
      </c>
      <c r="C235" s="90" t="s">
        <v>12</v>
      </c>
      <c r="D235" s="91" t="s">
        <v>167</v>
      </c>
      <c r="E235" s="92" t="n">
        <v>1334</v>
      </c>
      <c r="F235" s="92" t="n">
        <v>1352</v>
      </c>
      <c r="G235" s="92" t="n">
        <v>2686</v>
      </c>
      <c r="H235" s="98" t="n">
        <v>0</v>
      </c>
      <c r="I235" s="98" t="n">
        <v>0</v>
      </c>
      <c r="J235" s="92" t="n">
        <v>0</v>
      </c>
      <c r="K235" s="92" t="n">
        <f aca="false">E235+H235</f>
        <v>1334</v>
      </c>
      <c r="L235" s="92" t="n">
        <f aca="false">F235+I235</f>
        <v>1352</v>
      </c>
      <c r="M235" s="92" t="n">
        <f aca="false">G235+J235</f>
        <v>2686</v>
      </c>
      <c r="O235" s="70"/>
      <c r="P235" s="70"/>
    </row>
    <row r="236" s="100" customFormat="true" ht="12.75" hidden="false" customHeight="true" outlineLevel="0" collapsed="false">
      <c r="A236" s="96" t="str">
        <f aca="false">CONCATENATE(B236,C236)</f>
        <v>AYERS ROCK1989-90</v>
      </c>
      <c r="B236" s="32" t="s">
        <v>21</v>
      </c>
      <c r="C236" s="69" t="s">
        <v>14</v>
      </c>
      <c r="D236" s="69" t="s">
        <v>167</v>
      </c>
      <c r="E236" s="70" t="n">
        <v>721</v>
      </c>
      <c r="F236" s="70" t="n">
        <v>722</v>
      </c>
      <c r="G236" s="70" t="n">
        <v>1443</v>
      </c>
      <c r="H236" s="70" t="n">
        <v>0</v>
      </c>
      <c r="I236" s="70" t="n">
        <v>0</v>
      </c>
      <c r="J236" s="70" t="n">
        <v>0</v>
      </c>
      <c r="K236" s="92" t="n">
        <f aca="false">E236+H236</f>
        <v>721</v>
      </c>
      <c r="L236" s="92" t="n">
        <f aca="false">F236+I236</f>
        <v>722</v>
      </c>
      <c r="M236" s="92" t="n">
        <f aca="false">G236+J236</f>
        <v>1443</v>
      </c>
      <c r="O236" s="70"/>
      <c r="P236" s="70"/>
    </row>
    <row r="237" s="100" customFormat="true" ht="12.75" hidden="false" customHeight="true" outlineLevel="0" collapsed="false">
      <c r="A237" s="96" t="str">
        <f aca="false">CONCATENATE(B237,C237)</f>
        <v>AYERS ROCK1990-91</v>
      </c>
      <c r="B237" s="32" t="s">
        <v>21</v>
      </c>
      <c r="C237" s="69" t="s">
        <v>16</v>
      </c>
      <c r="D237" s="69" t="s">
        <v>167</v>
      </c>
      <c r="E237" s="70" t="n">
        <v>1414</v>
      </c>
      <c r="F237" s="70" t="n">
        <v>1423</v>
      </c>
      <c r="G237" s="70" t="n">
        <v>2837</v>
      </c>
      <c r="H237" s="70" t="n">
        <v>0</v>
      </c>
      <c r="I237" s="70" t="n">
        <v>0</v>
      </c>
      <c r="J237" s="70" t="n">
        <v>0</v>
      </c>
      <c r="K237" s="92" t="n">
        <f aca="false">E237+H237</f>
        <v>1414</v>
      </c>
      <c r="L237" s="92" t="n">
        <f aca="false">F237+I237</f>
        <v>1423</v>
      </c>
      <c r="M237" s="92" t="n">
        <f aca="false">G237+J237</f>
        <v>2837</v>
      </c>
      <c r="O237" s="70"/>
      <c r="P237" s="70"/>
    </row>
    <row r="238" s="100" customFormat="true" ht="12.75" hidden="false" customHeight="true" outlineLevel="0" collapsed="false">
      <c r="A238" s="96" t="str">
        <f aca="false">CONCATENATE(B238,C238)</f>
        <v>AYERS ROCK1991-92</v>
      </c>
      <c r="B238" s="100" t="s">
        <v>21</v>
      </c>
      <c r="C238" s="90" t="s">
        <v>18</v>
      </c>
      <c r="D238" s="91" t="s">
        <v>167</v>
      </c>
      <c r="E238" s="98" t="n">
        <v>1228</v>
      </c>
      <c r="F238" s="98" t="n">
        <v>1230</v>
      </c>
      <c r="G238" s="92" t="n">
        <v>2458</v>
      </c>
      <c r="H238" s="98" t="n">
        <v>0</v>
      </c>
      <c r="I238" s="98" t="n">
        <v>0</v>
      </c>
      <c r="J238" s="92" t="n">
        <v>0</v>
      </c>
      <c r="K238" s="92" t="n">
        <f aca="false">E238+H238</f>
        <v>1228</v>
      </c>
      <c r="L238" s="92" t="n">
        <f aca="false">F238+I238</f>
        <v>1230</v>
      </c>
      <c r="M238" s="92" t="n">
        <f aca="false">G238+J238</f>
        <v>2458</v>
      </c>
      <c r="O238" s="70"/>
      <c r="P238" s="70"/>
    </row>
    <row r="239" s="100" customFormat="true" ht="12.75" hidden="false" customHeight="true" outlineLevel="0" collapsed="false">
      <c r="A239" s="96" t="str">
        <f aca="false">CONCATENATE(B239,C239)</f>
        <v>AYERS ROCK1992-93</v>
      </c>
      <c r="B239" s="32" t="s">
        <v>21</v>
      </c>
      <c r="C239" s="69" t="s">
        <v>20</v>
      </c>
      <c r="D239" s="69" t="s">
        <v>167</v>
      </c>
      <c r="E239" s="70" t="n">
        <v>1690</v>
      </c>
      <c r="F239" s="70" t="n">
        <v>1696</v>
      </c>
      <c r="G239" s="70" t="n">
        <v>3386</v>
      </c>
      <c r="H239" s="70" t="n">
        <v>0</v>
      </c>
      <c r="I239" s="70" t="n">
        <v>0</v>
      </c>
      <c r="J239" s="70" t="n">
        <v>0</v>
      </c>
      <c r="K239" s="92" t="n">
        <f aca="false">E239+H239</f>
        <v>1690</v>
      </c>
      <c r="L239" s="92" t="n">
        <f aca="false">F239+I239</f>
        <v>1696</v>
      </c>
      <c r="M239" s="92" t="n">
        <f aca="false">G239+J239</f>
        <v>3386</v>
      </c>
      <c r="O239" s="70"/>
      <c r="P239" s="70"/>
    </row>
    <row r="240" s="100" customFormat="true" ht="12.75" hidden="false" customHeight="true" outlineLevel="0" collapsed="false">
      <c r="A240" s="96" t="str">
        <f aca="false">CONCATENATE(B240,C240)</f>
        <v>AYERS ROCK1993-94</v>
      </c>
      <c r="B240" s="32" t="s">
        <v>21</v>
      </c>
      <c r="C240" s="69" t="s">
        <v>22</v>
      </c>
      <c r="D240" s="91" t="s">
        <v>167</v>
      </c>
      <c r="E240" s="70" t="n">
        <v>2416</v>
      </c>
      <c r="F240" s="70" t="n">
        <v>2432</v>
      </c>
      <c r="G240" s="70" t="n">
        <v>4848</v>
      </c>
      <c r="H240" s="70" t="n">
        <v>0</v>
      </c>
      <c r="I240" s="70" t="n">
        <v>0</v>
      </c>
      <c r="J240" s="70" t="n">
        <v>0</v>
      </c>
      <c r="K240" s="92" t="n">
        <f aca="false">E240+H240</f>
        <v>2416</v>
      </c>
      <c r="L240" s="92" t="n">
        <f aca="false">F240+I240</f>
        <v>2432</v>
      </c>
      <c r="M240" s="92" t="n">
        <f aca="false">G240+J240</f>
        <v>4848</v>
      </c>
      <c r="O240" s="70"/>
      <c r="P240" s="70"/>
    </row>
    <row r="241" s="100" customFormat="true" ht="12.75" hidden="false" customHeight="true" outlineLevel="0" collapsed="false">
      <c r="A241" s="96" t="str">
        <f aca="false">CONCATENATE(B241,C241)</f>
        <v>AYERS ROCK1994-95</v>
      </c>
      <c r="B241" s="100" t="s">
        <v>21</v>
      </c>
      <c r="C241" s="90" t="s">
        <v>24</v>
      </c>
      <c r="D241" s="91" t="n">
        <v>35</v>
      </c>
      <c r="E241" s="92" t="n">
        <v>2917</v>
      </c>
      <c r="F241" s="92" t="n">
        <v>2914</v>
      </c>
      <c r="G241" s="92" t="n">
        <v>5831</v>
      </c>
      <c r="H241" s="92" t="n">
        <v>0</v>
      </c>
      <c r="I241" s="92" t="n">
        <v>0</v>
      </c>
      <c r="J241" s="92" t="n">
        <v>0</v>
      </c>
      <c r="K241" s="92" t="n">
        <f aca="false">E241+H241</f>
        <v>2917</v>
      </c>
      <c r="L241" s="92" t="n">
        <f aca="false">F241+I241</f>
        <v>2914</v>
      </c>
      <c r="M241" s="92" t="n">
        <f aca="false">G241+J241</f>
        <v>5831</v>
      </c>
      <c r="O241" s="70"/>
      <c r="P241" s="70"/>
    </row>
    <row r="242" s="100" customFormat="true" ht="12.75" hidden="false" customHeight="true" outlineLevel="0" collapsed="false">
      <c r="A242" s="96" t="str">
        <f aca="false">CONCATENATE(B242,C242)</f>
        <v>AYERS ROCK1995-96</v>
      </c>
      <c r="B242" s="32" t="s">
        <v>21</v>
      </c>
      <c r="C242" s="69" t="s">
        <v>26</v>
      </c>
      <c r="D242" s="69" t="n">
        <v>29</v>
      </c>
      <c r="E242" s="70" t="n">
        <v>3455</v>
      </c>
      <c r="F242" s="70" t="n">
        <v>3453</v>
      </c>
      <c r="G242" s="70" t="n">
        <v>6908</v>
      </c>
      <c r="H242" s="70" t="n">
        <v>0</v>
      </c>
      <c r="I242" s="70" t="n">
        <v>0</v>
      </c>
      <c r="J242" s="70" t="n">
        <v>0</v>
      </c>
      <c r="K242" s="92" t="n">
        <f aca="false">E242+H242</f>
        <v>3455</v>
      </c>
      <c r="L242" s="92" t="n">
        <f aca="false">F242+I242</f>
        <v>3453</v>
      </c>
      <c r="M242" s="92" t="n">
        <f aca="false">G242+J242</f>
        <v>6908</v>
      </c>
      <c r="O242" s="70"/>
      <c r="P242" s="70"/>
    </row>
    <row r="243" s="100" customFormat="true" ht="12.75" hidden="false" customHeight="true" outlineLevel="0" collapsed="false">
      <c r="A243" s="96" t="str">
        <f aca="false">CONCATENATE(B243,C243)</f>
        <v>AYERS ROCK1996-97</v>
      </c>
      <c r="B243" s="100" t="s">
        <v>21</v>
      </c>
      <c r="C243" s="69" t="s">
        <v>28</v>
      </c>
      <c r="D243" s="91" t="n">
        <v>23</v>
      </c>
      <c r="E243" s="98" t="n">
        <v>4161</v>
      </c>
      <c r="F243" s="98" t="n">
        <v>4156</v>
      </c>
      <c r="G243" s="98" t="n">
        <v>8317</v>
      </c>
      <c r="H243" s="98" t="n">
        <v>0</v>
      </c>
      <c r="I243" s="98" t="n">
        <v>0</v>
      </c>
      <c r="J243" s="98" t="n">
        <v>0</v>
      </c>
      <c r="K243" s="92" t="n">
        <f aca="false">E243+H243</f>
        <v>4161</v>
      </c>
      <c r="L243" s="92" t="n">
        <f aca="false">F243+I243</f>
        <v>4156</v>
      </c>
      <c r="M243" s="92" t="n">
        <f aca="false">G243+J243</f>
        <v>8317</v>
      </c>
      <c r="O243" s="70"/>
      <c r="P243" s="70"/>
    </row>
    <row r="244" s="100" customFormat="true" ht="12.75" hidden="false" customHeight="true" outlineLevel="0" collapsed="false">
      <c r="A244" s="96" t="str">
        <f aca="false">CONCATENATE(B244,C244)</f>
        <v>AYERS ROCK1997-98</v>
      </c>
      <c r="B244" s="32" t="s">
        <v>21</v>
      </c>
      <c r="C244" s="69" t="s">
        <v>30</v>
      </c>
      <c r="D244" s="69" t="n">
        <v>22</v>
      </c>
      <c r="E244" s="70" t="n">
        <v>3881</v>
      </c>
      <c r="F244" s="70" t="n">
        <v>3880</v>
      </c>
      <c r="G244" s="70" t="n">
        <v>7761</v>
      </c>
      <c r="H244" s="70" t="n">
        <v>0</v>
      </c>
      <c r="I244" s="70" t="n">
        <v>0</v>
      </c>
      <c r="J244" s="70" t="n">
        <v>0</v>
      </c>
      <c r="K244" s="92" t="n">
        <f aca="false">E244+H244</f>
        <v>3881</v>
      </c>
      <c r="L244" s="92" t="n">
        <f aca="false">F244+I244</f>
        <v>3880</v>
      </c>
      <c r="M244" s="92" t="n">
        <f aca="false">G244+J244</f>
        <v>7761</v>
      </c>
      <c r="O244" s="70"/>
      <c r="P244" s="70"/>
    </row>
    <row r="245" s="100" customFormat="true" ht="12.75" hidden="false" customHeight="true" outlineLevel="0" collapsed="false">
      <c r="A245" s="96" t="str">
        <f aca="false">CONCATENATE(B245,C245)</f>
        <v>AYERS ROCK1998-99</v>
      </c>
      <c r="B245" s="97" t="s">
        <v>21</v>
      </c>
      <c r="C245" s="90" t="s">
        <v>32</v>
      </c>
      <c r="D245" s="91" t="n">
        <v>28</v>
      </c>
      <c r="E245" s="92" t="n">
        <v>3711</v>
      </c>
      <c r="F245" s="92" t="n">
        <v>3709</v>
      </c>
      <c r="G245" s="92" t="n">
        <v>7420</v>
      </c>
      <c r="H245" s="98" t="n">
        <v>0</v>
      </c>
      <c r="I245" s="98" t="n">
        <v>0</v>
      </c>
      <c r="J245" s="92" t="n">
        <v>0</v>
      </c>
      <c r="K245" s="92" t="n">
        <f aca="false">E245+H245</f>
        <v>3711</v>
      </c>
      <c r="L245" s="92" t="n">
        <f aca="false">F245+I245</f>
        <v>3709</v>
      </c>
      <c r="M245" s="92" t="n">
        <f aca="false">G245+J245</f>
        <v>7420</v>
      </c>
      <c r="O245" s="70"/>
      <c r="P245" s="70"/>
    </row>
    <row r="246" s="100" customFormat="true" ht="12.75" hidden="false" customHeight="true" outlineLevel="0" collapsed="false">
      <c r="A246" s="96" t="str">
        <f aca="false">CONCATENATE(B246,C246)</f>
        <v>AYERS ROCK1999-00</v>
      </c>
      <c r="B246" s="100" t="s">
        <v>21</v>
      </c>
      <c r="C246" s="90" t="s">
        <v>34</v>
      </c>
      <c r="D246" s="91" t="n">
        <v>24</v>
      </c>
      <c r="E246" s="92" t="n">
        <v>4170</v>
      </c>
      <c r="F246" s="92" t="n">
        <v>4177</v>
      </c>
      <c r="G246" s="92" t="n">
        <v>8347</v>
      </c>
      <c r="H246" s="92" t="n">
        <v>0</v>
      </c>
      <c r="I246" s="92" t="n">
        <v>0</v>
      </c>
      <c r="J246" s="92" t="n">
        <v>0</v>
      </c>
      <c r="K246" s="92" t="n">
        <f aca="false">E246+H246</f>
        <v>4170</v>
      </c>
      <c r="L246" s="92" t="n">
        <f aca="false">F246+I246</f>
        <v>4177</v>
      </c>
      <c r="M246" s="92" t="n">
        <f aca="false">G246+J246</f>
        <v>8347</v>
      </c>
      <c r="O246" s="70"/>
      <c r="P246" s="70"/>
    </row>
    <row r="247" s="100" customFormat="true" ht="12.75" hidden="false" customHeight="true" outlineLevel="0" collapsed="false">
      <c r="A247" s="96" t="str">
        <f aca="false">CONCATENATE(B247,C247)</f>
        <v>AYERS ROCK2000-01</v>
      </c>
      <c r="B247" s="99" t="s">
        <v>21</v>
      </c>
      <c r="C247" s="90" t="s">
        <v>36</v>
      </c>
      <c r="D247" s="91" t="n">
        <v>27</v>
      </c>
      <c r="E247" s="92" t="n">
        <v>3539</v>
      </c>
      <c r="F247" s="92" t="n">
        <v>3519</v>
      </c>
      <c r="G247" s="92" t="n">
        <v>7058</v>
      </c>
      <c r="H247" s="98" t="n">
        <v>0</v>
      </c>
      <c r="I247" s="98" t="n">
        <v>0</v>
      </c>
      <c r="J247" s="92" t="n">
        <v>0</v>
      </c>
      <c r="K247" s="92" t="n">
        <f aca="false">E247+H247</f>
        <v>3539</v>
      </c>
      <c r="L247" s="92" t="n">
        <f aca="false">F247+I247</f>
        <v>3519</v>
      </c>
      <c r="M247" s="92" t="n">
        <f aca="false">G247+J247</f>
        <v>7058</v>
      </c>
      <c r="O247" s="70"/>
      <c r="P247" s="70"/>
    </row>
    <row r="248" s="100" customFormat="true" ht="12.75" hidden="false" customHeight="true" outlineLevel="0" collapsed="false">
      <c r="A248" s="96" t="str">
        <f aca="false">CONCATENATE(B248,C248)</f>
        <v>AYERS ROCK2001-02</v>
      </c>
      <c r="B248" s="97" t="s">
        <v>21</v>
      </c>
      <c r="C248" s="90" t="s">
        <v>38</v>
      </c>
      <c r="D248" s="91" t="s">
        <v>167</v>
      </c>
      <c r="E248" s="92" t="n">
        <v>2380</v>
      </c>
      <c r="F248" s="92" t="n">
        <v>2381</v>
      </c>
      <c r="G248" s="92" t="n">
        <v>4761</v>
      </c>
      <c r="H248" s="98" t="n">
        <v>0</v>
      </c>
      <c r="I248" s="98" t="n">
        <v>0</v>
      </c>
      <c r="J248" s="92" t="n">
        <v>0</v>
      </c>
      <c r="K248" s="92" t="n">
        <f aca="false">E248+H248</f>
        <v>2380</v>
      </c>
      <c r="L248" s="92" t="n">
        <f aca="false">F248+I248</f>
        <v>2381</v>
      </c>
      <c r="M248" s="92" t="n">
        <f aca="false">G248+J248</f>
        <v>4761</v>
      </c>
      <c r="O248" s="70"/>
      <c r="P248" s="70"/>
    </row>
    <row r="249" s="100" customFormat="true" ht="12.75" hidden="false" customHeight="true" outlineLevel="0" collapsed="false">
      <c r="A249" s="96" t="str">
        <f aca="false">CONCATENATE(B249,C249)</f>
        <v>AYERS ROCK2002-03</v>
      </c>
      <c r="B249" s="99" t="s">
        <v>21</v>
      </c>
      <c r="C249" s="102" t="s">
        <v>40</v>
      </c>
      <c r="D249" s="91" t="s">
        <v>167</v>
      </c>
      <c r="E249" s="103" t="n">
        <v>2122</v>
      </c>
      <c r="F249" s="103" t="n">
        <v>2118</v>
      </c>
      <c r="G249" s="103" t="n">
        <v>4240</v>
      </c>
      <c r="H249" s="103" t="n">
        <v>0</v>
      </c>
      <c r="I249" s="103" t="n">
        <v>0</v>
      </c>
      <c r="J249" s="103" t="n">
        <v>0</v>
      </c>
      <c r="K249" s="92" t="n">
        <f aca="false">E249+H249</f>
        <v>2122</v>
      </c>
      <c r="L249" s="92" t="n">
        <f aca="false">F249+I249</f>
        <v>2118</v>
      </c>
      <c r="M249" s="92" t="n">
        <f aca="false">G249+J249</f>
        <v>4240</v>
      </c>
      <c r="O249" s="70"/>
      <c r="P249" s="70"/>
    </row>
    <row r="250" s="100" customFormat="true" ht="12.75" hidden="false" customHeight="true" outlineLevel="0" collapsed="false">
      <c r="A250" s="96" t="str">
        <f aca="false">CONCATENATE(B250,C250)</f>
        <v>AYERS ROCK2003-04</v>
      </c>
      <c r="B250" s="97" t="s">
        <v>21</v>
      </c>
      <c r="C250" s="90" t="s">
        <v>42</v>
      </c>
      <c r="D250" s="91" t="s">
        <v>167</v>
      </c>
      <c r="E250" s="92" t="n">
        <v>2058</v>
      </c>
      <c r="F250" s="92" t="n">
        <v>2052</v>
      </c>
      <c r="G250" s="92" t="n">
        <v>4110</v>
      </c>
      <c r="H250" s="98" t="n">
        <v>0</v>
      </c>
      <c r="I250" s="98" t="n">
        <v>0</v>
      </c>
      <c r="J250" s="92" t="n">
        <v>0</v>
      </c>
      <c r="K250" s="92" t="n">
        <f aca="false">E250+H250</f>
        <v>2058</v>
      </c>
      <c r="L250" s="92" t="n">
        <f aca="false">F250+I250</f>
        <v>2052</v>
      </c>
      <c r="M250" s="92" t="n">
        <f aca="false">G250+J250</f>
        <v>4110</v>
      </c>
      <c r="O250" s="70"/>
      <c r="P250" s="70"/>
    </row>
    <row r="251" s="100" customFormat="true" ht="12.75" hidden="false" customHeight="true" outlineLevel="0" collapsed="false">
      <c r="A251" s="96" t="str">
        <f aca="false">CONCATENATE(B251,C251)</f>
        <v>AYERS ROCK2004-05</v>
      </c>
      <c r="B251" s="32" t="s">
        <v>21</v>
      </c>
      <c r="C251" s="69" t="s">
        <v>44</v>
      </c>
      <c r="D251" s="69" t="s">
        <v>167</v>
      </c>
      <c r="E251" s="70" t="n">
        <v>2194</v>
      </c>
      <c r="F251" s="70" t="n">
        <v>2193</v>
      </c>
      <c r="G251" s="70" t="n">
        <v>4387</v>
      </c>
      <c r="H251" s="70" t="n">
        <v>0</v>
      </c>
      <c r="I251" s="70" t="n">
        <v>0</v>
      </c>
      <c r="J251" s="70" t="n">
        <v>0</v>
      </c>
      <c r="K251" s="92" t="n">
        <f aca="false">E251+H251</f>
        <v>2194</v>
      </c>
      <c r="L251" s="92" t="n">
        <f aca="false">F251+I251</f>
        <v>2193</v>
      </c>
      <c r="M251" s="92" t="n">
        <f aca="false">G251+J251</f>
        <v>4387</v>
      </c>
      <c r="O251" s="70"/>
      <c r="P251" s="70"/>
    </row>
    <row r="252" s="100" customFormat="true" ht="12.75" hidden="false" customHeight="true" outlineLevel="0" collapsed="false">
      <c r="A252" s="96" t="str">
        <f aca="false">CONCATENATE(B252,C252)</f>
        <v>AYERS ROCK2005-06</v>
      </c>
      <c r="B252" s="32" t="s">
        <v>21</v>
      </c>
      <c r="C252" s="69" t="s">
        <v>46</v>
      </c>
      <c r="D252" s="69" t="s">
        <v>167</v>
      </c>
      <c r="E252" s="70" t="n">
        <v>2235</v>
      </c>
      <c r="F252" s="70" t="n">
        <v>2236</v>
      </c>
      <c r="G252" s="70" t="n">
        <v>4471</v>
      </c>
      <c r="H252" s="70" t="n">
        <v>0</v>
      </c>
      <c r="I252" s="70" t="n">
        <v>0</v>
      </c>
      <c r="J252" s="70" t="n">
        <v>0</v>
      </c>
      <c r="K252" s="92" t="n">
        <f aca="false">E252+H252</f>
        <v>2235</v>
      </c>
      <c r="L252" s="92" t="n">
        <f aca="false">F252+I252</f>
        <v>2236</v>
      </c>
      <c r="M252" s="92" t="n">
        <f aca="false">G252+J252</f>
        <v>4471</v>
      </c>
      <c r="O252" s="70"/>
      <c r="P252" s="70"/>
    </row>
    <row r="253" s="100" customFormat="true" ht="12.75" hidden="false" customHeight="true" outlineLevel="0" collapsed="false">
      <c r="A253" s="96" t="str">
        <f aca="false">CONCATENATE(B253,C253)</f>
        <v>AYERS ROCK2006-07</v>
      </c>
      <c r="B253" s="32" t="s">
        <v>21</v>
      </c>
      <c r="C253" s="69" t="s">
        <v>48</v>
      </c>
      <c r="D253" s="69" t="s">
        <v>167</v>
      </c>
      <c r="E253" s="70" t="n">
        <v>2190</v>
      </c>
      <c r="F253" s="70" t="n">
        <v>2193</v>
      </c>
      <c r="G253" s="70" t="n">
        <v>4383</v>
      </c>
      <c r="H253" s="70" t="n">
        <v>0</v>
      </c>
      <c r="I253" s="70" t="n">
        <v>0</v>
      </c>
      <c r="J253" s="70" t="n">
        <v>0</v>
      </c>
      <c r="K253" s="92" t="n">
        <f aca="false">E253+H253</f>
        <v>2190</v>
      </c>
      <c r="L253" s="92" t="n">
        <f aca="false">F253+I253</f>
        <v>2193</v>
      </c>
      <c r="M253" s="92" t="n">
        <f aca="false">G253+J253</f>
        <v>4383</v>
      </c>
      <c r="O253" s="70"/>
      <c r="P253" s="70"/>
    </row>
    <row r="254" s="100" customFormat="true" ht="12.75" hidden="false" customHeight="true" outlineLevel="0" collapsed="false">
      <c r="A254" s="96" t="str">
        <f aca="false">CONCATENATE(B254,C254)</f>
        <v>AYERS ROCK2007-08</v>
      </c>
      <c r="B254" s="32" t="s">
        <v>21</v>
      </c>
      <c r="C254" s="69" t="s">
        <v>50</v>
      </c>
      <c r="D254" s="69" t="s">
        <v>167</v>
      </c>
      <c r="E254" s="70" t="n">
        <v>2187</v>
      </c>
      <c r="F254" s="70" t="n">
        <v>2187</v>
      </c>
      <c r="G254" s="70" t="n">
        <v>4374</v>
      </c>
      <c r="H254" s="70" t="n">
        <v>0</v>
      </c>
      <c r="I254" s="70" t="n">
        <v>0</v>
      </c>
      <c r="J254" s="70" t="n">
        <v>0</v>
      </c>
      <c r="K254" s="92" t="n">
        <f aca="false">E254+H254</f>
        <v>2187</v>
      </c>
      <c r="L254" s="92" t="n">
        <f aca="false">F254+I254</f>
        <v>2187</v>
      </c>
      <c r="M254" s="92" t="n">
        <f aca="false">G254+J254</f>
        <v>4374</v>
      </c>
      <c r="O254" s="70"/>
      <c r="P254" s="70"/>
    </row>
    <row r="255" s="100" customFormat="true" ht="12.75" hidden="false" customHeight="true" outlineLevel="0" collapsed="false">
      <c r="A255" s="96" t="str">
        <f aca="false">CONCATENATE(B255,C255)</f>
        <v>AYERS ROCK2008-09</v>
      </c>
      <c r="B255" s="32" t="s">
        <v>21</v>
      </c>
      <c r="C255" s="69" t="s">
        <v>52</v>
      </c>
      <c r="D255" s="69" t="s">
        <v>167</v>
      </c>
      <c r="E255" s="70" t="n">
        <v>1919</v>
      </c>
      <c r="F255" s="70" t="n">
        <v>1922</v>
      </c>
      <c r="G255" s="70" t="n">
        <v>3841</v>
      </c>
      <c r="H255" s="70" t="n">
        <v>0</v>
      </c>
      <c r="I255" s="70" t="n">
        <v>0</v>
      </c>
      <c r="J255" s="70" t="n">
        <v>0</v>
      </c>
      <c r="K255" s="92" t="n">
        <f aca="false">E255+H255</f>
        <v>1919</v>
      </c>
      <c r="L255" s="92" t="n">
        <f aca="false">F255+I255</f>
        <v>1922</v>
      </c>
      <c r="M255" s="92" t="n">
        <f aca="false">G255+J255</f>
        <v>3841</v>
      </c>
      <c r="O255" s="70"/>
      <c r="P255" s="70"/>
    </row>
    <row r="256" s="100" customFormat="true" ht="12.75" hidden="false" customHeight="true" outlineLevel="0" collapsed="false">
      <c r="A256" s="96" t="str">
        <f aca="false">CONCATENATE(B256,C256)</f>
        <v>AYERS ROCK2009-10</v>
      </c>
      <c r="B256" s="32" t="s">
        <v>21</v>
      </c>
      <c r="C256" s="69" t="s">
        <v>54</v>
      </c>
      <c r="D256" s="69" t="s">
        <v>167</v>
      </c>
      <c r="E256" s="70" t="n">
        <v>1746</v>
      </c>
      <c r="F256" s="70" t="n">
        <v>1748</v>
      </c>
      <c r="G256" s="70" t="n">
        <v>3494</v>
      </c>
      <c r="H256" s="70" t="n">
        <v>0</v>
      </c>
      <c r="I256" s="70" t="n">
        <v>0</v>
      </c>
      <c r="J256" s="70" t="n">
        <v>0</v>
      </c>
      <c r="K256" s="92" t="n">
        <f aca="false">E256+H256</f>
        <v>1746</v>
      </c>
      <c r="L256" s="92" t="n">
        <f aca="false">F256+I256</f>
        <v>1748</v>
      </c>
      <c r="M256" s="92" t="n">
        <f aca="false">G256+J256</f>
        <v>3494</v>
      </c>
      <c r="O256" s="70"/>
      <c r="P256" s="70"/>
    </row>
    <row r="257" s="100" customFormat="true" ht="12.75" hidden="false" customHeight="true" outlineLevel="0" collapsed="false">
      <c r="A257" s="96" t="str">
        <f aca="false">CONCATENATE(B257,C257)</f>
        <v>AYERS ROCK2010-11</v>
      </c>
      <c r="B257" s="32" t="s">
        <v>21</v>
      </c>
      <c r="C257" s="69" t="s">
        <v>56</v>
      </c>
      <c r="D257" s="69" t="s">
        <v>167</v>
      </c>
      <c r="E257" s="70" t="n">
        <v>2007</v>
      </c>
      <c r="F257" s="70" t="n">
        <v>2010</v>
      </c>
      <c r="G257" s="70" t="n">
        <v>4017</v>
      </c>
      <c r="H257" s="70" t="n">
        <v>0</v>
      </c>
      <c r="I257" s="70" t="n">
        <v>0</v>
      </c>
      <c r="J257" s="70" t="n">
        <v>0</v>
      </c>
      <c r="K257" s="92" t="n">
        <f aca="false">E257+H257</f>
        <v>2007</v>
      </c>
      <c r="L257" s="92" t="n">
        <f aca="false">F257+I257</f>
        <v>2010</v>
      </c>
      <c r="M257" s="92" t="n">
        <f aca="false">G257+J257</f>
        <v>4017</v>
      </c>
      <c r="O257" s="70"/>
      <c r="P257" s="70"/>
    </row>
    <row r="258" s="100" customFormat="true" ht="12.75" hidden="false" customHeight="true" outlineLevel="0" collapsed="false">
      <c r="A258" s="96" t="str">
        <f aca="false">CONCATENATE(B258,C258)</f>
        <v>AYERS ROCK2011-12</v>
      </c>
      <c r="B258" s="97" t="s">
        <v>21</v>
      </c>
      <c r="C258" s="90" t="s">
        <v>58</v>
      </c>
      <c r="D258" s="91" t="s">
        <v>167</v>
      </c>
      <c r="E258" s="92" t="n">
        <v>2025</v>
      </c>
      <c r="F258" s="92" t="n">
        <v>2020</v>
      </c>
      <c r="G258" s="92" t="n">
        <v>4045</v>
      </c>
      <c r="H258" s="98" t="n">
        <v>0</v>
      </c>
      <c r="I258" s="98" t="n">
        <v>0</v>
      </c>
      <c r="J258" s="92" t="n">
        <v>0</v>
      </c>
      <c r="K258" s="92" t="n">
        <f aca="false">E258+H258</f>
        <v>2025</v>
      </c>
      <c r="L258" s="92" t="n">
        <f aca="false">F258+I258</f>
        <v>2020</v>
      </c>
      <c r="M258" s="92" t="n">
        <f aca="false">G258+J258</f>
        <v>4045</v>
      </c>
      <c r="O258" s="70"/>
      <c r="P258" s="70"/>
    </row>
    <row r="259" s="100" customFormat="true" ht="12.75" hidden="false" customHeight="true" outlineLevel="0" collapsed="false">
      <c r="A259" s="96" t="str">
        <f aca="false">CONCATENATE(B259,C259)</f>
        <v>AYERS ROCK2012-13</v>
      </c>
      <c r="B259" s="32" t="s">
        <v>21</v>
      </c>
      <c r="C259" s="69" t="s">
        <v>60</v>
      </c>
      <c r="D259" s="69" t="s">
        <v>167</v>
      </c>
      <c r="E259" s="70" t="n">
        <v>1555</v>
      </c>
      <c r="F259" s="70" t="n">
        <v>1555</v>
      </c>
      <c r="G259" s="70" t="n">
        <v>3110</v>
      </c>
      <c r="H259" s="70" t="n">
        <v>0</v>
      </c>
      <c r="I259" s="70" t="n">
        <v>0</v>
      </c>
      <c r="J259" s="70" t="n">
        <v>0</v>
      </c>
      <c r="K259" s="92" t="n">
        <f aca="false">E259+H259</f>
        <v>1555</v>
      </c>
      <c r="L259" s="92" t="n">
        <f aca="false">F259+I259</f>
        <v>1555</v>
      </c>
      <c r="M259" s="92" t="n">
        <f aca="false">G259+J259</f>
        <v>3110</v>
      </c>
      <c r="O259" s="70"/>
      <c r="P259" s="70"/>
    </row>
    <row r="260" s="100" customFormat="true" ht="12.75" hidden="false" customHeight="true" outlineLevel="0" collapsed="false">
      <c r="A260" s="96" t="str">
        <f aca="false">CONCATENATE(B260,C260)</f>
        <v>AYERS ROCK2013-14</v>
      </c>
      <c r="B260" s="97" t="s">
        <v>21</v>
      </c>
      <c r="C260" s="90" t="s">
        <v>62</v>
      </c>
      <c r="D260" s="91" t="s">
        <v>167</v>
      </c>
      <c r="E260" s="92" t="n">
        <v>1303</v>
      </c>
      <c r="F260" s="92" t="n">
        <v>1303</v>
      </c>
      <c r="G260" s="92" t="n">
        <v>2606</v>
      </c>
      <c r="H260" s="98" t="n">
        <v>0</v>
      </c>
      <c r="I260" s="98" t="n">
        <v>0</v>
      </c>
      <c r="J260" s="92" t="n">
        <v>0</v>
      </c>
      <c r="K260" s="92" t="n">
        <f aca="false">E260+H260</f>
        <v>1303</v>
      </c>
      <c r="L260" s="92" t="n">
        <f aca="false">F260+I260</f>
        <v>1303</v>
      </c>
      <c r="M260" s="92" t="n">
        <f aca="false">G260+J260</f>
        <v>2606</v>
      </c>
      <c r="O260" s="70"/>
      <c r="P260" s="70"/>
    </row>
    <row r="261" s="100" customFormat="true" ht="12.75" hidden="false" customHeight="true" outlineLevel="0" collapsed="false">
      <c r="A261" s="96" t="str">
        <f aca="false">CONCATENATE(B261,C261)</f>
        <v>AYERS ROCK2014-15</v>
      </c>
      <c r="B261" s="97" t="s">
        <v>21</v>
      </c>
      <c r="C261" s="90" t="s">
        <v>64</v>
      </c>
      <c r="D261" s="91" t="s">
        <v>167</v>
      </c>
      <c r="E261" s="92" t="n">
        <v>1649</v>
      </c>
      <c r="F261" s="92" t="n">
        <v>1647</v>
      </c>
      <c r="G261" s="92" t="n">
        <v>3296</v>
      </c>
      <c r="H261" s="98" t="n">
        <v>0</v>
      </c>
      <c r="I261" s="98" t="n">
        <v>0</v>
      </c>
      <c r="J261" s="92" t="n">
        <v>0</v>
      </c>
      <c r="K261" s="92" t="n">
        <f aca="false">E261+H261</f>
        <v>1649</v>
      </c>
      <c r="L261" s="92" t="n">
        <f aca="false">F261+I261</f>
        <v>1647</v>
      </c>
      <c r="M261" s="92" t="n">
        <f aca="false">G261+J261</f>
        <v>3296</v>
      </c>
      <c r="O261" s="70"/>
      <c r="P261" s="70"/>
    </row>
    <row r="262" s="100" customFormat="true" ht="12.75" hidden="false" customHeight="true" outlineLevel="0" collapsed="false">
      <c r="A262" s="96" t="str">
        <f aca="false">CONCATENATE(B262,C262)</f>
        <v>AYERS ROCK2015-16</v>
      </c>
      <c r="B262" s="32" t="s">
        <v>21</v>
      </c>
      <c r="C262" s="69" t="s">
        <v>66</v>
      </c>
      <c r="D262" s="69" t="s">
        <v>167</v>
      </c>
      <c r="E262" s="70" t="n">
        <v>1637</v>
      </c>
      <c r="F262" s="70" t="n">
        <v>1634</v>
      </c>
      <c r="G262" s="70" t="n">
        <v>3271</v>
      </c>
      <c r="H262" s="70" t="n">
        <v>0</v>
      </c>
      <c r="I262" s="70" t="n">
        <v>0</v>
      </c>
      <c r="J262" s="70" t="n">
        <v>0</v>
      </c>
      <c r="K262" s="92" t="n">
        <f aca="false">E262+H262</f>
        <v>1637</v>
      </c>
      <c r="L262" s="92" t="n">
        <f aca="false">F262+I262</f>
        <v>1634</v>
      </c>
      <c r="M262" s="92" t="n">
        <f aca="false">G262+J262</f>
        <v>3271</v>
      </c>
      <c r="O262" s="70"/>
      <c r="P262" s="70"/>
    </row>
    <row r="263" s="100" customFormat="true" ht="12.75" hidden="false" customHeight="true" outlineLevel="0" collapsed="false">
      <c r="A263" s="96" t="str">
        <f aca="false">CONCATENATE(B263,C263)</f>
        <v>AYERS ROCK2016-17</v>
      </c>
      <c r="B263" s="32" t="s">
        <v>21</v>
      </c>
      <c r="C263" s="69" t="s">
        <v>68</v>
      </c>
      <c r="D263" s="69" t="s">
        <v>167</v>
      </c>
      <c r="E263" s="70" t="n">
        <v>1656</v>
      </c>
      <c r="F263" s="70" t="n">
        <v>1653</v>
      </c>
      <c r="G263" s="70" t="n">
        <v>3309</v>
      </c>
      <c r="H263" s="70" t="n">
        <v>0</v>
      </c>
      <c r="I263" s="70" t="n">
        <v>0</v>
      </c>
      <c r="J263" s="70" t="n">
        <v>0</v>
      </c>
      <c r="K263" s="92" t="n">
        <f aca="false">E263+H263</f>
        <v>1656</v>
      </c>
      <c r="L263" s="92" t="n">
        <f aca="false">F263+I263</f>
        <v>1653</v>
      </c>
      <c r="M263" s="92" t="n">
        <f aca="false">G263+J263</f>
        <v>3309</v>
      </c>
      <c r="O263" s="70"/>
      <c r="P263" s="70"/>
    </row>
    <row r="264" s="100" customFormat="true" ht="12.75" hidden="false" customHeight="true" outlineLevel="0" collapsed="false">
      <c r="A264" s="96" t="str">
        <f aca="false">CONCATENATE(B264,C264)</f>
        <v>BALLINA1985-86</v>
      </c>
      <c r="B264" s="97" t="s">
        <v>23</v>
      </c>
      <c r="C264" s="90" t="s">
        <v>7</v>
      </c>
      <c r="D264" s="91" t="s">
        <v>167</v>
      </c>
      <c r="E264" s="92" t="n">
        <v>0</v>
      </c>
      <c r="F264" s="92" t="n">
        <v>0</v>
      </c>
      <c r="G264" s="92" t="n">
        <v>0</v>
      </c>
      <c r="H264" s="98" t="n">
        <v>0</v>
      </c>
      <c r="I264" s="98" t="n">
        <v>0</v>
      </c>
      <c r="J264" s="92" t="n">
        <v>0</v>
      </c>
      <c r="K264" s="92" t="n">
        <f aca="false">E264+H264</f>
        <v>0</v>
      </c>
      <c r="L264" s="92" t="n">
        <f aca="false">F264+I264</f>
        <v>0</v>
      </c>
      <c r="M264" s="92" t="n">
        <f aca="false">G264+J264</f>
        <v>0</v>
      </c>
      <c r="O264" s="70"/>
      <c r="P264" s="70"/>
    </row>
    <row r="265" s="100" customFormat="true" ht="12.75" hidden="false" customHeight="true" outlineLevel="0" collapsed="false">
      <c r="A265" s="96" t="str">
        <f aca="false">CONCATENATE(B265,C265)</f>
        <v>BALLINA1986-87</v>
      </c>
      <c r="B265" s="32" t="s">
        <v>23</v>
      </c>
      <c r="C265" s="69" t="s">
        <v>8</v>
      </c>
      <c r="D265" s="69" t="s">
        <v>167</v>
      </c>
      <c r="E265" s="70" t="n">
        <v>199</v>
      </c>
      <c r="F265" s="70" t="n">
        <v>199</v>
      </c>
      <c r="G265" s="70" t="n">
        <v>398</v>
      </c>
      <c r="H265" s="70" t="n">
        <v>0</v>
      </c>
      <c r="I265" s="70" t="n">
        <v>0</v>
      </c>
      <c r="J265" s="70" t="n">
        <v>0</v>
      </c>
      <c r="K265" s="92" t="n">
        <f aca="false">E265+H265</f>
        <v>199</v>
      </c>
      <c r="L265" s="92" t="n">
        <f aca="false">F265+I265</f>
        <v>199</v>
      </c>
      <c r="M265" s="92" t="n">
        <f aca="false">G265+J265</f>
        <v>398</v>
      </c>
      <c r="O265" s="70"/>
      <c r="P265" s="70"/>
    </row>
    <row r="266" s="100" customFormat="true" ht="12.75" hidden="false" customHeight="true" outlineLevel="0" collapsed="false">
      <c r="A266" s="96" t="str">
        <f aca="false">CONCATENATE(B266,C266)</f>
        <v>BALLINA1987-88</v>
      </c>
      <c r="B266" s="97" t="s">
        <v>23</v>
      </c>
      <c r="C266" s="90" t="s">
        <v>10</v>
      </c>
      <c r="D266" s="91" t="s">
        <v>167</v>
      </c>
      <c r="E266" s="92" t="n">
        <v>1781</v>
      </c>
      <c r="F266" s="92" t="n">
        <v>1781</v>
      </c>
      <c r="G266" s="92" t="n">
        <v>3562</v>
      </c>
      <c r="H266" s="98" t="n">
        <v>0</v>
      </c>
      <c r="I266" s="98" t="n">
        <v>0</v>
      </c>
      <c r="J266" s="92" t="n">
        <v>0</v>
      </c>
      <c r="K266" s="92" t="n">
        <f aca="false">E266+H266</f>
        <v>1781</v>
      </c>
      <c r="L266" s="92" t="n">
        <f aca="false">F266+I266</f>
        <v>1781</v>
      </c>
      <c r="M266" s="92" t="n">
        <f aca="false">G266+J266</f>
        <v>3562</v>
      </c>
      <c r="O266" s="70"/>
      <c r="P266" s="70"/>
    </row>
    <row r="267" s="100" customFormat="true" ht="12.75" hidden="false" customHeight="true" outlineLevel="0" collapsed="false">
      <c r="A267" s="96" t="str">
        <f aca="false">CONCATENATE(B267,C267)</f>
        <v>BALLINA1988-89</v>
      </c>
      <c r="B267" s="97" t="s">
        <v>23</v>
      </c>
      <c r="C267" s="90" t="s">
        <v>12</v>
      </c>
      <c r="D267" s="91" t="s">
        <v>167</v>
      </c>
      <c r="E267" s="92" t="n">
        <v>2375</v>
      </c>
      <c r="F267" s="92" t="n">
        <v>2374</v>
      </c>
      <c r="G267" s="92" t="n">
        <v>4749</v>
      </c>
      <c r="H267" s="98" t="n">
        <v>0</v>
      </c>
      <c r="I267" s="98" t="n">
        <v>0</v>
      </c>
      <c r="J267" s="92" t="n">
        <v>0</v>
      </c>
      <c r="K267" s="92" t="n">
        <f aca="false">E267+H267</f>
        <v>2375</v>
      </c>
      <c r="L267" s="92" t="n">
        <f aca="false">F267+I267</f>
        <v>2374</v>
      </c>
      <c r="M267" s="92" t="n">
        <f aca="false">G267+J267</f>
        <v>4749</v>
      </c>
      <c r="O267" s="70"/>
      <c r="P267" s="70"/>
    </row>
    <row r="268" s="100" customFormat="true" ht="12.75" hidden="false" customHeight="true" outlineLevel="0" collapsed="false">
      <c r="A268" s="96" t="str">
        <f aca="false">CONCATENATE(B268,C268)</f>
        <v>BALLINA1989-90</v>
      </c>
      <c r="B268" s="32" t="s">
        <v>23</v>
      </c>
      <c r="C268" s="69" t="s">
        <v>14</v>
      </c>
      <c r="D268" s="69" t="n">
        <v>30</v>
      </c>
      <c r="E268" s="70" t="n">
        <v>2830</v>
      </c>
      <c r="F268" s="70" t="n">
        <v>2828</v>
      </c>
      <c r="G268" s="70" t="n">
        <v>5658</v>
      </c>
      <c r="H268" s="70" t="n">
        <v>0</v>
      </c>
      <c r="I268" s="70" t="n">
        <v>0</v>
      </c>
      <c r="J268" s="70" t="n">
        <v>0</v>
      </c>
      <c r="K268" s="92" t="n">
        <f aca="false">E268+H268</f>
        <v>2830</v>
      </c>
      <c r="L268" s="92" t="n">
        <f aca="false">F268+I268</f>
        <v>2828</v>
      </c>
      <c r="M268" s="92" t="n">
        <f aca="false">G268+J268</f>
        <v>5658</v>
      </c>
      <c r="O268" s="70"/>
      <c r="P268" s="70"/>
    </row>
    <row r="269" s="100" customFormat="true" ht="12.75" hidden="false" customHeight="true" outlineLevel="0" collapsed="false">
      <c r="A269" s="96" t="str">
        <f aca="false">CONCATENATE(B269,C269)</f>
        <v>BALLINA1990-91</v>
      </c>
      <c r="B269" s="32" t="s">
        <v>23</v>
      </c>
      <c r="C269" s="69" t="s">
        <v>16</v>
      </c>
      <c r="D269" s="69" t="n">
        <v>32</v>
      </c>
      <c r="E269" s="70" t="n">
        <v>2899</v>
      </c>
      <c r="F269" s="70" t="n">
        <v>2884</v>
      </c>
      <c r="G269" s="70" t="n">
        <v>5783</v>
      </c>
      <c r="H269" s="70" t="n">
        <v>0</v>
      </c>
      <c r="I269" s="70" t="n">
        <v>0</v>
      </c>
      <c r="J269" s="70" t="n">
        <v>0</v>
      </c>
      <c r="K269" s="92" t="n">
        <f aca="false">E269+H269</f>
        <v>2899</v>
      </c>
      <c r="L269" s="92" t="n">
        <f aca="false">F269+I269</f>
        <v>2884</v>
      </c>
      <c r="M269" s="92" t="n">
        <f aca="false">G269+J269</f>
        <v>5783</v>
      </c>
      <c r="O269" s="70"/>
      <c r="P269" s="70"/>
    </row>
    <row r="270" s="100" customFormat="true" ht="12.75" hidden="false" customHeight="true" outlineLevel="0" collapsed="false">
      <c r="A270" s="96" t="str">
        <f aca="false">CONCATENATE(B270,C270)</f>
        <v>BALLINA1991-92</v>
      </c>
      <c r="B270" s="32" t="s">
        <v>23</v>
      </c>
      <c r="C270" s="69" t="s">
        <v>18</v>
      </c>
      <c r="D270" s="69" t="n">
        <v>36</v>
      </c>
      <c r="E270" s="70" t="n">
        <v>2624</v>
      </c>
      <c r="F270" s="70" t="n">
        <v>2580</v>
      </c>
      <c r="G270" s="70" t="n">
        <v>5204</v>
      </c>
      <c r="H270" s="70" t="n">
        <v>0</v>
      </c>
      <c r="I270" s="70" t="n">
        <v>0</v>
      </c>
      <c r="J270" s="70" t="n">
        <v>0</v>
      </c>
      <c r="K270" s="92" t="n">
        <f aca="false">E270+H270</f>
        <v>2624</v>
      </c>
      <c r="L270" s="92" t="n">
        <f aca="false">F270+I270</f>
        <v>2580</v>
      </c>
      <c r="M270" s="92" t="n">
        <f aca="false">G270+J270</f>
        <v>5204</v>
      </c>
      <c r="O270" s="70"/>
      <c r="P270" s="70"/>
    </row>
    <row r="271" s="100" customFormat="true" ht="12.75" hidden="false" customHeight="true" outlineLevel="0" collapsed="false">
      <c r="A271" s="96" t="str">
        <f aca="false">CONCATENATE(B271,C271)</f>
        <v>BALLINA1992-93</v>
      </c>
      <c r="B271" s="32" t="s">
        <v>23</v>
      </c>
      <c r="C271" s="69" t="s">
        <v>20</v>
      </c>
      <c r="D271" s="69" t="s">
        <v>167</v>
      </c>
      <c r="E271" s="70" t="n">
        <v>1504</v>
      </c>
      <c r="F271" s="70" t="n">
        <v>1502</v>
      </c>
      <c r="G271" s="70" t="n">
        <v>3006</v>
      </c>
      <c r="H271" s="70" t="n">
        <v>0</v>
      </c>
      <c r="I271" s="70" t="n">
        <v>0</v>
      </c>
      <c r="J271" s="70" t="n">
        <v>0</v>
      </c>
      <c r="K271" s="92" t="n">
        <f aca="false">E271+H271</f>
        <v>1504</v>
      </c>
      <c r="L271" s="92" t="n">
        <f aca="false">F271+I271</f>
        <v>1502</v>
      </c>
      <c r="M271" s="92" t="n">
        <f aca="false">G271+J271</f>
        <v>3006</v>
      </c>
      <c r="O271" s="70"/>
      <c r="P271" s="70"/>
    </row>
    <row r="272" s="100" customFormat="true" ht="12.75" hidden="false" customHeight="true" outlineLevel="0" collapsed="false">
      <c r="A272" s="96" t="str">
        <f aca="false">CONCATENATE(B272,C272)</f>
        <v>BALLINA1993-94</v>
      </c>
      <c r="B272" s="97" t="s">
        <v>23</v>
      </c>
      <c r="C272" s="90" t="s">
        <v>22</v>
      </c>
      <c r="D272" s="91" t="s">
        <v>167</v>
      </c>
      <c r="E272" s="92" t="n">
        <v>871</v>
      </c>
      <c r="F272" s="92" t="n">
        <v>871</v>
      </c>
      <c r="G272" s="92" t="n">
        <v>1742</v>
      </c>
      <c r="H272" s="98" t="n">
        <v>0</v>
      </c>
      <c r="I272" s="98" t="n">
        <v>0</v>
      </c>
      <c r="J272" s="92" t="n">
        <v>0</v>
      </c>
      <c r="K272" s="92" t="n">
        <f aca="false">E272+H272</f>
        <v>871</v>
      </c>
      <c r="L272" s="92" t="n">
        <f aca="false">F272+I272</f>
        <v>871</v>
      </c>
      <c r="M272" s="92" t="n">
        <f aca="false">G272+J272</f>
        <v>1742</v>
      </c>
      <c r="O272" s="70"/>
      <c r="P272" s="70"/>
    </row>
    <row r="273" s="100" customFormat="true" ht="12.75" hidden="false" customHeight="true" outlineLevel="0" collapsed="false">
      <c r="A273" s="96" t="str">
        <f aca="false">CONCATENATE(B273,C273)</f>
        <v>BALLINA1994-95</v>
      </c>
      <c r="B273" s="97" t="s">
        <v>23</v>
      </c>
      <c r="C273" s="90" t="s">
        <v>24</v>
      </c>
      <c r="D273" s="91" t="s">
        <v>167</v>
      </c>
      <c r="E273" s="92" t="n">
        <v>1032</v>
      </c>
      <c r="F273" s="92" t="n">
        <v>1033</v>
      </c>
      <c r="G273" s="92" t="n">
        <v>2065</v>
      </c>
      <c r="H273" s="98" t="n">
        <v>0</v>
      </c>
      <c r="I273" s="98" t="n">
        <v>0</v>
      </c>
      <c r="J273" s="92" t="n">
        <v>0</v>
      </c>
      <c r="K273" s="92" t="n">
        <f aca="false">E273+H273</f>
        <v>1032</v>
      </c>
      <c r="L273" s="92" t="n">
        <f aca="false">F273+I273</f>
        <v>1033</v>
      </c>
      <c r="M273" s="92" t="n">
        <f aca="false">G273+J273</f>
        <v>2065</v>
      </c>
      <c r="O273" s="70"/>
      <c r="P273" s="70"/>
    </row>
    <row r="274" s="100" customFormat="true" ht="12.75" hidden="false" customHeight="true" outlineLevel="0" collapsed="false">
      <c r="A274" s="96" t="str">
        <f aca="false">CONCATENATE(B274,C274)</f>
        <v>BALLINA1995-96</v>
      </c>
      <c r="B274" s="97" t="s">
        <v>23</v>
      </c>
      <c r="C274" s="90" t="s">
        <v>26</v>
      </c>
      <c r="D274" s="91" t="s">
        <v>167</v>
      </c>
      <c r="E274" s="92" t="n">
        <v>1190</v>
      </c>
      <c r="F274" s="92" t="n">
        <v>1188</v>
      </c>
      <c r="G274" s="92" t="n">
        <v>2378</v>
      </c>
      <c r="H274" s="98" t="n">
        <v>0</v>
      </c>
      <c r="I274" s="98" t="n">
        <v>0</v>
      </c>
      <c r="J274" s="92" t="n">
        <v>0</v>
      </c>
      <c r="K274" s="92" t="n">
        <f aca="false">E274+H274</f>
        <v>1190</v>
      </c>
      <c r="L274" s="92" t="n">
        <f aca="false">F274+I274</f>
        <v>1188</v>
      </c>
      <c r="M274" s="92" t="n">
        <f aca="false">G274+J274</f>
        <v>2378</v>
      </c>
      <c r="O274" s="70"/>
      <c r="P274" s="70"/>
    </row>
    <row r="275" s="100" customFormat="true" ht="12.75" hidden="false" customHeight="true" outlineLevel="0" collapsed="false">
      <c r="A275" s="96" t="str">
        <f aca="false">CONCATENATE(B275,C275)</f>
        <v>BALLINA1996-97</v>
      </c>
      <c r="B275" s="97" t="s">
        <v>23</v>
      </c>
      <c r="C275" s="90" t="s">
        <v>28</v>
      </c>
      <c r="D275" s="91" t="s">
        <v>167</v>
      </c>
      <c r="E275" s="92" t="n">
        <v>1252</v>
      </c>
      <c r="F275" s="92" t="n">
        <v>1249</v>
      </c>
      <c r="G275" s="92" t="n">
        <v>2501</v>
      </c>
      <c r="H275" s="98" t="n">
        <v>0</v>
      </c>
      <c r="I275" s="98" t="n">
        <v>0</v>
      </c>
      <c r="J275" s="92" t="n">
        <v>0</v>
      </c>
      <c r="K275" s="92" t="n">
        <f aca="false">E275+H275</f>
        <v>1252</v>
      </c>
      <c r="L275" s="92" t="n">
        <f aca="false">F275+I275</f>
        <v>1249</v>
      </c>
      <c r="M275" s="92" t="n">
        <f aca="false">G275+J275</f>
        <v>2501</v>
      </c>
      <c r="O275" s="70"/>
      <c r="P275" s="70"/>
    </row>
    <row r="276" s="100" customFormat="true" ht="12.75" hidden="false" customHeight="true" outlineLevel="0" collapsed="false">
      <c r="A276" s="96" t="str">
        <f aca="false">CONCATENATE(B276,C276)</f>
        <v>BALLINA1997-98</v>
      </c>
      <c r="B276" s="100" t="s">
        <v>23</v>
      </c>
      <c r="C276" s="90" t="s">
        <v>30</v>
      </c>
      <c r="D276" s="91" t="s">
        <v>167</v>
      </c>
      <c r="E276" s="92" t="n">
        <v>1302</v>
      </c>
      <c r="F276" s="92" t="n">
        <v>1302</v>
      </c>
      <c r="G276" s="92" t="n">
        <v>2604</v>
      </c>
      <c r="H276" s="92" t="n">
        <v>0</v>
      </c>
      <c r="I276" s="92" t="n">
        <v>0</v>
      </c>
      <c r="J276" s="92" t="n">
        <v>0</v>
      </c>
      <c r="K276" s="92" t="n">
        <f aca="false">E276+H276</f>
        <v>1302</v>
      </c>
      <c r="L276" s="92" t="n">
        <f aca="false">F276+I276</f>
        <v>1302</v>
      </c>
      <c r="M276" s="92" t="n">
        <f aca="false">G276+J276</f>
        <v>2604</v>
      </c>
      <c r="O276" s="70"/>
      <c r="P276" s="70"/>
    </row>
    <row r="277" s="100" customFormat="true" ht="12.75" hidden="false" customHeight="true" outlineLevel="0" collapsed="false">
      <c r="A277" s="96" t="str">
        <f aca="false">CONCATENATE(B277,C277)</f>
        <v>BALLINA1998-99</v>
      </c>
      <c r="B277" s="32" t="s">
        <v>23</v>
      </c>
      <c r="C277" s="69" t="s">
        <v>32</v>
      </c>
      <c r="D277" s="69" t="s">
        <v>167</v>
      </c>
      <c r="E277" s="70" t="n">
        <v>1516</v>
      </c>
      <c r="F277" s="70" t="n">
        <v>1514</v>
      </c>
      <c r="G277" s="70" t="n">
        <v>3030</v>
      </c>
      <c r="H277" s="70" t="n">
        <v>0</v>
      </c>
      <c r="I277" s="70" t="n">
        <v>0</v>
      </c>
      <c r="J277" s="70" t="n">
        <v>0</v>
      </c>
      <c r="K277" s="92" t="n">
        <f aca="false">E277+H277</f>
        <v>1516</v>
      </c>
      <c r="L277" s="92" t="n">
        <f aca="false">F277+I277</f>
        <v>1514</v>
      </c>
      <c r="M277" s="92" t="n">
        <f aca="false">G277+J277</f>
        <v>3030</v>
      </c>
      <c r="O277" s="70"/>
      <c r="P277" s="70"/>
    </row>
    <row r="278" s="100" customFormat="true" ht="12.75" hidden="false" customHeight="true" outlineLevel="0" collapsed="false">
      <c r="A278" s="96" t="str">
        <f aca="false">CONCATENATE(B278,C278)</f>
        <v>BALLINA1999-00</v>
      </c>
      <c r="B278" s="100" t="s">
        <v>23</v>
      </c>
      <c r="C278" s="90" t="s">
        <v>34</v>
      </c>
      <c r="D278" s="91" t="s">
        <v>167</v>
      </c>
      <c r="E278" s="92" t="n">
        <v>1930</v>
      </c>
      <c r="F278" s="92" t="n">
        <v>1927</v>
      </c>
      <c r="G278" s="92" t="n">
        <v>3857</v>
      </c>
      <c r="H278" s="92" t="n">
        <v>0</v>
      </c>
      <c r="I278" s="92" t="n">
        <v>0</v>
      </c>
      <c r="J278" s="92" t="n">
        <v>0</v>
      </c>
      <c r="K278" s="92" t="n">
        <f aca="false">E278+H278</f>
        <v>1930</v>
      </c>
      <c r="L278" s="92" t="n">
        <f aca="false">F278+I278</f>
        <v>1927</v>
      </c>
      <c r="M278" s="92" t="n">
        <f aca="false">G278+J278</f>
        <v>3857</v>
      </c>
      <c r="O278" s="70"/>
      <c r="P278" s="70"/>
    </row>
    <row r="279" s="100" customFormat="true" ht="12.75" hidden="false" customHeight="true" outlineLevel="0" collapsed="false">
      <c r="A279" s="96" t="str">
        <f aca="false">CONCATENATE(B279,C279)</f>
        <v>BALLINA2000-01</v>
      </c>
      <c r="B279" s="32" t="s">
        <v>23</v>
      </c>
      <c r="C279" s="69" t="s">
        <v>36</v>
      </c>
      <c r="D279" s="91" t="n">
        <v>36</v>
      </c>
      <c r="E279" s="70" t="n">
        <v>2663</v>
      </c>
      <c r="F279" s="70" t="n">
        <v>2657</v>
      </c>
      <c r="G279" s="70" t="n">
        <v>5320</v>
      </c>
      <c r="H279" s="70" t="n">
        <v>0</v>
      </c>
      <c r="I279" s="70" t="n">
        <v>0</v>
      </c>
      <c r="J279" s="70" t="n">
        <v>0</v>
      </c>
      <c r="K279" s="92" t="n">
        <f aca="false">E279+H279</f>
        <v>2663</v>
      </c>
      <c r="L279" s="92" t="n">
        <f aca="false">F279+I279</f>
        <v>2657</v>
      </c>
      <c r="M279" s="92" t="n">
        <f aca="false">G279+J279</f>
        <v>5320</v>
      </c>
      <c r="O279" s="70"/>
      <c r="P279" s="70"/>
    </row>
    <row r="280" s="100" customFormat="true" ht="12.75" hidden="false" customHeight="true" outlineLevel="0" collapsed="false">
      <c r="A280" s="96" t="str">
        <f aca="false">CONCATENATE(B280,C280)</f>
        <v>BALLINA2001-02</v>
      </c>
      <c r="B280" s="97" t="s">
        <v>23</v>
      </c>
      <c r="C280" s="90" t="s">
        <v>38</v>
      </c>
      <c r="D280" s="91" t="n">
        <v>27</v>
      </c>
      <c r="E280" s="92" t="n">
        <v>2857</v>
      </c>
      <c r="F280" s="92" t="n">
        <v>2858</v>
      </c>
      <c r="G280" s="92" t="n">
        <v>5715</v>
      </c>
      <c r="H280" s="98" t="n">
        <v>0</v>
      </c>
      <c r="I280" s="98" t="n">
        <v>0</v>
      </c>
      <c r="J280" s="92" t="n">
        <v>0</v>
      </c>
      <c r="K280" s="92" t="n">
        <f aca="false">E280+H280</f>
        <v>2857</v>
      </c>
      <c r="L280" s="92" t="n">
        <f aca="false">F280+I280</f>
        <v>2858</v>
      </c>
      <c r="M280" s="92" t="n">
        <f aca="false">G280+J280</f>
        <v>5715</v>
      </c>
      <c r="O280" s="70"/>
      <c r="P280" s="70"/>
    </row>
    <row r="281" s="100" customFormat="true" ht="12.75" hidden="false" customHeight="true" outlineLevel="0" collapsed="false">
      <c r="A281" s="96" t="str">
        <f aca="false">CONCATENATE(B281,C281)</f>
        <v>BALLINA2002-03</v>
      </c>
      <c r="B281" s="97" t="s">
        <v>23</v>
      </c>
      <c r="C281" s="90" t="s">
        <v>40</v>
      </c>
      <c r="D281" s="91" t="n">
        <v>24</v>
      </c>
      <c r="E281" s="92" t="n">
        <v>3180</v>
      </c>
      <c r="F281" s="92" t="n">
        <v>3186</v>
      </c>
      <c r="G281" s="92" t="n">
        <v>6366</v>
      </c>
      <c r="H281" s="98" t="n">
        <v>0</v>
      </c>
      <c r="I281" s="98" t="n">
        <v>0</v>
      </c>
      <c r="J281" s="92" t="n">
        <v>0</v>
      </c>
      <c r="K281" s="92" t="n">
        <f aca="false">E281+H281</f>
        <v>3180</v>
      </c>
      <c r="L281" s="92" t="n">
        <f aca="false">F281+I281</f>
        <v>3186</v>
      </c>
      <c r="M281" s="92" t="n">
        <f aca="false">G281+J281</f>
        <v>6366</v>
      </c>
      <c r="O281" s="70"/>
      <c r="P281" s="70"/>
    </row>
    <row r="282" s="100" customFormat="true" ht="12.75" hidden="false" customHeight="true" outlineLevel="0" collapsed="false">
      <c r="A282" s="96" t="str">
        <f aca="false">CONCATENATE(B282,C282)</f>
        <v>BALLINA2003-04</v>
      </c>
      <c r="B282" s="97" t="s">
        <v>23</v>
      </c>
      <c r="C282" s="90" t="s">
        <v>42</v>
      </c>
      <c r="D282" s="91" t="s">
        <v>167</v>
      </c>
      <c r="E282" s="92" t="n">
        <v>2200</v>
      </c>
      <c r="F282" s="92" t="n">
        <v>2264</v>
      </c>
      <c r="G282" s="92" t="n">
        <v>4464</v>
      </c>
      <c r="H282" s="98" t="n">
        <v>0</v>
      </c>
      <c r="I282" s="98" t="n">
        <v>0</v>
      </c>
      <c r="J282" s="92" t="n">
        <v>0</v>
      </c>
      <c r="K282" s="92" t="n">
        <f aca="false">E282+H282</f>
        <v>2200</v>
      </c>
      <c r="L282" s="92" t="n">
        <f aca="false">F282+I282</f>
        <v>2264</v>
      </c>
      <c r="M282" s="92" t="n">
        <f aca="false">G282+J282</f>
        <v>4464</v>
      </c>
      <c r="O282" s="70"/>
      <c r="P282" s="70"/>
    </row>
    <row r="283" s="100" customFormat="true" ht="12.75" hidden="false" customHeight="true" outlineLevel="0" collapsed="false">
      <c r="A283" s="96" t="str">
        <f aca="false">CONCATENATE(B283,C283)</f>
        <v>BALLINA2004-05</v>
      </c>
      <c r="B283" s="32" t="s">
        <v>23</v>
      </c>
      <c r="C283" s="69" t="s">
        <v>44</v>
      </c>
      <c r="D283" s="69" t="s">
        <v>167</v>
      </c>
      <c r="E283" s="70" t="n">
        <v>2462</v>
      </c>
      <c r="F283" s="70" t="n">
        <v>2487</v>
      </c>
      <c r="G283" s="70" t="n">
        <v>4949</v>
      </c>
      <c r="H283" s="70" t="n">
        <v>0</v>
      </c>
      <c r="I283" s="70" t="n">
        <v>0</v>
      </c>
      <c r="J283" s="70" t="n">
        <v>0</v>
      </c>
      <c r="K283" s="92" t="n">
        <f aca="false">E283+H283</f>
        <v>2462</v>
      </c>
      <c r="L283" s="92" t="n">
        <f aca="false">F283+I283</f>
        <v>2487</v>
      </c>
      <c r="M283" s="92" t="n">
        <f aca="false">G283+J283</f>
        <v>4949</v>
      </c>
      <c r="O283" s="70"/>
      <c r="P283" s="70"/>
    </row>
    <row r="284" s="100" customFormat="true" ht="12.75" hidden="false" customHeight="true" outlineLevel="0" collapsed="false">
      <c r="A284" s="96" t="str">
        <f aca="false">CONCATENATE(B284,C284)</f>
        <v>BALLINA2005-06</v>
      </c>
      <c r="B284" s="97" t="s">
        <v>23</v>
      </c>
      <c r="C284" s="90" t="s">
        <v>46</v>
      </c>
      <c r="D284" s="91" t="s">
        <v>167</v>
      </c>
      <c r="E284" s="92" t="n">
        <v>2093</v>
      </c>
      <c r="F284" s="92" t="n">
        <v>2099</v>
      </c>
      <c r="G284" s="92" t="n">
        <v>4192</v>
      </c>
      <c r="H284" s="98" t="n">
        <v>0</v>
      </c>
      <c r="I284" s="98" t="n">
        <v>0</v>
      </c>
      <c r="J284" s="92" t="n">
        <v>0</v>
      </c>
      <c r="K284" s="92" t="n">
        <f aca="false">E284+H284</f>
        <v>2093</v>
      </c>
      <c r="L284" s="92" t="n">
        <f aca="false">F284+I284</f>
        <v>2099</v>
      </c>
      <c r="M284" s="92" t="n">
        <f aca="false">G284+J284</f>
        <v>4192</v>
      </c>
      <c r="O284" s="70"/>
      <c r="P284" s="70"/>
    </row>
    <row r="285" s="100" customFormat="true" ht="12.75" hidden="false" customHeight="true" outlineLevel="0" collapsed="false">
      <c r="A285" s="96" t="str">
        <f aca="false">CONCATENATE(B285,C285)</f>
        <v>BALLINA2006-07</v>
      </c>
      <c r="B285" s="97" t="s">
        <v>23</v>
      </c>
      <c r="C285" s="90" t="s">
        <v>48</v>
      </c>
      <c r="D285" s="91" t="s">
        <v>167</v>
      </c>
      <c r="E285" s="92" t="n">
        <v>2230</v>
      </c>
      <c r="F285" s="92" t="n">
        <v>2233</v>
      </c>
      <c r="G285" s="92" t="n">
        <v>4463</v>
      </c>
      <c r="H285" s="98" t="n">
        <v>0</v>
      </c>
      <c r="I285" s="98" t="n">
        <v>0</v>
      </c>
      <c r="J285" s="92" t="n">
        <v>0</v>
      </c>
      <c r="K285" s="92" t="n">
        <f aca="false">E285+H285</f>
        <v>2230</v>
      </c>
      <c r="L285" s="92" t="n">
        <f aca="false">F285+I285</f>
        <v>2233</v>
      </c>
      <c r="M285" s="92" t="n">
        <f aca="false">G285+J285</f>
        <v>4463</v>
      </c>
      <c r="O285" s="70"/>
      <c r="P285" s="70"/>
    </row>
    <row r="286" s="100" customFormat="true" ht="12.75" hidden="false" customHeight="true" outlineLevel="0" collapsed="false">
      <c r="A286" s="96" t="str">
        <f aca="false">CONCATENATE(B286,C286)</f>
        <v>BALLINA2007-08</v>
      </c>
      <c r="B286" s="100" t="s">
        <v>23</v>
      </c>
      <c r="C286" s="90" t="s">
        <v>50</v>
      </c>
      <c r="D286" s="91" t="s">
        <v>167</v>
      </c>
      <c r="E286" s="92" t="n">
        <v>2113</v>
      </c>
      <c r="F286" s="92" t="n">
        <v>2117</v>
      </c>
      <c r="G286" s="92" t="n">
        <v>4230</v>
      </c>
      <c r="H286" s="92" t="n">
        <v>0</v>
      </c>
      <c r="I286" s="92" t="n">
        <v>0</v>
      </c>
      <c r="J286" s="92" t="n">
        <v>0</v>
      </c>
      <c r="K286" s="92" t="n">
        <f aca="false">E286+H286</f>
        <v>2113</v>
      </c>
      <c r="L286" s="92" t="n">
        <f aca="false">F286+I286</f>
        <v>2117</v>
      </c>
      <c r="M286" s="92" t="n">
        <f aca="false">G286+J286</f>
        <v>4230</v>
      </c>
      <c r="O286" s="70"/>
      <c r="P286" s="70"/>
    </row>
    <row r="287" s="100" customFormat="true" ht="12.75" hidden="false" customHeight="true" outlineLevel="0" collapsed="false">
      <c r="A287" s="96" t="str">
        <f aca="false">CONCATENATE(B287,C287)</f>
        <v>BALLINA2008-09</v>
      </c>
      <c r="B287" s="100" t="s">
        <v>23</v>
      </c>
      <c r="C287" s="90" t="s">
        <v>52</v>
      </c>
      <c r="D287" s="91" t="s">
        <v>167</v>
      </c>
      <c r="E287" s="92" t="n">
        <v>2002</v>
      </c>
      <c r="F287" s="92" t="n">
        <v>2000</v>
      </c>
      <c r="G287" s="92" t="n">
        <v>4002</v>
      </c>
      <c r="H287" s="92" t="n">
        <v>0</v>
      </c>
      <c r="I287" s="92" t="n">
        <v>0</v>
      </c>
      <c r="J287" s="92" t="n">
        <v>0</v>
      </c>
      <c r="K287" s="92" t="n">
        <f aca="false">E287+H287</f>
        <v>2002</v>
      </c>
      <c r="L287" s="92" t="n">
        <f aca="false">F287+I287</f>
        <v>2000</v>
      </c>
      <c r="M287" s="92" t="n">
        <f aca="false">G287+J287</f>
        <v>4002</v>
      </c>
      <c r="O287" s="70"/>
      <c r="P287" s="70"/>
    </row>
    <row r="288" s="100" customFormat="true" ht="12.75" hidden="false" customHeight="true" outlineLevel="0" collapsed="false">
      <c r="A288" s="96" t="str">
        <f aca="false">CONCATENATE(B288,C288)</f>
        <v>BALLINA2009-10</v>
      </c>
      <c r="B288" s="97" t="s">
        <v>23</v>
      </c>
      <c r="C288" s="90" t="s">
        <v>54</v>
      </c>
      <c r="D288" s="91" t="s">
        <v>167</v>
      </c>
      <c r="E288" s="92" t="n">
        <v>1848</v>
      </c>
      <c r="F288" s="92" t="n">
        <v>1852</v>
      </c>
      <c r="G288" s="92" t="n">
        <v>3700</v>
      </c>
      <c r="H288" s="98" t="n">
        <v>0</v>
      </c>
      <c r="I288" s="98" t="n">
        <v>0</v>
      </c>
      <c r="J288" s="92" t="n">
        <v>0</v>
      </c>
      <c r="K288" s="92" t="n">
        <f aca="false">E288+H288</f>
        <v>1848</v>
      </c>
      <c r="L288" s="92" t="n">
        <f aca="false">F288+I288</f>
        <v>1852</v>
      </c>
      <c r="M288" s="92" t="n">
        <f aca="false">G288+J288</f>
        <v>3700</v>
      </c>
      <c r="O288" s="70"/>
      <c r="P288" s="70"/>
    </row>
    <row r="289" s="100" customFormat="true" ht="12.75" hidden="false" customHeight="true" outlineLevel="0" collapsed="false">
      <c r="A289" s="96" t="str">
        <f aca="false">CONCATENATE(B289,C289)</f>
        <v>BALLINA2010-11</v>
      </c>
      <c r="B289" s="32" t="s">
        <v>23</v>
      </c>
      <c r="C289" s="69" t="s">
        <v>56</v>
      </c>
      <c r="D289" s="69" t="s">
        <v>167</v>
      </c>
      <c r="E289" s="70" t="n">
        <v>1893</v>
      </c>
      <c r="F289" s="70" t="n">
        <v>1891</v>
      </c>
      <c r="G289" s="70" t="n">
        <v>3784</v>
      </c>
      <c r="H289" s="70" t="n">
        <v>0</v>
      </c>
      <c r="I289" s="70" t="n">
        <v>0</v>
      </c>
      <c r="J289" s="70" t="n">
        <v>0</v>
      </c>
      <c r="K289" s="92" t="n">
        <f aca="false">E289+H289</f>
        <v>1893</v>
      </c>
      <c r="L289" s="92" t="n">
        <f aca="false">F289+I289</f>
        <v>1891</v>
      </c>
      <c r="M289" s="92" t="n">
        <f aca="false">G289+J289</f>
        <v>3784</v>
      </c>
      <c r="O289" s="70"/>
      <c r="P289" s="70"/>
    </row>
    <row r="290" s="100" customFormat="true" ht="12.75" hidden="false" customHeight="true" outlineLevel="0" collapsed="false">
      <c r="A290" s="96" t="str">
        <f aca="false">CONCATENATE(B290,C290)</f>
        <v>BALLINA2011-12</v>
      </c>
      <c r="B290" s="100" t="s">
        <v>23</v>
      </c>
      <c r="C290" s="90" t="s">
        <v>58</v>
      </c>
      <c r="D290" s="91" t="s">
        <v>167</v>
      </c>
      <c r="E290" s="92" t="n">
        <v>1979</v>
      </c>
      <c r="F290" s="92" t="n">
        <v>1952</v>
      </c>
      <c r="G290" s="92" t="n">
        <v>3931</v>
      </c>
      <c r="H290" s="92" t="n">
        <v>0</v>
      </c>
      <c r="I290" s="92" t="n">
        <v>0</v>
      </c>
      <c r="J290" s="92" t="n">
        <v>0</v>
      </c>
      <c r="K290" s="92" t="n">
        <f aca="false">E290+H290</f>
        <v>1979</v>
      </c>
      <c r="L290" s="92" t="n">
        <f aca="false">F290+I290</f>
        <v>1952</v>
      </c>
      <c r="M290" s="92" t="n">
        <f aca="false">G290+J290</f>
        <v>3931</v>
      </c>
      <c r="O290" s="70"/>
      <c r="P290" s="70"/>
    </row>
    <row r="291" s="100" customFormat="true" ht="12.75" hidden="false" customHeight="true" outlineLevel="0" collapsed="false">
      <c r="A291" s="96" t="str">
        <f aca="false">CONCATENATE(B291,C291)</f>
        <v>BALLINA2012-13</v>
      </c>
      <c r="B291" s="97" t="s">
        <v>23</v>
      </c>
      <c r="C291" s="90" t="s">
        <v>60</v>
      </c>
      <c r="D291" s="91" t="s">
        <v>167</v>
      </c>
      <c r="E291" s="92" t="n">
        <v>2236</v>
      </c>
      <c r="F291" s="92" t="n">
        <v>2179</v>
      </c>
      <c r="G291" s="92" t="n">
        <v>4415</v>
      </c>
      <c r="H291" s="98" t="n">
        <v>0</v>
      </c>
      <c r="I291" s="98" t="n">
        <v>0</v>
      </c>
      <c r="J291" s="92" t="n">
        <v>0</v>
      </c>
      <c r="K291" s="92" t="n">
        <f aca="false">E291+H291</f>
        <v>2236</v>
      </c>
      <c r="L291" s="92" t="n">
        <f aca="false">F291+I291</f>
        <v>2179</v>
      </c>
      <c r="M291" s="92" t="n">
        <f aca="false">G291+J291</f>
        <v>4415</v>
      </c>
      <c r="O291" s="70"/>
      <c r="P291" s="70"/>
    </row>
    <row r="292" s="100" customFormat="true" ht="12.75" hidden="false" customHeight="true" outlineLevel="0" collapsed="false">
      <c r="A292" s="96" t="str">
        <f aca="false">CONCATENATE(B292,C292)</f>
        <v>BALLINA2013-14</v>
      </c>
      <c r="B292" s="97" t="s">
        <v>23</v>
      </c>
      <c r="C292" s="90" t="s">
        <v>62</v>
      </c>
      <c r="D292" s="91" t="s">
        <v>167</v>
      </c>
      <c r="E292" s="92" t="n">
        <v>2252</v>
      </c>
      <c r="F292" s="92" t="n">
        <v>2231</v>
      </c>
      <c r="G292" s="92" t="n">
        <v>4483</v>
      </c>
      <c r="H292" s="98" t="n">
        <v>0</v>
      </c>
      <c r="I292" s="98" t="n">
        <v>0</v>
      </c>
      <c r="J292" s="92" t="n">
        <v>0</v>
      </c>
      <c r="K292" s="92" t="n">
        <f aca="false">E292+H292</f>
        <v>2252</v>
      </c>
      <c r="L292" s="92" t="n">
        <f aca="false">F292+I292</f>
        <v>2231</v>
      </c>
      <c r="M292" s="92" t="n">
        <f aca="false">G292+J292</f>
        <v>4483</v>
      </c>
      <c r="O292" s="70"/>
      <c r="P292" s="70"/>
    </row>
    <row r="293" s="100" customFormat="true" ht="12.75" hidden="false" customHeight="true" outlineLevel="0" collapsed="false">
      <c r="A293" s="96" t="str">
        <f aca="false">CONCATENATE(B293,C293)</f>
        <v>BALLINA2014-15</v>
      </c>
      <c r="B293" s="32" t="s">
        <v>23</v>
      </c>
      <c r="C293" s="69" t="s">
        <v>64</v>
      </c>
      <c r="D293" s="69" t="s">
        <v>167</v>
      </c>
      <c r="E293" s="70" t="n">
        <v>2165</v>
      </c>
      <c r="F293" s="70" t="n">
        <v>2159</v>
      </c>
      <c r="G293" s="70" t="n">
        <v>4324</v>
      </c>
      <c r="H293" s="70" t="n">
        <v>0</v>
      </c>
      <c r="I293" s="70" t="n">
        <v>0</v>
      </c>
      <c r="J293" s="70" t="n">
        <v>0</v>
      </c>
      <c r="K293" s="92" t="n">
        <f aca="false">E293+H293</f>
        <v>2165</v>
      </c>
      <c r="L293" s="92" t="n">
        <f aca="false">F293+I293</f>
        <v>2159</v>
      </c>
      <c r="M293" s="92" t="n">
        <f aca="false">G293+J293</f>
        <v>4324</v>
      </c>
      <c r="O293" s="70"/>
      <c r="P293" s="70"/>
    </row>
    <row r="294" s="100" customFormat="true" ht="12.75" hidden="false" customHeight="true" outlineLevel="0" collapsed="false">
      <c r="A294" s="96" t="str">
        <f aca="false">CONCATENATE(B294,C294)</f>
        <v>BALLINA2015-16</v>
      </c>
      <c r="B294" s="99" t="s">
        <v>23</v>
      </c>
      <c r="C294" s="102" t="s">
        <v>66</v>
      </c>
      <c r="D294" s="91" t="s">
        <v>167</v>
      </c>
      <c r="E294" s="103" t="n">
        <v>1984</v>
      </c>
      <c r="F294" s="103" t="n">
        <v>1979</v>
      </c>
      <c r="G294" s="103" t="n">
        <v>3963</v>
      </c>
      <c r="H294" s="103" t="n">
        <v>0</v>
      </c>
      <c r="I294" s="103" t="n">
        <v>0</v>
      </c>
      <c r="J294" s="103" t="n">
        <v>0</v>
      </c>
      <c r="K294" s="92" t="n">
        <f aca="false">E294+H294</f>
        <v>1984</v>
      </c>
      <c r="L294" s="92" t="n">
        <f aca="false">F294+I294</f>
        <v>1979</v>
      </c>
      <c r="M294" s="92" t="n">
        <f aca="false">G294+J294</f>
        <v>3963</v>
      </c>
      <c r="O294" s="70"/>
      <c r="P294" s="70"/>
    </row>
    <row r="295" s="100" customFormat="true" ht="12.75" hidden="false" customHeight="true" outlineLevel="0" collapsed="false">
      <c r="A295" s="96" t="str">
        <f aca="false">CONCATENATE(B295,C295)</f>
        <v>BALLINA2016-17</v>
      </c>
      <c r="B295" s="32" t="s">
        <v>23</v>
      </c>
      <c r="C295" s="69" t="s">
        <v>68</v>
      </c>
      <c r="D295" s="69" t="s">
        <v>167</v>
      </c>
      <c r="E295" s="70" t="n">
        <v>2001</v>
      </c>
      <c r="F295" s="70" t="n">
        <v>1997</v>
      </c>
      <c r="G295" s="70" t="n">
        <v>3998</v>
      </c>
      <c r="H295" s="70" t="n">
        <v>0</v>
      </c>
      <c r="I295" s="70" t="n">
        <v>0</v>
      </c>
      <c r="J295" s="70" t="n">
        <v>0</v>
      </c>
      <c r="K295" s="92" t="n">
        <f aca="false">E295+H295</f>
        <v>2001</v>
      </c>
      <c r="L295" s="92" t="n">
        <f aca="false">F295+I295</f>
        <v>1997</v>
      </c>
      <c r="M295" s="92" t="n">
        <f aca="false">G295+J295</f>
        <v>3998</v>
      </c>
      <c r="O295" s="70"/>
      <c r="P295" s="70"/>
    </row>
    <row r="296" s="100" customFormat="true" ht="12.75" hidden="false" customHeight="true" outlineLevel="0" collapsed="false">
      <c r="A296" s="96" t="str">
        <f aca="false">CONCATENATE(B296,C296)</f>
        <v>BAMAGA1985-86</v>
      </c>
      <c r="B296" s="32" t="s">
        <v>25</v>
      </c>
      <c r="C296" s="69" t="s">
        <v>7</v>
      </c>
      <c r="D296" s="69" t="s">
        <v>167</v>
      </c>
      <c r="E296" s="70" t="n">
        <v>206</v>
      </c>
      <c r="F296" s="70" t="n">
        <v>209</v>
      </c>
      <c r="G296" s="70" t="n">
        <v>415</v>
      </c>
      <c r="H296" s="70" t="n">
        <v>0</v>
      </c>
      <c r="I296" s="70" t="n">
        <v>0</v>
      </c>
      <c r="J296" s="70" t="n">
        <v>0</v>
      </c>
      <c r="K296" s="92" t="n">
        <f aca="false">E296+H296</f>
        <v>206</v>
      </c>
      <c r="L296" s="92" t="n">
        <f aca="false">F296+I296</f>
        <v>209</v>
      </c>
      <c r="M296" s="92" t="n">
        <f aca="false">G296+J296</f>
        <v>415</v>
      </c>
      <c r="O296" s="70"/>
      <c r="P296" s="70"/>
    </row>
    <row r="297" s="100" customFormat="true" ht="12.75" hidden="false" customHeight="true" outlineLevel="0" collapsed="false">
      <c r="A297" s="96" t="str">
        <f aca="false">CONCATENATE(B297,C297)</f>
        <v>BAMAGA1986-87</v>
      </c>
      <c r="B297" s="32" t="s">
        <v>25</v>
      </c>
      <c r="C297" s="69" t="s">
        <v>8</v>
      </c>
      <c r="D297" s="69" t="s">
        <v>167</v>
      </c>
      <c r="E297" s="70" t="n">
        <v>253</v>
      </c>
      <c r="F297" s="70" t="n">
        <v>255</v>
      </c>
      <c r="G297" s="70" t="n">
        <v>508</v>
      </c>
      <c r="H297" s="70" t="n">
        <v>0</v>
      </c>
      <c r="I297" s="70" t="n">
        <v>0</v>
      </c>
      <c r="J297" s="70" t="n">
        <v>0</v>
      </c>
      <c r="K297" s="92" t="n">
        <f aca="false">E297+H297</f>
        <v>253</v>
      </c>
      <c r="L297" s="92" t="n">
        <f aca="false">F297+I297</f>
        <v>255</v>
      </c>
      <c r="M297" s="92" t="n">
        <f aca="false">G297+J297</f>
        <v>508</v>
      </c>
      <c r="O297" s="70"/>
      <c r="P297" s="70"/>
    </row>
    <row r="298" s="100" customFormat="true" ht="12.75" hidden="false" customHeight="true" outlineLevel="0" collapsed="false">
      <c r="A298" s="96" t="str">
        <f aca="false">CONCATENATE(B298,C298)</f>
        <v>BAMAGA1987-88</v>
      </c>
      <c r="B298" s="32" t="s">
        <v>25</v>
      </c>
      <c r="C298" s="69" t="s">
        <v>10</v>
      </c>
      <c r="D298" s="69" t="s">
        <v>167</v>
      </c>
      <c r="E298" s="70" t="n">
        <v>511</v>
      </c>
      <c r="F298" s="70" t="n">
        <v>606</v>
      </c>
      <c r="G298" s="70" t="n">
        <v>1117</v>
      </c>
      <c r="H298" s="70" t="n">
        <v>0</v>
      </c>
      <c r="I298" s="70" t="n">
        <v>0</v>
      </c>
      <c r="J298" s="70" t="n">
        <v>0</v>
      </c>
      <c r="K298" s="92" t="n">
        <f aca="false">E298+H298</f>
        <v>511</v>
      </c>
      <c r="L298" s="92" t="n">
        <f aca="false">F298+I298</f>
        <v>606</v>
      </c>
      <c r="M298" s="92" t="n">
        <f aca="false">G298+J298</f>
        <v>1117</v>
      </c>
      <c r="O298" s="70"/>
      <c r="P298" s="70"/>
    </row>
    <row r="299" s="100" customFormat="true" ht="12.75" hidden="false" customHeight="true" outlineLevel="0" collapsed="false">
      <c r="A299" s="96" t="str">
        <f aca="false">CONCATENATE(B299,C299)</f>
        <v>BAMAGA1988-89</v>
      </c>
      <c r="B299" s="100" t="s">
        <v>25</v>
      </c>
      <c r="C299" s="90" t="s">
        <v>12</v>
      </c>
      <c r="D299" s="91" t="s">
        <v>167</v>
      </c>
      <c r="E299" s="92" t="n">
        <v>761</v>
      </c>
      <c r="F299" s="92" t="n">
        <v>932</v>
      </c>
      <c r="G299" s="92" t="n">
        <v>1693</v>
      </c>
      <c r="H299" s="92" t="n">
        <v>0</v>
      </c>
      <c r="I299" s="92" t="n">
        <v>0</v>
      </c>
      <c r="J299" s="92" t="n">
        <v>0</v>
      </c>
      <c r="K299" s="92" t="n">
        <f aca="false">E299+H299</f>
        <v>761</v>
      </c>
      <c r="L299" s="92" t="n">
        <f aca="false">F299+I299</f>
        <v>932</v>
      </c>
      <c r="M299" s="92" t="n">
        <f aca="false">G299+J299</f>
        <v>1693</v>
      </c>
      <c r="O299" s="70"/>
      <c r="P299" s="70"/>
    </row>
    <row r="300" s="100" customFormat="true" ht="12.75" hidden="false" customHeight="true" outlineLevel="0" collapsed="false">
      <c r="A300" s="96" t="str">
        <f aca="false">CONCATENATE(B300,C300)</f>
        <v>BAMAGA1989-90</v>
      </c>
      <c r="B300" s="97" t="s">
        <v>25</v>
      </c>
      <c r="C300" s="90" t="s">
        <v>14</v>
      </c>
      <c r="D300" s="91" t="s">
        <v>167</v>
      </c>
      <c r="E300" s="92" t="n">
        <v>360</v>
      </c>
      <c r="F300" s="92" t="n">
        <v>451</v>
      </c>
      <c r="G300" s="92" t="n">
        <v>811</v>
      </c>
      <c r="H300" s="98" t="n">
        <v>0</v>
      </c>
      <c r="I300" s="98" t="n">
        <v>0</v>
      </c>
      <c r="J300" s="92" t="n">
        <v>0</v>
      </c>
      <c r="K300" s="92" t="n">
        <f aca="false">E300+H300</f>
        <v>360</v>
      </c>
      <c r="L300" s="92" t="n">
        <f aca="false">F300+I300</f>
        <v>451</v>
      </c>
      <c r="M300" s="92" t="n">
        <f aca="false">G300+J300</f>
        <v>811</v>
      </c>
      <c r="O300" s="70"/>
      <c r="P300" s="70"/>
    </row>
    <row r="301" s="100" customFormat="true" ht="12.75" hidden="false" customHeight="true" outlineLevel="0" collapsed="false">
      <c r="A301" s="96" t="str">
        <f aca="false">CONCATENATE(B301,C301)</f>
        <v>BAMAGA1990-91</v>
      </c>
      <c r="B301" s="32" t="s">
        <v>25</v>
      </c>
      <c r="C301" s="69" t="s">
        <v>16</v>
      </c>
      <c r="D301" s="69" t="s">
        <v>167</v>
      </c>
      <c r="E301" s="70" t="n">
        <v>729</v>
      </c>
      <c r="F301" s="70" t="n">
        <v>717</v>
      </c>
      <c r="G301" s="70" t="n">
        <v>1446</v>
      </c>
      <c r="H301" s="70" t="n">
        <v>0</v>
      </c>
      <c r="I301" s="70" t="n">
        <v>0</v>
      </c>
      <c r="J301" s="70" t="n">
        <v>0</v>
      </c>
      <c r="K301" s="92" t="n">
        <f aca="false">E301+H301</f>
        <v>729</v>
      </c>
      <c r="L301" s="92" t="n">
        <f aca="false">F301+I301</f>
        <v>717</v>
      </c>
      <c r="M301" s="92" t="n">
        <f aca="false">G301+J301</f>
        <v>1446</v>
      </c>
      <c r="O301" s="70"/>
      <c r="P301" s="70"/>
    </row>
    <row r="302" s="100" customFormat="true" ht="12.75" hidden="false" customHeight="true" outlineLevel="0" collapsed="false">
      <c r="A302" s="96" t="str">
        <f aca="false">CONCATENATE(B302,C302)</f>
        <v>BAMAGA1991-92</v>
      </c>
      <c r="B302" s="32" t="s">
        <v>25</v>
      </c>
      <c r="C302" s="69" t="s">
        <v>18</v>
      </c>
      <c r="D302" s="69" t="s">
        <v>167</v>
      </c>
      <c r="E302" s="70" t="n">
        <v>1342</v>
      </c>
      <c r="F302" s="70" t="n">
        <v>1353</v>
      </c>
      <c r="G302" s="70" t="n">
        <v>2695</v>
      </c>
      <c r="H302" s="70" t="n">
        <v>0</v>
      </c>
      <c r="I302" s="70" t="n">
        <v>0</v>
      </c>
      <c r="J302" s="70" t="n">
        <v>0</v>
      </c>
      <c r="K302" s="92" t="n">
        <f aca="false">E302+H302</f>
        <v>1342</v>
      </c>
      <c r="L302" s="92" t="n">
        <f aca="false">F302+I302</f>
        <v>1353</v>
      </c>
      <c r="M302" s="92" t="n">
        <f aca="false">G302+J302</f>
        <v>2695</v>
      </c>
      <c r="O302" s="70"/>
      <c r="P302" s="70"/>
    </row>
    <row r="303" s="100" customFormat="true" ht="12.75" hidden="false" customHeight="true" outlineLevel="0" collapsed="false">
      <c r="A303" s="96" t="str">
        <f aca="false">CONCATENATE(B303,C303)</f>
        <v>BAMAGA1992-93</v>
      </c>
      <c r="B303" s="97" t="s">
        <v>25</v>
      </c>
      <c r="C303" s="90" t="s">
        <v>20</v>
      </c>
      <c r="D303" s="91" t="s">
        <v>167</v>
      </c>
      <c r="E303" s="92" t="n">
        <v>1419</v>
      </c>
      <c r="F303" s="92" t="n">
        <v>1242</v>
      </c>
      <c r="G303" s="92" t="n">
        <v>2661</v>
      </c>
      <c r="H303" s="98" t="n">
        <v>0</v>
      </c>
      <c r="I303" s="98" t="n">
        <v>0</v>
      </c>
      <c r="J303" s="92" t="n">
        <v>0</v>
      </c>
      <c r="K303" s="92" t="n">
        <f aca="false">E303+H303</f>
        <v>1419</v>
      </c>
      <c r="L303" s="92" t="n">
        <f aca="false">F303+I303</f>
        <v>1242</v>
      </c>
      <c r="M303" s="92" t="n">
        <f aca="false">G303+J303</f>
        <v>2661</v>
      </c>
      <c r="O303" s="70"/>
      <c r="P303" s="70"/>
    </row>
    <row r="304" s="100" customFormat="true" ht="12.75" hidden="false" customHeight="true" outlineLevel="0" collapsed="false">
      <c r="A304" s="96" t="str">
        <f aca="false">CONCATENATE(B304,C304)</f>
        <v>BAMAGA1993-94</v>
      </c>
      <c r="B304" s="97" t="s">
        <v>25</v>
      </c>
      <c r="C304" s="90" t="s">
        <v>22</v>
      </c>
      <c r="D304" s="91" t="s">
        <v>167</v>
      </c>
      <c r="E304" s="92" t="n">
        <v>776</v>
      </c>
      <c r="F304" s="92" t="n">
        <v>810</v>
      </c>
      <c r="G304" s="92" t="n">
        <v>1586</v>
      </c>
      <c r="H304" s="98" t="n">
        <v>0</v>
      </c>
      <c r="I304" s="98" t="n">
        <v>0</v>
      </c>
      <c r="J304" s="92" t="n">
        <v>0</v>
      </c>
      <c r="K304" s="92" t="n">
        <f aca="false">E304+H304</f>
        <v>776</v>
      </c>
      <c r="L304" s="92" t="n">
        <f aca="false">F304+I304</f>
        <v>810</v>
      </c>
      <c r="M304" s="92" t="n">
        <f aca="false">G304+J304</f>
        <v>1586</v>
      </c>
      <c r="O304" s="70"/>
      <c r="P304" s="70"/>
    </row>
    <row r="305" s="100" customFormat="true" ht="12.75" hidden="false" customHeight="true" outlineLevel="0" collapsed="false">
      <c r="A305" s="96" t="str">
        <f aca="false">CONCATENATE(B305,C305)</f>
        <v>BAMAGA1994-95</v>
      </c>
      <c r="B305" s="97" t="s">
        <v>25</v>
      </c>
      <c r="C305" s="90" t="s">
        <v>24</v>
      </c>
      <c r="D305" s="91" t="s">
        <v>167</v>
      </c>
      <c r="E305" s="92" t="n">
        <v>781</v>
      </c>
      <c r="F305" s="92" t="n">
        <v>769</v>
      </c>
      <c r="G305" s="92" t="n">
        <v>1550</v>
      </c>
      <c r="H305" s="98" t="n">
        <v>0</v>
      </c>
      <c r="I305" s="98" t="n">
        <v>0</v>
      </c>
      <c r="J305" s="92" t="n">
        <v>0</v>
      </c>
      <c r="K305" s="92" t="n">
        <f aca="false">E305+H305</f>
        <v>781</v>
      </c>
      <c r="L305" s="92" t="n">
        <f aca="false">F305+I305</f>
        <v>769</v>
      </c>
      <c r="M305" s="92" t="n">
        <f aca="false">G305+J305</f>
        <v>1550</v>
      </c>
      <c r="O305" s="70"/>
      <c r="P305" s="70"/>
    </row>
    <row r="306" s="100" customFormat="true" ht="12.75" hidden="false" customHeight="true" outlineLevel="0" collapsed="false">
      <c r="A306" s="96" t="str">
        <f aca="false">CONCATENATE(B306,C306)</f>
        <v>BAMAGA1995-96</v>
      </c>
      <c r="B306" s="32" t="s">
        <v>25</v>
      </c>
      <c r="C306" s="69" t="s">
        <v>26</v>
      </c>
      <c r="D306" s="69" t="s">
        <v>167</v>
      </c>
      <c r="E306" s="70" t="n">
        <v>764</v>
      </c>
      <c r="F306" s="70" t="n">
        <v>760</v>
      </c>
      <c r="G306" s="70" t="n">
        <v>1524</v>
      </c>
      <c r="H306" s="70" t="n">
        <v>0</v>
      </c>
      <c r="I306" s="70" t="n">
        <v>0</v>
      </c>
      <c r="J306" s="70" t="n">
        <v>0</v>
      </c>
      <c r="K306" s="92" t="n">
        <f aca="false">E306+H306</f>
        <v>764</v>
      </c>
      <c r="L306" s="92" t="n">
        <f aca="false">F306+I306</f>
        <v>760</v>
      </c>
      <c r="M306" s="92" t="n">
        <f aca="false">G306+J306</f>
        <v>1524</v>
      </c>
      <c r="O306" s="70"/>
      <c r="P306" s="70"/>
    </row>
    <row r="307" s="100" customFormat="true" ht="12.75" hidden="false" customHeight="true" outlineLevel="0" collapsed="false">
      <c r="A307" s="96" t="str">
        <f aca="false">CONCATENATE(B307,C307)</f>
        <v>BAMAGA1996-97</v>
      </c>
      <c r="B307" s="97" t="s">
        <v>25</v>
      </c>
      <c r="C307" s="90" t="s">
        <v>28</v>
      </c>
      <c r="D307" s="91" t="s">
        <v>167</v>
      </c>
      <c r="E307" s="92" t="n">
        <v>451</v>
      </c>
      <c r="F307" s="92" t="n">
        <v>453</v>
      </c>
      <c r="G307" s="92" t="n">
        <v>904</v>
      </c>
      <c r="H307" s="98" t="n">
        <v>0</v>
      </c>
      <c r="I307" s="98" t="n">
        <v>0</v>
      </c>
      <c r="J307" s="92" t="n">
        <v>0</v>
      </c>
      <c r="K307" s="92" t="n">
        <f aca="false">E307+H307</f>
        <v>451</v>
      </c>
      <c r="L307" s="92" t="n">
        <f aca="false">F307+I307</f>
        <v>453</v>
      </c>
      <c r="M307" s="92" t="n">
        <f aca="false">G307+J307</f>
        <v>904</v>
      </c>
      <c r="O307" s="70"/>
      <c r="P307" s="70"/>
    </row>
    <row r="308" s="100" customFormat="true" ht="12.75" hidden="false" customHeight="true" outlineLevel="0" collapsed="false">
      <c r="A308" s="96" t="str">
        <f aca="false">CONCATENATE(B308,C308)</f>
        <v>BAMAGA1997-98</v>
      </c>
      <c r="B308" s="97" t="s">
        <v>25</v>
      </c>
      <c r="C308" s="90" t="s">
        <v>30</v>
      </c>
      <c r="D308" s="91" t="s">
        <v>167</v>
      </c>
      <c r="E308" s="92" t="n">
        <v>487</v>
      </c>
      <c r="F308" s="92" t="n">
        <v>488</v>
      </c>
      <c r="G308" s="92" t="n">
        <v>975</v>
      </c>
      <c r="H308" s="98" t="n">
        <v>0</v>
      </c>
      <c r="I308" s="98" t="n">
        <v>0</v>
      </c>
      <c r="J308" s="92" t="n">
        <v>0</v>
      </c>
      <c r="K308" s="92" t="n">
        <f aca="false">E308+H308</f>
        <v>487</v>
      </c>
      <c r="L308" s="92" t="n">
        <f aca="false">F308+I308</f>
        <v>488</v>
      </c>
      <c r="M308" s="92" t="n">
        <f aca="false">G308+J308</f>
        <v>975</v>
      </c>
      <c r="O308" s="70"/>
      <c r="P308" s="70"/>
    </row>
    <row r="309" s="100" customFormat="true" ht="12.75" hidden="false" customHeight="true" outlineLevel="0" collapsed="false">
      <c r="A309" s="96" t="str">
        <f aca="false">CONCATENATE(B309,C309)</f>
        <v>BAMAGA1998-99</v>
      </c>
      <c r="B309" s="32" t="s">
        <v>25</v>
      </c>
      <c r="C309" s="69" t="s">
        <v>32</v>
      </c>
      <c r="D309" s="69" t="s">
        <v>167</v>
      </c>
      <c r="E309" s="70" t="n">
        <v>567</v>
      </c>
      <c r="F309" s="70" t="n">
        <v>569</v>
      </c>
      <c r="G309" s="70" t="n">
        <v>1136</v>
      </c>
      <c r="H309" s="70" t="n">
        <v>0</v>
      </c>
      <c r="I309" s="70" t="n">
        <v>0</v>
      </c>
      <c r="J309" s="70" t="n">
        <v>0</v>
      </c>
      <c r="K309" s="92" t="n">
        <f aca="false">E309+H309</f>
        <v>567</v>
      </c>
      <c r="L309" s="92" t="n">
        <f aca="false">F309+I309</f>
        <v>569</v>
      </c>
      <c r="M309" s="92" t="n">
        <f aca="false">G309+J309</f>
        <v>1136</v>
      </c>
      <c r="O309" s="70"/>
      <c r="P309" s="70"/>
    </row>
    <row r="310" s="100" customFormat="true" ht="12.75" hidden="false" customHeight="true" outlineLevel="0" collapsed="false">
      <c r="A310" s="96" t="str">
        <f aca="false">CONCATENATE(B310,C310)</f>
        <v>BAMAGA1999-00</v>
      </c>
      <c r="B310" s="32" t="s">
        <v>25</v>
      </c>
      <c r="C310" s="69" t="s">
        <v>34</v>
      </c>
      <c r="D310" s="69" t="s">
        <v>167</v>
      </c>
      <c r="E310" s="70" t="n">
        <v>722</v>
      </c>
      <c r="F310" s="70" t="n">
        <v>722</v>
      </c>
      <c r="G310" s="70" t="n">
        <v>1444</v>
      </c>
      <c r="H310" s="70" t="n">
        <v>0</v>
      </c>
      <c r="I310" s="70" t="n">
        <v>0</v>
      </c>
      <c r="J310" s="70" t="n">
        <v>0</v>
      </c>
      <c r="K310" s="92" t="n">
        <f aca="false">E310+H310</f>
        <v>722</v>
      </c>
      <c r="L310" s="92" t="n">
        <f aca="false">F310+I310</f>
        <v>722</v>
      </c>
      <c r="M310" s="92" t="n">
        <f aca="false">G310+J310</f>
        <v>1444</v>
      </c>
      <c r="O310" s="70"/>
      <c r="P310" s="70"/>
    </row>
    <row r="311" s="100" customFormat="true" ht="12.75" hidden="false" customHeight="true" outlineLevel="0" collapsed="false">
      <c r="A311" s="96" t="str">
        <f aca="false">CONCATENATE(B311,C311)</f>
        <v>BAMAGA2000-01</v>
      </c>
      <c r="B311" s="100" t="s">
        <v>25</v>
      </c>
      <c r="C311" s="90" t="s">
        <v>36</v>
      </c>
      <c r="D311" s="91" t="s">
        <v>167</v>
      </c>
      <c r="E311" s="92" t="n">
        <v>317</v>
      </c>
      <c r="F311" s="92" t="n">
        <v>319</v>
      </c>
      <c r="G311" s="92" t="n">
        <v>636</v>
      </c>
      <c r="H311" s="92" t="n">
        <v>0</v>
      </c>
      <c r="I311" s="92" t="n">
        <v>0</v>
      </c>
      <c r="J311" s="92" t="n">
        <v>0</v>
      </c>
      <c r="K311" s="92" t="n">
        <f aca="false">E311+H311</f>
        <v>317</v>
      </c>
      <c r="L311" s="92" t="n">
        <f aca="false">F311+I311</f>
        <v>319</v>
      </c>
      <c r="M311" s="92" t="n">
        <f aca="false">G311+J311</f>
        <v>636</v>
      </c>
      <c r="O311" s="70"/>
      <c r="P311" s="70"/>
    </row>
    <row r="312" s="100" customFormat="true" ht="12.75" hidden="false" customHeight="true" outlineLevel="0" collapsed="false">
      <c r="A312" s="96" t="str">
        <f aca="false">CONCATENATE(B312,C312)</f>
        <v>BAMAGA2001-02</v>
      </c>
      <c r="B312" s="97" t="s">
        <v>25</v>
      </c>
      <c r="C312" s="90" t="s">
        <v>38</v>
      </c>
      <c r="D312" s="91" t="s">
        <v>167</v>
      </c>
      <c r="E312" s="92" t="n">
        <v>22</v>
      </c>
      <c r="F312" s="92" t="n">
        <v>22</v>
      </c>
      <c r="G312" s="92" t="n">
        <v>44</v>
      </c>
      <c r="H312" s="98" t="n">
        <v>0</v>
      </c>
      <c r="I312" s="98" t="n">
        <v>0</v>
      </c>
      <c r="J312" s="92" t="n">
        <v>0</v>
      </c>
      <c r="K312" s="92" t="n">
        <f aca="false">E312+H312</f>
        <v>22</v>
      </c>
      <c r="L312" s="92" t="n">
        <f aca="false">F312+I312</f>
        <v>22</v>
      </c>
      <c r="M312" s="92" t="n">
        <f aca="false">G312+J312</f>
        <v>44</v>
      </c>
      <c r="O312" s="70"/>
      <c r="P312" s="70"/>
    </row>
    <row r="313" s="100" customFormat="true" ht="12.75" hidden="false" customHeight="true" outlineLevel="0" collapsed="false">
      <c r="A313" s="96" t="str">
        <f aca="false">CONCATENATE(B313,C313)</f>
        <v>BAMAGA2002-03</v>
      </c>
      <c r="B313" s="97" t="s">
        <v>25</v>
      </c>
      <c r="C313" s="90" t="s">
        <v>40</v>
      </c>
      <c r="D313" s="91" t="s">
        <v>167</v>
      </c>
      <c r="E313" s="92" t="n">
        <v>0</v>
      </c>
      <c r="F313" s="92" t="n">
        <v>0</v>
      </c>
      <c r="G313" s="92" t="n">
        <v>0</v>
      </c>
      <c r="H313" s="98" t="n">
        <v>0</v>
      </c>
      <c r="I313" s="98" t="n">
        <v>0</v>
      </c>
      <c r="J313" s="92" t="n">
        <v>0</v>
      </c>
      <c r="K313" s="92" t="n">
        <f aca="false">E313+H313</f>
        <v>0</v>
      </c>
      <c r="L313" s="92" t="n">
        <f aca="false">F313+I313</f>
        <v>0</v>
      </c>
      <c r="M313" s="92" t="n">
        <f aca="false">G313+J313</f>
        <v>0</v>
      </c>
      <c r="O313" s="70"/>
      <c r="P313" s="70"/>
    </row>
    <row r="314" s="100" customFormat="true" ht="12.75" hidden="false" customHeight="true" outlineLevel="0" collapsed="false">
      <c r="A314" s="96" t="str">
        <f aca="false">CONCATENATE(B314,C314)</f>
        <v>BAMAGA2003-04</v>
      </c>
      <c r="B314" s="32" t="s">
        <v>25</v>
      </c>
      <c r="C314" s="69" t="s">
        <v>42</v>
      </c>
      <c r="D314" s="69" t="s">
        <v>167</v>
      </c>
      <c r="E314" s="70" t="n">
        <v>0</v>
      </c>
      <c r="F314" s="70" t="n">
        <v>0</v>
      </c>
      <c r="G314" s="70" t="n">
        <v>0</v>
      </c>
      <c r="H314" s="70" t="n">
        <v>0</v>
      </c>
      <c r="I314" s="70" t="n">
        <v>0</v>
      </c>
      <c r="J314" s="70" t="n">
        <v>0</v>
      </c>
      <c r="K314" s="92" t="n">
        <f aca="false">E314+H314</f>
        <v>0</v>
      </c>
      <c r="L314" s="92" t="n">
        <f aca="false">F314+I314</f>
        <v>0</v>
      </c>
      <c r="M314" s="92" t="n">
        <f aca="false">G314+J314</f>
        <v>0</v>
      </c>
      <c r="O314" s="70"/>
      <c r="P314" s="70"/>
    </row>
    <row r="315" s="100" customFormat="true" ht="12.75" hidden="false" customHeight="true" outlineLevel="0" collapsed="false">
      <c r="A315" s="96" t="str">
        <f aca="false">CONCATENATE(B315,C315)</f>
        <v>BAMAGA2004-05</v>
      </c>
      <c r="B315" s="100" t="s">
        <v>25</v>
      </c>
      <c r="C315" s="90" t="s">
        <v>44</v>
      </c>
      <c r="D315" s="91" t="s">
        <v>167</v>
      </c>
      <c r="E315" s="92" t="n">
        <v>0</v>
      </c>
      <c r="F315" s="92" t="n">
        <v>0</v>
      </c>
      <c r="G315" s="92" t="n">
        <v>0</v>
      </c>
      <c r="H315" s="92" t="n">
        <v>0</v>
      </c>
      <c r="I315" s="92" t="n">
        <v>0</v>
      </c>
      <c r="J315" s="92" t="n">
        <v>0</v>
      </c>
      <c r="K315" s="92" t="n">
        <f aca="false">E315+H315</f>
        <v>0</v>
      </c>
      <c r="L315" s="92" t="n">
        <f aca="false">F315+I315</f>
        <v>0</v>
      </c>
      <c r="M315" s="92" t="n">
        <f aca="false">G315+J315</f>
        <v>0</v>
      </c>
      <c r="O315" s="70"/>
      <c r="P315" s="70"/>
    </row>
    <row r="316" s="100" customFormat="true" ht="12.75" hidden="false" customHeight="true" outlineLevel="0" collapsed="false">
      <c r="A316" s="96" t="str">
        <f aca="false">CONCATENATE(B316,C316)</f>
        <v>BAMAGA2005-06</v>
      </c>
      <c r="B316" s="32" t="s">
        <v>25</v>
      </c>
      <c r="C316" s="69" t="s">
        <v>46</v>
      </c>
      <c r="D316" s="69" t="s">
        <v>167</v>
      </c>
      <c r="E316" s="70" t="n">
        <v>0</v>
      </c>
      <c r="F316" s="70" t="n">
        <v>0</v>
      </c>
      <c r="G316" s="70" t="n">
        <v>0</v>
      </c>
      <c r="H316" s="70" t="n">
        <v>0</v>
      </c>
      <c r="I316" s="70" t="n">
        <v>0</v>
      </c>
      <c r="J316" s="70" t="n">
        <v>0</v>
      </c>
      <c r="K316" s="92" t="n">
        <f aca="false">E316+H316</f>
        <v>0</v>
      </c>
      <c r="L316" s="92" t="n">
        <f aca="false">F316+I316</f>
        <v>0</v>
      </c>
      <c r="M316" s="92" t="n">
        <f aca="false">G316+J316</f>
        <v>0</v>
      </c>
      <c r="O316" s="70"/>
      <c r="P316" s="70"/>
    </row>
    <row r="317" s="100" customFormat="true" ht="12.75" hidden="false" customHeight="true" outlineLevel="0" collapsed="false">
      <c r="A317" s="96" t="str">
        <f aca="false">CONCATENATE(B317,C317)</f>
        <v>BAMAGA2006-07</v>
      </c>
      <c r="B317" s="32" t="s">
        <v>25</v>
      </c>
      <c r="C317" s="69" t="s">
        <v>48</v>
      </c>
      <c r="D317" s="69" t="s">
        <v>167</v>
      </c>
      <c r="E317" s="70" t="n">
        <v>0</v>
      </c>
      <c r="F317" s="70" t="n">
        <v>0</v>
      </c>
      <c r="G317" s="70" t="n">
        <v>0</v>
      </c>
      <c r="H317" s="70" t="n">
        <v>0</v>
      </c>
      <c r="I317" s="70" t="n">
        <v>0</v>
      </c>
      <c r="J317" s="70" t="n">
        <v>0</v>
      </c>
      <c r="K317" s="92" t="n">
        <f aca="false">E317+H317</f>
        <v>0</v>
      </c>
      <c r="L317" s="92" t="n">
        <f aca="false">F317+I317</f>
        <v>0</v>
      </c>
      <c r="M317" s="92" t="n">
        <f aca="false">G317+J317</f>
        <v>0</v>
      </c>
      <c r="O317" s="70"/>
      <c r="P317" s="70"/>
    </row>
    <row r="318" s="100" customFormat="true" ht="12.75" hidden="false" customHeight="true" outlineLevel="0" collapsed="false">
      <c r="A318" s="96" t="str">
        <f aca="false">CONCATENATE(B318,C318)</f>
        <v>BAMAGA2007-08</v>
      </c>
      <c r="B318" s="97" t="s">
        <v>25</v>
      </c>
      <c r="C318" s="90" t="s">
        <v>50</v>
      </c>
      <c r="D318" s="91" t="s">
        <v>167</v>
      </c>
      <c r="E318" s="92" t="n">
        <v>142</v>
      </c>
      <c r="F318" s="92" t="n">
        <v>141</v>
      </c>
      <c r="G318" s="92" t="n">
        <v>283</v>
      </c>
      <c r="H318" s="98" t="n">
        <v>0</v>
      </c>
      <c r="I318" s="98" t="n">
        <v>0</v>
      </c>
      <c r="J318" s="92" t="n">
        <v>0</v>
      </c>
      <c r="K318" s="92" t="n">
        <f aca="false">E318+H318</f>
        <v>142</v>
      </c>
      <c r="L318" s="92" t="n">
        <f aca="false">F318+I318</f>
        <v>141</v>
      </c>
      <c r="M318" s="92" t="n">
        <f aca="false">G318+J318</f>
        <v>283</v>
      </c>
      <c r="O318" s="70"/>
      <c r="P318" s="70"/>
    </row>
    <row r="319" s="100" customFormat="true" ht="12.75" hidden="false" customHeight="true" outlineLevel="0" collapsed="false">
      <c r="A319" s="96" t="str">
        <f aca="false">CONCATENATE(B319,C319)</f>
        <v>BAMAGA2008-09</v>
      </c>
      <c r="B319" s="97" t="s">
        <v>25</v>
      </c>
      <c r="C319" s="90" t="s">
        <v>52</v>
      </c>
      <c r="D319" s="91" t="s">
        <v>167</v>
      </c>
      <c r="E319" s="92" t="n">
        <v>277</v>
      </c>
      <c r="F319" s="92" t="n">
        <v>280</v>
      </c>
      <c r="G319" s="92" t="n">
        <v>557</v>
      </c>
      <c r="H319" s="98" t="n">
        <v>0</v>
      </c>
      <c r="I319" s="98" t="n">
        <v>0</v>
      </c>
      <c r="J319" s="92" t="n">
        <v>0</v>
      </c>
      <c r="K319" s="92" t="n">
        <f aca="false">E319+H319</f>
        <v>277</v>
      </c>
      <c r="L319" s="92" t="n">
        <f aca="false">F319+I319</f>
        <v>280</v>
      </c>
      <c r="M319" s="92" t="n">
        <f aca="false">G319+J319</f>
        <v>557</v>
      </c>
      <c r="O319" s="70"/>
      <c r="P319" s="70"/>
    </row>
    <row r="320" s="100" customFormat="true" ht="12.75" hidden="false" customHeight="true" outlineLevel="0" collapsed="false">
      <c r="A320" s="96" t="str">
        <f aca="false">CONCATENATE(B320,C320)</f>
        <v>BAMAGA2009-10</v>
      </c>
      <c r="B320" s="97" t="s">
        <v>25</v>
      </c>
      <c r="C320" s="90" t="s">
        <v>54</v>
      </c>
      <c r="D320" s="91" t="s">
        <v>167</v>
      </c>
      <c r="E320" s="92" t="n">
        <v>465</v>
      </c>
      <c r="F320" s="92" t="n">
        <v>464</v>
      </c>
      <c r="G320" s="92" t="n">
        <v>929</v>
      </c>
      <c r="H320" s="98" t="n">
        <v>0</v>
      </c>
      <c r="I320" s="98" t="n">
        <v>0</v>
      </c>
      <c r="J320" s="92" t="n">
        <v>0</v>
      </c>
      <c r="K320" s="92" t="n">
        <f aca="false">E320+H320</f>
        <v>465</v>
      </c>
      <c r="L320" s="92" t="n">
        <f aca="false">F320+I320</f>
        <v>464</v>
      </c>
      <c r="M320" s="92" t="n">
        <f aca="false">G320+J320</f>
        <v>929</v>
      </c>
      <c r="O320" s="70"/>
      <c r="P320" s="70"/>
    </row>
    <row r="321" s="100" customFormat="true" ht="12.75" hidden="false" customHeight="true" outlineLevel="0" collapsed="false">
      <c r="A321" s="96" t="str">
        <f aca="false">CONCATENATE(B321,C321)</f>
        <v>BAMAGA2010-11</v>
      </c>
      <c r="B321" s="100" t="s">
        <v>25</v>
      </c>
      <c r="C321" s="90" t="s">
        <v>56</v>
      </c>
      <c r="D321" s="91" t="s">
        <v>167</v>
      </c>
      <c r="E321" s="92" t="n">
        <v>323</v>
      </c>
      <c r="F321" s="92" t="n">
        <v>321</v>
      </c>
      <c r="G321" s="92" t="n">
        <v>644</v>
      </c>
      <c r="H321" s="92" t="n">
        <v>0</v>
      </c>
      <c r="I321" s="92" t="n">
        <v>0</v>
      </c>
      <c r="J321" s="92" t="n">
        <v>0</v>
      </c>
      <c r="K321" s="92" t="n">
        <f aca="false">E321+H321</f>
        <v>323</v>
      </c>
      <c r="L321" s="92" t="n">
        <f aca="false">F321+I321</f>
        <v>321</v>
      </c>
      <c r="M321" s="92" t="n">
        <f aca="false">G321+J321</f>
        <v>644</v>
      </c>
      <c r="O321" s="70"/>
      <c r="P321" s="70"/>
    </row>
    <row r="322" s="100" customFormat="true" ht="12.75" hidden="false" customHeight="true" outlineLevel="0" collapsed="false">
      <c r="A322" s="96" t="str">
        <f aca="false">CONCATENATE(B322,C322)</f>
        <v>BAMAGA2011-12</v>
      </c>
      <c r="B322" s="32" t="s">
        <v>25</v>
      </c>
      <c r="C322" s="69" t="s">
        <v>58</v>
      </c>
      <c r="D322" s="69" t="s">
        <v>167</v>
      </c>
      <c r="E322" s="70" t="n">
        <v>324</v>
      </c>
      <c r="F322" s="70" t="n">
        <v>320</v>
      </c>
      <c r="G322" s="70" t="n">
        <v>644</v>
      </c>
      <c r="H322" s="70" t="n">
        <v>0</v>
      </c>
      <c r="I322" s="70" t="n">
        <v>0</v>
      </c>
      <c r="J322" s="70" t="n">
        <v>0</v>
      </c>
      <c r="K322" s="92" t="n">
        <f aca="false">E322+H322</f>
        <v>324</v>
      </c>
      <c r="L322" s="92" t="n">
        <f aca="false">F322+I322</f>
        <v>320</v>
      </c>
      <c r="M322" s="92" t="n">
        <f aca="false">G322+J322</f>
        <v>644</v>
      </c>
      <c r="O322" s="70"/>
      <c r="P322" s="70"/>
    </row>
    <row r="323" s="100" customFormat="true" ht="12.75" hidden="false" customHeight="true" outlineLevel="0" collapsed="false">
      <c r="A323" s="96" t="str">
        <f aca="false">CONCATENATE(B323,C323)</f>
        <v>BAMAGA2012-13</v>
      </c>
      <c r="B323" s="100" t="s">
        <v>25</v>
      </c>
      <c r="C323" s="69" t="s">
        <v>60</v>
      </c>
      <c r="D323" s="69" t="s">
        <v>167</v>
      </c>
      <c r="E323" s="98" t="n">
        <v>284</v>
      </c>
      <c r="F323" s="98" t="n">
        <v>282</v>
      </c>
      <c r="G323" s="98" t="n">
        <v>566</v>
      </c>
      <c r="H323" s="98" t="n">
        <v>0</v>
      </c>
      <c r="I323" s="98" t="n">
        <v>0</v>
      </c>
      <c r="J323" s="98" t="n">
        <v>0</v>
      </c>
      <c r="K323" s="92" t="n">
        <f aca="false">E323+H323</f>
        <v>284</v>
      </c>
      <c r="L323" s="92" t="n">
        <f aca="false">F323+I323</f>
        <v>282</v>
      </c>
      <c r="M323" s="92" t="n">
        <f aca="false">G323+J323</f>
        <v>566</v>
      </c>
      <c r="O323" s="70"/>
      <c r="P323" s="70"/>
    </row>
    <row r="324" s="100" customFormat="true" ht="12.75" hidden="false" customHeight="true" outlineLevel="0" collapsed="false">
      <c r="A324" s="96" t="str">
        <f aca="false">CONCATENATE(B324,C324)</f>
        <v>BAMAGA2013-14</v>
      </c>
      <c r="B324" s="99" t="s">
        <v>25</v>
      </c>
      <c r="C324" s="90" t="s">
        <v>62</v>
      </c>
      <c r="D324" s="91" t="s">
        <v>167</v>
      </c>
      <c r="E324" s="92" t="n">
        <v>256</v>
      </c>
      <c r="F324" s="92" t="n">
        <v>254</v>
      </c>
      <c r="G324" s="92" t="n">
        <v>510</v>
      </c>
      <c r="H324" s="98" t="n">
        <v>0</v>
      </c>
      <c r="I324" s="98" t="n">
        <v>0</v>
      </c>
      <c r="J324" s="92" t="n">
        <v>0</v>
      </c>
      <c r="K324" s="92" t="n">
        <f aca="false">E324+H324</f>
        <v>256</v>
      </c>
      <c r="L324" s="92" t="n">
        <f aca="false">F324+I324</f>
        <v>254</v>
      </c>
      <c r="M324" s="92" t="n">
        <f aca="false">G324+J324</f>
        <v>510</v>
      </c>
      <c r="O324" s="70"/>
      <c r="P324" s="70"/>
    </row>
    <row r="325" s="100" customFormat="true" ht="12.75" hidden="false" customHeight="true" outlineLevel="0" collapsed="false">
      <c r="A325" s="96" t="str">
        <f aca="false">CONCATENATE(B325,C325)</f>
        <v>BAMAGA2014-15</v>
      </c>
      <c r="B325" s="100" t="s">
        <v>25</v>
      </c>
      <c r="C325" s="90" t="s">
        <v>64</v>
      </c>
      <c r="D325" s="91" t="s">
        <v>167</v>
      </c>
      <c r="E325" s="92" t="n">
        <v>313</v>
      </c>
      <c r="F325" s="92" t="n">
        <v>316</v>
      </c>
      <c r="G325" s="92" t="n">
        <v>629</v>
      </c>
      <c r="H325" s="92" t="n">
        <v>0</v>
      </c>
      <c r="I325" s="92" t="n">
        <v>0</v>
      </c>
      <c r="J325" s="92" t="n">
        <v>0</v>
      </c>
      <c r="K325" s="92" t="n">
        <f aca="false">E325+H325</f>
        <v>313</v>
      </c>
      <c r="L325" s="92" t="n">
        <f aca="false">F325+I325</f>
        <v>316</v>
      </c>
      <c r="M325" s="92" t="n">
        <f aca="false">G325+J325</f>
        <v>629</v>
      </c>
      <c r="O325" s="70"/>
      <c r="P325" s="70"/>
    </row>
    <row r="326" s="100" customFormat="true" ht="12.75" hidden="false" customHeight="true" outlineLevel="0" collapsed="false">
      <c r="A326" s="96" t="str">
        <f aca="false">CONCATENATE(B326,C326)</f>
        <v>BAMAGA2015-16</v>
      </c>
      <c r="B326" s="32" t="s">
        <v>25</v>
      </c>
      <c r="C326" s="69" t="s">
        <v>66</v>
      </c>
      <c r="D326" s="69" t="s">
        <v>167</v>
      </c>
      <c r="E326" s="70" t="n">
        <v>508</v>
      </c>
      <c r="F326" s="70" t="n">
        <v>508</v>
      </c>
      <c r="G326" s="70" t="n">
        <v>1016</v>
      </c>
      <c r="H326" s="70" t="n">
        <v>0</v>
      </c>
      <c r="I326" s="70" t="n">
        <v>0</v>
      </c>
      <c r="J326" s="70" t="n">
        <v>0</v>
      </c>
      <c r="K326" s="92" t="n">
        <f aca="false">E326+H326</f>
        <v>508</v>
      </c>
      <c r="L326" s="92" t="n">
        <f aca="false">F326+I326</f>
        <v>508</v>
      </c>
      <c r="M326" s="92" t="n">
        <f aca="false">G326+J326</f>
        <v>1016</v>
      </c>
      <c r="O326" s="70"/>
      <c r="P326" s="70"/>
    </row>
    <row r="327" s="100" customFormat="true" ht="12.75" hidden="false" customHeight="true" outlineLevel="0" collapsed="false">
      <c r="A327" s="96" t="str">
        <f aca="false">CONCATENATE(B327,C327)</f>
        <v>BAMAGA2016-17</v>
      </c>
      <c r="B327" s="32" t="s">
        <v>25</v>
      </c>
      <c r="C327" s="69" t="s">
        <v>68</v>
      </c>
      <c r="D327" s="69" t="s">
        <v>167</v>
      </c>
      <c r="E327" s="70" t="n">
        <v>523</v>
      </c>
      <c r="F327" s="70" t="n">
        <v>522</v>
      </c>
      <c r="G327" s="70" t="n">
        <v>1045</v>
      </c>
      <c r="H327" s="70" t="n">
        <v>0</v>
      </c>
      <c r="I327" s="70" t="n">
        <v>0</v>
      </c>
      <c r="J327" s="70" t="n">
        <v>0</v>
      </c>
      <c r="K327" s="92" t="n">
        <f aca="false">E327+H327</f>
        <v>523</v>
      </c>
      <c r="L327" s="92" t="n">
        <f aca="false">F327+I327</f>
        <v>522</v>
      </c>
      <c r="M327" s="92" t="n">
        <f aca="false">G327+J327</f>
        <v>1045</v>
      </c>
      <c r="O327" s="70"/>
      <c r="P327" s="70"/>
    </row>
    <row r="328" s="100" customFormat="true" ht="12.75" hidden="false" customHeight="true" outlineLevel="0" collapsed="false">
      <c r="A328" s="96" t="str">
        <f aca="false">CONCATENATE(B328,C328)</f>
        <v>BATHURST1985-86</v>
      </c>
      <c r="B328" s="32" t="s">
        <v>27</v>
      </c>
      <c r="C328" s="69" t="s">
        <v>7</v>
      </c>
      <c r="D328" s="69" t="s">
        <v>167</v>
      </c>
      <c r="E328" s="70" t="n">
        <v>781</v>
      </c>
      <c r="F328" s="70" t="n">
        <v>781</v>
      </c>
      <c r="G328" s="70" t="n">
        <v>1562</v>
      </c>
      <c r="H328" s="70" t="n">
        <v>0</v>
      </c>
      <c r="I328" s="70" t="n">
        <v>0</v>
      </c>
      <c r="J328" s="70" t="n">
        <v>0</v>
      </c>
      <c r="K328" s="92" t="n">
        <f aca="false">E328+H328</f>
        <v>781</v>
      </c>
      <c r="L328" s="92" t="n">
        <f aca="false">F328+I328</f>
        <v>781</v>
      </c>
      <c r="M328" s="92" t="n">
        <f aca="false">G328+J328</f>
        <v>1562</v>
      </c>
      <c r="O328" s="70"/>
      <c r="P328" s="70"/>
    </row>
    <row r="329" s="100" customFormat="true" ht="12.75" hidden="false" customHeight="true" outlineLevel="0" collapsed="false">
      <c r="A329" s="96" t="str">
        <f aca="false">CONCATENATE(B329,C329)</f>
        <v>BATHURST1986-87</v>
      </c>
      <c r="B329" s="97" t="s">
        <v>27</v>
      </c>
      <c r="C329" s="90" t="s">
        <v>8</v>
      </c>
      <c r="D329" s="91" t="s">
        <v>167</v>
      </c>
      <c r="E329" s="92" t="n">
        <v>850</v>
      </c>
      <c r="F329" s="92" t="n">
        <v>850</v>
      </c>
      <c r="G329" s="92" t="n">
        <v>1700</v>
      </c>
      <c r="H329" s="98" t="n">
        <v>0</v>
      </c>
      <c r="I329" s="98" t="n">
        <v>0</v>
      </c>
      <c r="J329" s="92" t="n">
        <v>0</v>
      </c>
      <c r="K329" s="92" t="n">
        <f aca="false">E329+H329</f>
        <v>850</v>
      </c>
      <c r="L329" s="92" t="n">
        <f aca="false">F329+I329</f>
        <v>850</v>
      </c>
      <c r="M329" s="92" t="n">
        <f aca="false">G329+J329</f>
        <v>1700</v>
      </c>
      <c r="O329" s="70"/>
      <c r="P329" s="70"/>
    </row>
    <row r="330" s="100" customFormat="true" ht="12.75" hidden="false" customHeight="true" outlineLevel="0" collapsed="false">
      <c r="A330" s="96" t="str">
        <f aca="false">CONCATENATE(B330,C330)</f>
        <v>BATHURST1987-88</v>
      </c>
      <c r="B330" s="97" t="s">
        <v>27</v>
      </c>
      <c r="C330" s="90" t="s">
        <v>10</v>
      </c>
      <c r="D330" s="91" t="s">
        <v>167</v>
      </c>
      <c r="E330" s="92" t="n">
        <v>877</v>
      </c>
      <c r="F330" s="92" t="n">
        <v>877</v>
      </c>
      <c r="G330" s="92" t="n">
        <v>1754</v>
      </c>
      <c r="H330" s="98" t="n">
        <v>0</v>
      </c>
      <c r="I330" s="98" t="n">
        <v>0</v>
      </c>
      <c r="J330" s="92" t="n">
        <v>0</v>
      </c>
      <c r="K330" s="92" t="n">
        <f aca="false">E330+H330</f>
        <v>877</v>
      </c>
      <c r="L330" s="92" t="n">
        <f aca="false">F330+I330</f>
        <v>877</v>
      </c>
      <c r="M330" s="92" t="n">
        <f aca="false">G330+J330</f>
        <v>1754</v>
      </c>
      <c r="O330" s="70"/>
      <c r="P330" s="70"/>
    </row>
    <row r="331" s="100" customFormat="true" ht="12.75" hidden="false" customHeight="true" outlineLevel="0" collapsed="false">
      <c r="A331" s="96" t="str">
        <f aca="false">CONCATENATE(B331,C331)</f>
        <v>BATHURST1988-89</v>
      </c>
      <c r="B331" s="97" t="s">
        <v>27</v>
      </c>
      <c r="C331" s="90" t="s">
        <v>12</v>
      </c>
      <c r="D331" s="91" t="s">
        <v>167</v>
      </c>
      <c r="E331" s="92" t="n">
        <v>865</v>
      </c>
      <c r="F331" s="92" t="n">
        <v>865</v>
      </c>
      <c r="G331" s="92" t="n">
        <v>1730</v>
      </c>
      <c r="H331" s="98" t="n">
        <v>0</v>
      </c>
      <c r="I331" s="98" t="n">
        <v>0</v>
      </c>
      <c r="J331" s="92" t="n">
        <v>0</v>
      </c>
      <c r="K331" s="92" t="n">
        <f aca="false">E331+H331</f>
        <v>865</v>
      </c>
      <c r="L331" s="92" t="n">
        <f aca="false">F331+I331</f>
        <v>865</v>
      </c>
      <c r="M331" s="92" t="n">
        <f aca="false">G331+J331</f>
        <v>1730</v>
      </c>
      <c r="O331" s="70"/>
      <c r="P331" s="70"/>
    </row>
    <row r="332" s="100" customFormat="true" ht="12.75" hidden="false" customHeight="true" outlineLevel="0" collapsed="false">
      <c r="A332" s="96" t="str">
        <f aca="false">CONCATENATE(B332,C332)</f>
        <v>BATHURST1989-90</v>
      </c>
      <c r="B332" s="99" t="s">
        <v>27</v>
      </c>
      <c r="C332" s="102" t="s">
        <v>14</v>
      </c>
      <c r="D332" s="91" t="s">
        <v>167</v>
      </c>
      <c r="E332" s="103" t="n">
        <v>545</v>
      </c>
      <c r="F332" s="103" t="n">
        <v>581</v>
      </c>
      <c r="G332" s="103" t="n">
        <v>1126</v>
      </c>
      <c r="H332" s="103" t="n">
        <v>0</v>
      </c>
      <c r="I332" s="103" t="n">
        <v>0</v>
      </c>
      <c r="J332" s="103" t="n">
        <v>0</v>
      </c>
      <c r="K332" s="92" t="n">
        <f aca="false">E332+H332</f>
        <v>545</v>
      </c>
      <c r="L332" s="92" t="n">
        <f aca="false">F332+I332</f>
        <v>581</v>
      </c>
      <c r="M332" s="92" t="n">
        <f aca="false">G332+J332</f>
        <v>1126</v>
      </c>
      <c r="O332" s="70"/>
      <c r="P332" s="70"/>
    </row>
    <row r="333" s="100" customFormat="true" ht="12.75" hidden="false" customHeight="true" outlineLevel="0" collapsed="false">
      <c r="A333" s="96" t="str">
        <f aca="false">CONCATENATE(B333,C333)</f>
        <v>BATHURST1990-91</v>
      </c>
      <c r="B333" s="32" t="s">
        <v>27</v>
      </c>
      <c r="C333" s="69" t="s">
        <v>16</v>
      </c>
      <c r="D333" s="69" t="s">
        <v>167</v>
      </c>
      <c r="E333" s="70" t="n">
        <v>674</v>
      </c>
      <c r="F333" s="70" t="n">
        <v>679</v>
      </c>
      <c r="G333" s="70" t="n">
        <v>1353</v>
      </c>
      <c r="H333" s="70" t="n">
        <v>0</v>
      </c>
      <c r="I333" s="70" t="n">
        <v>0</v>
      </c>
      <c r="J333" s="70" t="n">
        <v>0</v>
      </c>
      <c r="K333" s="92" t="n">
        <f aca="false">E333+H333</f>
        <v>674</v>
      </c>
      <c r="L333" s="92" t="n">
        <f aca="false">F333+I333</f>
        <v>679</v>
      </c>
      <c r="M333" s="92" t="n">
        <f aca="false">G333+J333</f>
        <v>1353</v>
      </c>
      <c r="O333" s="70"/>
      <c r="P333" s="70"/>
    </row>
    <row r="334" s="100" customFormat="true" ht="12.75" hidden="false" customHeight="true" outlineLevel="0" collapsed="false">
      <c r="A334" s="96" t="str">
        <f aca="false">CONCATENATE(B334,C334)</f>
        <v>BATHURST1991-92</v>
      </c>
      <c r="B334" s="32" t="s">
        <v>27</v>
      </c>
      <c r="C334" s="69" t="s">
        <v>18</v>
      </c>
      <c r="D334" s="91" t="s">
        <v>167</v>
      </c>
      <c r="E334" s="70" t="n">
        <v>1295</v>
      </c>
      <c r="F334" s="70" t="n">
        <v>1278</v>
      </c>
      <c r="G334" s="70" t="n">
        <v>2573</v>
      </c>
      <c r="H334" s="70" t="n">
        <v>0</v>
      </c>
      <c r="I334" s="70" t="n">
        <v>0</v>
      </c>
      <c r="J334" s="70" t="n">
        <v>0</v>
      </c>
      <c r="K334" s="92" t="n">
        <f aca="false">E334+H334</f>
        <v>1295</v>
      </c>
      <c r="L334" s="92" t="n">
        <f aca="false">F334+I334</f>
        <v>1278</v>
      </c>
      <c r="M334" s="92" t="n">
        <f aca="false">G334+J334</f>
        <v>2573</v>
      </c>
      <c r="O334" s="70"/>
      <c r="P334" s="70"/>
    </row>
    <row r="335" s="100" customFormat="true" ht="12.75" hidden="false" customHeight="true" outlineLevel="0" collapsed="false">
      <c r="A335" s="96" t="str">
        <f aca="false">CONCATENATE(B335,C335)</f>
        <v>BATHURST1992-93</v>
      </c>
      <c r="B335" s="99" t="s">
        <v>27</v>
      </c>
      <c r="C335" s="102" t="s">
        <v>20</v>
      </c>
      <c r="D335" s="91" t="s">
        <v>167</v>
      </c>
      <c r="E335" s="103" t="n">
        <v>1789</v>
      </c>
      <c r="F335" s="103" t="n">
        <v>1852</v>
      </c>
      <c r="G335" s="103" t="n">
        <v>3641</v>
      </c>
      <c r="H335" s="103" t="n">
        <v>0</v>
      </c>
      <c r="I335" s="103" t="n">
        <v>0</v>
      </c>
      <c r="J335" s="103" t="n">
        <v>0</v>
      </c>
      <c r="K335" s="92" t="n">
        <f aca="false">E335+H335</f>
        <v>1789</v>
      </c>
      <c r="L335" s="92" t="n">
        <f aca="false">F335+I335</f>
        <v>1852</v>
      </c>
      <c r="M335" s="92" t="n">
        <f aca="false">G335+J335</f>
        <v>3641</v>
      </c>
      <c r="O335" s="70"/>
      <c r="P335" s="70"/>
    </row>
    <row r="336" s="100" customFormat="true" ht="12.75" hidden="false" customHeight="true" outlineLevel="0" collapsed="false">
      <c r="A336" s="96" t="str">
        <f aca="false">CONCATENATE(B336,C336)</f>
        <v>BATHURST1993-94</v>
      </c>
      <c r="B336" s="32" t="s">
        <v>27</v>
      </c>
      <c r="C336" s="69" t="s">
        <v>22</v>
      </c>
      <c r="D336" s="69" t="s">
        <v>167</v>
      </c>
      <c r="E336" s="70" t="n">
        <v>1798</v>
      </c>
      <c r="F336" s="70" t="n">
        <v>1802</v>
      </c>
      <c r="G336" s="70" t="n">
        <v>3600</v>
      </c>
      <c r="H336" s="70" t="n">
        <v>0</v>
      </c>
      <c r="I336" s="70" t="n">
        <v>0</v>
      </c>
      <c r="J336" s="70" t="n">
        <v>0</v>
      </c>
      <c r="K336" s="92" t="n">
        <f aca="false">E336+H336</f>
        <v>1798</v>
      </c>
      <c r="L336" s="92" t="n">
        <f aca="false">F336+I336</f>
        <v>1802</v>
      </c>
      <c r="M336" s="92" t="n">
        <f aca="false">G336+J336</f>
        <v>3600</v>
      </c>
      <c r="O336" s="70"/>
      <c r="P336" s="70"/>
    </row>
    <row r="337" s="100" customFormat="true" ht="12.75" hidden="false" customHeight="true" outlineLevel="0" collapsed="false">
      <c r="A337" s="96" t="str">
        <f aca="false">CONCATENATE(B337,C337)</f>
        <v>BATHURST1994-95</v>
      </c>
      <c r="B337" s="32" t="s">
        <v>27</v>
      </c>
      <c r="C337" s="69" t="s">
        <v>24</v>
      </c>
      <c r="D337" s="69" t="s">
        <v>167</v>
      </c>
      <c r="E337" s="70" t="n">
        <v>1620</v>
      </c>
      <c r="F337" s="70" t="n">
        <v>1623</v>
      </c>
      <c r="G337" s="70" t="n">
        <v>3243</v>
      </c>
      <c r="H337" s="70" t="n">
        <v>0</v>
      </c>
      <c r="I337" s="70" t="n">
        <v>0</v>
      </c>
      <c r="J337" s="70" t="n">
        <v>0</v>
      </c>
      <c r="K337" s="92" t="n">
        <f aca="false">E337+H337</f>
        <v>1620</v>
      </c>
      <c r="L337" s="92" t="n">
        <f aca="false">F337+I337</f>
        <v>1623</v>
      </c>
      <c r="M337" s="92" t="n">
        <f aca="false">G337+J337</f>
        <v>3243</v>
      </c>
      <c r="O337" s="70"/>
      <c r="P337" s="70"/>
    </row>
    <row r="338" s="100" customFormat="true" ht="12.75" hidden="false" customHeight="true" outlineLevel="0" collapsed="false">
      <c r="A338" s="96" t="str">
        <f aca="false">CONCATENATE(B338,C338)</f>
        <v>BATHURST1995-96</v>
      </c>
      <c r="B338" s="32" t="s">
        <v>27</v>
      </c>
      <c r="C338" s="69" t="s">
        <v>26</v>
      </c>
      <c r="D338" s="69" t="s">
        <v>167</v>
      </c>
      <c r="E338" s="70" t="n">
        <v>1619</v>
      </c>
      <c r="F338" s="70" t="n">
        <v>1614</v>
      </c>
      <c r="G338" s="70" t="n">
        <v>3233</v>
      </c>
      <c r="H338" s="70" t="n">
        <v>0</v>
      </c>
      <c r="I338" s="70" t="n">
        <v>0</v>
      </c>
      <c r="J338" s="70" t="n">
        <v>0</v>
      </c>
      <c r="K338" s="92" t="n">
        <f aca="false">E338+H338</f>
        <v>1619</v>
      </c>
      <c r="L338" s="92" t="n">
        <f aca="false">F338+I338</f>
        <v>1614</v>
      </c>
      <c r="M338" s="92" t="n">
        <f aca="false">G338+J338</f>
        <v>3233</v>
      </c>
      <c r="O338" s="70"/>
      <c r="P338" s="70"/>
    </row>
    <row r="339" s="100" customFormat="true" ht="12.75" hidden="false" customHeight="true" outlineLevel="0" collapsed="false">
      <c r="A339" s="96" t="str">
        <f aca="false">CONCATENATE(B339,C339)</f>
        <v>BATHURST1996-97</v>
      </c>
      <c r="B339" s="97" t="s">
        <v>27</v>
      </c>
      <c r="C339" s="90" t="s">
        <v>28</v>
      </c>
      <c r="D339" s="91" t="s">
        <v>167</v>
      </c>
      <c r="E339" s="92" t="n">
        <v>1605</v>
      </c>
      <c r="F339" s="92" t="n">
        <v>1624</v>
      </c>
      <c r="G339" s="92" t="n">
        <v>3229</v>
      </c>
      <c r="H339" s="98" t="n">
        <v>0</v>
      </c>
      <c r="I339" s="98" t="n">
        <v>0</v>
      </c>
      <c r="J339" s="92" t="n">
        <v>0</v>
      </c>
      <c r="K339" s="92" t="n">
        <f aca="false">E339+H339</f>
        <v>1605</v>
      </c>
      <c r="L339" s="92" t="n">
        <f aca="false">F339+I339</f>
        <v>1624</v>
      </c>
      <c r="M339" s="92" t="n">
        <f aca="false">G339+J339</f>
        <v>3229</v>
      </c>
      <c r="O339" s="70"/>
      <c r="P339" s="70"/>
    </row>
    <row r="340" s="100" customFormat="true" ht="12.75" hidden="false" customHeight="true" outlineLevel="0" collapsed="false">
      <c r="A340" s="96" t="str">
        <f aca="false">CONCATENATE(B340,C340)</f>
        <v>BATHURST1997-98</v>
      </c>
      <c r="B340" s="32" t="s">
        <v>27</v>
      </c>
      <c r="C340" s="69" t="s">
        <v>30</v>
      </c>
      <c r="D340" s="91" t="s">
        <v>167</v>
      </c>
      <c r="E340" s="70" t="n">
        <v>1580</v>
      </c>
      <c r="F340" s="70" t="n">
        <v>1610</v>
      </c>
      <c r="G340" s="70" t="n">
        <v>3190</v>
      </c>
      <c r="H340" s="70" t="n">
        <v>0</v>
      </c>
      <c r="I340" s="70" t="n">
        <v>0</v>
      </c>
      <c r="J340" s="70" t="n">
        <v>0</v>
      </c>
      <c r="K340" s="92" t="n">
        <f aca="false">E340+H340</f>
        <v>1580</v>
      </c>
      <c r="L340" s="92" t="n">
        <f aca="false">F340+I340</f>
        <v>1610</v>
      </c>
      <c r="M340" s="92" t="n">
        <f aca="false">G340+J340</f>
        <v>3190</v>
      </c>
      <c r="O340" s="70"/>
      <c r="P340" s="70"/>
    </row>
    <row r="341" s="100" customFormat="true" ht="12.75" hidden="false" customHeight="true" outlineLevel="0" collapsed="false">
      <c r="A341" s="96" t="str">
        <f aca="false">CONCATENATE(B341,C341)</f>
        <v>BATHURST1998-99</v>
      </c>
      <c r="B341" s="97" t="s">
        <v>27</v>
      </c>
      <c r="C341" s="90" t="s">
        <v>32</v>
      </c>
      <c r="D341" s="91" t="s">
        <v>167</v>
      </c>
      <c r="E341" s="92" t="n">
        <v>1669</v>
      </c>
      <c r="F341" s="92" t="n">
        <v>1662</v>
      </c>
      <c r="G341" s="92" t="n">
        <v>3331</v>
      </c>
      <c r="H341" s="98" t="n">
        <v>0</v>
      </c>
      <c r="I341" s="98" t="n">
        <v>0</v>
      </c>
      <c r="J341" s="92" t="n">
        <v>0</v>
      </c>
      <c r="K341" s="92" t="n">
        <f aca="false">E341+H341</f>
        <v>1669</v>
      </c>
      <c r="L341" s="92" t="n">
        <f aca="false">F341+I341</f>
        <v>1662</v>
      </c>
      <c r="M341" s="92" t="n">
        <f aca="false">G341+J341</f>
        <v>3331</v>
      </c>
      <c r="O341" s="70"/>
      <c r="P341" s="70"/>
    </row>
    <row r="342" s="100" customFormat="true" ht="12.75" hidden="false" customHeight="true" outlineLevel="0" collapsed="false">
      <c r="A342" s="96" t="str">
        <f aca="false">CONCATENATE(B342,C342)</f>
        <v>BATHURST1999-00</v>
      </c>
      <c r="B342" s="32" t="s">
        <v>27</v>
      </c>
      <c r="C342" s="69" t="s">
        <v>34</v>
      </c>
      <c r="D342" s="69" t="s">
        <v>167</v>
      </c>
      <c r="E342" s="70" t="n">
        <v>1509</v>
      </c>
      <c r="F342" s="70" t="n">
        <v>1521</v>
      </c>
      <c r="G342" s="70" t="n">
        <v>3030</v>
      </c>
      <c r="H342" s="70" t="n">
        <v>0</v>
      </c>
      <c r="I342" s="70" t="n">
        <v>0</v>
      </c>
      <c r="J342" s="70" t="n">
        <v>0</v>
      </c>
      <c r="K342" s="92" t="n">
        <f aca="false">E342+H342</f>
        <v>1509</v>
      </c>
      <c r="L342" s="92" t="n">
        <f aca="false">F342+I342</f>
        <v>1521</v>
      </c>
      <c r="M342" s="92" t="n">
        <f aca="false">G342+J342</f>
        <v>3030</v>
      </c>
      <c r="O342" s="70"/>
      <c r="P342" s="70"/>
    </row>
    <row r="343" s="100" customFormat="true" ht="12.75" hidden="false" customHeight="true" outlineLevel="0" collapsed="false">
      <c r="A343" s="96" t="str">
        <f aca="false">CONCATENATE(B343,C343)</f>
        <v>BATHURST2000-01</v>
      </c>
      <c r="B343" s="97" t="s">
        <v>27</v>
      </c>
      <c r="C343" s="90" t="s">
        <v>36</v>
      </c>
      <c r="D343" s="91" t="s">
        <v>167</v>
      </c>
      <c r="E343" s="92" t="n">
        <v>1468</v>
      </c>
      <c r="F343" s="92" t="n">
        <v>1468</v>
      </c>
      <c r="G343" s="92" t="n">
        <v>2936</v>
      </c>
      <c r="H343" s="98" t="n">
        <v>0</v>
      </c>
      <c r="I343" s="98" t="n">
        <v>0</v>
      </c>
      <c r="J343" s="92" t="n">
        <v>0</v>
      </c>
      <c r="K343" s="92" t="n">
        <f aca="false">E343+H343</f>
        <v>1468</v>
      </c>
      <c r="L343" s="92" t="n">
        <f aca="false">F343+I343</f>
        <v>1468</v>
      </c>
      <c r="M343" s="92" t="n">
        <f aca="false">G343+J343</f>
        <v>2936</v>
      </c>
      <c r="O343" s="70"/>
      <c r="P343" s="70"/>
    </row>
    <row r="344" s="100" customFormat="true" ht="12.75" hidden="false" customHeight="true" outlineLevel="0" collapsed="false">
      <c r="A344" s="96" t="str">
        <f aca="false">CONCATENATE(B344,C344)</f>
        <v>BATHURST2001-02</v>
      </c>
      <c r="B344" s="97" t="s">
        <v>27</v>
      </c>
      <c r="C344" s="90" t="s">
        <v>38</v>
      </c>
      <c r="D344" s="91" t="s">
        <v>167</v>
      </c>
      <c r="E344" s="92" t="n">
        <v>1556</v>
      </c>
      <c r="F344" s="92" t="n">
        <v>1552</v>
      </c>
      <c r="G344" s="92" t="n">
        <v>3108</v>
      </c>
      <c r="H344" s="98" t="n">
        <v>0</v>
      </c>
      <c r="I344" s="98" t="n">
        <v>0</v>
      </c>
      <c r="J344" s="92" t="n">
        <v>0</v>
      </c>
      <c r="K344" s="92" t="n">
        <f aca="false">E344+H344</f>
        <v>1556</v>
      </c>
      <c r="L344" s="92" t="n">
        <f aca="false">F344+I344</f>
        <v>1552</v>
      </c>
      <c r="M344" s="92" t="n">
        <f aca="false">G344+J344</f>
        <v>3108</v>
      </c>
      <c r="O344" s="70"/>
      <c r="P344" s="70"/>
    </row>
    <row r="345" s="100" customFormat="true" ht="12.75" hidden="false" customHeight="true" outlineLevel="0" collapsed="false">
      <c r="A345" s="96" t="str">
        <f aca="false">CONCATENATE(B345,C345)</f>
        <v>BATHURST2002-03</v>
      </c>
      <c r="B345" s="97" t="s">
        <v>27</v>
      </c>
      <c r="C345" s="90" t="s">
        <v>40</v>
      </c>
      <c r="D345" s="91" t="s">
        <v>167</v>
      </c>
      <c r="E345" s="92" t="n">
        <v>1646</v>
      </c>
      <c r="F345" s="92" t="n">
        <v>1642</v>
      </c>
      <c r="G345" s="92" t="n">
        <v>3288</v>
      </c>
      <c r="H345" s="98" t="n">
        <v>0</v>
      </c>
      <c r="I345" s="98" t="n">
        <v>0</v>
      </c>
      <c r="J345" s="92" t="n">
        <v>0</v>
      </c>
      <c r="K345" s="92" t="n">
        <f aca="false">E345+H345</f>
        <v>1646</v>
      </c>
      <c r="L345" s="92" t="n">
        <f aca="false">F345+I345</f>
        <v>1642</v>
      </c>
      <c r="M345" s="92" t="n">
        <f aca="false">G345+J345</f>
        <v>3288</v>
      </c>
      <c r="O345" s="70"/>
      <c r="P345" s="70"/>
    </row>
    <row r="346" s="100" customFormat="true" ht="12.75" hidden="false" customHeight="true" outlineLevel="0" collapsed="false">
      <c r="A346" s="96" t="str">
        <f aca="false">CONCATENATE(B346,C346)</f>
        <v>BATHURST2003-04</v>
      </c>
      <c r="B346" s="32" t="s">
        <v>27</v>
      </c>
      <c r="C346" s="69" t="s">
        <v>42</v>
      </c>
      <c r="D346" s="69" t="s">
        <v>167</v>
      </c>
      <c r="E346" s="70" t="n">
        <v>1556</v>
      </c>
      <c r="F346" s="70" t="n">
        <v>1552</v>
      </c>
      <c r="G346" s="70" t="n">
        <v>3108</v>
      </c>
      <c r="H346" s="70" t="n">
        <v>0</v>
      </c>
      <c r="I346" s="70" t="n">
        <v>0</v>
      </c>
      <c r="J346" s="70" t="n">
        <v>0</v>
      </c>
      <c r="K346" s="92" t="n">
        <f aca="false">E346+H346</f>
        <v>1556</v>
      </c>
      <c r="L346" s="92" t="n">
        <f aca="false">F346+I346</f>
        <v>1552</v>
      </c>
      <c r="M346" s="92" t="n">
        <f aca="false">G346+J346</f>
        <v>3108</v>
      </c>
      <c r="O346" s="70"/>
      <c r="P346" s="70"/>
    </row>
    <row r="347" s="100" customFormat="true" ht="12.75" hidden="false" customHeight="true" outlineLevel="0" collapsed="false">
      <c r="A347" s="96" t="str">
        <f aca="false">CONCATENATE(B347,C347)</f>
        <v>BATHURST2004-05</v>
      </c>
      <c r="B347" s="32" t="s">
        <v>27</v>
      </c>
      <c r="C347" s="69" t="s">
        <v>44</v>
      </c>
      <c r="D347" s="69" t="s">
        <v>167</v>
      </c>
      <c r="E347" s="70" t="n">
        <v>1089</v>
      </c>
      <c r="F347" s="70" t="n">
        <v>1091</v>
      </c>
      <c r="G347" s="70" t="n">
        <v>2180</v>
      </c>
      <c r="H347" s="70" t="n">
        <v>0</v>
      </c>
      <c r="I347" s="70" t="n">
        <v>0</v>
      </c>
      <c r="J347" s="70" t="n">
        <v>0</v>
      </c>
      <c r="K347" s="92" t="n">
        <f aca="false">E347+H347</f>
        <v>1089</v>
      </c>
      <c r="L347" s="92" t="n">
        <f aca="false">F347+I347</f>
        <v>1091</v>
      </c>
      <c r="M347" s="92" t="n">
        <f aca="false">G347+J347</f>
        <v>2180</v>
      </c>
      <c r="O347" s="70"/>
      <c r="P347" s="70"/>
    </row>
    <row r="348" s="100" customFormat="true" ht="12.75" hidden="false" customHeight="true" outlineLevel="0" collapsed="false">
      <c r="A348" s="96" t="str">
        <f aca="false">CONCATENATE(B348,C348)</f>
        <v>BATHURST2005-06</v>
      </c>
      <c r="B348" s="97" t="s">
        <v>27</v>
      </c>
      <c r="C348" s="90" t="s">
        <v>46</v>
      </c>
      <c r="D348" s="91" t="s">
        <v>167</v>
      </c>
      <c r="E348" s="92" t="n">
        <v>1099</v>
      </c>
      <c r="F348" s="92" t="n">
        <v>1100</v>
      </c>
      <c r="G348" s="92" t="n">
        <v>2199</v>
      </c>
      <c r="H348" s="98" t="n">
        <v>0</v>
      </c>
      <c r="I348" s="98" t="n">
        <v>0</v>
      </c>
      <c r="J348" s="92" t="n">
        <v>0</v>
      </c>
      <c r="K348" s="92" t="n">
        <f aca="false">E348+H348</f>
        <v>1099</v>
      </c>
      <c r="L348" s="92" t="n">
        <f aca="false">F348+I348</f>
        <v>1100</v>
      </c>
      <c r="M348" s="92" t="n">
        <f aca="false">G348+J348</f>
        <v>2199</v>
      </c>
      <c r="O348" s="70"/>
      <c r="P348" s="70"/>
    </row>
    <row r="349" s="100" customFormat="true" ht="12.75" hidden="false" customHeight="true" outlineLevel="0" collapsed="false">
      <c r="A349" s="96" t="str">
        <f aca="false">CONCATENATE(B349,C349)</f>
        <v>BATHURST2006-07</v>
      </c>
      <c r="B349" s="100" t="s">
        <v>27</v>
      </c>
      <c r="C349" s="90" t="s">
        <v>48</v>
      </c>
      <c r="D349" s="91" t="s">
        <v>167</v>
      </c>
      <c r="E349" s="92" t="n">
        <v>945</v>
      </c>
      <c r="F349" s="92" t="n">
        <v>950</v>
      </c>
      <c r="G349" s="92" t="n">
        <v>1895</v>
      </c>
      <c r="H349" s="92" t="n">
        <v>0</v>
      </c>
      <c r="I349" s="92" t="n">
        <v>0</v>
      </c>
      <c r="J349" s="92" t="n">
        <v>0</v>
      </c>
      <c r="K349" s="92" t="n">
        <f aca="false">E349+H349</f>
        <v>945</v>
      </c>
      <c r="L349" s="92" t="n">
        <f aca="false">F349+I349</f>
        <v>950</v>
      </c>
      <c r="M349" s="92" t="n">
        <f aca="false">G349+J349</f>
        <v>1895</v>
      </c>
      <c r="O349" s="70"/>
      <c r="P349" s="70"/>
    </row>
    <row r="350" s="100" customFormat="true" ht="12.75" hidden="false" customHeight="true" outlineLevel="0" collapsed="false">
      <c r="A350" s="96" t="str">
        <f aca="false">CONCATENATE(B350,C350)</f>
        <v>BATHURST2007-08</v>
      </c>
      <c r="B350" s="32" t="s">
        <v>27</v>
      </c>
      <c r="C350" s="69" t="s">
        <v>50</v>
      </c>
      <c r="D350" s="69" t="s">
        <v>167</v>
      </c>
      <c r="E350" s="70" t="n">
        <v>935</v>
      </c>
      <c r="F350" s="70" t="n">
        <v>939</v>
      </c>
      <c r="G350" s="70" t="n">
        <v>1874</v>
      </c>
      <c r="H350" s="70" t="n">
        <v>0</v>
      </c>
      <c r="I350" s="70" t="n">
        <v>0</v>
      </c>
      <c r="J350" s="70" t="n">
        <v>0</v>
      </c>
      <c r="K350" s="92" t="n">
        <f aca="false">E350+H350</f>
        <v>935</v>
      </c>
      <c r="L350" s="92" t="n">
        <f aca="false">F350+I350</f>
        <v>939</v>
      </c>
      <c r="M350" s="92" t="n">
        <f aca="false">G350+J350</f>
        <v>1874</v>
      </c>
      <c r="O350" s="70"/>
      <c r="P350" s="70"/>
    </row>
    <row r="351" s="100" customFormat="true" ht="12.75" hidden="false" customHeight="true" outlineLevel="0" collapsed="false">
      <c r="A351" s="96" t="str">
        <f aca="false">CONCATENATE(B351,C351)</f>
        <v>BATHURST2008-09</v>
      </c>
      <c r="B351" s="97" t="s">
        <v>27</v>
      </c>
      <c r="C351" s="90" t="s">
        <v>52</v>
      </c>
      <c r="D351" s="91" t="s">
        <v>167</v>
      </c>
      <c r="E351" s="92" t="n">
        <v>912</v>
      </c>
      <c r="F351" s="92" t="n">
        <v>909</v>
      </c>
      <c r="G351" s="92" t="n">
        <v>1821</v>
      </c>
      <c r="H351" s="98" t="n">
        <v>0</v>
      </c>
      <c r="I351" s="98" t="n">
        <v>0</v>
      </c>
      <c r="J351" s="92" t="n">
        <v>0</v>
      </c>
      <c r="K351" s="92" t="n">
        <f aca="false">E351+H351</f>
        <v>912</v>
      </c>
      <c r="L351" s="92" t="n">
        <f aca="false">F351+I351</f>
        <v>909</v>
      </c>
      <c r="M351" s="92" t="n">
        <f aca="false">G351+J351</f>
        <v>1821</v>
      </c>
      <c r="O351" s="70"/>
      <c r="P351" s="70"/>
    </row>
    <row r="352" s="100" customFormat="true" ht="12.75" hidden="false" customHeight="true" outlineLevel="0" collapsed="false">
      <c r="A352" s="96" t="str">
        <f aca="false">CONCATENATE(B352,C352)</f>
        <v>BATHURST2009-10</v>
      </c>
      <c r="B352" s="99" t="s">
        <v>27</v>
      </c>
      <c r="C352" s="102" t="s">
        <v>54</v>
      </c>
      <c r="D352" s="91" t="s">
        <v>167</v>
      </c>
      <c r="E352" s="103" t="n">
        <v>1025</v>
      </c>
      <c r="F352" s="103" t="n">
        <v>1027</v>
      </c>
      <c r="G352" s="103" t="n">
        <v>2052</v>
      </c>
      <c r="H352" s="103" t="n">
        <v>0</v>
      </c>
      <c r="I352" s="103" t="n">
        <v>0</v>
      </c>
      <c r="J352" s="103" t="n">
        <v>0</v>
      </c>
      <c r="K352" s="92" t="n">
        <f aca="false">E352+H352</f>
        <v>1025</v>
      </c>
      <c r="L352" s="92" t="n">
        <f aca="false">F352+I352</f>
        <v>1027</v>
      </c>
      <c r="M352" s="92" t="n">
        <f aca="false">G352+J352</f>
        <v>2052</v>
      </c>
      <c r="O352" s="70"/>
      <c r="P352" s="70"/>
    </row>
    <row r="353" s="100" customFormat="true" ht="12.75" hidden="false" customHeight="true" outlineLevel="0" collapsed="false">
      <c r="A353" s="96" t="str">
        <f aca="false">CONCATENATE(B353,C353)</f>
        <v>BATHURST2010-11</v>
      </c>
      <c r="B353" s="100" t="s">
        <v>27</v>
      </c>
      <c r="C353" s="90" t="s">
        <v>56</v>
      </c>
      <c r="D353" s="91" t="s">
        <v>167</v>
      </c>
      <c r="E353" s="92" t="n">
        <v>986</v>
      </c>
      <c r="F353" s="92" t="n">
        <v>990</v>
      </c>
      <c r="G353" s="92" t="n">
        <v>1976</v>
      </c>
      <c r="H353" s="92" t="n">
        <v>0</v>
      </c>
      <c r="I353" s="92" t="n">
        <v>0</v>
      </c>
      <c r="J353" s="92" t="n">
        <v>0</v>
      </c>
      <c r="K353" s="92" t="n">
        <f aca="false">E353+H353</f>
        <v>986</v>
      </c>
      <c r="L353" s="92" t="n">
        <f aca="false">F353+I353</f>
        <v>990</v>
      </c>
      <c r="M353" s="92" t="n">
        <f aca="false">G353+J353</f>
        <v>1976</v>
      </c>
      <c r="O353" s="70"/>
      <c r="P353" s="70"/>
    </row>
    <row r="354" s="100" customFormat="true" ht="12.75" hidden="false" customHeight="true" outlineLevel="0" collapsed="false">
      <c r="A354" s="96" t="str">
        <f aca="false">CONCATENATE(B354,C354)</f>
        <v>BATHURST2011-12</v>
      </c>
      <c r="B354" s="100" t="s">
        <v>27</v>
      </c>
      <c r="C354" s="90" t="s">
        <v>58</v>
      </c>
      <c r="D354" s="91" t="s">
        <v>167</v>
      </c>
      <c r="E354" s="92" t="n">
        <v>892</v>
      </c>
      <c r="F354" s="92" t="n">
        <v>937</v>
      </c>
      <c r="G354" s="92" t="n">
        <v>1829</v>
      </c>
      <c r="H354" s="92" t="n">
        <v>0</v>
      </c>
      <c r="I354" s="92" t="n">
        <v>0</v>
      </c>
      <c r="J354" s="92" t="n">
        <v>0</v>
      </c>
      <c r="K354" s="92" t="n">
        <f aca="false">E354+H354</f>
        <v>892</v>
      </c>
      <c r="L354" s="92" t="n">
        <f aca="false">F354+I354</f>
        <v>937</v>
      </c>
      <c r="M354" s="92" t="n">
        <f aca="false">G354+J354</f>
        <v>1829</v>
      </c>
      <c r="O354" s="70"/>
      <c r="P354" s="70"/>
    </row>
    <row r="355" s="100" customFormat="true" ht="12.75" hidden="false" customHeight="true" outlineLevel="0" collapsed="false">
      <c r="A355" s="96" t="str">
        <f aca="false">CONCATENATE(B355,C355)</f>
        <v>BATHURST2012-13</v>
      </c>
      <c r="B355" s="97" t="s">
        <v>27</v>
      </c>
      <c r="C355" s="90" t="s">
        <v>60</v>
      </c>
      <c r="D355" s="91" t="s">
        <v>167</v>
      </c>
      <c r="E355" s="92" t="n">
        <v>880</v>
      </c>
      <c r="F355" s="92" t="n">
        <v>942</v>
      </c>
      <c r="G355" s="92" t="n">
        <v>1822</v>
      </c>
      <c r="H355" s="98" t="n">
        <v>0</v>
      </c>
      <c r="I355" s="98" t="n">
        <v>0</v>
      </c>
      <c r="J355" s="92" t="n">
        <v>0</v>
      </c>
      <c r="K355" s="92" t="n">
        <f aca="false">E355+H355</f>
        <v>880</v>
      </c>
      <c r="L355" s="92" t="n">
        <f aca="false">F355+I355</f>
        <v>942</v>
      </c>
      <c r="M355" s="92" t="n">
        <f aca="false">G355+J355</f>
        <v>1822</v>
      </c>
      <c r="O355" s="70"/>
      <c r="P355" s="70"/>
    </row>
    <row r="356" s="100" customFormat="true" ht="12.75" hidden="false" customHeight="true" outlineLevel="0" collapsed="false">
      <c r="A356" s="96" t="str">
        <f aca="false">CONCATENATE(B356,C356)</f>
        <v>BATHURST2013-14</v>
      </c>
      <c r="B356" s="32" t="s">
        <v>27</v>
      </c>
      <c r="C356" s="69" t="s">
        <v>62</v>
      </c>
      <c r="D356" s="69" t="s">
        <v>167</v>
      </c>
      <c r="E356" s="70" t="n">
        <v>927</v>
      </c>
      <c r="F356" s="70" t="n">
        <v>935</v>
      </c>
      <c r="G356" s="70" t="n">
        <v>1862</v>
      </c>
      <c r="H356" s="70" t="n">
        <v>0</v>
      </c>
      <c r="I356" s="70" t="n">
        <v>0</v>
      </c>
      <c r="J356" s="70" t="n">
        <v>0</v>
      </c>
      <c r="K356" s="92" t="n">
        <f aca="false">E356+H356</f>
        <v>927</v>
      </c>
      <c r="L356" s="92" t="n">
        <f aca="false">F356+I356</f>
        <v>935</v>
      </c>
      <c r="M356" s="92" t="n">
        <f aca="false">G356+J356</f>
        <v>1862</v>
      </c>
      <c r="O356" s="70"/>
      <c r="P356" s="70"/>
    </row>
    <row r="357" s="100" customFormat="true" ht="12.75" hidden="false" customHeight="true" outlineLevel="0" collapsed="false">
      <c r="A357" s="96" t="str">
        <f aca="false">CONCATENATE(B357,C357)</f>
        <v>BATHURST2014-15</v>
      </c>
      <c r="B357" s="99" t="s">
        <v>27</v>
      </c>
      <c r="C357" s="102" t="s">
        <v>64</v>
      </c>
      <c r="D357" s="91" t="s">
        <v>167</v>
      </c>
      <c r="E357" s="103" t="n">
        <v>872</v>
      </c>
      <c r="F357" s="103" t="n">
        <v>878</v>
      </c>
      <c r="G357" s="103" t="n">
        <v>1750</v>
      </c>
      <c r="H357" s="103" t="n">
        <v>0</v>
      </c>
      <c r="I357" s="103" t="n">
        <v>0</v>
      </c>
      <c r="J357" s="103" t="n">
        <v>0</v>
      </c>
      <c r="K357" s="92" t="n">
        <f aca="false">E357+H357</f>
        <v>872</v>
      </c>
      <c r="L357" s="92" t="n">
        <f aca="false">F357+I357</f>
        <v>878</v>
      </c>
      <c r="M357" s="92" t="n">
        <f aca="false">G357+J357</f>
        <v>1750</v>
      </c>
      <c r="O357" s="70"/>
      <c r="P357" s="70"/>
    </row>
    <row r="358" s="100" customFormat="true" ht="12.75" hidden="false" customHeight="true" outlineLevel="0" collapsed="false">
      <c r="A358" s="96" t="str">
        <f aca="false">CONCATENATE(B358,C358)</f>
        <v>BATHURST2015-16</v>
      </c>
      <c r="B358" s="100" t="s">
        <v>27</v>
      </c>
      <c r="C358" s="90" t="s">
        <v>66</v>
      </c>
      <c r="D358" s="91" t="s">
        <v>167</v>
      </c>
      <c r="E358" s="92" t="n">
        <v>954</v>
      </c>
      <c r="F358" s="92" t="n">
        <v>955</v>
      </c>
      <c r="G358" s="92" t="n">
        <v>1909</v>
      </c>
      <c r="H358" s="92" t="n">
        <v>0</v>
      </c>
      <c r="I358" s="92" t="n">
        <v>0</v>
      </c>
      <c r="J358" s="92" t="n">
        <v>0</v>
      </c>
      <c r="K358" s="92" t="n">
        <f aca="false">E358+H358</f>
        <v>954</v>
      </c>
      <c r="L358" s="92" t="n">
        <f aca="false">F358+I358</f>
        <v>955</v>
      </c>
      <c r="M358" s="92" t="n">
        <f aca="false">G358+J358</f>
        <v>1909</v>
      </c>
      <c r="O358" s="70"/>
      <c r="P358" s="70"/>
    </row>
    <row r="359" s="100" customFormat="true" ht="12.75" hidden="false" customHeight="true" outlineLevel="0" collapsed="false">
      <c r="A359" s="96" t="str">
        <f aca="false">CONCATENATE(B359,C359)</f>
        <v>BATHURST2016-17</v>
      </c>
      <c r="B359" s="32" t="s">
        <v>27</v>
      </c>
      <c r="C359" s="69" t="s">
        <v>68</v>
      </c>
      <c r="D359" s="69" t="s">
        <v>167</v>
      </c>
      <c r="E359" s="70" t="n">
        <v>972</v>
      </c>
      <c r="F359" s="70" t="n">
        <v>971</v>
      </c>
      <c r="G359" s="70" t="n">
        <v>1943</v>
      </c>
      <c r="H359" s="70" t="n">
        <v>0</v>
      </c>
      <c r="I359" s="70" t="n">
        <v>0</v>
      </c>
      <c r="J359" s="70" t="n">
        <v>0</v>
      </c>
      <c r="K359" s="92" t="n">
        <f aca="false">E359+H359</f>
        <v>972</v>
      </c>
      <c r="L359" s="92" t="n">
        <f aca="false">F359+I359</f>
        <v>971</v>
      </c>
      <c r="M359" s="92" t="n">
        <f aca="false">G359+J359</f>
        <v>1943</v>
      </c>
      <c r="O359" s="70"/>
      <c r="P359" s="70"/>
    </row>
    <row r="360" s="100" customFormat="true" ht="12.75" hidden="false" customHeight="true" outlineLevel="0" collapsed="false">
      <c r="A360" s="96" t="str">
        <f aca="false">CONCATENATE(B360,C360)</f>
        <v>BATHURST ISLAND1985-86</v>
      </c>
      <c r="B360" s="97" t="s">
        <v>29</v>
      </c>
      <c r="C360" s="90" t="s">
        <v>7</v>
      </c>
      <c r="D360" s="91" t="s">
        <v>167</v>
      </c>
      <c r="E360" s="92" t="n">
        <v>1346</v>
      </c>
      <c r="F360" s="92" t="n">
        <v>1310</v>
      </c>
      <c r="G360" s="92" t="n">
        <v>2656</v>
      </c>
      <c r="H360" s="98" t="n">
        <v>0</v>
      </c>
      <c r="I360" s="98" t="n">
        <v>0</v>
      </c>
      <c r="J360" s="92" t="n">
        <v>0</v>
      </c>
      <c r="K360" s="92" t="n">
        <f aca="false">E360+H360</f>
        <v>1346</v>
      </c>
      <c r="L360" s="92" t="n">
        <f aca="false">F360+I360</f>
        <v>1310</v>
      </c>
      <c r="M360" s="92" t="n">
        <f aca="false">G360+J360</f>
        <v>2656</v>
      </c>
      <c r="O360" s="70"/>
      <c r="P360" s="70"/>
    </row>
    <row r="361" s="100" customFormat="true" ht="12.75" hidden="false" customHeight="true" outlineLevel="0" collapsed="false">
      <c r="A361" s="96" t="str">
        <f aca="false">CONCATENATE(B361,C361)</f>
        <v>BATHURST ISLAND1986-87</v>
      </c>
      <c r="B361" s="32" t="s">
        <v>29</v>
      </c>
      <c r="C361" s="69" t="s">
        <v>8</v>
      </c>
      <c r="D361" s="69" t="s">
        <v>167</v>
      </c>
      <c r="E361" s="70" t="n">
        <v>1439</v>
      </c>
      <c r="F361" s="70" t="n">
        <v>1413</v>
      </c>
      <c r="G361" s="70" t="n">
        <v>2852</v>
      </c>
      <c r="H361" s="70" t="n">
        <v>0</v>
      </c>
      <c r="I361" s="70" t="n">
        <v>0</v>
      </c>
      <c r="J361" s="70" t="n">
        <v>0</v>
      </c>
      <c r="K361" s="92" t="n">
        <f aca="false">E361+H361</f>
        <v>1439</v>
      </c>
      <c r="L361" s="92" t="n">
        <f aca="false">F361+I361</f>
        <v>1413</v>
      </c>
      <c r="M361" s="92" t="n">
        <f aca="false">G361+J361</f>
        <v>2852</v>
      </c>
      <c r="O361" s="70"/>
      <c r="P361" s="70"/>
    </row>
    <row r="362" s="100" customFormat="true" ht="12.75" hidden="false" customHeight="true" outlineLevel="0" collapsed="false">
      <c r="A362" s="96" t="str">
        <f aca="false">CONCATENATE(B362,C362)</f>
        <v>BATHURST ISLAND1987-88</v>
      </c>
      <c r="B362" s="97" t="s">
        <v>29</v>
      </c>
      <c r="C362" s="90" t="s">
        <v>10</v>
      </c>
      <c r="D362" s="91" t="s">
        <v>167</v>
      </c>
      <c r="E362" s="92" t="n">
        <v>1476</v>
      </c>
      <c r="F362" s="92" t="n">
        <v>1466</v>
      </c>
      <c r="G362" s="92" t="n">
        <v>2942</v>
      </c>
      <c r="H362" s="98" t="n">
        <v>0</v>
      </c>
      <c r="I362" s="98" t="n">
        <v>0</v>
      </c>
      <c r="J362" s="92" t="n">
        <v>0</v>
      </c>
      <c r="K362" s="92" t="n">
        <f aca="false">E362+H362</f>
        <v>1476</v>
      </c>
      <c r="L362" s="92" t="n">
        <f aca="false">F362+I362</f>
        <v>1466</v>
      </c>
      <c r="M362" s="92" t="n">
        <f aca="false">G362+J362</f>
        <v>2942</v>
      </c>
      <c r="O362" s="70"/>
      <c r="P362" s="70"/>
    </row>
    <row r="363" s="100" customFormat="true" ht="12.75" hidden="false" customHeight="true" outlineLevel="0" collapsed="false">
      <c r="A363" s="96" t="str">
        <f aca="false">CONCATENATE(B363,C363)</f>
        <v>BATHURST ISLAND1988-89</v>
      </c>
      <c r="B363" s="100" t="s">
        <v>29</v>
      </c>
      <c r="C363" s="90" t="s">
        <v>12</v>
      </c>
      <c r="D363" s="91" t="s">
        <v>167</v>
      </c>
      <c r="E363" s="92" t="n">
        <v>1132</v>
      </c>
      <c r="F363" s="92" t="n">
        <v>1120</v>
      </c>
      <c r="G363" s="92" t="n">
        <v>2252</v>
      </c>
      <c r="H363" s="92" t="n">
        <v>0</v>
      </c>
      <c r="I363" s="92" t="n">
        <v>0</v>
      </c>
      <c r="J363" s="92" t="n">
        <v>0</v>
      </c>
      <c r="K363" s="92" t="n">
        <f aca="false">E363+H363</f>
        <v>1132</v>
      </c>
      <c r="L363" s="92" t="n">
        <f aca="false">F363+I363</f>
        <v>1120</v>
      </c>
      <c r="M363" s="92" t="n">
        <f aca="false">G363+J363</f>
        <v>2252</v>
      </c>
      <c r="O363" s="70"/>
      <c r="P363" s="70"/>
    </row>
    <row r="364" s="100" customFormat="true" ht="12.75" hidden="false" customHeight="true" outlineLevel="0" collapsed="false">
      <c r="A364" s="96" t="str">
        <f aca="false">CONCATENATE(B364,C364)</f>
        <v>BATHURST ISLAND1989-90</v>
      </c>
      <c r="B364" s="100" t="s">
        <v>29</v>
      </c>
      <c r="C364" s="90" t="s">
        <v>14</v>
      </c>
      <c r="D364" s="91" t="s">
        <v>167</v>
      </c>
      <c r="E364" s="92" t="n">
        <v>0</v>
      </c>
      <c r="F364" s="92" t="n">
        <v>0</v>
      </c>
      <c r="G364" s="92" t="n">
        <v>0</v>
      </c>
      <c r="H364" s="92" t="n">
        <v>0</v>
      </c>
      <c r="I364" s="92" t="n">
        <v>0</v>
      </c>
      <c r="J364" s="92" t="n">
        <v>0</v>
      </c>
      <c r="K364" s="92" t="n">
        <f aca="false">E364+H364</f>
        <v>0</v>
      </c>
      <c r="L364" s="92" t="n">
        <f aca="false">F364+I364</f>
        <v>0</v>
      </c>
      <c r="M364" s="92" t="n">
        <f aca="false">G364+J364</f>
        <v>0</v>
      </c>
      <c r="O364" s="70"/>
      <c r="P364" s="70"/>
    </row>
    <row r="365" s="100" customFormat="true" ht="12.75" hidden="false" customHeight="true" outlineLevel="0" collapsed="false">
      <c r="A365" s="96" t="str">
        <f aca="false">CONCATENATE(B365,C365)</f>
        <v>BATHURST ISLAND1990-91</v>
      </c>
      <c r="B365" s="97" t="s">
        <v>29</v>
      </c>
      <c r="C365" s="90" t="s">
        <v>16</v>
      </c>
      <c r="D365" s="91" t="s">
        <v>167</v>
      </c>
      <c r="E365" s="92" t="n">
        <v>0</v>
      </c>
      <c r="F365" s="92" t="n">
        <v>0</v>
      </c>
      <c r="G365" s="92" t="n">
        <v>0</v>
      </c>
      <c r="H365" s="98" t="n">
        <v>0</v>
      </c>
      <c r="I365" s="98" t="n">
        <v>0</v>
      </c>
      <c r="J365" s="92" t="n">
        <v>0</v>
      </c>
      <c r="K365" s="92" t="n">
        <f aca="false">E365+H365</f>
        <v>0</v>
      </c>
      <c r="L365" s="92" t="n">
        <f aca="false">F365+I365</f>
        <v>0</v>
      </c>
      <c r="M365" s="92" t="n">
        <f aca="false">G365+J365</f>
        <v>0</v>
      </c>
      <c r="O365" s="70"/>
      <c r="P365" s="70"/>
    </row>
    <row r="366" s="100" customFormat="true" ht="12.75" hidden="false" customHeight="true" outlineLevel="0" collapsed="false">
      <c r="A366" s="96" t="str">
        <f aca="false">CONCATENATE(B366,C366)</f>
        <v>BATHURST ISLAND1991-92</v>
      </c>
      <c r="B366" s="97" t="s">
        <v>29</v>
      </c>
      <c r="C366" s="90" t="s">
        <v>18</v>
      </c>
      <c r="D366" s="91" t="s">
        <v>167</v>
      </c>
      <c r="E366" s="92" t="n">
        <v>962</v>
      </c>
      <c r="F366" s="92" t="n">
        <v>962</v>
      </c>
      <c r="G366" s="92" t="n">
        <v>1924</v>
      </c>
      <c r="H366" s="98" t="n">
        <v>0</v>
      </c>
      <c r="I366" s="98" t="n">
        <v>0</v>
      </c>
      <c r="J366" s="92" t="n">
        <v>0</v>
      </c>
      <c r="K366" s="92" t="n">
        <f aca="false">E366+H366</f>
        <v>962</v>
      </c>
      <c r="L366" s="92" t="n">
        <f aca="false">F366+I366</f>
        <v>962</v>
      </c>
      <c r="M366" s="92" t="n">
        <f aca="false">G366+J366</f>
        <v>1924</v>
      </c>
      <c r="O366" s="70"/>
      <c r="P366" s="70"/>
    </row>
    <row r="367" s="100" customFormat="true" ht="12.75" hidden="false" customHeight="true" outlineLevel="0" collapsed="false">
      <c r="A367" s="96" t="str">
        <f aca="false">CONCATENATE(B367,C367)</f>
        <v>BATHURST ISLAND1992-93</v>
      </c>
      <c r="B367" s="97" t="s">
        <v>29</v>
      </c>
      <c r="C367" s="90" t="s">
        <v>20</v>
      </c>
      <c r="D367" s="91" t="s">
        <v>167</v>
      </c>
      <c r="E367" s="92" t="n">
        <v>1845</v>
      </c>
      <c r="F367" s="92" t="n">
        <v>1847</v>
      </c>
      <c r="G367" s="92" t="n">
        <v>3692</v>
      </c>
      <c r="H367" s="98" t="n">
        <v>0</v>
      </c>
      <c r="I367" s="98" t="n">
        <v>0</v>
      </c>
      <c r="J367" s="92" t="n">
        <v>0</v>
      </c>
      <c r="K367" s="92" t="n">
        <f aca="false">E367+H367</f>
        <v>1845</v>
      </c>
      <c r="L367" s="92" t="n">
        <f aca="false">F367+I367</f>
        <v>1847</v>
      </c>
      <c r="M367" s="92" t="n">
        <f aca="false">G367+J367</f>
        <v>3692</v>
      </c>
      <c r="O367" s="70"/>
      <c r="P367" s="70"/>
    </row>
    <row r="368" s="100" customFormat="true" ht="12.75" hidden="false" customHeight="true" outlineLevel="0" collapsed="false">
      <c r="A368" s="96" t="str">
        <f aca="false">CONCATENATE(B368,C368)</f>
        <v>BATHURST ISLAND1993-94</v>
      </c>
      <c r="B368" s="99" t="s">
        <v>29</v>
      </c>
      <c r="C368" s="90" t="s">
        <v>22</v>
      </c>
      <c r="D368" s="91" t="s">
        <v>167</v>
      </c>
      <c r="E368" s="92" t="n">
        <v>1500</v>
      </c>
      <c r="F368" s="92" t="n">
        <v>1497</v>
      </c>
      <c r="G368" s="92" t="n">
        <v>2997</v>
      </c>
      <c r="H368" s="98" t="n">
        <v>0</v>
      </c>
      <c r="I368" s="98" t="n">
        <v>0</v>
      </c>
      <c r="J368" s="92" t="n">
        <v>0</v>
      </c>
      <c r="K368" s="92" t="n">
        <f aca="false">E368+H368</f>
        <v>1500</v>
      </c>
      <c r="L368" s="92" t="n">
        <f aca="false">F368+I368</f>
        <v>1497</v>
      </c>
      <c r="M368" s="92" t="n">
        <f aca="false">G368+J368</f>
        <v>2997</v>
      </c>
      <c r="O368" s="70"/>
      <c r="P368" s="70"/>
    </row>
    <row r="369" s="100" customFormat="true" ht="12.75" hidden="false" customHeight="true" outlineLevel="0" collapsed="false">
      <c r="A369" s="96" t="str">
        <f aca="false">CONCATENATE(B369,C369)</f>
        <v>BATHURST ISLAND1994-95</v>
      </c>
      <c r="B369" s="97" t="s">
        <v>29</v>
      </c>
      <c r="C369" s="90" t="s">
        <v>24</v>
      </c>
      <c r="D369" s="91" t="s">
        <v>167</v>
      </c>
      <c r="E369" s="92" t="n">
        <v>1519</v>
      </c>
      <c r="F369" s="92" t="n">
        <v>1519</v>
      </c>
      <c r="G369" s="92" t="n">
        <v>3038</v>
      </c>
      <c r="H369" s="98" t="n">
        <v>0</v>
      </c>
      <c r="I369" s="98" t="n">
        <v>0</v>
      </c>
      <c r="J369" s="92" t="n">
        <v>0</v>
      </c>
      <c r="K369" s="92" t="n">
        <f aca="false">E369+H369</f>
        <v>1519</v>
      </c>
      <c r="L369" s="92" t="n">
        <f aca="false">F369+I369</f>
        <v>1519</v>
      </c>
      <c r="M369" s="92" t="n">
        <f aca="false">G369+J369</f>
        <v>3038</v>
      </c>
      <c r="O369" s="70"/>
      <c r="P369" s="70"/>
    </row>
    <row r="370" s="100" customFormat="true" ht="12.75" hidden="false" customHeight="true" outlineLevel="0" collapsed="false">
      <c r="A370" s="96" t="str">
        <f aca="false">CONCATENATE(B370,C370)</f>
        <v>BATHURST ISLAND1995-96</v>
      </c>
      <c r="B370" s="32" t="s">
        <v>29</v>
      </c>
      <c r="C370" s="69" t="s">
        <v>26</v>
      </c>
      <c r="D370" s="69" t="s">
        <v>167</v>
      </c>
      <c r="E370" s="70" t="n">
        <v>1550</v>
      </c>
      <c r="F370" s="70" t="n">
        <v>1550</v>
      </c>
      <c r="G370" s="70" t="n">
        <v>3100</v>
      </c>
      <c r="H370" s="70" t="n">
        <v>0</v>
      </c>
      <c r="I370" s="70" t="n">
        <v>0</v>
      </c>
      <c r="J370" s="70" t="n">
        <v>0</v>
      </c>
      <c r="K370" s="92" t="n">
        <f aca="false">E370+H370</f>
        <v>1550</v>
      </c>
      <c r="L370" s="92" t="n">
        <f aca="false">F370+I370</f>
        <v>1550</v>
      </c>
      <c r="M370" s="92" t="n">
        <f aca="false">G370+J370</f>
        <v>3100</v>
      </c>
      <c r="O370" s="70"/>
      <c r="P370" s="70"/>
    </row>
    <row r="371" s="100" customFormat="true" ht="12.75" hidden="false" customHeight="true" outlineLevel="0" collapsed="false">
      <c r="A371" s="96" t="str">
        <f aca="false">CONCATENATE(B371,C371)</f>
        <v>BATHURST ISLAND1996-97</v>
      </c>
      <c r="B371" s="32" t="s">
        <v>29</v>
      </c>
      <c r="C371" s="69" t="s">
        <v>28</v>
      </c>
      <c r="D371" s="69" t="s">
        <v>167</v>
      </c>
      <c r="E371" s="70" t="n">
        <v>1565</v>
      </c>
      <c r="F371" s="70" t="n">
        <v>1565</v>
      </c>
      <c r="G371" s="70" t="n">
        <v>3130</v>
      </c>
      <c r="H371" s="70" t="n">
        <v>0</v>
      </c>
      <c r="I371" s="70" t="n">
        <v>0</v>
      </c>
      <c r="J371" s="70" t="n">
        <v>0</v>
      </c>
      <c r="K371" s="92" t="n">
        <f aca="false">E371+H371</f>
        <v>1565</v>
      </c>
      <c r="L371" s="92" t="n">
        <f aca="false">F371+I371</f>
        <v>1565</v>
      </c>
      <c r="M371" s="92" t="n">
        <f aca="false">G371+J371</f>
        <v>3130</v>
      </c>
      <c r="O371" s="70"/>
      <c r="P371" s="70"/>
    </row>
    <row r="372" s="100" customFormat="true" ht="12.75" hidden="false" customHeight="true" outlineLevel="0" collapsed="false">
      <c r="A372" s="96" t="str">
        <f aca="false">CONCATENATE(B372,C372)</f>
        <v>BATHURST ISLAND1997-98</v>
      </c>
      <c r="B372" s="97" t="s">
        <v>29</v>
      </c>
      <c r="C372" s="90" t="s">
        <v>30</v>
      </c>
      <c r="D372" s="91" t="s">
        <v>167</v>
      </c>
      <c r="E372" s="92" t="n">
        <v>1384</v>
      </c>
      <c r="F372" s="92" t="n">
        <v>1384</v>
      </c>
      <c r="G372" s="92" t="n">
        <v>2768</v>
      </c>
      <c r="H372" s="98" t="n">
        <v>0</v>
      </c>
      <c r="I372" s="98" t="n">
        <v>0</v>
      </c>
      <c r="J372" s="92" t="n">
        <v>0</v>
      </c>
      <c r="K372" s="92" t="n">
        <f aca="false">E372+H372</f>
        <v>1384</v>
      </c>
      <c r="L372" s="92" t="n">
        <f aca="false">F372+I372</f>
        <v>1384</v>
      </c>
      <c r="M372" s="92" t="n">
        <f aca="false">G372+J372</f>
        <v>2768</v>
      </c>
      <c r="O372" s="70"/>
      <c r="P372" s="70"/>
    </row>
    <row r="373" s="100" customFormat="true" ht="12.75" hidden="false" customHeight="true" outlineLevel="0" collapsed="false">
      <c r="A373" s="96" t="str">
        <f aca="false">CONCATENATE(B373,C373)</f>
        <v>BATHURST ISLAND1998-99</v>
      </c>
      <c r="B373" s="100" t="s">
        <v>29</v>
      </c>
      <c r="C373" s="69" t="s">
        <v>32</v>
      </c>
      <c r="D373" s="91" t="s">
        <v>167</v>
      </c>
      <c r="E373" s="98" t="n">
        <v>1200</v>
      </c>
      <c r="F373" s="98" t="n">
        <v>1200</v>
      </c>
      <c r="G373" s="98" t="n">
        <v>2400</v>
      </c>
      <c r="H373" s="98" t="n">
        <v>0</v>
      </c>
      <c r="I373" s="98" t="n">
        <v>0</v>
      </c>
      <c r="J373" s="98" t="n">
        <v>0</v>
      </c>
      <c r="K373" s="92" t="n">
        <f aca="false">E373+H373</f>
        <v>1200</v>
      </c>
      <c r="L373" s="92" t="n">
        <f aca="false">F373+I373</f>
        <v>1200</v>
      </c>
      <c r="M373" s="92" t="n">
        <f aca="false">G373+J373</f>
        <v>2400</v>
      </c>
      <c r="O373" s="70"/>
      <c r="P373" s="70"/>
    </row>
    <row r="374" s="100" customFormat="true" ht="12.75" hidden="false" customHeight="true" outlineLevel="0" collapsed="false">
      <c r="A374" s="96" t="str">
        <f aca="false">CONCATENATE(B374,C374)</f>
        <v>BATHURST ISLAND1999-00</v>
      </c>
      <c r="B374" s="32" t="s">
        <v>29</v>
      </c>
      <c r="C374" s="69" t="s">
        <v>34</v>
      </c>
      <c r="D374" s="69" t="s">
        <v>167</v>
      </c>
      <c r="E374" s="70" t="n">
        <v>942</v>
      </c>
      <c r="F374" s="70" t="n">
        <v>942</v>
      </c>
      <c r="G374" s="70" t="n">
        <v>1884</v>
      </c>
      <c r="H374" s="70" t="n">
        <v>0</v>
      </c>
      <c r="I374" s="70" t="n">
        <v>0</v>
      </c>
      <c r="J374" s="70" t="n">
        <v>0</v>
      </c>
      <c r="K374" s="92" t="n">
        <f aca="false">E374+H374</f>
        <v>942</v>
      </c>
      <c r="L374" s="92" t="n">
        <f aca="false">F374+I374</f>
        <v>942</v>
      </c>
      <c r="M374" s="92" t="n">
        <f aca="false">G374+J374</f>
        <v>1884</v>
      </c>
      <c r="O374" s="70"/>
      <c r="P374" s="70"/>
    </row>
    <row r="375" s="100" customFormat="true" ht="12.75" hidden="false" customHeight="true" outlineLevel="0" collapsed="false">
      <c r="A375" s="96" t="str">
        <f aca="false">CONCATENATE(B375,C375)</f>
        <v>BATHURST ISLAND2000-01</v>
      </c>
      <c r="B375" s="32" t="s">
        <v>29</v>
      </c>
      <c r="C375" s="69" t="s">
        <v>36</v>
      </c>
      <c r="D375" s="69" t="s">
        <v>167</v>
      </c>
      <c r="E375" s="70" t="n">
        <v>564</v>
      </c>
      <c r="F375" s="70" t="n">
        <v>563</v>
      </c>
      <c r="G375" s="70" t="n">
        <v>1127</v>
      </c>
      <c r="H375" s="70" t="n">
        <v>0</v>
      </c>
      <c r="I375" s="70" t="n">
        <v>0</v>
      </c>
      <c r="J375" s="70" t="n">
        <v>0</v>
      </c>
      <c r="K375" s="92" t="n">
        <f aca="false">E375+H375</f>
        <v>564</v>
      </c>
      <c r="L375" s="92" t="n">
        <f aca="false">F375+I375</f>
        <v>563</v>
      </c>
      <c r="M375" s="92" t="n">
        <f aca="false">G375+J375</f>
        <v>1127</v>
      </c>
      <c r="O375" s="70"/>
      <c r="P375" s="70"/>
    </row>
    <row r="376" s="100" customFormat="true" ht="12.75" hidden="false" customHeight="true" outlineLevel="0" collapsed="false">
      <c r="A376" s="96" t="str">
        <f aca="false">CONCATENATE(B376,C376)</f>
        <v>BATHURST ISLAND2001-02</v>
      </c>
      <c r="B376" s="32" t="s">
        <v>29</v>
      </c>
      <c r="C376" s="69" t="s">
        <v>38</v>
      </c>
      <c r="D376" s="69" t="s">
        <v>167</v>
      </c>
      <c r="E376" s="70" t="n">
        <v>575</v>
      </c>
      <c r="F376" s="70" t="n">
        <v>576</v>
      </c>
      <c r="G376" s="70" t="n">
        <v>1151</v>
      </c>
      <c r="H376" s="70" t="n">
        <v>0</v>
      </c>
      <c r="I376" s="70" t="n">
        <v>0</v>
      </c>
      <c r="J376" s="70" t="n">
        <v>0</v>
      </c>
      <c r="K376" s="92" t="n">
        <f aca="false">E376+H376</f>
        <v>575</v>
      </c>
      <c r="L376" s="92" t="n">
        <f aca="false">F376+I376</f>
        <v>576</v>
      </c>
      <c r="M376" s="92" t="n">
        <f aca="false">G376+J376</f>
        <v>1151</v>
      </c>
      <c r="O376" s="70"/>
      <c r="P376" s="70"/>
    </row>
    <row r="377" s="100" customFormat="true" ht="12.75" hidden="false" customHeight="true" outlineLevel="0" collapsed="false">
      <c r="A377" s="96" t="str">
        <f aca="false">CONCATENATE(B377,C377)</f>
        <v>BATHURST ISLAND2002-03</v>
      </c>
      <c r="B377" s="97" t="s">
        <v>29</v>
      </c>
      <c r="C377" s="90" t="s">
        <v>40</v>
      </c>
      <c r="D377" s="91" t="s">
        <v>167</v>
      </c>
      <c r="E377" s="92" t="n">
        <v>1130</v>
      </c>
      <c r="F377" s="92" t="n">
        <v>1130</v>
      </c>
      <c r="G377" s="92" t="n">
        <v>2260</v>
      </c>
      <c r="H377" s="98" t="n">
        <v>0</v>
      </c>
      <c r="I377" s="98" t="n">
        <v>0</v>
      </c>
      <c r="J377" s="92" t="n">
        <v>0</v>
      </c>
      <c r="K377" s="92" t="n">
        <f aca="false">E377+H377</f>
        <v>1130</v>
      </c>
      <c r="L377" s="92" t="n">
        <f aca="false">F377+I377</f>
        <v>1130</v>
      </c>
      <c r="M377" s="92" t="n">
        <f aca="false">G377+J377</f>
        <v>2260</v>
      </c>
      <c r="O377" s="70"/>
      <c r="P377" s="70"/>
    </row>
    <row r="378" s="100" customFormat="true" ht="12.75" hidden="false" customHeight="true" outlineLevel="0" collapsed="false">
      <c r="A378" s="96" t="str">
        <f aca="false">CONCATENATE(B378,C378)</f>
        <v>BATHURST ISLAND2003-04</v>
      </c>
      <c r="B378" s="32" t="s">
        <v>29</v>
      </c>
      <c r="C378" s="69" t="s">
        <v>42</v>
      </c>
      <c r="D378" s="69" t="s">
        <v>167</v>
      </c>
      <c r="E378" s="70" t="n">
        <v>491</v>
      </c>
      <c r="F378" s="70" t="n">
        <v>491</v>
      </c>
      <c r="G378" s="70" t="n">
        <v>982</v>
      </c>
      <c r="H378" s="70" t="n">
        <v>0</v>
      </c>
      <c r="I378" s="70" t="n">
        <v>0</v>
      </c>
      <c r="J378" s="70" t="n">
        <v>0</v>
      </c>
      <c r="K378" s="92" t="n">
        <f aca="false">E378+H378</f>
        <v>491</v>
      </c>
      <c r="L378" s="92" t="n">
        <f aca="false">F378+I378</f>
        <v>491</v>
      </c>
      <c r="M378" s="92" t="n">
        <f aca="false">G378+J378</f>
        <v>982</v>
      </c>
      <c r="O378" s="70"/>
      <c r="P378" s="70"/>
    </row>
    <row r="379" s="100" customFormat="true" ht="12.75" hidden="false" customHeight="true" outlineLevel="0" collapsed="false">
      <c r="A379" s="96" t="str">
        <f aca="false">CONCATENATE(B379,C379)</f>
        <v>BATHURST ISLAND2004-05</v>
      </c>
      <c r="B379" s="97" t="s">
        <v>29</v>
      </c>
      <c r="C379" s="90" t="s">
        <v>44</v>
      </c>
      <c r="D379" s="91" t="s">
        <v>167</v>
      </c>
      <c r="E379" s="92" t="n">
        <v>0</v>
      </c>
      <c r="F379" s="92" t="n">
        <v>0</v>
      </c>
      <c r="G379" s="92" t="n">
        <v>0</v>
      </c>
      <c r="H379" s="98" t="n">
        <v>0</v>
      </c>
      <c r="I379" s="98" t="n">
        <v>0</v>
      </c>
      <c r="J379" s="92" t="n">
        <v>0</v>
      </c>
      <c r="K379" s="92" t="n">
        <f aca="false">E379+H379</f>
        <v>0</v>
      </c>
      <c r="L379" s="92" t="n">
        <f aca="false">F379+I379</f>
        <v>0</v>
      </c>
      <c r="M379" s="92" t="n">
        <f aca="false">G379+J379</f>
        <v>0</v>
      </c>
      <c r="O379" s="70"/>
      <c r="P379" s="70"/>
    </row>
    <row r="380" s="100" customFormat="true" ht="12.75" hidden="false" customHeight="true" outlineLevel="0" collapsed="false">
      <c r="A380" s="96" t="str">
        <f aca="false">CONCATENATE(B380,C380)</f>
        <v>BATHURST ISLAND2005-06</v>
      </c>
      <c r="B380" s="100" t="s">
        <v>29</v>
      </c>
      <c r="C380" s="90" t="s">
        <v>46</v>
      </c>
      <c r="D380" s="91" t="s">
        <v>167</v>
      </c>
      <c r="E380" s="92" t="n">
        <v>0</v>
      </c>
      <c r="F380" s="92" t="n">
        <v>0</v>
      </c>
      <c r="G380" s="92" t="n">
        <v>0</v>
      </c>
      <c r="H380" s="92" t="n">
        <v>0</v>
      </c>
      <c r="I380" s="92" t="n">
        <v>0</v>
      </c>
      <c r="J380" s="92" t="n">
        <v>0</v>
      </c>
      <c r="K380" s="92" t="n">
        <f aca="false">E380+H380</f>
        <v>0</v>
      </c>
      <c r="L380" s="92" t="n">
        <f aca="false">F380+I380</f>
        <v>0</v>
      </c>
      <c r="M380" s="92" t="n">
        <f aca="false">G380+J380</f>
        <v>0</v>
      </c>
      <c r="O380" s="70"/>
      <c r="P380" s="70"/>
    </row>
    <row r="381" s="100" customFormat="true" ht="12.75" hidden="false" customHeight="true" outlineLevel="0" collapsed="false">
      <c r="A381" s="96" t="str">
        <f aca="false">CONCATENATE(B381,C381)</f>
        <v>BATHURST ISLAND2006-07</v>
      </c>
      <c r="B381" s="100" t="s">
        <v>29</v>
      </c>
      <c r="C381" s="90" t="s">
        <v>48</v>
      </c>
      <c r="D381" s="91" t="s">
        <v>167</v>
      </c>
      <c r="E381" s="92" t="n">
        <v>0</v>
      </c>
      <c r="F381" s="92" t="n">
        <v>0</v>
      </c>
      <c r="G381" s="92" t="n">
        <v>0</v>
      </c>
      <c r="H381" s="92" t="n">
        <v>0</v>
      </c>
      <c r="I381" s="92" t="n">
        <v>0</v>
      </c>
      <c r="J381" s="92" t="n">
        <v>0</v>
      </c>
      <c r="K381" s="92" t="n">
        <f aca="false">E381+H381</f>
        <v>0</v>
      </c>
      <c r="L381" s="92" t="n">
        <f aca="false">F381+I381</f>
        <v>0</v>
      </c>
      <c r="M381" s="92" t="n">
        <f aca="false">G381+J381</f>
        <v>0</v>
      </c>
      <c r="O381" s="70"/>
      <c r="P381" s="70"/>
    </row>
    <row r="382" s="100" customFormat="true" ht="12.75" hidden="false" customHeight="true" outlineLevel="0" collapsed="false">
      <c r="A382" s="96" t="str">
        <f aca="false">CONCATENATE(B382,C382)</f>
        <v>BATHURST ISLAND2007-08</v>
      </c>
      <c r="B382" s="32" t="s">
        <v>29</v>
      </c>
      <c r="C382" s="69" t="s">
        <v>50</v>
      </c>
      <c r="D382" s="69" t="s">
        <v>167</v>
      </c>
      <c r="E382" s="70" t="n">
        <v>0</v>
      </c>
      <c r="F382" s="70" t="n">
        <v>0</v>
      </c>
      <c r="G382" s="70" t="n">
        <v>0</v>
      </c>
      <c r="H382" s="70" t="n">
        <v>0</v>
      </c>
      <c r="I382" s="70" t="n">
        <v>0</v>
      </c>
      <c r="J382" s="70" t="n">
        <v>0</v>
      </c>
      <c r="K382" s="92" t="n">
        <f aca="false">E382+H382</f>
        <v>0</v>
      </c>
      <c r="L382" s="92" t="n">
        <f aca="false">F382+I382</f>
        <v>0</v>
      </c>
      <c r="M382" s="92" t="n">
        <f aca="false">G382+J382</f>
        <v>0</v>
      </c>
      <c r="O382" s="70"/>
      <c r="P382" s="70"/>
    </row>
    <row r="383" s="100" customFormat="true" ht="12.75" hidden="false" customHeight="true" outlineLevel="0" collapsed="false">
      <c r="A383" s="96" t="str">
        <f aca="false">CONCATENATE(B383,C383)</f>
        <v>BATHURST ISLAND2008-09</v>
      </c>
      <c r="B383" s="32" t="s">
        <v>29</v>
      </c>
      <c r="C383" s="69" t="s">
        <v>52</v>
      </c>
      <c r="D383" s="69" t="s">
        <v>167</v>
      </c>
      <c r="E383" s="70" t="n">
        <v>926</v>
      </c>
      <c r="F383" s="70" t="n">
        <v>926</v>
      </c>
      <c r="G383" s="70" t="n">
        <v>1852</v>
      </c>
      <c r="H383" s="70" t="n">
        <v>0</v>
      </c>
      <c r="I383" s="70" t="n">
        <v>0</v>
      </c>
      <c r="J383" s="70" t="n">
        <v>0</v>
      </c>
      <c r="K383" s="92" t="n">
        <f aca="false">E383+H383</f>
        <v>926</v>
      </c>
      <c r="L383" s="92" t="n">
        <f aca="false">F383+I383</f>
        <v>926</v>
      </c>
      <c r="M383" s="92" t="n">
        <f aca="false">G383+J383</f>
        <v>1852</v>
      </c>
      <c r="O383" s="70"/>
      <c r="P383" s="70"/>
    </row>
    <row r="384" s="100" customFormat="true" ht="12.75" hidden="false" customHeight="true" outlineLevel="0" collapsed="false">
      <c r="A384" s="96" t="str">
        <f aca="false">CONCATENATE(B384,C384)</f>
        <v>BATHURST ISLAND2009-10</v>
      </c>
      <c r="B384" s="97" t="s">
        <v>29</v>
      </c>
      <c r="C384" s="90" t="s">
        <v>54</v>
      </c>
      <c r="D384" s="91" t="s">
        <v>167</v>
      </c>
      <c r="E384" s="92" t="n">
        <v>1350</v>
      </c>
      <c r="F384" s="92" t="n">
        <v>1346</v>
      </c>
      <c r="G384" s="92" t="n">
        <v>2696</v>
      </c>
      <c r="H384" s="98" t="n">
        <v>0</v>
      </c>
      <c r="I384" s="98" t="n">
        <v>0</v>
      </c>
      <c r="J384" s="92" t="n">
        <v>0</v>
      </c>
      <c r="K384" s="92" t="n">
        <f aca="false">E384+H384</f>
        <v>1350</v>
      </c>
      <c r="L384" s="92" t="n">
        <f aca="false">F384+I384</f>
        <v>1346</v>
      </c>
      <c r="M384" s="92" t="n">
        <f aca="false">G384+J384</f>
        <v>2696</v>
      </c>
      <c r="O384" s="70"/>
      <c r="P384" s="70"/>
    </row>
    <row r="385" s="100" customFormat="true" ht="12.75" hidden="false" customHeight="true" outlineLevel="0" collapsed="false">
      <c r="A385" s="96" t="str">
        <f aca="false">CONCATENATE(B385,C385)</f>
        <v>BATHURST ISLAND2010-11</v>
      </c>
      <c r="B385" s="32" t="s">
        <v>29</v>
      </c>
      <c r="C385" s="69" t="s">
        <v>56</v>
      </c>
      <c r="D385" s="69" t="s">
        <v>167</v>
      </c>
      <c r="E385" s="70" t="n">
        <v>1235</v>
      </c>
      <c r="F385" s="70" t="n">
        <v>1233</v>
      </c>
      <c r="G385" s="70" t="n">
        <v>2468</v>
      </c>
      <c r="H385" s="70" t="n">
        <v>0</v>
      </c>
      <c r="I385" s="70" t="n">
        <v>0</v>
      </c>
      <c r="J385" s="70" t="n">
        <v>0</v>
      </c>
      <c r="K385" s="92" t="n">
        <f aca="false">E385+H385</f>
        <v>1235</v>
      </c>
      <c r="L385" s="92" t="n">
        <f aca="false">F385+I385</f>
        <v>1233</v>
      </c>
      <c r="M385" s="92" t="n">
        <f aca="false">G385+J385</f>
        <v>2468</v>
      </c>
      <c r="O385" s="70"/>
      <c r="P385" s="70"/>
    </row>
    <row r="386" s="100" customFormat="true" ht="12.75" hidden="false" customHeight="true" outlineLevel="0" collapsed="false">
      <c r="A386" s="96" t="str">
        <f aca="false">CONCATENATE(B386,C386)</f>
        <v>BATHURST ISLAND2011-12</v>
      </c>
      <c r="B386" s="100" t="s">
        <v>29</v>
      </c>
      <c r="C386" s="90" t="s">
        <v>58</v>
      </c>
      <c r="D386" s="91" t="s">
        <v>167</v>
      </c>
      <c r="E386" s="92" t="n">
        <v>1240</v>
      </c>
      <c r="F386" s="92" t="n">
        <v>1208</v>
      </c>
      <c r="G386" s="92" t="n">
        <v>2448</v>
      </c>
      <c r="H386" s="92" t="n">
        <v>0</v>
      </c>
      <c r="I386" s="92" t="n">
        <v>0</v>
      </c>
      <c r="J386" s="92" t="n">
        <v>0</v>
      </c>
      <c r="K386" s="92" t="n">
        <f aca="false">E386+H386</f>
        <v>1240</v>
      </c>
      <c r="L386" s="92" t="n">
        <f aca="false">F386+I386</f>
        <v>1208</v>
      </c>
      <c r="M386" s="92" t="n">
        <f aca="false">G386+J386</f>
        <v>2448</v>
      </c>
      <c r="O386" s="70"/>
      <c r="P386" s="70"/>
    </row>
    <row r="387" s="100" customFormat="true" ht="12.75" hidden="false" customHeight="true" outlineLevel="0" collapsed="false">
      <c r="A387" s="96" t="str">
        <f aca="false">CONCATENATE(B387,C387)</f>
        <v>BATHURST ISLAND2012-13</v>
      </c>
      <c r="B387" s="97" t="s">
        <v>29</v>
      </c>
      <c r="C387" s="90" t="s">
        <v>60</v>
      </c>
      <c r="D387" s="91" t="s">
        <v>167</v>
      </c>
      <c r="E387" s="92" t="n">
        <v>1142</v>
      </c>
      <c r="F387" s="92" t="n">
        <v>1129</v>
      </c>
      <c r="G387" s="92" t="n">
        <v>2271</v>
      </c>
      <c r="H387" s="98" t="n">
        <v>0</v>
      </c>
      <c r="I387" s="98" t="n">
        <v>0</v>
      </c>
      <c r="J387" s="92" t="n">
        <v>0</v>
      </c>
      <c r="K387" s="92" t="n">
        <f aca="false">E387+H387</f>
        <v>1142</v>
      </c>
      <c r="L387" s="92" t="n">
        <f aca="false">F387+I387</f>
        <v>1129</v>
      </c>
      <c r="M387" s="92" t="n">
        <f aca="false">G387+J387</f>
        <v>2271</v>
      </c>
      <c r="O387" s="70"/>
      <c r="P387" s="70"/>
    </row>
    <row r="388" s="100" customFormat="true" ht="12.75" hidden="false" customHeight="true" outlineLevel="0" collapsed="false">
      <c r="A388" s="96" t="str">
        <f aca="false">CONCATENATE(B388,C388)</f>
        <v>BATHURST ISLAND2013-14</v>
      </c>
      <c r="B388" s="32" t="s">
        <v>29</v>
      </c>
      <c r="C388" s="69" t="s">
        <v>62</v>
      </c>
      <c r="D388" s="69" t="s">
        <v>167</v>
      </c>
      <c r="E388" s="70" t="n">
        <v>1135</v>
      </c>
      <c r="F388" s="70" t="n">
        <v>1137</v>
      </c>
      <c r="G388" s="70" t="n">
        <v>2272</v>
      </c>
      <c r="H388" s="70" t="n">
        <v>0</v>
      </c>
      <c r="I388" s="70" t="n">
        <v>0</v>
      </c>
      <c r="J388" s="70" t="n">
        <v>0</v>
      </c>
      <c r="K388" s="92" t="n">
        <f aca="false">E388+H388</f>
        <v>1135</v>
      </c>
      <c r="L388" s="92" t="n">
        <f aca="false">F388+I388</f>
        <v>1137</v>
      </c>
      <c r="M388" s="92" t="n">
        <f aca="false">G388+J388</f>
        <v>2272</v>
      </c>
      <c r="O388" s="70"/>
      <c r="P388" s="70"/>
    </row>
    <row r="389" s="100" customFormat="true" ht="12.75" hidden="false" customHeight="true" outlineLevel="0" collapsed="false">
      <c r="A389" s="96" t="str">
        <f aca="false">CONCATENATE(B389,C389)</f>
        <v>BATHURST ISLAND2014-15</v>
      </c>
      <c r="B389" s="32" t="s">
        <v>29</v>
      </c>
      <c r="C389" s="69" t="s">
        <v>64</v>
      </c>
      <c r="D389" s="69" t="s">
        <v>167</v>
      </c>
      <c r="E389" s="70" t="n">
        <v>1173</v>
      </c>
      <c r="F389" s="70" t="n">
        <v>1175</v>
      </c>
      <c r="G389" s="70" t="n">
        <v>2348</v>
      </c>
      <c r="H389" s="70" t="n">
        <v>0</v>
      </c>
      <c r="I389" s="70" t="n">
        <v>0</v>
      </c>
      <c r="J389" s="70" t="n">
        <v>0</v>
      </c>
      <c r="K389" s="92" t="n">
        <f aca="false">E389+H389</f>
        <v>1173</v>
      </c>
      <c r="L389" s="92" t="n">
        <f aca="false">F389+I389</f>
        <v>1175</v>
      </c>
      <c r="M389" s="92" t="n">
        <f aca="false">G389+J389</f>
        <v>2348</v>
      </c>
      <c r="O389" s="70"/>
      <c r="P389" s="70"/>
    </row>
    <row r="390" s="100" customFormat="true" ht="12.75" hidden="false" customHeight="true" outlineLevel="0" collapsed="false">
      <c r="A390" s="96" t="str">
        <f aca="false">CONCATENATE(B390,C390)</f>
        <v>BATHURST ISLAND2015-16</v>
      </c>
      <c r="B390" s="32" t="s">
        <v>29</v>
      </c>
      <c r="C390" s="69" t="s">
        <v>66</v>
      </c>
      <c r="D390" s="69" t="s">
        <v>167</v>
      </c>
      <c r="E390" s="70" t="n">
        <v>1217</v>
      </c>
      <c r="F390" s="70" t="n">
        <v>1218</v>
      </c>
      <c r="G390" s="70" t="n">
        <v>2435</v>
      </c>
      <c r="H390" s="70" t="n">
        <v>0</v>
      </c>
      <c r="I390" s="70" t="n">
        <v>0</v>
      </c>
      <c r="J390" s="70" t="n">
        <v>0</v>
      </c>
      <c r="K390" s="92" t="n">
        <f aca="false">E390+H390</f>
        <v>1217</v>
      </c>
      <c r="L390" s="92" t="n">
        <f aca="false">F390+I390</f>
        <v>1218</v>
      </c>
      <c r="M390" s="92" t="n">
        <f aca="false">G390+J390</f>
        <v>2435</v>
      </c>
      <c r="O390" s="70"/>
      <c r="P390" s="70"/>
    </row>
    <row r="391" s="100" customFormat="true" ht="12.75" hidden="false" customHeight="true" outlineLevel="0" collapsed="false">
      <c r="A391" s="96" t="str">
        <f aca="false">CONCATENATE(B391,C391)</f>
        <v>BATHURST ISLAND2016-17</v>
      </c>
      <c r="B391" s="32" t="s">
        <v>29</v>
      </c>
      <c r="C391" s="69" t="s">
        <v>68</v>
      </c>
      <c r="D391" s="69" t="s">
        <v>167</v>
      </c>
      <c r="E391" s="70" t="n">
        <v>1362</v>
      </c>
      <c r="F391" s="70" t="n">
        <v>1362</v>
      </c>
      <c r="G391" s="70" t="n">
        <v>2724</v>
      </c>
      <c r="H391" s="70" t="n">
        <v>0</v>
      </c>
      <c r="I391" s="70" t="n">
        <v>0</v>
      </c>
      <c r="J391" s="70" t="n">
        <v>0</v>
      </c>
      <c r="K391" s="92" t="n">
        <f aca="false">E391+H391</f>
        <v>1362</v>
      </c>
      <c r="L391" s="92" t="n">
        <f aca="false">F391+I391</f>
        <v>1362</v>
      </c>
      <c r="M391" s="92" t="n">
        <f aca="false">G391+J391</f>
        <v>2724</v>
      </c>
      <c r="O391" s="70"/>
      <c r="P391" s="70"/>
    </row>
    <row r="392" s="100" customFormat="true" ht="12.75" hidden="false" customHeight="true" outlineLevel="0" collapsed="false">
      <c r="A392" s="96" t="str">
        <f aca="false">CONCATENATE(B392,C392)</f>
        <v>BILOELA1985-86</v>
      </c>
      <c r="B392" s="97" t="s">
        <v>31</v>
      </c>
      <c r="C392" s="90" t="s">
        <v>7</v>
      </c>
      <c r="D392" s="91" t="s">
        <v>167</v>
      </c>
      <c r="E392" s="92" t="n">
        <v>858</v>
      </c>
      <c r="F392" s="92" t="n">
        <v>857</v>
      </c>
      <c r="G392" s="92" t="n">
        <v>1715</v>
      </c>
      <c r="H392" s="98" t="n">
        <v>0</v>
      </c>
      <c r="I392" s="98" t="n">
        <v>0</v>
      </c>
      <c r="J392" s="92" t="n">
        <v>0</v>
      </c>
      <c r="K392" s="92" t="n">
        <f aca="false">E392+H392</f>
        <v>858</v>
      </c>
      <c r="L392" s="92" t="n">
        <f aca="false">F392+I392</f>
        <v>857</v>
      </c>
      <c r="M392" s="92" t="n">
        <f aca="false">G392+J392</f>
        <v>1715</v>
      </c>
      <c r="O392" s="70"/>
      <c r="P392" s="70"/>
    </row>
    <row r="393" s="100" customFormat="true" ht="12.75" hidden="false" customHeight="true" outlineLevel="0" collapsed="false">
      <c r="A393" s="96" t="str">
        <f aca="false">CONCATENATE(B393,C393)</f>
        <v>BILOELA1986-87</v>
      </c>
      <c r="B393" s="100" t="s">
        <v>31</v>
      </c>
      <c r="C393" s="90" t="s">
        <v>8</v>
      </c>
      <c r="D393" s="91" t="s">
        <v>167</v>
      </c>
      <c r="E393" s="92" t="n">
        <v>914</v>
      </c>
      <c r="F393" s="92" t="n">
        <v>911</v>
      </c>
      <c r="G393" s="92" t="n">
        <v>1825</v>
      </c>
      <c r="H393" s="92" t="n">
        <v>0</v>
      </c>
      <c r="I393" s="92" t="n">
        <v>0</v>
      </c>
      <c r="J393" s="92" t="n">
        <v>0</v>
      </c>
      <c r="K393" s="92" t="n">
        <f aca="false">E393+H393</f>
        <v>914</v>
      </c>
      <c r="L393" s="92" t="n">
        <f aca="false">F393+I393</f>
        <v>911</v>
      </c>
      <c r="M393" s="92" t="n">
        <f aca="false">G393+J393</f>
        <v>1825</v>
      </c>
      <c r="O393" s="70"/>
      <c r="P393" s="70"/>
    </row>
    <row r="394" s="100" customFormat="true" ht="12.75" hidden="false" customHeight="true" outlineLevel="0" collapsed="false">
      <c r="A394" s="96" t="str">
        <f aca="false">CONCATENATE(B394,C394)</f>
        <v>BILOELA1987-88</v>
      </c>
      <c r="B394" s="32" t="s">
        <v>31</v>
      </c>
      <c r="C394" s="69" t="s">
        <v>10</v>
      </c>
      <c r="D394" s="69" t="s">
        <v>167</v>
      </c>
      <c r="E394" s="70" t="n">
        <v>1371</v>
      </c>
      <c r="F394" s="70" t="n">
        <v>1325</v>
      </c>
      <c r="G394" s="70" t="n">
        <v>2696</v>
      </c>
      <c r="H394" s="70" t="n">
        <v>0</v>
      </c>
      <c r="I394" s="70" t="n">
        <v>0</v>
      </c>
      <c r="J394" s="70" t="n">
        <v>0</v>
      </c>
      <c r="K394" s="92" t="n">
        <f aca="false">E394+H394</f>
        <v>1371</v>
      </c>
      <c r="L394" s="92" t="n">
        <f aca="false">F394+I394</f>
        <v>1325</v>
      </c>
      <c r="M394" s="92" t="n">
        <f aca="false">G394+J394</f>
        <v>2696</v>
      </c>
      <c r="O394" s="70"/>
      <c r="P394" s="70"/>
    </row>
    <row r="395" s="100" customFormat="true" ht="12.75" hidden="false" customHeight="true" outlineLevel="0" collapsed="false">
      <c r="A395" s="96" t="str">
        <f aca="false">CONCATENATE(B395,C395)</f>
        <v>BILOELA1988-89</v>
      </c>
      <c r="B395" s="32" t="s">
        <v>31</v>
      </c>
      <c r="C395" s="69" t="s">
        <v>12</v>
      </c>
      <c r="D395" s="69" t="s">
        <v>167</v>
      </c>
      <c r="E395" s="70" t="n">
        <v>1709</v>
      </c>
      <c r="F395" s="70" t="n">
        <v>1784</v>
      </c>
      <c r="G395" s="70" t="n">
        <v>3493</v>
      </c>
      <c r="H395" s="70" t="n">
        <v>0</v>
      </c>
      <c r="I395" s="70" t="n">
        <v>0</v>
      </c>
      <c r="J395" s="70" t="n">
        <v>0</v>
      </c>
      <c r="K395" s="92" t="n">
        <f aca="false">E395+H395</f>
        <v>1709</v>
      </c>
      <c r="L395" s="92" t="n">
        <f aca="false">F395+I395</f>
        <v>1784</v>
      </c>
      <c r="M395" s="92" t="n">
        <f aca="false">G395+J395</f>
        <v>3493</v>
      </c>
      <c r="O395" s="70"/>
      <c r="P395" s="70"/>
    </row>
    <row r="396" s="100" customFormat="true" ht="12.75" hidden="false" customHeight="true" outlineLevel="0" collapsed="false">
      <c r="A396" s="96" t="str">
        <f aca="false">CONCATENATE(B396,C396)</f>
        <v>BILOELA1989-90</v>
      </c>
      <c r="B396" s="97" t="s">
        <v>31</v>
      </c>
      <c r="C396" s="90" t="s">
        <v>14</v>
      </c>
      <c r="D396" s="91" t="s">
        <v>167</v>
      </c>
      <c r="E396" s="92" t="n">
        <v>1633</v>
      </c>
      <c r="F396" s="92" t="n">
        <v>1645</v>
      </c>
      <c r="G396" s="92" t="n">
        <v>3278</v>
      </c>
      <c r="H396" s="98" t="n">
        <v>0</v>
      </c>
      <c r="I396" s="98" t="n">
        <v>0</v>
      </c>
      <c r="J396" s="92" t="n">
        <v>0</v>
      </c>
      <c r="K396" s="92" t="n">
        <f aca="false">E396+H396</f>
        <v>1633</v>
      </c>
      <c r="L396" s="92" t="n">
        <f aca="false">F396+I396</f>
        <v>1645</v>
      </c>
      <c r="M396" s="92" t="n">
        <f aca="false">G396+J396</f>
        <v>3278</v>
      </c>
      <c r="O396" s="70"/>
      <c r="P396" s="70"/>
    </row>
    <row r="397" s="100" customFormat="true" ht="12.75" hidden="false" customHeight="true" outlineLevel="0" collapsed="false">
      <c r="A397" s="96" t="str">
        <f aca="false">CONCATENATE(B397,C397)</f>
        <v>BILOELA1990-91</v>
      </c>
      <c r="B397" s="97" t="s">
        <v>31</v>
      </c>
      <c r="C397" s="90" t="s">
        <v>16</v>
      </c>
      <c r="D397" s="91" t="s">
        <v>167</v>
      </c>
      <c r="E397" s="92" t="n">
        <v>931</v>
      </c>
      <c r="F397" s="92" t="n">
        <v>930</v>
      </c>
      <c r="G397" s="92" t="n">
        <v>1861</v>
      </c>
      <c r="H397" s="98" t="n">
        <v>0</v>
      </c>
      <c r="I397" s="98" t="n">
        <v>0</v>
      </c>
      <c r="J397" s="92" t="n">
        <v>0</v>
      </c>
      <c r="K397" s="92" t="n">
        <f aca="false">E397+H397</f>
        <v>931</v>
      </c>
      <c r="L397" s="92" t="n">
        <f aca="false">F397+I397</f>
        <v>930</v>
      </c>
      <c r="M397" s="92" t="n">
        <f aca="false">G397+J397</f>
        <v>1861</v>
      </c>
      <c r="O397" s="70"/>
      <c r="P397" s="70"/>
    </row>
    <row r="398" s="100" customFormat="true" ht="12.75" hidden="false" customHeight="true" outlineLevel="0" collapsed="false">
      <c r="A398" s="96" t="str">
        <f aca="false">CONCATENATE(B398,C398)</f>
        <v>BILOELA1991-92</v>
      </c>
      <c r="B398" s="100" t="s">
        <v>31</v>
      </c>
      <c r="C398" s="90" t="s">
        <v>18</v>
      </c>
      <c r="D398" s="91" t="s">
        <v>167</v>
      </c>
      <c r="E398" s="92" t="n">
        <v>1130</v>
      </c>
      <c r="F398" s="92" t="n">
        <v>1129</v>
      </c>
      <c r="G398" s="92" t="n">
        <v>2259</v>
      </c>
      <c r="H398" s="92" t="n">
        <v>0</v>
      </c>
      <c r="I398" s="92" t="n">
        <v>0</v>
      </c>
      <c r="J398" s="92" t="n">
        <v>0</v>
      </c>
      <c r="K398" s="92" t="n">
        <f aca="false">E398+H398</f>
        <v>1130</v>
      </c>
      <c r="L398" s="92" t="n">
        <f aca="false">F398+I398</f>
        <v>1129</v>
      </c>
      <c r="M398" s="92" t="n">
        <f aca="false">G398+J398</f>
        <v>2259</v>
      </c>
      <c r="O398" s="70"/>
      <c r="P398" s="70"/>
    </row>
    <row r="399" s="100" customFormat="true" ht="12.75" hidden="false" customHeight="true" outlineLevel="0" collapsed="false">
      <c r="A399" s="96" t="str">
        <f aca="false">CONCATENATE(B399,C399)</f>
        <v>BILOELA1992-93</v>
      </c>
      <c r="B399" s="97" t="s">
        <v>31</v>
      </c>
      <c r="C399" s="90" t="s">
        <v>20</v>
      </c>
      <c r="D399" s="91" t="s">
        <v>167</v>
      </c>
      <c r="E399" s="92" t="n">
        <v>599</v>
      </c>
      <c r="F399" s="92" t="n">
        <v>603</v>
      </c>
      <c r="G399" s="92" t="n">
        <v>1202</v>
      </c>
      <c r="H399" s="98" t="n">
        <v>0</v>
      </c>
      <c r="I399" s="98" t="n">
        <v>0</v>
      </c>
      <c r="J399" s="92" t="n">
        <v>0</v>
      </c>
      <c r="K399" s="92" t="n">
        <f aca="false">E399+H399</f>
        <v>599</v>
      </c>
      <c r="L399" s="92" t="n">
        <f aca="false">F399+I399</f>
        <v>603</v>
      </c>
      <c r="M399" s="92" t="n">
        <f aca="false">G399+J399</f>
        <v>1202</v>
      </c>
      <c r="O399" s="70"/>
      <c r="P399" s="70"/>
    </row>
    <row r="400" s="100" customFormat="true" ht="12.75" hidden="false" customHeight="true" outlineLevel="0" collapsed="false">
      <c r="A400" s="96" t="str">
        <f aca="false">CONCATENATE(B400,C400)</f>
        <v>BILOELA1993-94</v>
      </c>
      <c r="B400" s="32" t="s">
        <v>31</v>
      </c>
      <c r="C400" s="69" t="s">
        <v>22</v>
      </c>
      <c r="D400" s="69" t="s">
        <v>167</v>
      </c>
      <c r="E400" s="70" t="n">
        <v>595</v>
      </c>
      <c r="F400" s="70" t="n">
        <v>590</v>
      </c>
      <c r="G400" s="70" t="n">
        <v>1185</v>
      </c>
      <c r="H400" s="70" t="n">
        <v>0</v>
      </c>
      <c r="I400" s="70" t="n">
        <v>0</v>
      </c>
      <c r="J400" s="70" t="n">
        <v>0</v>
      </c>
      <c r="K400" s="92" t="n">
        <f aca="false">E400+H400</f>
        <v>595</v>
      </c>
      <c r="L400" s="92" t="n">
        <f aca="false">F400+I400</f>
        <v>590</v>
      </c>
      <c r="M400" s="92" t="n">
        <f aca="false">G400+J400</f>
        <v>1185</v>
      </c>
      <c r="O400" s="70"/>
      <c r="P400" s="70"/>
    </row>
    <row r="401" s="100" customFormat="true" ht="12.75" hidden="false" customHeight="true" outlineLevel="0" collapsed="false">
      <c r="A401" s="96" t="str">
        <f aca="false">CONCATENATE(B401,C401)</f>
        <v>BILOELA1994-95</v>
      </c>
      <c r="B401" s="97" t="s">
        <v>31</v>
      </c>
      <c r="C401" s="90" t="s">
        <v>24</v>
      </c>
      <c r="D401" s="91" t="s">
        <v>167</v>
      </c>
      <c r="E401" s="92" t="n">
        <v>591</v>
      </c>
      <c r="F401" s="92" t="n">
        <v>594</v>
      </c>
      <c r="G401" s="92" t="n">
        <v>1185</v>
      </c>
      <c r="H401" s="98" t="n">
        <v>0</v>
      </c>
      <c r="I401" s="98" t="n">
        <v>0</v>
      </c>
      <c r="J401" s="92" t="n">
        <v>0</v>
      </c>
      <c r="K401" s="92" t="n">
        <f aca="false">E401+H401</f>
        <v>591</v>
      </c>
      <c r="L401" s="92" t="n">
        <f aca="false">F401+I401</f>
        <v>594</v>
      </c>
      <c r="M401" s="92" t="n">
        <f aca="false">G401+J401</f>
        <v>1185</v>
      </c>
      <c r="O401" s="70"/>
      <c r="P401" s="70"/>
    </row>
    <row r="402" s="100" customFormat="true" ht="12.75" hidden="false" customHeight="true" outlineLevel="0" collapsed="false">
      <c r="A402" s="96" t="str">
        <f aca="false">CONCATENATE(B402,C402)</f>
        <v>BILOELA1995-96</v>
      </c>
      <c r="B402" s="32" t="s">
        <v>31</v>
      </c>
      <c r="C402" s="69" t="s">
        <v>26</v>
      </c>
      <c r="D402" s="69" t="s">
        <v>167</v>
      </c>
      <c r="E402" s="70" t="n">
        <v>635</v>
      </c>
      <c r="F402" s="70" t="n">
        <v>634</v>
      </c>
      <c r="G402" s="70" t="n">
        <v>1269</v>
      </c>
      <c r="H402" s="70" t="n">
        <v>0</v>
      </c>
      <c r="I402" s="70" t="n">
        <v>0</v>
      </c>
      <c r="J402" s="70" t="n">
        <v>0</v>
      </c>
      <c r="K402" s="92" t="n">
        <f aca="false">E402+H402</f>
        <v>635</v>
      </c>
      <c r="L402" s="92" t="n">
        <f aca="false">F402+I402</f>
        <v>634</v>
      </c>
      <c r="M402" s="92" t="n">
        <f aca="false">G402+J402</f>
        <v>1269</v>
      </c>
      <c r="O402" s="70"/>
      <c r="P402" s="70"/>
    </row>
    <row r="403" s="100" customFormat="true" ht="12.75" hidden="false" customHeight="true" outlineLevel="0" collapsed="false">
      <c r="A403" s="96" t="str">
        <f aca="false">CONCATENATE(B403,C403)</f>
        <v>BILOELA1996-97</v>
      </c>
      <c r="B403" s="32" t="s">
        <v>31</v>
      </c>
      <c r="C403" s="69" t="s">
        <v>28</v>
      </c>
      <c r="D403" s="69" t="s">
        <v>167</v>
      </c>
      <c r="E403" s="70" t="n">
        <v>602</v>
      </c>
      <c r="F403" s="70" t="n">
        <v>604</v>
      </c>
      <c r="G403" s="70" t="n">
        <v>1206</v>
      </c>
      <c r="H403" s="70" t="n">
        <v>0</v>
      </c>
      <c r="I403" s="70" t="n">
        <v>0</v>
      </c>
      <c r="J403" s="70" t="n">
        <v>0</v>
      </c>
      <c r="K403" s="92" t="n">
        <f aca="false">E403+H403</f>
        <v>602</v>
      </c>
      <c r="L403" s="92" t="n">
        <f aca="false">F403+I403</f>
        <v>604</v>
      </c>
      <c r="M403" s="92" t="n">
        <f aca="false">G403+J403</f>
        <v>1206</v>
      </c>
      <c r="O403" s="70"/>
      <c r="P403" s="70"/>
    </row>
    <row r="404" s="100" customFormat="true" ht="12.75" hidden="false" customHeight="true" outlineLevel="0" collapsed="false">
      <c r="A404" s="96" t="str">
        <f aca="false">CONCATENATE(B404,C404)</f>
        <v>BILOELA1997-98</v>
      </c>
      <c r="B404" s="97" t="s">
        <v>31</v>
      </c>
      <c r="C404" s="90" t="s">
        <v>30</v>
      </c>
      <c r="D404" s="91" t="s">
        <v>167</v>
      </c>
      <c r="E404" s="92" t="n">
        <v>599</v>
      </c>
      <c r="F404" s="92" t="n">
        <v>601</v>
      </c>
      <c r="G404" s="92" t="n">
        <v>1200</v>
      </c>
      <c r="H404" s="98" t="n">
        <v>0</v>
      </c>
      <c r="I404" s="98" t="n">
        <v>0</v>
      </c>
      <c r="J404" s="92" t="n">
        <v>0</v>
      </c>
      <c r="K404" s="92" t="n">
        <f aca="false">E404+H404</f>
        <v>599</v>
      </c>
      <c r="L404" s="92" t="n">
        <f aca="false">F404+I404</f>
        <v>601</v>
      </c>
      <c r="M404" s="92" t="n">
        <f aca="false">G404+J404</f>
        <v>1200</v>
      </c>
      <c r="O404" s="70"/>
      <c r="P404" s="70"/>
    </row>
    <row r="405" s="100" customFormat="true" ht="12.75" hidden="false" customHeight="true" outlineLevel="0" collapsed="false">
      <c r="A405" s="96" t="str">
        <f aca="false">CONCATENATE(B405,C405)</f>
        <v>BILOELA1998-99</v>
      </c>
      <c r="B405" s="97" t="s">
        <v>31</v>
      </c>
      <c r="C405" s="90" t="s">
        <v>32</v>
      </c>
      <c r="D405" s="91" t="s">
        <v>167</v>
      </c>
      <c r="E405" s="92" t="n">
        <v>608</v>
      </c>
      <c r="F405" s="92" t="n">
        <v>607</v>
      </c>
      <c r="G405" s="92" t="n">
        <v>1215</v>
      </c>
      <c r="H405" s="98" t="n">
        <v>0</v>
      </c>
      <c r="I405" s="98" t="n">
        <v>0</v>
      </c>
      <c r="J405" s="92" t="n">
        <v>0</v>
      </c>
      <c r="K405" s="92" t="n">
        <f aca="false">E405+H405</f>
        <v>608</v>
      </c>
      <c r="L405" s="92" t="n">
        <f aca="false">F405+I405</f>
        <v>607</v>
      </c>
      <c r="M405" s="92" t="n">
        <f aca="false">G405+J405</f>
        <v>1215</v>
      </c>
      <c r="O405" s="70"/>
      <c r="P405" s="70"/>
    </row>
    <row r="406" s="100" customFormat="true" ht="12.75" hidden="false" customHeight="true" outlineLevel="0" collapsed="false">
      <c r="A406" s="96" t="str">
        <f aca="false">CONCATENATE(B406,C406)</f>
        <v>BILOELA1999-00</v>
      </c>
      <c r="B406" s="97" t="s">
        <v>31</v>
      </c>
      <c r="C406" s="90" t="s">
        <v>34</v>
      </c>
      <c r="D406" s="91" t="s">
        <v>167</v>
      </c>
      <c r="E406" s="92" t="n">
        <v>585</v>
      </c>
      <c r="F406" s="92" t="n">
        <v>583</v>
      </c>
      <c r="G406" s="92" t="n">
        <v>1168</v>
      </c>
      <c r="H406" s="98" t="n">
        <v>0</v>
      </c>
      <c r="I406" s="98" t="n">
        <v>0</v>
      </c>
      <c r="J406" s="92" t="n">
        <v>0</v>
      </c>
      <c r="K406" s="92" t="n">
        <f aca="false">E406+H406</f>
        <v>585</v>
      </c>
      <c r="L406" s="92" t="n">
        <f aca="false">F406+I406</f>
        <v>583</v>
      </c>
      <c r="M406" s="92" t="n">
        <f aca="false">G406+J406</f>
        <v>1168</v>
      </c>
      <c r="O406" s="70"/>
      <c r="P406" s="70"/>
    </row>
    <row r="407" s="100" customFormat="true" ht="12.75" hidden="false" customHeight="true" outlineLevel="0" collapsed="false">
      <c r="A407" s="96" t="str">
        <f aca="false">CONCATENATE(B407,C407)</f>
        <v>BILOELA2000-01</v>
      </c>
      <c r="B407" s="97" t="s">
        <v>31</v>
      </c>
      <c r="C407" s="90" t="s">
        <v>36</v>
      </c>
      <c r="D407" s="91" t="s">
        <v>167</v>
      </c>
      <c r="E407" s="92" t="n">
        <v>565</v>
      </c>
      <c r="F407" s="92" t="n">
        <v>568</v>
      </c>
      <c r="G407" s="92" t="n">
        <v>1133</v>
      </c>
      <c r="H407" s="98" t="n">
        <v>0</v>
      </c>
      <c r="I407" s="98" t="n">
        <v>0</v>
      </c>
      <c r="J407" s="92" t="n">
        <v>0</v>
      </c>
      <c r="K407" s="92" t="n">
        <f aca="false">E407+H407</f>
        <v>565</v>
      </c>
      <c r="L407" s="92" t="n">
        <f aca="false">F407+I407</f>
        <v>568</v>
      </c>
      <c r="M407" s="92" t="n">
        <f aca="false">G407+J407</f>
        <v>1133</v>
      </c>
      <c r="O407" s="70"/>
      <c r="P407" s="70"/>
    </row>
    <row r="408" s="100" customFormat="true" ht="12.75" hidden="false" customHeight="true" outlineLevel="0" collapsed="false">
      <c r="A408" s="96" t="str">
        <f aca="false">CONCATENATE(B408,C408)</f>
        <v>BILOELA2001-02</v>
      </c>
      <c r="B408" s="32" t="s">
        <v>31</v>
      </c>
      <c r="C408" s="69" t="s">
        <v>38</v>
      </c>
      <c r="D408" s="69" t="s">
        <v>167</v>
      </c>
      <c r="E408" s="70" t="n">
        <v>497</v>
      </c>
      <c r="F408" s="70" t="n">
        <v>496</v>
      </c>
      <c r="G408" s="70" t="n">
        <v>993</v>
      </c>
      <c r="H408" s="70" t="n">
        <v>0</v>
      </c>
      <c r="I408" s="70" t="n">
        <v>0</v>
      </c>
      <c r="J408" s="70" t="n">
        <v>0</v>
      </c>
      <c r="K408" s="92" t="n">
        <f aca="false">E408+H408</f>
        <v>497</v>
      </c>
      <c r="L408" s="92" t="n">
        <f aca="false">F408+I408</f>
        <v>496</v>
      </c>
      <c r="M408" s="92" t="n">
        <f aca="false">G408+J408</f>
        <v>993</v>
      </c>
      <c r="O408" s="70"/>
      <c r="P408" s="70"/>
    </row>
    <row r="409" s="100" customFormat="true" ht="12.75" hidden="false" customHeight="true" outlineLevel="0" collapsed="false">
      <c r="A409" s="96" t="str">
        <f aca="false">CONCATENATE(B409,C409)</f>
        <v>BILOELA2002-03</v>
      </c>
      <c r="B409" s="97" t="s">
        <v>31</v>
      </c>
      <c r="C409" s="90" t="s">
        <v>40</v>
      </c>
      <c r="D409" s="91" t="s">
        <v>167</v>
      </c>
      <c r="E409" s="92" t="n">
        <v>537</v>
      </c>
      <c r="F409" s="92" t="n">
        <v>537</v>
      </c>
      <c r="G409" s="92" t="n">
        <v>1074</v>
      </c>
      <c r="H409" s="98" t="n">
        <v>0</v>
      </c>
      <c r="I409" s="98" t="n">
        <v>0</v>
      </c>
      <c r="J409" s="92" t="n">
        <v>0</v>
      </c>
      <c r="K409" s="92" t="n">
        <f aca="false">E409+H409</f>
        <v>537</v>
      </c>
      <c r="L409" s="92" t="n">
        <f aca="false">F409+I409</f>
        <v>537</v>
      </c>
      <c r="M409" s="92" t="n">
        <f aca="false">G409+J409</f>
        <v>1074</v>
      </c>
      <c r="O409" s="70"/>
      <c r="P409" s="70"/>
    </row>
    <row r="410" s="100" customFormat="true" ht="12.75" hidden="false" customHeight="true" outlineLevel="0" collapsed="false">
      <c r="A410" s="96" t="str">
        <f aca="false">CONCATENATE(B410,C410)</f>
        <v>BILOELA2003-04</v>
      </c>
      <c r="B410" s="100" t="s">
        <v>31</v>
      </c>
      <c r="C410" s="90" t="s">
        <v>42</v>
      </c>
      <c r="D410" s="91" t="s">
        <v>167</v>
      </c>
      <c r="E410" s="92" t="n">
        <v>540</v>
      </c>
      <c r="F410" s="92" t="n">
        <v>539</v>
      </c>
      <c r="G410" s="92" t="n">
        <v>1079</v>
      </c>
      <c r="H410" s="92" t="n">
        <v>0</v>
      </c>
      <c r="I410" s="92" t="n">
        <v>0</v>
      </c>
      <c r="J410" s="92" t="n">
        <v>0</v>
      </c>
      <c r="K410" s="92" t="n">
        <f aca="false">E410+H410</f>
        <v>540</v>
      </c>
      <c r="L410" s="92" t="n">
        <f aca="false">F410+I410</f>
        <v>539</v>
      </c>
      <c r="M410" s="92" t="n">
        <f aca="false">G410+J410</f>
        <v>1079</v>
      </c>
      <c r="O410" s="70"/>
      <c r="P410" s="70"/>
    </row>
    <row r="411" s="100" customFormat="true" ht="12.75" hidden="false" customHeight="true" outlineLevel="0" collapsed="false">
      <c r="A411" s="96" t="str">
        <f aca="false">CONCATENATE(B411,C411)</f>
        <v>BILOELA2004-05</v>
      </c>
      <c r="B411" s="97" t="s">
        <v>31</v>
      </c>
      <c r="C411" s="90" t="s">
        <v>44</v>
      </c>
      <c r="D411" s="91" t="s">
        <v>167</v>
      </c>
      <c r="E411" s="92" t="n">
        <v>528</v>
      </c>
      <c r="F411" s="92" t="n">
        <v>527</v>
      </c>
      <c r="G411" s="92" t="n">
        <v>1055</v>
      </c>
      <c r="H411" s="98" t="n">
        <v>0</v>
      </c>
      <c r="I411" s="98" t="n">
        <v>0</v>
      </c>
      <c r="J411" s="92" t="n">
        <v>0</v>
      </c>
      <c r="K411" s="92" t="n">
        <f aca="false">E411+H411</f>
        <v>528</v>
      </c>
      <c r="L411" s="92" t="n">
        <f aca="false">F411+I411</f>
        <v>527</v>
      </c>
      <c r="M411" s="92" t="n">
        <f aca="false">G411+J411</f>
        <v>1055</v>
      </c>
      <c r="O411" s="70"/>
      <c r="P411" s="70"/>
    </row>
    <row r="412" s="100" customFormat="true" ht="12.75" hidden="false" customHeight="true" outlineLevel="0" collapsed="false">
      <c r="A412" s="96" t="str">
        <f aca="false">CONCATENATE(B412,C412)</f>
        <v>BILOELA2005-06</v>
      </c>
      <c r="B412" s="32" t="s">
        <v>31</v>
      </c>
      <c r="C412" s="69" t="s">
        <v>46</v>
      </c>
      <c r="D412" s="69" t="s">
        <v>167</v>
      </c>
      <c r="E412" s="70" t="n">
        <v>531</v>
      </c>
      <c r="F412" s="70" t="n">
        <v>521</v>
      </c>
      <c r="G412" s="70" t="n">
        <v>1052</v>
      </c>
      <c r="H412" s="70" t="n">
        <v>0</v>
      </c>
      <c r="I412" s="70" t="n">
        <v>0</v>
      </c>
      <c r="J412" s="70" t="n">
        <v>0</v>
      </c>
      <c r="K412" s="92" t="n">
        <f aca="false">E412+H412</f>
        <v>531</v>
      </c>
      <c r="L412" s="92" t="n">
        <f aca="false">F412+I412</f>
        <v>521</v>
      </c>
      <c r="M412" s="92" t="n">
        <f aca="false">G412+J412</f>
        <v>1052</v>
      </c>
      <c r="O412" s="70"/>
      <c r="P412" s="70"/>
    </row>
    <row r="413" s="100" customFormat="true" ht="12.75" hidden="false" customHeight="true" outlineLevel="0" collapsed="false">
      <c r="A413" s="96" t="str">
        <f aca="false">CONCATENATE(B413,C413)</f>
        <v>BILOELA2006-07</v>
      </c>
      <c r="B413" s="97" t="s">
        <v>31</v>
      </c>
      <c r="C413" s="90" t="s">
        <v>48</v>
      </c>
      <c r="D413" s="91" t="s">
        <v>167</v>
      </c>
      <c r="E413" s="92" t="n">
        <v>641</v>
      </c>
      <c r="F413" s="92" t="n">
        <v>639</v>
      </c>
      <c r="G413" s="92" t="n">
        <v>1280</v>
      </c>
      <c r="H413" s="98" t="n">
        <v>0</v>
      </c>
      <c r="I413" s="98" t="n">
        <v>0</v>
      </c>
      <c r="J413" s="92" t="n">
        <v>0</v>
      </c>
      <c r="K413" s="92" t="n">
        <f aca="false">E413+H413</f>
        <v>641</v>
      </c>
      <c r="L413" s="92" t="n">
        <f aca="false">F413+I413</f>
        <v>639</v>
      </c>
      <c r="M413" s="92" t="n">
        <f aca="false">G413+J413</f>
        <v>1280</v>
      </c>
      <c r="O413" s="70"/>
      <c r="P413" s="70"/>
    </row>
    <row r="414" s="100" customFormat="true" ht="12.75" hidden="false" customHeight="true" outlineLevel="0" collapsed="false">
      <c r="A414" s="96" t="str">
        <f aca="false">CONCATENATE(B414,C414)</f>
        <v>BILOELA2007-08</v>
      </c>
      <c r="B414" s="97" t="s">
        <v>31</v>
      </c>
      <c r="C414" s="90" t="s">
        <v>50</v>
      </c>
      <c r="D414" s="91" t="s">
        <v>167</v>
      </c>
      <c r="E414" s="92" t="n">
        <v>758</v>
      </c>
      <c r="F414" s="92" t="n">
        <v>762</v>
      </c>
      <c r="G414" s="92" t="n">
        <v>1520</v>
      </c>
      <c r="H414" s="98" t="n">
        <v>0</v>
      </c>
      <c r="I414" s="98" t="n">
        <v>0</v>
      </c>
      <c r="J414" s="92" t="n">
        <v>0</v>
      </c>
      <c r="K414" s="92" t="n">
        <f aca="false">E414+H414</f>
        <v>758</v>
      </c>
      <c r="L414" s="92" t="n">
        <f aca="false">F414+I414</f>
        <v>762</v>
      </c>
      <c r="M414" s="92" t="n">
        <f aca="false">G414+J414</f>
        <v>1520</v>
      </c>
      <c r="O414" s="70"/>
      <c r="P414" s="70"/>
    </row>
    <row r="415" s="100" customFormat="true" ht="12.75" hidden="false" customHeight="true" outlineLevel="0" collapsed="false">
      <c r="A415" s="96" t="str">
        <f aca="false">CONCATENATE(B415,C415)</f>
        <v>BILOELA2008-09</v>
      </c>
      <c r="B415" s="97" t="s">
        <v>31</v>
      </c>
      <c r="C415" s="90" t="s">
        <v>52</v>
      </c>
      <c r="D415" s="69" t="s">
        <v>167</v>
      </c>
      <c r="E415" s="92" t="n">
        <v>771</v>
      </c>
      <c r="F415" s="92" t="n">
        <v>773</v>
      </c>
      <c r="G415" s="92" t="n">
        <v>1544</v>
      </c>
      <c r="H415" s="98" t="n">
        <v>0</v>
      </c>
      <c r="I415" s="98" t="n">
        <v>0</v>
      </c>
      <c r="J415" s="92" t="n">
        <v>0</v>
      </c>
      <c r="K415" s="92" t="n">
        <f aca="false">E415+H415</f>
        <v>771</v>
      </c>
      <c r="L415" s="92" t="n">
        <f aca="false">F415+I415</f>
        <v>773</v>
      </c>
      <c r="M415" s="92" t="n">
        <f aca="false">G415+J415</f>
        <v>1544</v>
      </c>
      <c r="O415" s="70"/>
      <c r="P415" s="70"/>
    </row>
    <row r="416" s="100" customFormat="true" ht="12.75" hidden="false" customHeight="true" outlineLevel="0" collapsed="false">
      <c r="A416" s="96" t="str">
        <f aca="false">CONCATENATE(B416,C416)</f>
        <v>BILOELA2009-10</v>
      </c>
      <c r="B416" s="32" t="s">
        <v>31</v>
      </c>
      <c r="C416" s="69" t="s">
        <v>54</v>
      </c>
      <c r="D416" s="69" t="s">
        <v>167</v>
      </c>
      <c r="E416" s="70" t="n">
        <v>700</v>
      </c>
      <c r="F416" s="70" t="n">
        <v>699</v>
      </c>
      <c r="G416" s="70" t="n">
        <v>1399</v>
      </c>
      <c r="H416" s="70" t="n">
        <v>0</v>
      </c>
      <c r="I416" s="70" t="n">
        <v>0</v>
      </c>
      <c r="J416" s="70" t="n">
        <v>0</v>
      </c>
      <c r="K416" s="92" t="n">
        <f aca="false">E416+H416</f>
        <v>700</v>
      </c>
      <c r="L416" s="92" t="n">
        <f aca="false">F416+I416</f>
        <v>699</v>
      </c>
      <c r="M416" s="92" t="n">
        <f aca="false">G416+J416</f>
        <v>1399</v>
      </c>
      <c r="O416" s="70"/>
      <c r="P416" s="70"/>
    </row>
    <row r="417" s="100" customFormat="true" ht="12.75" hidden="false" customHeight="true" outlineLevel="0" collapsed="false">
      <c r="A417" s="96" t="str">
        <f aca="false">CONCATENATE(B417,C417)</f>
        <v>BILOELA2010-11</v>
      </c>
      <c r="B417" s="100" t="s">
        <v>31</v>
      </c>
      <c r="C417" s="90" t="s">
        <v>56</v>
      </c>
      <c r="D417" s="91" t="s">
        <v>167</v>
      </c>
      <c r="E417" s="92" t="n">
        <v>500</v>
      </c>
      <c r="F417" s="92" t="n">
        <v>499</v>
      </c>
      <c r="G417" s="92" t="n">
        <v>999</v>
      </c>
      <c r="H417" s="92" t="n">
        <v>0</v>
      </c>
      <c r="I417" s="92" t="n">
        <v>0</v>
      </c>
      <c r="J417" s="92" t="n">
        <v>0</v>
      </c>
      <c r="K417" s="92" t="n">
        <f aca="false">E417+H417</f>
        <v>500</v>
      </c>
      <c r="L417" s="92" t="n">
        <f aca="false">F417+I417</f>
        <v>499</v>
      </c>
      <c r="M417" s="92" t="n">
        <f aca="false">G417+J417</f>
        <v>999</v>
      </c>
      <c r="O417" s="70"/>
      <c r="P417" s="70"/>
    </row>
    <row r="418" s="100" customFormat="true" ht="12.75" hidden="false" customHeight="true" outlineLevel="0" collapsed="false">
      <c r="A418" s="96" t="str">
        <f aca="false">CONCATENATE(B418,C418)</f>
        <v>BILOELA2011-12</v>
      </c>
      <c r="B418" s="100" t="s">
        <v>31</v>
      </c>
      <c r="C418" s="90" t="s">
        <v>58</v>
      </c>
      <c r="D418" s="91" t="s">
        <v>167</v>
      </c>
      <c r="E418" s="92" t="n">
        <v>429</v>
      </c>
      <c r="F418" s="92" t="n">
        <v>429</v>
      </c>
      <c r="G418" s="92" t="n">
        <v>858</v>
      </c>
      <c r="H418" s="92" t="n">
        <v>0</v>
      </c>
      <c r="I418" s="92" t="n">
        <v>0</v>
      </c>
      <c r="J418" s="92" t="n">
        <v>0</v>
      </c>
      <c r="K418" s="92" t="n">
        <f aca="false">E418+H418</f>
        <v>429</v>
      </c>
      <c r="L418" s="92" t="n">
        <f aca="false">F418+I418</f>
        <v>429</v>
      </c>
      <c r="M418" s="92" t="n">
        <f aca="false">G418+J418</f>
        <v>858</v>
      </c>
      <c r="O418" s="70"/>
      <c r="P418" s="70"/>
    </row>
    <row r="419" s="100" customFormat="true" ht="12.75" hidden="false" customHeight="true" outlineLevel="0" collapsed="false">
      <c r="A419" s="96" t="str">
        <f aca="false">CONCATENATE(B419,C419)</f>
        <v>BILOELA2012-13</v>
      </c>
      <c r="B419" s="32" t="s">
        <v>31</v>
      </c>
      <c r="C419" s="69" t="s">
        <v>60</v>
      </c>
      <c r="D419" s="69" t="s">
        <v>167</v>
      </c>
      <c r="E419" s="70" t="n">
        <v>447</v>
      </c>
      <c r="F419" s="70" t="n">
        <v>445</v>
      </c>
      <c r="G419" s="70" t="n">
        <v>892</v>
      </c>
      <c r="H419" s="70" t="n">
        <v>0</v>
      </c>
      <c r="I419" s="70" t="n">
        <v>0</v>
      </c>
      <c r="J419" s="70" t="n">
        <v>0</v>
      </c>
      <c r="K419" s="92" t="n">
        <f aca="false">E419+H419</f>
        <v>447</v>
      </c>
      <c r="L419" s="92" t="n">
        <f aca="false">F419+I419</f>
        <v>445</v>
      </c>
      <c r="M419" s="92" t="n">
        <f aca="false">G419+J419</f>
        <v>892</v>
      </c>
      <c r="O419" s="70"/>
      <c r="P419" s="70"/>
    </row>
    <row r="420" s="100" customFormat="true" ht="12.75" hidden="false" customHeight="true" outlineLevel="0" collapsed="false">
      <c r="A420" s="96" t="str">
        <f aca="false">CONCATENATE(B420,C420)</f>
        <v>BILOELA2013-14</v>
      </c>
      <c r="B420" s="100" t="s">
        <v>31</v>
      </c>
      <c r="C420" s="90" t="s">
        <v>62</v>
      </c>
      <c r="D420" s="91" t="s">
        <v>167</v>
      </c>
      <c r="E420" s="92" t="n">
        <v>452</v>
      </c>
      <c r="F420" s="92" t="n">
        <v>452</v>
      </c>
      <c r="G420" s="92" t="n">
        <v>904</v>
      </c>
      <c r="H420" s="92" t="n">
        <v>0</v>
      </c>
      <c r="I420" s="92" t="n">
        <v>0</v>
      </c>
      <c r="J420" s="92" t="n">
        <v>0</v>
      </c>
      <c r="K420" s="92" t="n">
        <f aca="false">E420+H420</f>
        <v>452</v>
      </c>
      <c r="L420" s="92" t="n">
        <f aca="false">F420+I420</f>
        <v>452</v>
      </c>
      <c r="M420" s="92" t="n">
        <f aca="false">G420+J420</f>
        <v>904</v>
      </c>
      <c r="O420" s="70"/>
      <c r="P420" s="70"/>
    </row>
    <row r="421" s="100" customFormat="true" ht="12.75" hidden="false" customHeight="true" outlineLevel="0" collapsed="false">
      <c r="A421" s="96" t="str">
        <f aca="false">CONCATENATE(B421,C421)</f>
        <v>BILOELA2014-15</v>
      </c>
      <c r="B421" s="100" t="s">
        <v>31</v>
      </c>
      <c r="C421" s="90" t="s">
        <v>64</v>
      </c>
      <c r="D421" s="91" t="s">
        <v>167</v>
      </c>
      <c r="E421" s="92" t="n">
        <v>409</v>
      </c>
      <c r="F421" s="92" t="n">
        <v>409</v>
      </c>
      <c r="G421" s="92" t="n">
        <v>818</v>
      </c>
      <c r="H421" s="92" t="n">
        <v>0</v>
      </c>
      <c r="I421" s="92" t="n">
        <v>0</v>
      </c>
      <c r="J421" s="92" t="n">
        <v>0</v>
      </c>
      <c r="K421" s="92" t="n">
        <f aca="false">E421+H421</f>
        <v>409</v>
      </c>
      <c r="L421" s="92" t="n">
        <f aca="false">F421+I421</f>
        <v>409</v>
      </c>
      <c r="M421" s="92" t="n">
        <f aca="false">G421+J421</f>
        <v>818</v>
      </c>
      <c r="O421" s="70"/>
      <c r="P421" s="70"/>
    </row>
    <row r="422" s="100" customFormat="true" ht="12.75" hidden="false" customHeight="true" outlineLevel="0" collapsed="false">
      <c r="A422" s="96" t="str">
        <f aca="false">CONCATENATE(B422,C422)</f>
        <v>BILOELA2015-16</v>
      </c>
      <c r="B422" s="32" t="s">
        <v>31</v>
      </c>
      <c r="C422" s="69" t="s">
        <v>66</v>
      </c>
      <c r="D422" s="69" t="s">
        <v>167</v>
      </c>
      <c r="E422" s="70" t="n">
        <v>335</v>
      </c>
      <c r="F422" s="70" t="n">
        <v>334</v>
      </c>
      <c r="G422" s="70" t="n">
        <v>669</v>
      </c>
      <c r="H422" s="70" t="n">
        <v>0</v>
      </c>
      <c r="I422" s="70" t="n">
        <v>0</v>
      </c>
      <c r="J422" s="70" t="n">
        <v>0</v>
      </c>
      <c r="K422" s="92" t="n">
        <f aca="false">E422+H422</f>
        <v>335</v>
      </c>
      <c r="L422" s="92" t="n">
        <f aca="false">F422+I422</f>
        <v>334</v>
      </c>
      <c r="M422" s="92" t="n">
        <f aca="false">G422+J422</f>
        <v>669</v>
      </c>
      <c r="O422" s="70"/>
      <c r="P422" s="70"/>
    </row>
    <row r="423" s="100" customFormat="true" ht="12.75" hidden="false" customHeight="true" outlineLevel="0" collapsed="false">
      <c r="A423" s="96" t="str">
        <f aca="false">CONCATENATE(B423,C423)</f>
        <v>BILOELA2016-17</v>
      </c>
      <c r="B423" s="32" t="s">
        <v>31</v>
      </c>
      <c r="C423" s="69" t="s">
        <v>68</v>
      </c>
      <c r="D423" s="69" t="s">
        <v>167</v>
      </c>
      <c r="E423" s="70" t="n">
        <v>339</v>
      </c>
      <c r="F423" s="70" t="n">
        <v>339</v>
      </c>
      <c r="G423" s="70" t="n">
        <v>678</v>
      </c>
      <c r="H423" s="70" t="n">
        <v>0</v>
      </c>
      <c r="I423" s="70" t="n">
        <v>0</v>
      </c>
      <c r="J423" s="70" t="n">
        <v>0</v>
      </c>
      <c r="K423" s="92" t="n">
        <f aca="false">E423+H423</f>
        <v>339</v>
      </c>
      <c r="L423" s="92" t="n">
        <f aca="false">F423+I423</f>
        <v>339</v>
      </c>
      <c r="M423" s="92" t="n">
        <f aca="false">G423+J423</f>
        <v>678</v>
      </c>
      <c r="O423" s="70"/>
      <c r="P423" s="70"/>
    </row>
    <row r="424" s="100" customFormat="true" ht="12.75" hidden="false" customHeight="true" outlineLevel="0" collapsed="false">
      <c r="A424" s="96" t="str">
        <f aca="false">CONCATENATE(B424,C424)</f>
        <v>BRISBANE1985-86</v>
      </c>
      <c r="B424" s="99" t="s">
        <v>33</v>
      </c>
      <c r="C424" s="102" t="s">
        <v>7</v>
      </c>
      <c r="D424" s="91" t="n">
        <v>4</v>
      </c>
      <c r="E424" s="103" t="n">
        <v>23176</v>
      </c>
      <c r="F424" s="103" t="n">
        <v>23290</v>
      </c>
      <c r="G424" s="103" t="n">
        <v>46466</v>
      </c>
      <c r="H424" s="103" t="n">
        <v>2503</v>
      </c>
      <c r="I424" s="103" t="n">
        <v>2491</v>
      </c>
      <c r="J424" s="103" t="n">
        <v>4994</v>
      </c>
      <c r="K424" s="92" t="n">
        <f aca="false">E424+H424</f>
        <v>25679</v>
      </c>
      <c r="L424" s="92" t="n">
        <f aca="false">F424+I424</f>
        <v>25781</v>
      </c>
      <c r="M424" s="92" t="n">
        <f aca="false">G424+J424</f>
        <v>51460</v>
      </c>
      <c r="O424" s="70"/>
      <c r="P424" s="70"/>
    </row>
    <row r="425" s="100" customFormat="true" ht="12.75" hidden="false" customHeight="true" outlineLevel="0" collapsed="false">
      <c r="A425" s="96" t="str">
        <f aca="false">CONCATENATE(B425,C425)</f>
        <v>BRISBANE1986-87</v>
      </c>
      <c r="B425" s="97" t="s">
        <v>33</v>
      </c>
      <c r="C425" s="90" t="s">
        <v>8</v>
      </c>
      <c r="D425" s="91" t="n">
        <v>3</v>
      </c>
      <c r="E425" s="92" t="n">
        <v>24964</v>
      </c>
      <c r="F425" s="92" t="n">
        <v>24982</v>
      </c>
      <c r="G425" s="92" t="n">
        <v>49946</v>
      </c>
      <c r="H425" s="98" t="n">
        <v>3012</v>
      </c>
      <c r="I425" s="98" t="n">
        <v>2988</v>
      </c>
      <c r="J425" s="92" t="n">
        <v>6000</v>
      </c>
      <c r="K425" s="92" t="n">
        <f aca="false">E425+H425</f>
        <v>27976</v>
      </c>
      <c r="L425" s="92" t="n">
        <f aca="false">F425+I425</f>
        <v>27970</v>
      </c>
      <c r="M425" s="92" t="n">
        <f aca="false">G425+J425</f>
        <v>55946</v>
      </c>
      <c r="O425" s="70"/>
      <c r="P425" s="70"/>
    </row>
    <row r="426" s="100" customFormat="true" ht="12.75" hidden="false" customHeight="true" outlineLevel="0" collapsed="false">
      <c r="A426" s="96" t="str">
        <f aca="false">CONCATENATE(B426,C426)</f>
        <v>BRISBANE1987-88</v>
      </c>
      <c r="B426" s="32" t="s">
        <v>33</v>
      </c>
      <c r="C426" s="69" t="s">
        <v>10</v>
      </c>
      <c r="D426" s="69" t="n">
        <v>3</v>
      </c>
      <c r="E426" s="70" t="n">
        <v>29053</v>
      </c>
      <c r="F426" s="70" t="n">
        <v>28893</v>
      </c>
      <c r="G426" s="70" t="n">
        <v>57946</v>
      </c>
      <c r="H426" s="70" t="n">
        <v>3701</v>
      </c>
      <c r="I426" s="70" t="n">
        <v>3712</v>
      </c>
      <c r="J426" s="70" t="n">
        <v>7413</v>
      </c>
      <c r="K426" s="92" t="n">
        <f aca="false">E426+H426</f>
        <v>32754</v>
      </c>
      <c r="L426" s="92" t="n">
        <f aca="false">F426+I426</f>
        <v>32605</v>
      </c>
      <c r="M426" s="92" t="n">
        <f aca="false">G426+J426</f>
        <v>65359</v>
      </c>
      <c r="O426" s="70"/>
      <c r="P426" s="70"/>
    </row>
    <row r="427" s="100" customFormat="true" ht="12.75" hidden="false" customHeight="true" outlineLevel="0" collapsed="false">
      <c r="A427" s="96" t="str">
        <f aca="false">CONCATENATE(B427,C427)</f>
        <v>BRISBANE1988-89</v>
      </c>
      <c r="B427" s="32" t="s">
        <v>33</v>
      </c>
      <c r="C427" s="69" t="s">
        <v>12</v>
      </c>
      <c r="D427" s="69" t="n">
        <v>3</v>
      </c>
      <c r="E427" s="70" t="n">
        <v>30718</v>
      </c>
      <c r="F427" s="70" t="n">
        <v>30590</v>
      </c>
      <c r="G427" s="70" t="n">
        <v>61308</v>
      </c>
      <c r="H427" s="70" t="n">
        <v>4463</v>
      </c>
      <c r="I427" s="70" t="n">
        <v>4470</v>
      </c>
      <c r="J427" s="70" t="n">
        <v>8933</v>
      </c>
      <c r="K427" s="92" t="n">
        <f aca="false">E427+H427</f>
        <v>35181</v>
      </c>
      <c r="L427" s="92" t="n">
        <f aca="false">F427+I427</f>
        <v>35060</v>
      </c>
      <c r="M427" s="92" t="n">
        <f aca="false">G427+J427</f>
        <v>70241</v>
      </c>
      <c r="O427" s="70"/>
      <c r="P427" s="70"/>
    </row>
    <row r="428" s="100" customFormat="true" ht="12.75" hidden="false" customHeight="true" outlineLevel="0" collapsed="false">
      <c r="A428" s="96" t="str">
        <f aca="false">CONCATENATE(B428,C428)</f>
        <v>BRISBANE1989-90</v>
      </c>
      <c r="B428" s="100" t="s">
        <v>33</v>
      </c>
      <c r="C428" s="90" t="s">
        <v>14</v>
      </c>
      <c r="D428" s="91" t="n">
        <v>3</v>
      </c>
      <c r="E428" s="92" t="n">
        <v>24221</v>
      </c>
      <c r="F428" s="92" t="n">
        <v>23889</v>
      </c>
      <c r="G428" s="92" t="n">
        <v>48110</v>
      </c>
      <c r="H428" s="92" t="n">
        <v>4905</v>
      </c>
      <c r="I428" s="92" t="n">
        <v>4916</v>
      </c>
      <c r="J428" s="92" t="n">
        <v>9821</v>
      </c>
      <c r="K428" s="92" t="n">
        <f aca="false">E428+H428</f>
        <v>29126</v>
      </c>
      <c r="L428" s="92" t="n">
        <f aca="false">F428+I428</f>
        <v>28805</v>
      </c>
      <c r="M428" s="92" t="n">
        <f aca="false">G428+J428</f>
        <v>57931</v>
      </c>
      <c r="O428" s="70"/>
      <c r="P428" s="70"/>
    </row>
    <row r="429" s="100" customFormat="true" ht="12.75" hidden="false" customHeight="true" outlineLevel="0" collapsed="false">
      <c r="A429" s="96" t="str">
        <f aca="false">CONCATENATE(B429,C429)</f>
        <v>BRISBANE1990-91</v>
      </c>
      <c r="B429" s="32" t="s">
        <v>33</v>
      </c>
      <c r="C429" s="69" t="s">
        <v>16</v>
      </c>
      <c r="D429" s="69" t="n">
        <v>3</v>
      </c>
      <c r="E429" s="70" t="n">
        <v>32671</v>
      </c>
      <c r="F429" s="70" t="n">
        <v>33359</v>
      </c>
      <c r="G429" s="70" t="n">
        <v>66030</v>
      </c>
      <c r="H429" s="70" t="n">
        <v>5585</v>
      </c>
      <c r="I429" s="70" t="n">
        <v>5566</v>
      </c>
      <c r="J429" s="70" t="n">
        <v>11151</v>
      </c>
      <c r="K429" s="92" t="n">
        <f aca="false">E429+H429</f>
        <v>38256</v>
      </c>
      <c r="L429" s="92" t="n">
        <f aca="false">F429+I429</f>
        <v>38925</v>
      </c>
      <c r="M429" s="92" t="n">
        <f aca="false">G429+J429</f>
        <v>77181</v>
      </c>
      <c r="O429" s="70"/>
      <c r="P429" s="70"/>
    </row>
    <row r="430" s="100" customFormat="true" ht="12.75" hidden="false" customHeight="true" outlineLevel="0" collapsed="false">
      <c r="A430" s="96" t="str">
        <f aca="false">CONCATENATE(B430,C430)</f>
        <v>BRISBANE1991-92</v>
      </c>
      <c r="B430" s="32" t="s">
        <v>33</v>
      </c>
      <c r="C430" s="69" t="s">
        <v>18</v>
      </c>
      <c r="D430" s="69" t="n">
        <v>3</v>
      </c>
      <c r="E430" s="70" t="n">
        <v>41481</v>
      </c>
      <c r="F430" s="70" t="n">
        <v>41198</v>
      </c>
      <c r="G430" s="70" t="n">
        <v>82679</v>
      </c>
      <c r="H430" s="70" t="n">
        <v>5922</v>
      </c>
      <c r="I430" s="70" t="n">
        <v>5926</v>
      </c>
      <c r="J430" s="70" t="n">
        <v>11848</v>
      </c>
      <c r="K430" s="92" t="n">
        <f aca="false">E430+H430</f>
        <v>47403</v>
      </c>
      <c r="L430" s="92" t="n">
        <f aca="false">F430+I430</f>
        <v>47124</v>
      </c>
      <c r="M430" s="92" t="n">
        <f aca="false">G430+J430</f>
        <v>94527</v>
      </c>
      <c r="O430" s="70"/>
      <c r="P430" s="70"/>
    </row>
    <row r="431" s="100" customFormat="true" ht="12.75" hidden="false" customHeight="true" outlineLevel="0" collapsed="false">
      <c r="A431" s="96" t="str">
        <f aca="false">CONCATENATE(B431,C431)</f>
        <v>BRISBANE1992-93</v>
      </c>
      <c r="B431" s="32" t="s">
        <v>33</v>
      </c>
      <c r="C431" s="69" t="s">
        <v>20</v>
      </c>
      <c r="D431" s="69" t="n">
        <v>3</v>
      </c>
      <c r="E431" s="70" t="n">
        <v>43558</v>
      </c>
      <c r="F431" s="70" t="n">
        <v>43606</v>
      </c>
      <c r="G431" s="70" t="n">
        <v>87164</v>
      </c>
      <c r="H431" s="70" t="n">
        <v>6348</v>
      </c>
      <c r="I431" s="70" t="n">
        <v>6342</v>
      </c>
      <c r="J431" s="70" t="n">
        <v>12690</v>
      </c>
      <c r="K431" s="92" t="n">
        <f aca="false">E431+H431</f>
        <v>49906</v>
      </c>
      <c r="L431" s="92" t="n">
        <f aca="false">F431+I431</f>
        <v>49948</v>
      </c>
      <c r="M431" s="92" t="n">
        <f aca="false">G431+J431</f>
        <v>99854</v>
      </c>
      <c r="O431" s="70"/>
      <c r="P431" s="70"/>
    </row>
    <row r="432" s="100" customFormat="true" ht="12.75" hidden="false" customHeight="true" outlineLevel="0" collapsed="false">
      <c r="A432" s="96" t="str">
        <f aca="false">CONCATENATE(B432,C432)</f>
        <v>BRISBANE1993-94</v>
      </c>
      <c r="B432" s="100" t="s">
        <v>33</v>
      </c>
      <c r="C432" s="90" t="s">
        <v>22</v>
      </c>
      <c r="D432" s="91" t="n">
        <v>3</v>
      </c>
      <c r="E432" s="92" t="n">
        <v>45875</v>
      </c>
      <c r="F432" s="92" t="n">
        <v>45946</v>
      </c>
      <c r="G432" s="92" t="n">
        <v>91821</v>
      </c>
      <c r="H432" s="92" t="n">
        <v>6959</v>
      </c>
      <c r="I432" s="92" t="n">
        <v>6882</v>
      </c>
      <c r="J432" s="92" t="n">
        <v>13841</v>
      </c>
      <c r="K432" s="92" t="n">
        <f aca="false">E432+H432</f>
        <v>52834</v>
      </c>
      <c r="L432" s="92" t="n">
        <f aca="false">F432+I432</f>
        <v>52828</v>
      </c>
      <c r="M432" s="92" t="n">
        <f aca="false">G432+J432</f>
        <v>105662</v>
      </c>
      <c r="O432" s="70"/>
      <c r="P432" s="70"/>
    </row>
    <row r="433" s="100" customFormat="true" ht="12.75" hidden="false" customHeight="true" outlineLevel="0" collapsed="false">
      <c r="A433" s="96" t="str">
        <f aca="false">CONCATENATE(B433,C433)</f>
        <v>BRISBANE1994-95</v>
      </c>
      <c r="B433" s="97" t="s">
        <v>33</v>
      </c>
      <c r="C433" s="90" t="s">
        <v>24</v>
      </c>
      <c r="D433" s="91" t="n">
        <v>3</v>
      </c>
      <c r="E433" s="92" t="n">
        <v>50401</v>
      </c>
      <c r="F433" s="92" t="n">
        <v>50665</v>
      </c>
      <c r="G433" s="92" t="n">
        <v>101066</v>
      </c>
      <c r="H433" s="98" t="n">
        <v>8045</v>
      </c>
      <c r="I433" s="98" t="n">
        <v>7769</v>
      </c>
      <c r="J433" s="92" t="n">
        <v>15814</v>
      </c>
      <c r="K433" s="92" t="n">
        <f aca="false">E433+H433</f>
        <v>58446</v>
      </c>
      <c r="L433" s="92" t="n">
        <f aca="false">F433+I433</f>
        <v>58434</v>
      </c>
      <c r="M433" s="92" t="n">
        <f aca="false">G433+J433</f>
        <v>116880</v>
      </c>
      <c r="O433" s="70"/>
      <c r="P433" s="70"/>
    </row>
    <row r="434" s="100" customFormat="true" ht="12.75" hidden="false" customHeight="true" outlineLevel="0" collapsed="false">
      <c r="A434" s="96" t="str">
        <f aca="false">CONCATENATE(B434,C434)</f>
        <v>BRISBANE1995-96</v>
      </c>
      <c r="B434" s="32" t="s">
        <v>33</v>
      </c>
      <c r="C434" s="69" t="s">
        <v>26</v>
      </c>
      <c r="D434" s="69" t="n">
        <v>3</v>
      </c>
      <c r="E434" s="70" t="n">
        <v>54077</v>
      </c>
      <c r="F434" s="70" t="n">
        <v>54339</v>
      </c>
      <c r="G434" s="70" t="n">
        <v>108416</v>
      </c>
      <c r="H434" s="70" t="n">
        <v>8873</v>
      </c>
      <c r="I434" s="70" t="n">
        <v>8538</v>
      </c>
      <c r="J434" s="70" t="n">
        <v>17411</v>
      </c>
      <c r="K434" s="92" t="n">
        <f aca="false">E434+H434</f>
        <v>62950</v>
      </c>
      <c r="L434" s="92" t="n">
        <f aca="false">F434+I434</f>
        <v>62877</v>
      </c>
      <c r="M434" s="92" t="n">
        <f aca="false">G434+J434</f>
        <v>125827</v>
      </c>
      <c r="O434" s="70"/>
      <c r="P434" s="70"/>
    </row>
    <row r="435" s="100" customFormat="true" ht="12.75" hidden="false" customHeight="true" outlineLevel="0" collapsed="false">
      <c r="A435" s="96" t="str">
        <f aca="false">CONCATENATE(B435,C435)</f>
        <v>BRISBANE1996-97</v>
      </c>
      <c r="B435" s="97" t="s">
        <v>33</v>
      </c>
      <c r="C435" s="90" t="s">
        <v>28</v>
      </c>
      <c r="D435" s="91" t="n">
        <v>3</v>
      </c>
      <c r="E435" s="92" t="n">
        <v>53222</v>
      </c>
      <c r="F435" s="92" t="n">
        <v>53420</v>
      </c>
      <c r="G435" s="92" t="n">
        <v>106642</v>
      </c>
      <c r="H435" s="98" t="n">
        <v>9375</v>
      </c>
      <c r="I435" s="98" t="n">
        <v>9091</v>
      </c>
      <c r="J435" s="92" t="n">
        <v>18466</v>
      </c>
      <c r="K435" s="92" t="n">
        <f aca="false">E435+H435</f>
        <v>62597</v>
      </c>
      <c r="L435" s="92" t="n">
        <f aca="false">F435+I435</f>
        <v>62511</v>
      </c>
      <c r="M435" s="92" t="n">
        <f aca="false">G435+J435</f>
        <v>125108</v>
      </c>
      <c r="O435" s="70"/>
      <c r="P435" s="70"/>
    </row>
    <row r="436" s="100" customFormat="true" ht="12.75" hidden="false" customHeight="true" outlineLevel="0" collapsed="false">
      <c r="A436" s="96" t="str">
        <f aca="false">CONCATENATE(B436,C436)</f>
        <v>BRISBANE1997-98</v>
      </c>
      <c r="B436" s="32" t="s">
        <v>33</v>
      </c>
      <c r="C436" s="69" t="s">
        <v>30</v>
      </c>
      <c r="D436" s="69" t="n">
        <v>3</v>
      </c>
      <c r="E436" s="70" t="n">
        <v>53238</v>
      </c>
      <c r="F436" s="70" t="n">
        <v>53425</v>
      </c>
      <c r="G436" s="70" t="n">
        <v>106663</v>
      </c>
      <c r="H436" s="70" t="n">
        <v>9584</v>
      </c>
      <c r="I436" s="70" t="n">
        <v>9334</v>
      </c>
      <c r="J436" s="70" t="n">
        <v>18918</v>
      </c>
      <c r="K436" s="92" t="n">
        <f aca="false">E436+H436</f>
        <v>62822</v>
      </c>
      <c r="L436" s="92" t="n">
        <f aca="false">F436+I436</f>
        <v>62759</v>
      </c>
      <c r="M436" s="92" t="n">
        <f aca="false">G436+J436</f>
        <v>125581</v>
      </c>
      <c r="O436" s="70"/>
      <c r="P436" s="70"/>
    </row>
    <row r="437" s="100" customFormat="true" ht="12.75" hidden="false" customHeight="true" outlineLevel="0" collapsed="false">
      <c r="A437" s="96" t="str">
        <f aca="false">CONCATENATE(B437,C437)</f>
        <v>BRISBANE1998-99</v>
      </c>
      <c r="B437" s="97" t="s">
        <v>33</v>
      </c>
      <c r="C437" s="90" t="s">
        <v>32</v>
      </c>
      <c r="D437" s="91" t="n">
        <v>3</v>
      </c>
      <c r="E437" s="92" t="n">
        <v>55560</v>
      </c>
      <c r="F437" s="92" t="n">
        <v>55782</v>
      </c>
      <c r="G437" s="92" t="n">
        <v>111342</v>
      </c>
      <c r="H437" s="98" t="n">
        <v>9078</v>
      </c>
      <c r="I437" s="98" t="n">
        <v>8810</v>
      </c>
      <c r="J437" s="92" t="n">
        <v>17888</v>
      </c>
      <c r="K437" s="92" t="n">
        <f aca="false">E437+H437</f>
        <v>64638</v>
      </c>
      <c r="L437" s="92" t="n">
        <f aca="false">F437+I437</f>
        <v>64592</v>
      </c>
      <c r="M437" s="92" t="n">
        <f aca="false">G437+J437</f>
        <v>129230</v>
      </c>
      <c r="O437" s="70"/>
      <c r="P437" s="70"/>
    </row>
    <row r="438" s="100" customFormat="true" ht="12.75" hidden="false" customHeight="true" outlineLevel="0" collapsed="false">
      <c r="A438" s="96" t="str">
        <f aca="false">CONCATENATE(B438,C438)</f>
        <v>BRISBANE1999-00</v>
      </c>
      <c r="B438" s="97" t="s">
        <v>33</v>
      </c>
      <c r="C438" s="90" t="s">
        <v>34</v>
      </c>
      <c r="D438" s="91" t="n">
        <v>3</v>
      </c>
      <c r="E438" s="92" t="n">
        <v>57894</v>
      </c>
      <c r="F438" s="92" t="n">
        <v>58056</v>
      </c>
      <c r="G438" s="92" t="n">
        <v>115950</v>
      </c>
      <c r="H438" s="98" t="n">
        <v>8821</v>
      </c>
      <c r="I438" s="98" t="n">
        <v>8581</v>
      </c>
      <c r="J438" s="92" t="n">
        <v>17402</v>
      </c>
      <c r="K438" s="92" t="n">
        <f aca="false">E438+H438</f>
        <v>66715</v>
      </c>
      <c r="L438" s="92" t="n">
        <f aca="false">F438+I438</f>
        <v>66637</v>
      </c>
      <c r="M438" s="92" t="n">
        <f aca="false">G438+J438</f>
        <v>133352</v>
      </c>
      <c r="O438" s="70"/>
      <c r="P438" s="70"/>
    </row>
    <row r="439" s="100" customFormat="true" ht="12.75" hidden="false" customHeight="true" outlineLevel="0" collapsed="false">
      <c r="A439" s="96" t="str">
        <f aca="false">CONCATENATE(B439,C439)</f>
        <v>BRISBANE2000-01</v>
      </c>
      <c r="B439" s="97" t="s">
        <v>33</v>
      </c>
      <c r="C439" s="90" t="s">
        <v>36</v>
      </c>
      <c r="D439" s="91" t="n">
        <v>3</v>
      </c>
      <c r="E439" s="92" t="n">
        <v>66990</v>
      </c>
      <c r="F439" s="92" t="n">
        <v>67024</v>
      </c>
      <c r="G439" s="92" t="n">
        <v>134014</v>
      </c>
      <c r="H439" s="98" t="n">
        <v>8844</v>
      </c>
      <c r="I439" s="98" t="n">
        <v>8694</v>
      </c>
      <c r="J439" s="92" t="n">
        <v>17538</v>
      </c>
      <c r="K439" s="92" t="n">
        <f aca="false">E439+H439</f>
        <v>75834</v>
      </c>
      <c r="L439" s="92" t="n">
        <f aca="false">F439+I439</f>
        <v>75718</v>
      </c>
      <c r="M439" s="92" t="n">
        <f aca="false">G439+J439</f>
        <v>151552</v>
      </c>
      <c r="O439" s="70"/>
      <c r="P439" s="70"/>
    </row>
    <row r="440" s="100" customFormat="true" ht="12.75" hidden="false" customHeight="true" outlineLevel="0" collapsed="false">
      <c r="A440" s="96" t="str">
        <f aca="false">CONCATENATE(B440,C440)</f>
        <v>BRISBANE2001-02</v>
      </c>
      <c r="B440" s="97" t="s">
        <v>33</v>
      </c>
      <c r="C440" s="90" t="s">
        <v>38</v>
      </c>
      <c r="D440" s="91" t="n">
        <v>3</v>
      </c>
      <c r="E440" s="92" t="n">
        <v>54151</v>
      </c>
      <c r="F440" s="92" t="n">
        <v>54262</v>
      </c>
      <c r="G440" s="92" t="n">
        <v>108413</v>
      </c>
      <c r="H440" s="98" t="n">
        <v>8551</v>
      </c>
      <c r="I440" s="98" t="n">
        <v>8505</v>
      </c>
      <c r="J440" s="92" t="n">
        <v>17056</v>
      </c>
      <c r="K440" s="92" t="n">
        <f aca="false">E440+H440</f>
        <v>62702</v>
      </c>
      <c r="L440" s="92" t="n">
        <f aca="false">F440+I440</f>
        <v>62767</v>
      </c>
      <c r="M440" s="92" t="n">
        <f aca="false">G440+J440</f>
        <v>125469</v>
      </c>
      <c r="O440" s="70"/>
      <c r="P440" s="70"/>
    </row>
    <row r="441" s="100" customFormat="true" ht="12.75" hidden="false" customHeight="true" outlineLevel="0" collapsed="false">
      <c r="A441" s="96" t="str">
        <f aca="false">CONCATENATE(B441,C441)</f>
        <v>BRISBANE2002-03</v>
      </c>
      <c r="B441" s="32" t="s">
        <v>33</v>
      </c>
      <c r="C441" s="69" t="s">
        <v>40</v>
      </c>
      <c r="D441" s="69" t="n">
        <v>3</v>
      </c>
      <c r="E441" s="70" t="n">
        <v>49686</v>
      </c>
      <c r="F441" s="70" t="n">
        <v>49721</v>
      </c>
      <c r="G441" s="70" t="n">
        <v>99407</v>
      </c>
      <c r="H441" s="70" t="n">
        <v>8576</v>
      </c>
      <c r="I441" s="70" t="n">
        <v>8569</v>
      </c>
      <c r="J441" s="70" t="n">
        <v>17145</v>
      </c>
      <c r="K441" s="92" t="n">
        <f aca="false">E441+H441</f>
        <v>58262</v>
      </c>
      <c r="L441" s="92" t="n">
        <f aca="false">F441+I441</f>
        <v>58290</v>
      </c>
      <c r="M441" s="92" t="n">
        <f aca="false">G441+J441</f>
        <v>116552</v>
      </c>
      <c r="O441" s="70"/>
      <c r="P441" s="70"/>
    </row>
    <row r="442" s="100" customFormat="true" ht="12.75" hidden="false" customHeight="true" outlineLevel="0" collapsed="false">
      <c r="A442" s="96" t="str">
        <f aca="false">CONCATENATE(B442,C442)</f>
        <v>BRISBANE2003-04</v>
      </c>
      <c r="B442" s="32" t="s">
        <v>33</v>
      </c>
      <c r="C442" s="69" t="s">
        <v>42</v>
      </c>
      <c r="D442" s="69" t="n">
        <v>3</v>
      </c>
      <c r="E442" s="70" t="n">
        <v>52639</v>
      </c>
      <c r="F442" s="70" t="n">
        <v>52728</v>
      </c>
      <c r="G442" s="70" t="n">
        <v>105367</v>
      </c>
      <c r="H442" s="70" t="n">
        <v>9262</v>
      </c>
      <c r="I442" s="70" t="n">
        <v>9272</v>
      </c>
      <c r="J442" s="70" t="n">
        <v>18534</v>
      </c>
      <c r="K442" s="92" t="n">
        <f aca="false">E442+H442</f>
        <v>61901</v>
      </c>
      <c r="L442" s="92" t="n">
        <f aca="false">F442+I442</f>
        <v>62000</v>
      </c>
      <c r="M442" s="92" t="n">
        <f aca="false">G442+J442</f>
        <v>123901</v>
      </c>
      <c r="O442" s="70"/>
      <c r="P442" s="70"/>
    </row>
    <row r="443" s="100" customFormat="true" ht="12.75" hidden="false" customHeight="true" outlineLevel="0" collapsed="false">
      <c r="A443" s="96" t="str">
        <f aca="false">CONCATENATE(B443,C443)</f>
        <v>BRISBANE2004-05</v>
      </c>
      <c r="B443" s="32" t="s">
        <v>33</v>
      </c>
      <c r="C443" s="69" t="s">
        <v>44</v>
      </c>
      <c r="D443" s="69" t="n">
        <v>3</v>
      </c>
      <c r="E443" s="70" t="n">
        <v>58825</v>
      </c>
      <c r="F443" s="70" t="n">
        <v>58898</v>
      </c>
      <c r="G443" s="70" t="n">
        <v>117723</v>
      </c>
      <c r="H443" s="70" t="n">
        <v>11124</v>
      </c>
      <c r="I443" s="70" t="n">
        <v>11137</v>
      </c>
      <c r="J443" s="70" t="n">
        <v>22261</v>
      </c>
      <c r="K443" s="92" t="n">
        <f aca="false">E443+H443</f>
        <v>69949</v>
      </c>
      <c r="L443" s="92" t="n">
        <f aca="false">F443+I443</f>
        <v>70035</v>
      </c>
      <c r="M443" s="92" t="n">
        <f aca="false">G443+J443</f>
        <v>139984</v>
      </c>
      <c r="O443" s="70"/>
      <c r="P443" s="70"/>
    </row>
    <row r="444" s="100" customFormat="true" ht="12.75" hidden="false" customHeight="true" outlineLevel="0" collapsed="false">
      <c r="A444" s="96" t="str">
        <f aca="false">CONCATENATE(B444,C444)</f>
        <v>BRISBANE2005-06</v>
      </c>
      <c r="B444" s="32" t="s">
        <v>33</v>
      </c>
      <c r="C444" s="69" t="s">
        <v>46</v>
      </c>
      <c r="D444" s="69" t="n">
        <v>3</v>
      </c>
      <c r="E444" s="70" t="n">
        <v>59719</v>
      </c>
      <c r="F444" s="70" t="n">
        <v>59730</v>
      </c>
      <c r="G444" s="70" t="n">
        <v>119449</v>
      </c>
      <c r="H444" s="70" t="n">
        <v>11173</v>
      </c>
      <c r="I444" s="70" t="n">
        <v>11163</v>
      </c>
      <c r="J444" s="70" t="n">
        <v>22336</v>
      </c>
      <c r="K444" s="92" t="n">
        <f aca="false">E444+H444</f>
        <v>70892</v>
      </c>
      <c r="L444" s="92" t="n">
        <f aca="false">F444+I444</f>
        <v>70893</v>
      </c>
      <c r="M444" s="92" t="n">
        <f aca="false">G444+J444</f>
        <v>141785</v>
      </c>
      <c r="O444" s="70"/>
      <c r="P444" s="70"/>
    </row>
    <row r="445" s="100" customFormat="true" ht="12.75" hidden="false" customHeight="true" outlineLevel="0" collapsed="false">
      <c r="A445" s="96" t="str">
        <f aca="false">CONCATENATE(B445,C445)</f>
        <v>BRISBANE2006-07</v>
      </c>
      <c r="B445" s="32" t="s">
        <v>33</v>
      </c>
      <c r="C445" s="69" t="s">
        <v>48</v>
      </c>
      <c r="D445" s="69" t="n">
        <v>3</v>
      </c>
      <c r="E445" s="70" t="n">
        <v>60322</v>
      </c>
      <c r="F445" s="70" t="n">
        <v>60300</v>
      </c>
      <c r="G445" s="70" t="n">
        <v>120622</v>
      </c>
      <c r="H445" s="70" t="n">
        <v>11873</v>
      </c>
      <c r="I445" s="70" t="n">
        <v>11864</v>
      </c>
      <c r="J445" s="70" t="n">
        <v>23737</v>
      </c>
      <c r="K445" s="92" t="n">
        <f aca="false">E445+H445</f>
        <v>72195</v>
      </c>
      <c r="L445" s="92" t="n">
        <f aca="false">F445+I445</f>
        <v>72164</v>
      </c>
      <c r="M445" s="92" t="n">
        <f aca="false">G445+J445</f>
        <v>144359</v>
      </c>
      <c r="O445" s="70"/>
      <c r="P445" s="70"/>
    </row>
    <row r="446" s="100" customFormat="true" ht="12.75" hidden="false" customHeight="true" outlineLevel="0" collapsed="false">
      <c r="A446" s="96" t="str">
        <f aca="false">CONCATENATE(B446,C446)</f>
        <v>BRISBANE2007-08</v>
      </c>
      <c r="B446" s="97" t="s">
        <v>33</v>
      </c>
      <c r="C446" s="90" t="s">
        <v>50</v>
      </c>
      <c r="D446" s="91" t="n">
        <v>3</v>
      </c>
      <c r="E446" s="92" t="n">
        <v>63060</v>
      </c>
      <c r="F446" s="92" t="n">
        <v>63022</v>
      </c>
      <c r="G446" s="92" t="n">
        <v>126082</v>
      </c>
      <c r="H446" s="98" t="n">
        <v>12409</v>
      </c>
      <c r="I446" s="98" t="n">
        <v>12404</v>
      </c>
      <c r="J446" s="92" t="n">
        <v>24813</v>
      </c>
      <c r="K446" s="92" t="n">
        <f aca="false">E446+H446</f>
        <v>75469</v>
      </c>
      <c r="L446" s="92" t="n">
        <f aca="false">F446+I446</f>
        <v>75426</v>
      </c>
      <c r="M446" s="92" t="n">
        <f aca="false">G446+J446</f>
        <v>150895</v>
      </c>
      <c r="O446" s="70"/>
      <c r="P446" s="70"/>
    </row>
    <row r="447" s="100" customFormat="true" ht="12.75" hidden="false" customHeight="true" outlineLevel="0" collapsed="false">
      <c r="A447" s="96" t="str">
        <f aca="false">CONCATENATE(B447,C447)</f>
        <v>BRISBANE2008-09</v>
      </c>
      <c r="B447" s="97" t="s">
        <v>33</v>
      </c>
      <c r="C447" s="90" t="s">
        <v>52</v>
      </c>
      <c r="D447" s="91" t="n">
        <v>3</v>
      </c>
      <c r="E447" s="92" t="n">
        <v>65652</v>
      </c>
      <c r="F447" s="92" t="n">
        <v>65640</v>
      </c>
      <c r="G447" s="92" t="n">
        <v>131292</v>
      </c>
      <c r="H447" s="98" t="n">
        <v>13199</v>
      </c>
      <c r="I447" s="98" t="n">
        <v>13184</v>
      </c>
      <c r="J447" s="92" t="n">
        <v>26383</v>
      </c>
      <c r="K447" s="92" t="n">
        <f aca="false">E447+H447</f>
        <v>78851</v>
      </c>
      <c r="L447" s="92" t="n">
        <f aca="false">F447+I447</f>
        <v>78824</v>
      </c>
      <c r="M447" s="92" t="n">
        <f aca="false">G447+J447</f>
        <v>157675</v>
      </c>
      <c r="O447" s="70"/>
      <c r="P447" s="70"/>
    </row>
    <row r="448" s="100" customFormat="true" ht="12.75" hidden="false" customHeight="true" outlineLevel="0" collapsed="false">
      <c r="A448" s="96" t="str">
        <f aca="false">CONCATENATE(B448,C448)</f>
        <v>BRISBANE2009-10</v>
      </c>
      <c r="B448" s="97" t="s">
        <v>33</v>
      </c>
      <c r="C448" s="90" t="s">
        <v>54</v>
      </c>
      <c r="D448" s="91" t="n">
        <v>3</v>
      </c>
      <c r="E448" s="92" t="n">
        <v>65565</v>
      </c>
      <c r="F448" s="92" t="n">
        <v>65563</v>
      </c>
      <c r="G448" s="92" t="n">
        <v>131128</v>
      </c>
      <c r="H448" s="98" t="n">
        <v>13317</v>
      </c>
      <c r="I448" s="98" t="n">
        <v>13311</v>
      </c>
      <c r="J448" s="92" t="n">
        <v>26628</v>
      </c>
      <c r="K448" s="92" t="n">
        <f aca="false">E448+H448</f>
        <v>78882</v>
      </c>
      <c r="L448" s="92" t="n">
        <f aca="false">F448+I448</f>
        <v>78874</v>
      </c>
      <c r="M448" s="92" t="n">
        <f aca="false">G448+J448</f>
        <v>157756</v>
      </c>
      <c r="O448" s="70"/>
      <c r="P448" s="70"/>
    </row>
    <row r="449" s="100" customFormat="true" ht="12.75" hidden="false" customHeight="true" outlineLevel="0" collapsed="false">
      <c r="A449" s="96" t="str">
        <f aca="false">CONCATENATE(B449,C449)</f>
        <v>BRISBANE2010-11</v>
      </c>
      <c r="B449" s="32" t="s">
        <v>33</v>
      </c>
      <c r="C449" s="69" t="s">
        <v>56</v>
      </c>
      <c r="D449" s="69" t="n">
        <v>3</v>
      </c>
      <c r="E449" s="70" t="n">
        <v>70548</v>
      </c>
      <c r="F449" s="70" t="n">
        <v>70641</v>
      </c>
      <c r="G449" s="70" t="n">
        <v>141189</v>
      </c>
      <c r="H449" s="70" t="n">
        <v>13570</v>
      </c>
      <c r="I449" s="70" t="n">
        <v>13583</v>
      </c>
      <c r="J449" s="70" t="n">
        <v>27153</v>
      </c>
      <c r="K449" s="92" t="n">
        <f aca="false">E449+H449</f>
        <v>84118</v>
      </c>
      <c r="L449" s="92" t="n">
        <f aca="false">F449+I449</f>
        <v>84224</v>
      </c>
      <c r="M449" s="92" t="n">
        <f aca="false">G449+J449</f>
        <v>168342</v>
      </c>
      <c r="O449" s="70"/>
      <c r="P449" s="70"/>
    </row>
    <row r="450" s="100" customFormat="true" ht="12.75" hidden="false" customHeight="true" outlineLevel="0" collapsed="false">
      <c r="A450" s="96" t="str">
        <f aca="false">CONCATENATE(B450,C450)</f>
        <v>BRISBANE2011-12</v>
      </c>
      <c r="B450" s="97" t="s">
        <v>33</v>
      </c>
      <c r="C450" s="90" t="s">
        <v>58</v>
      </c>
      <c r="D450" s="91" t="n">
        <v>3</v>
      </c>
      <c r="E450" s="92" t="n">
        <v>75612</v>
      </c>
      <c r="F450" s="92" t="n">
        <v>75568</v>
      </c>
      <c r="G450" s="92" t="n">
        <v>151180</v>
      </c>
      <c r="H450" s="98" t="n">
        <v>13505</v>
      </c>
      <c r="I450" s="98" t="n">
        <v>13510</v>
      </c>
      <c r="J450" s="92" t="n">
        <v>27015</v>
      </c>
      <c r="K450" s="92" t="n">
        <f aca="false">E450+H450</f>
        <v>89117</v>
      </c>
      <c r="L450" s="92" t="n">
        <f aca="false">F450+I450</f>
        <v>89078</v>
      </c>
      <c r="M450" s="92" t="n">
        <f aca="false">G450+J450</f>
        <v>178195</v>
      </c>
      <c r="O450" s="70"/>
      <c r="P450" s="70"/>
    </row>
    <row r="451" s="100" customFormat="true" ht="12.75" hidden="false" customHeight="true" outlineLevel="0" collapsed="false">
      <c r="A451" s="96" t="str">
        <f aca="false">CONCATENATE(B451,C451)</f>
        <v>BRISBANE2012-13</v>
      </c>
      <c r="B451" s="32" t="s">
        <v>33</v>
      </c>
      <c r="C451" s="69" t="s">
        <v>60</v>
      </c>
      <c r="D451" s="69" t="n">
        <v>3</v>
      </c>
      <c r="E451" s="70" t="n">
        <v>80584</v>
      </c>
      <c r="F451" s="70" t="n">
        <v>80710</v>
      </c>
      <c r="G451" s="70" t="n">
        <v>161294</v>
      </c>
      <c r="H451" s="70" t="n">
        <v>13443</v>
      </c>
      <c r="I451" s="70" t="n">
        <v>13583</v>
      </c>
      <c r="J451" s="70" t="n">
        <v>27026</v>
      </c>
      <c r="K451" s="92" t="n">
        <f aca="false">E451+H451</f>
        <v>94027</v>
      </c>
      <c r="L451" s="92" t="n">
        <f aca="false">F451+I451</f>
        <v>94293</v>
      </c>
      <c r="M451" s="92" t="n">
        <f aca="false">G451+J451</f>
        <v>188320</v>
      </c>
      <c r="O451" s="70"/>
      <c r="P451" s="70"/>
    </row>
    <row r="452" s="100" customFormat="true" ht="12.75" hidden="false" customHeight="true" outlineLevel="0" collapsed="false">
      <c r="A452" s="96" t="str">
        <f aca="false">CONCATENATE(B452,C452)</f>
        <v>BRISBANE2013-14</v>
      </c>
      <c r="B452" s="97" t="s">
        <v>33</v>
      </c>
      <c r="C452" s="90" t="s">
        <v>62</v>
      </c>
      <c r="D452" s="91" t="n">
        <v>3</v>
      </c>
      <c r="E452" s="92" t="n">
        <v>82818</v>
      </c>
      <c r="F452" s="92" t="n">
        <v>82957</v>
      </c>
      <c r="G452" s="92" t="n">
        <v>165775</v>
      </c>
      <c r="H452" s="98" t="n">
        <v>14356</v>
      </c>
      <c r="I452" s="98" t="n">
        <v>14550</v>
      </c>
      <c r="J452" s="92" t="n">
        <v>28906</v>
      </c>
      <c r="K452" s="92" t="n">
        <f aca="false">E452+H452</f>
        <v>97174</v>
      </c>
      <c r="L452" s="92" t="n">
        <f aca="false">F452+I452</f>
        <v>97507</v>
      </c>
      <c r="M452" s="92" t="n">
        <f aca="false">G452+J452</f>
        <v>194681</v>
      </c>
      <c r="O452" s="70"/>
      <c r="P452" s="70"/>
    </row>
    <row r="453" s="100" customFormat="true" ht="12.75" hidden="false" customHeight="true" outlineLevel="0" collapsed="false">
      <c r="A453" s="96" t="str">
        <f aca="false">CONCATENATE(B453,C453)</f>
        <v>BRISBANE2014-15</v>
      </c>
      <c r="B453" s="97" t="s">
        <v>33</v>
      </c>
      <c r="C453" s="90" t="s">
        <v>64</v>
      </c>
      <c r="D453" s="91" t="n">
        <v>3</v>
      </c>
      <c r="E453" s="92" t="n">
        <v>82670</v>
      </c>
      <c r="F453" s="92" t="n">
        <v>82969</v>
      </c>
      <c r="G453" s="92" t="n">
        <v>165639</v>
      </c>
      <c r="H453" s="98" t="n">
        <v>14584</v>
      </c>
      <c r="I453" s="98" t="n">
        <v>14605</v>
      </c>
      <c r="J453" s="92" t="n">
        <v>29189</v>
      </c>
      <c r="K453" s="92" t="n">
        <f aca="false">E453+H453</f>
        <v>97254</v>
      </c>
      <c r="L453" s="92" t="n">
        <f aca="false">F453+I453</f>
        <v>97574</v>
      </c>
      <c r="M453" s="92" t="n">
        <f aca="false">G453+J453</f>
        <v>194828</v>
      </c>
      <c r="O453" s="70"/>
      <c r="P453" s="70"/>
    </row>
    <row r="454" s="100" customFormat="true" ht="12.75" hidden="false" customHeight="true" outlineLevel="0" collapsed="false">
      <c r="A454" s="96" t="str">
        <f aca="false">CONCATENATE(B454,C454)</f>
        <v>BRISBANE2015-16</v>
      </c>
      <c r="B454" s="97" t="s">
        <v>33</v>
      </c>
      <c r="C454" s="90" t="s">
        <v>66</v>
      </c>
      <c r="D454" s="91" t="n">
        <v>3</v>
      </c>
      <c r="E454" s="92" t="n">
        <v>81553</v>
      </c>
      <c r="F454" s="92" t="n">
        <v>81890</v>
      </c>
      <c r="G454" s="92" t="n">
        <v>163443</v>
      </c>
      <c r="H454" s="98" t="n">
        <v>14713</v>
      </c>
      <c r="I454" s="98" t="n">
        <v>14733</v>
      </c>
      <c r="J454" s="92" t="n">
        <v>29446</v>
      </c>
      <c r="K454" s="92" t="n">
        <f aca="false">E454+H454</f>
        <v>96266</v>
      </c>
      <c r="L454" s="92" t="n">
        <f aca="false">F454+I454</f>
        <v>96623</v>
      </c>
      <c r="M454" s="92" t="n">
        <f aca="false">G454+J454</f>
        <v>192889</v>
      </c>
      <c r="O454" s="70"/>
      <c r="P454" s="70"/>
    </row>
    <row r="455" s="100" customFormat="true" ht="12.75" hidden="false" customHeight="true" outlineLevel="0" collapsed="false">
      <c r="A455" s="96" t="str">
        <f aca="false">CONCATENATE(B455,C455)</f>
        <v>BRISBANE2016-17</v>
      </c>
      <c r="B455" s="32" t="s">
        <v>33</v>
      </c>
      <c r="C455" s="69" t="s">
        <v>68</v>
      </c>
      <c r="D455" s="69" t="n">
        <v>3</v>
      </c>
      <c r="E455" s="70" t="n">
        <v>79667</v>
      </c>
      <c r="F455" s="70" t="n">
        <v>80074</v>
      </c>
      <c r="G455" s="70" t="n">
        <v>159741</v>
      </c>
      <c r="H455" s="70" t="n">
        <v>15703</v>
      </c>
      <c r="I455" s="70" t="n">
        <v>15725</v>
      </c>
      <c r="J455" s="70" t="n">
        <v>31428</v>
      </c>
      <c r="K455" s="92" t="n">
        <f aca="false">E455+H455</f>
        <v>95370</v>
      </c>
      <c r="L455" s="92" t="n">
        <f aca="false">F455+I455</f>
        <v>95799</v>
      </c>
      <c r="M455" s="92" t="n">
        <f aca="false">G455+J455</f>
        <v>191169</v>
      </c>
      <c r="O455" s="70"/>
      <c r="P455" s="70"/>
    </row>
    <row r="456" s="100" customFormat="true" ht="12.75" hidden="false" customHeight="true" outlineLevel="0" collapsed="false">
      <c r="A456" s="96" t="str">
        <f aca="false">CONCATENATE(B456,C456)</f>
        <v>BROKEN HILL1985-86</v>
      </c>
      <c r="B456" s="32" t="s">
        <v>35</v>
      </c>
      <c r="C456" s="69" t="s">
        <v>7</v>
      </c>
      <c r="D456" s="69" t="s">
        <v>167</v>
      </c>
      <c r="E456" s="70" t="n">
        <v>1098</v>
      </c>
      <c r="F456" s="70" t="n">
        <v>1100</v>
      </c>
      <c r="G456" s="70" t="n">
        <v>2198</v>
      </c>
      <c r="H456" s="70" t="n">
        <v>0</v>
      </c>
      <c r="I456" s="70" t="n">
        <v>0</v>
      </c>
      <c r="J456" s="70" t="n">
        <v>0</v>
      </c>
      <c r="K456" s="92" t="n">
        <f aca="false">E456+H456</f>
        <v>1098</v>
      </c>
      <c r="L456" s="92" t="n">
        <f aca="false">F456+I456</f>
        <v>1100</v>
      </c>
      <c r="M456" s="92" t="n">
        <f aca="false">G456+J456</f>
        <v>2198</v>
      </c>
      <c r="O456" s="70"/>
      <c r="P456" s="70"/>
    </row>
    <row r="457" s="100" customFormat="true" ht="12.75" hidden="false" customHeight="true" outlineLevel="0" collapsed="false">
      <c r="A457" s="96" t="str">
        <f aca="false">CONCATENATE(B457,C457)</f>
        <v>BROKEN HILL1986-87</v>
      </c>
      <c r="B457" s="32" t="s">
        <v>35</v>
      </c>
      <c r="C457" s="69" t="s">
        <v>8</v>
      </c>
      <c r="D457" s="91" t="s">
        <v>167</v>
      </c>
      <c r="E457" s="70" t="n">
        <v>1341</v>
      </c>
      <c r="F457" s="70" t="n">
        <v>1341</v>
      </c>
      <c r="G457" s="70" t="n">
        <v>2682</v>
      </c>
      <c r="H457" s="70" t="n">
        <v>0</v>
      </c>
      <c r="I457" s="70" t="n">
        <v>0</v>
      </c>
      <c r="J457" s="70" t="n">
        <v>0</v>
      </c>
      <c r="K457" s="92" t="n">
        <f aca="false">E457+H457</f>
        <v>1341</v>
      </c>
      <c r="L457" s="92" t="n">
        <f aca="false">F457+I457</f>
        <v>1341</v>
      </c>
      <c r="M457" s="92" t="n">
        <f aca="false">G457+J457</f>
        <v>2682</v>
      </c>
      <c r="O457" s="70"/>
      <c r="P457" s="70"/>
    </row>
    <row r="458" s="100" customFormat="true" ht="12.75" hidden="false" customHeight="true" outlineLevel="0" collapsed="false">
      <c r="A458" s="96" t="str">
        <f aca="false">CONCATENATE(B458,C458)</f>
        <v>BROKEN HILL1987-88</v>
      </c>
      <c r="B458" s="97" t="s">
        <v>35</v>
      </c>
      <c r="C458" s="90" t="s">
        <v>10</v>
      </c>
      <c r="D458" s="91" t="s">
        <v>167</v>
      </c>
      <c r="E458" s="92" t="n">
        <v>1272</v>
      </c>
      <c r="F458" s="92" t="n">
        <v>1307</v>
      </c>
      <c r="G458" s="92" t="n">
        <v>2579</v>
      </c>
      <c r="H458" s="98" t="n">
        <v>0</v>
      </c>
      <c r="I458" s="98" t="n">
        <v>0</v>
      </c>
      <c r="J458" s="92" t="n">
        <v>0</v>
      </c>
      <c r="K458" s="92" t="n">
        <f aca="false">E458+H458</f>
        <v>1272</v>
      </c>
      <c r="L458" s="92" t="n">
        <f aca="false">F458+I458</f>
        <v>1307</v>
      </c>
      <c r="M458" s="92" t="n">
        <f aca="false">G458+J458</f>
        <v>2579</v>
      </c>
      <c r="O458" s="70"/>
      <c r="P458" s="70"/>
    </row>
    <row r="459" s="100" customFormat="true" ht="12.75" hidden="false" customHeight="true" outlineLevel="0" collapsed="false">
      <c r="A459" s="96" t="str">
        <f aca="false">CONCATENATE(B459,C459)</f>
        <v>BROKEN HILL1988-89</v>
      </c>
      <c r="B459" s="97" t="s">
        <v>35</v>
      </c>
      <c r="C459" s="90" t="s">
        <v>12</v>
      </c>
      <c r="D459" s="91" t="s">
        <v>167</v>
      </c>
      <c r="E459" s="92" t="n">
        <v>1393</v>
      </c>
      <c r="F459" s="92" t="n">
        <v>1272</v>
      </c>
      <c r="G459" s="92" t="n">
        <v>2665</v>
      </c>
      <c r="H459" s="98" t="n">
        <v>0</v>
      </c>
      <c r="I459" s="98" t="n">
        <v>0</v>
      </c>
      <c r="J459" s="92" t="n">
        <v>0</v>
      </c>
      <c r="K459" s="92" t="n">
        <f aca="false">E459+H459</f>
        <v>1393</v>
      </c>
      <c r="L459" s="92" t="n">
        <f aca="false">F459+I459</f>
        <v>1272</v>
      </c>
      <c r="M459" s="92" t="n">
        <f aca="false">G459+J459</f>
        <v>2665</v>
      </c>
      <c r="O459" s="70"/>
      <c r="P459" s="70"/>
    </row>
    <row r="460" s="100" customFormat="true" ht="12.75" hidden="false" customHeight="true" outlineLevel="0" collapsed="false">
      <c r="A460" s="96" t="str">
        <f aca="false">CONCATENATE(B460,C460)</f>
        <v>BROKEN HILL1989-90</v>
      </c>
      <c r="B460" s="97" t="s">
        <v>35</v>
      </c>
      <c r="C460" s="90" t="s">
        <v>14</v>
      </c>
      <c r="D460" s="91" t="s">
        <v>167</v>
      </c>
      <c r="E460" s="92" t="n">
        <v>1424</v>
      </c>
      <c r="F460" s="92" t="n">
        <v>1291</v>
      </c>
      <c r="G460" s="92" t="n">
        <v>2715</v>
      </c>
      <c r="H460" s="98" t="n">
        <v>0</v>
      </c>
      <c r="I460" s="98" t="n">
        <v>0</v>
      </c>
      <c r="J460" s="92" t="n">
        <v>0</v>
      </c>
      <c r="K460" s="92" t="n">
        <f aca="false">E460+H460</f>
        <v>1424</v>
      </c>
      <c r="L460" s="92" t="n">
        <f aca="false">F460+I460</f>
        <v>1291</v>
      </c>
      <c r="M460" s="92" t="n">
        <f aca="false">G460+J460</f>
        <v>2715</v>
      </c>
      <c r="O460" s="70"/>
      <c r="P460" s="70"/>
    </row>
    <row r="461" s="100" customFormat="true" ht="12.75" hidden="false" customHeight="true" outlineLevel="0" collapsed="false">
      <c r="A461" s="96" t="str">
        <f aca="false">CONCATENATE(B461,C461)</f>
        <v>BROKEN HILL1990-91</v>
      </c>
      <c r="B461" s="97" t="s">
        <v>35</v>
      </c>
      <c r="C461" s="90" t="s">
        <v>16</v>
      </c>
      <c r="D461" s="91" t="s">
        <v>167</v>
      </c>
      <c r="E461" s="92" t="n">
        <v>1562</v>
      </c>
      <c r="F461" s="92" t="n">
        <v>1304</v>
      </c>
      <c r="G461" s="92" t="n">
        <v>2866</v>
      </c>
      <c r="H461" s="98" t="n">
        <v>0</v>
      </c>
      <c r="I461" s="98" t="n">
        <v>0</v>
      </c>
      <c r="J461" s="92" t="n">
        <v>0</v>
      </c>
      <c r="K461" s="92" t="n">
        <f aca="false">E461+H461</f>
        <v>1562</v>
      </c>
      <c r="L461" s="92" t="n">
        <f aca="false">F461+I461</f>
        <v>1304</v>
      </c>
      <c r="M461" s="92" t="n">
        <f aca="false">G461+J461</f>
        <v>2866</v>
      </c>
      <c r="O461" s="70"/>
      <c r="P461" s="70"/>
    </row>
    <row r="462" s="100" customFormat="true" ht="12.75" hidden="false" customHeight="true" outlineLevel="0" collapsed="false">
      <c r="A462" s="96" t="str">
        <f aca="false">CONCATENATE(B462,C462)</f>
        <v>BROKEN HILL1991-92</v>
      </c>
      <c r="B462" s="97" t="s">
        <v>35</v>
      </c>
      <c r="C462" s="90" t="s">
        <v>18</v>
      </c>
      <c r="D462" s="91" t="s">
        <v>167</v>
      </c>
      <c r="E462" s="92" t="n">
        <v>1442</v>
      </c>
      <c r="F462" s="92" t="n">
        <v>1366</v>
      </c>
      <c r="G462" s="92" t="n">
        <v>2808</v>
      </c>
      <c r="H462" s="98" t="n">
        <v>0</v>
      </c>
      <c r="I462" s="98" t="n">
        <v>0</v>
      </c>
      <c r="J462" s="92" t="n">
        <v>0</v>
      </c>
      <c r="K462" s="92" t="n">
        <f aca="false">E462+H462</f>
        <v>1442</v>
      </c>
      <c r="L462" s="92" t="n">
        <f aca="false">F462+I462</f>
        <v>1366</v>
      </c>
      <c r="M462" s="92" t="n">
        <f aca="false">G462+J462</f>
        <v>2808</v>
      </c>
      <c r="O462" s="70"/>
      <c r="P462" s="70"/>
    </row>
    <row r="463" s="100" customFormat="true" ht="12.75" hidden="false" customHeight="true" outlineLevel="0" collapsed="false">
      <c r="A463" s="96" t="str">
        <f aca="false">CONCATENATE(B463,C463)</f>
        <v>BROKEN HILL1992-93</v>
      </c>
      <c r="B463" s="32" t="s">
        <v>35</v>
      </c>
      <c r="C463" s="69" t="s">
        <v>20</v>
      </c>
      <c r="D463" s="69" t="s">
        <v>167</v>
      </c>
      <c r="E463" s="70" t="n">
        <v>1352</v>
      </c>
      <c r="F463" s="70" t="n">
        <v>1343</v>
      </c>
      <c r="G463" s="70" t="n">
        <v>2695</v>
      </c>
      <c r="H463" s="70" t="n">
        <v>0</v>
      </c>
      <c r="I463" s="70" t="n">
        <v>0</v>
      </c>
      <c r="J463" s="70" t="n">
        <v>0</v>
      </c>
      <c r="K463" s="92" t="n">
        <f aca="false">E463+H463</f>
        <v>1352</v>
      </c>
      <c r="L463" s="92" t="n">
        <f aca="false">F463+I463</f>
        <v>1343</v>
      </c>
      <c r="M463" s="92" t="n">
        <f aca="false">G463+J463</f>
        <v>2695</v>
      </c>
      <c r="O463" s="70"/>
      <c r="P463" s="70"/>
    </row>
    <row r="464" s="100" customFormat="true" ht="12.75" hidden="false" customHeight="true" outlineLevel="0" collapsed="false">
      <c r="A464" s="96" t="str">
        <f aca="false">CONCATENATE(B464,C464)</f>
        <v>BROKEN HILL1993-94</v>
      </c>
      <c r="B464" s="32" t="s">
        <v>35</v>
      </c>
      <c r="C464" s="69" t="s">
        <v>22</v>
      </c>
      <c r="D464" s="91" t="s">
        <v>167</v>
      </c>
      <c r="E464" s="70" t="n">
        <v>1314</v>
      </c>
      <c r="F464" s="70" t="n">
        <v>1369</v>
      </c>
      <c r="G464" s="70" t="n">
        <v>2683</v>
      </c>
      <c r="H464" s="70" t="n">
        <v>0</v>
      </c>
      <c r="I464" s="70" t="n">
        <v>0</v>
      </c>
      <c r="J464" s="70" t="n">
        <v>0</v>
      </c>
      <c r="K464" s="92" t="n">
        <f aca="false">E464+H464</f>
        <v>1314</v>
      </c>
      <c r="L464" s="92" t="n">
        <f aca="false">F464+I464</f>
        <v>1369</v>
      </c>
      <c r="M464" s="92" t="n">
        <f aca="false">G464+J464</f>
        <v>2683</v>
      </c>
      <c r="O464" s="70"/>
      <c r="P464" s="70"/>
    </row>
    <row r="465" s="100" customFormat="true" ht="12.75" hidden="false" customHeight="true" outlineLevel="0" collapsed="false">
      <c r="A465" s="96" t="str">
        <f aca="false">CONCATENATE(B465,C465)</f>
        <v>BROKEN HILL1994-95</v>
      </c>
      <c r="B465" s="32" t="s">
        <v>35</v>
      </c>
      <c r="C465" s="69" t="s">
        <v>24</v>
      </c>
      <c r="D465" s="69" t="s">
        <v>167</v>
      </c>
      <c r="E465" s="70" t="n">
        <v>1331</v>
      </c>
      <c r="F465" s="70" t="n">
        <v>1378</v>
      </c>
      <c r="G465" s="70" t="n">
        <v>2709</v>
      </c>
      <c r="H465" s="70" t="n">
        <v>0</v>
      </c>
      <c r="I465" s="70" t="n">
        <v>0</v>
      </c>
      <c r="J465" s="70" t="n">
        <v>0</v>
      </c>
      <c r="K465" s="92" t="n">
        <f aca="false">E465+H465</f>
        <v>1331</v>
      </c>
      <c r="L465" s="92" t="n">
        <f aca="false">F465+I465</f>
        <v>1378</v>
      </c>
      <c r="M465" s="92" t="n">
        <f aca="false">G465+J465</f>
        <v>2709</v>
      </c>
      <c r="O465" s="70"/>
      <c r="P465" s="70"/>
    </row>
    <row r="466" s="100" customFormat="true" ht="12.75" hidden="false" customHeight="true" outlineLevel="0" collapsed="false">
      <c r="A466" s="96" t="str">
        <f aca="false">CONCATENATE(B466,C466)</f>
        <v>BROKEN HILL1995-96</v>
      </c>
      <c r="B466" s="32" t="s">
        <v>35</v>
      </c>
      <c r="C466" s="69" t="s">
        <v>26</v>
      </c>
      <c r="D466" s="69" t="s">
        <v>167</v>
      </c>
      <c r="E466" s="70" t="n">
        <v>1282</v>
      </c>
      <c r="F466" s="70" t="n">
        <v>1282</v>
      </c>
      <c r="G466" s="70" t="n">
        <v>2564</v>
      </c>
      <c r="H466" s="70" t="n">
        <v>0</v>
      </c>
      <c r="I466" s="70" t="n">
        <v>0</v>
      </c>
      <c r="J466" s="70" t="n">
        <v>0</v>
      </c>
      <c r="K466" s="92" t="n">
        <f aca="false">E466+H466</f>
        <v>1282</v>
      </c>
      <c r="L466" s="92" t="n">
        <f aca="false">F466+I466</f>
        <v>1282</v>
      </c>
      <c r="M466" s="92" t="n">
        <f aca="false">G466+J466</f>
        <v>2564</v>
      </c>
      <c r="O466" s="70"/>
      <c r="P466" s="70"/>
    </row>
    <row r="467" s="100" customFormat="true" ht="12.75" hidden="false" customHeight="true" outlineLevel="0" collapsed="false">
      <c r="A467" s="96" t="str">
        <f aca="false">CONCATENATE(B467,C467)</f>
        <v>BROKEN HILL1996-97</v>
      </c>
      <c r="B467" s="32" t="s">
        <v>35</v>
      </c>
      <c r="C467" s="69" t="s">
        <v>28</v>
      </c>
      <c r="D467" s="69" t="s">
        <v>167</v>
      </c>
      <c r="E467" s="70" t="n">
        <v>1326</v>
      </c>
      <c r="F467" s="70" t="n">
        <v>1329</v>
      </c>
      <c r="G467" s="70" t="n">
        <v>2655</v>
      </c>
      <c r="H467" s="70" t="n">
        <v>0</v>
      </c>
      <c r="I467" s="70" t="n">
        <v>0</v>
      </c>
      <c r="J467" s="70" t="n">
        <v>0</v>
      </c>
      <c r="K467" s="92" t="n">
        <f aca="false">E467+H467</f>
        <v>1326</v>
      </c>
      <c r="L467" s="92" t="n">
        <f aca="false">F467+I467</f>
        <v>1329</v>
      </c>
      <c r="M467" s="92" t="n">
        <f aca="false">G467+J467</f>
        <v>2655</v>
      </c>
      <c r="O467" s="70"/>
      <c r="P467" s="70"/>
    </row>
    <row r="468" s="100" customFormat="true" ht="12.75" hidden="false" customHeight="true" outlineLevel="0" collapsed="false">
      <c r="A468" s="96" t="str">
        <f aca="false">CONCATENATE(B468,C468)</f>
        <v>BROKEN HILL1997-98</v>
      </c>
      <c r="B468" s="100" t="s">
        <v>35</v>
      </c>
      <c r="C468" s="90" t="s">
        <v>30</v>
      </c>
      <c r="D468" s="91" t="s">
        <v>167</v>
      </c>
      <c r="E468" s="92" t="n">
        <v>1316</v>
      </c>
      <c r="F468" s="92" t="n">
        <v>1318</v>
      </c>
      <c r="G468" s="92" t="n">
        <v>2634</v>
      </c>
      <c r="H468" s="92" t="n">
        <v>0</v>
      </c>
      <c r="I468" s="92" t="n">
        <v>0</v>
      </c>
      <c r="J468" s="92" t="n">
        <v>0</v>
      </c>
      <c r="K468" s="92" t="n">
        <f aca="false">E468+H468</f>
        <v>1316</v>
      </c>
      <c r="L468" s="92" t="n">
        <f aca="false">F468+I468</f>
        <v>1318</v>
      </c>
      <c r="M468" s="92" t="n">
        <f aca="false">G468+J468</f>
        <v>2634</v>
      </c>
      <c r="O468" s="70"/>
      <c r="P468" s="70"/>
    </row>
    <row r="469" s="100" customFormat="true" ht="12.75" hidden="false" customHeight="true" outlineLevel="0" collapsed="false">
      <c r="A469" s="96" t="str">
        <f aca="false">CONCATENATE(B469,C469)</f>
        <v>BROKEN HILL1998-99</v>
      </c>
      <c r="B469" s="32" t="s">
        <v>35</v>
      </c>
      <c r="C469" s="69" t="s">
        <v>32</v>
      </c>
      <c r="D469" s="69" t="s">
        <v>167</v>
      </c>
      <c r="E469" s="70" t="n">
        <v>1482</v>
      </c>
      <c r="F469" s="70" t="n">
        <v>1477</v>
      </c>
      <c r="G469" s="70" t="n">
        <v>2959</v>
      </c>
      <c r="H469" s="70" t="n">
        <v>0</v>
      </c>
      <c r="I469" s="70" t="n">
        <v>0</v>
      </c>
      <c r="J469" s="70" t="n">
        <v>0</v>
      </c>
      <c r="K469" s="92" t="n">
        <f aca="false">E469+H469</f>
        <v>1482</v>
      </c>
      <c r="L469" s="92" t="n">
        <f aca="false">F469+I469</f>
        <v>1477</v>
      </c>
      <c r="M469" s="92" t="n">
        <f aca="false">G469+J469</f>
        <v>2959</v>
      </c>
      <c r="O469" s="70"/>
      <c r="P469" s="70"/>
    </row>
    <row r="470" s="100" customFormat="true" ht="12.75" hidden="false" customHeight="true" outlineLevel="0" collapsed="false">
      <c r="A470" s="96" t="str">
        <f aca="false">CONCATENATE(B470,C470)</f>
        <v>BROKEN HILL1999-00</v>
      </c>
      <c r="B470" s="100" t="s">
        <v>35</v>
      </c>
      <c r="C470" s="69" t="s">
        <v>34</v>
      </c>
      <c r="D470" s="91" t="s">
        <v>167</v>
      </c>
      <c r="E470" s="98" t="n">
        <v>1630</v>
      </c>
      <c r="F470" s="98" t="n">
        <v>1574</v>
      </c>
      <c r="G470" s="98" t="n">
        <v>3204</v>
      </c>
      <c r="H470" s="113" t="n">
        <v>0</v>
      </c>
      <c r="I470" s="113" t="n">
        <v>0</v>
      </c>
      <c r="J470" s="98" t="n">
        <v>0</v>
      </c>
      <c r="K470" s="92" t="n">
        <f aca="false">E470+H470</f>
        <v>1630</v>
      </c>
      <c r="L470" s="92" t="n">
        <f aca="false">F470+I470</f>
        <v>1574</v>
      </c>
      <c r="M470" s="92" t="n">
        <f aca="false">G470+J470</f>
        <v>3204</v>
      </c>
      <c r="O470" s="70"/>
      <c r="P470" s="70"/>
    </row>
    <row r="471" s="100" customFormat="true" ht="12.75" hidden="false" customHeight="true" outlineLevel="0" collapsed="false">
      <c r="A471" s="96" t="str">
        <f aca="false">CONCATENATE(B471,C471)</f>
        <v>BROKEN HILL2000-01</v>
      </c>
      <c r="B471" s="97" t="s">
        <v>35</v>
      </c>
      <c r="C471" s="90" t="s">
        <v>36</v>
      </c>
      <c r="D471" s="91" t="s">
        <v>167</v>
      </c>
      <c r="E471" s="92" t="n">
        <v>1315</v>
      </c>
      <c r="F471" s="92" t="n">
        <v>1299</v>
      </c>
      <c r="G471" s="92" t="n">
        <v>2614</v>
      </c>
      <c r="H471" s="98" t="n">
        <v>0</v>
      </c>
      <c r="I471" s="98" t="n">
        <v>0</v>
      </c>
      <c r="J471" s="92" t="n">
        <v>0</v>
      </c>
      <c r="K471" s="92" t="n">
        <f aca="false">E471+H471</f>
        <v>1315</v>
      </c>
      <c r="L471" s="92" t="n">
        <f aca="false">F471+I471</f>
        <v>1299</v>
      </c>
      <c r="M471" s="92" t="n">
        <f aca="false">G471+J471</f>
        <v>2614</v>
      </c>
      <c r="O471" s="70"/>
      <c r="P471" s="70"/>
    </row>
    <row r="472" s="100" customFormat="true" ht="12.75" hidden="false" customHeight="true" outlineLevel="0" collapsed="false">
      <c r="A472" s="96" t="str">
        <f aca="false">CONCATENATE(B472,C472)</f>
        <v>BROKEN HILL2001-02</v>
      </c>
      <c r="B472" s="97" t="s">
        <v>35</v>
      </c>
      <c r="C472" s="90" t="s">
        <v>38</v>
      </c>
      <c r="D472" s="91" t="s">
        <v>167</v>
      </c>
      <c r="E472" s="92" t="n">
        <v>998</v>
      </c>
      <c r="F472" s="92" t="n">
        <v>1000</v>
      </c>
      <c r="G472" s="92" t="n">
        <v>1998</v>
      </c>
      <c r="H472" s="98" t="n">
        <v>0</v>
      </c>
      <c r="I472" s="98" t="n">
        <v>0</v>
      </c>
      <c r="J472" s="92" t="n">
        <v>0</v>
      </c>
      <c r="K472" s="92" t="n">
        <f aca="false">E472+H472</f>
        <v>998</v>
      </c>
      <c r="L472" s="92" t="n">
        <f aca="false">F472+I472</f>
        <v>1000</v>
      </c>
      <c r="M472" s="92" t="n">
        <f aca="false">G472+J472</f>
        <v>1998</v>
      </c>
      <c r="O472" s="70"/>
      <c r="P472" s="70"/>
    </row>
    <row r="473" s="100" customFormat="true" ht="12.75" hidden="false" customHeight="true" outlineLevel="0" collapsed="false">
      <c r="A473" s="96" t="str">
        <f aca="false">CONCATENATE(B473,C473)</f>
        <v>BROKEN HILL2002-03</v>
      </c>
      <c r="B473" s="32" t="s">
        <v>35</v>
      </c>
      <c r="C473" s="69" t="s">
        <v>40</v>
      </c>
      <c r="D473" s="69" t="s">
        <v>167</v>
      </c>
      <c r="E473" s="70" t="n">
        <v>1109</v>
      </c>
      <c r="F473" s="70" t="n">
        <v>1106</v>
      </c>
      <c r="G473" s="70" t="n">
        <v>2215</v>
      </c>
      <c r="H473" s="70" t="n">
        <v>0</v>
      </c>
      <c r="I473" s="70" t="n">
        <v>0</v>
      </c>
      <c r="J473" s="70" t="n">
        <v>0</v>
      </c>
      <c r="K473" s="92" t="n">
        <f aca="false">E473+H473</f>
        <v>1109</v>
      </c>
      <c r="L473" s="92" t="n">
        <f aca="false">F473+I473</f>
        <v>1106</v>
      </c>
      <c r="M473" s="92" t="n">
        <f aca="false">G473+J473</f>
        <v>2215</v>
      </c>
      <c r="O473" s="70"/>
      <c r="P473" s="70"/>
    </row>
    <row r="474" s="100" customFormat="true" ht="12.75" hidden="false" customHeight="true" outlineLevel="0" collapsed="false">
      <c r="A474" s="96" t="str">
        <f aca="false">CONCATENATE(B474,C474)</f>
        <v>BROKEN HILL2003-04</v>
      </c>
      <c r="B474" s="32" t="s">
        <v>35</v>
      </c>
      <c r="C474" s="69" t="s">
        <v>42</v>
      </c>
      <c r="D474" s="69" t="s">
        <v>167</v>
      </c>
      <c r="E474" s="70" t="n">
        <v>1156</v>
      </c>
      <c r="F474" s="70" t="n">
        <v>1157</v>
      </c>
      <c r="G474" s="70" t="n">
        <v>2313</v>
      </c>
      <c r="H474" s="70" t="n">
        <v>0</v>
      </c>
      <c r="I474" s="70" t="n">
        <v>0</v>
      </c>
      <c r="J474" s="70" t="n">
        <v>0</v>
      </c>
      <c r="K474" s="92" t="n">
        <f aca="false">E474+H474</f>
        <v>1156</v>
      </c>
      <c r="L474" s="92" t="n">
        <f aca="false">F474+I474</f>
        <v>1157</v>
      </c>
      <c r="M474" s="92" t="n">
        <f aca="false">G474+J474</f>
        <v>2313</v>
      </c>
      <c r="O474" s="70"/>
      <c r="P474" s="70"/>
    </row>
    <row r="475" s="100" customFormat="true" ht="12.75" hidden="false" customHeight="true" outlineLevel="0" collapsed="false">
      <c r="A475" s="96" t="str">
        <f aca="false">CONCATENATE(B475,C475)</f>
        <v>BROKEN HILL2004-05</v>
      </c>
      <c r="B475" s="32" t="s">
        <v>35</v>
      </c>
      <c r="C475" s="69" t="s">
        <v>44</v>
      </c>
      <c r="D475" s="69" t="s">
        <v>167</v>
      </c>
      <c r="E475" s="70" t="n">
        <v>1207</v>
      </c>
      <c r="F475" s="70" t="n">
        <v>1205</v>
      </c>
      <c r="G475" s="70" t="n">
        <v>2412</v>
      </c>
      <c r="H475" s="70" t="n">
        <v>0</v>
      </c>
      <c r="I475" s="70" t="n">
        <v>0</v>
      </c>
      <c r="J475" s="70" t="n">
        <v>0</v>
      </c>
      <c r="K475" s="92" t="n">
        <f aca="false">E475+H475</f>
        <v>1207</v>
      </c>
      <c r="L475" s="92" t="n">
        <f aca="false">F475+I475</f>
        <v>1205</v>
      </c>
      <c r="M475" s="92" t="n">
        <f aca="false">G475+J475</f>
        <v>2412</v>
      </c>
      <c r="O475" s="70"/>
      <c r="P475" s="70"/>
    </row>
    <row r="476" s="100" customFormat="true" ht="12.75" hidden="false" customHeight="true" outlineLevel="0" collapsed="false">
      <c r="A476" s="96" t="str">
        <f aca="false">CONCATENATE(B476,C476)</f>
        <v>BROKEN HILL2005-06</v>
      </c>
      <c r="B476" s="97" t="s">
        <v>35</v>
      </c>
      <c r="C476" s="90" t="s">
        <v>46</v>
      </c>
      <c r="D476" s="91" t="s">
        <v>167</v>
      </c>
      <c r="E476" s="92" t="n">
        <v>1220</v>
      </c>
      <c r="F476" s="92" t="n">
        <v>1221</v>
      </c>
      <c r="G476" s="92" t="n">
        <v>2441</v>
      </c>
      <c r="H476" s="98" t="n">
        <v>0</v>
      </c>
      <c r="I476" s="98" t="n">
        <v>0</v>
      </c>
      <c r="J476" s="92" t="n">
        <v>0</v>
      </c>
      <c r="K476" s="92" t="n">
        <f aca="false">E476+H476</f>
        <v>1220</v>
      </c>
      <c r="L476" s="92" t="n">
        <f aca="false">F476+I476</f>
        <v>1221</v>
      </c>
      <c r="M476" s="92" t="n">
        <f aca="false">G476+J476</f>
        <v>2441</v>
      </c>
      <c r="O476" s="70"/>
      <c r="P476" s="70"/>
    </row>
    <row r="477" s="100" customFormat="true" ht="12.75" hidden="false" customHeight="true" outlineLevel="0" collapsed="false">
      <c r="A477" s="96" t="str">
        <f aca="false">CONCATENATE(B477,C477)</f>
        <v>BROKEN HILL2006-07</v>
      </c>
      <c r="B477" s="32" t="s">
        <v>35</v>
      </c>
      <c r="C477" s="69" t="s">
        <v>48</v>
      </c>
      <c r="D477" s="69" t="s">
        <v>167</v>
      </c>
      <c r="E477" s="70" t="n">
        <v>1228</v>
      </c>
      <c r="F477" s="70" t="n">
        <v>1225</v>
      </c>
      <c r="G477" s="70" t="n">
        <v>2453</v>
      </c>
      <c r="H477" s="70" t="n">
        <v>0</v>
      </c>
      <c r="I477" s="70" t="n">
        <v>0</v>
      </c>
      <c r="J477" s="70" t="n">
        <v>0</v>
      </c>
      <c r="K477" s="92" t="n">
        <f aca="false">E477+H477</f>
        <v>1228</v>
      </c>
      <c r="L477" s="92" t="n">
        <f aca="false">F477+I477</f>
        <v>1225</v>
      </c>
      <c r="M477" s="92" t="n">
        <f aca="false">G477+J477</f>
        <v>2453</v>
      </c>
      <c r="O477" s="70"/>
      <c r="P477" s="70"/>
    </row>
    <row r="478" s="100" customFormat="true" ht="12.75" hidden="false" customHeight="true" outlineLevel="0" collapsed="false">
      <c r="A478" s="96" t="str">
        <f aca="false">CONCATENATE(B478,C478)</f>
        <v>BROKEN HILL2007-08</v>
      </c>
      <c r="B478" s="32" t="s">
        <v>35</v>
      </c>
      <c r="C478" s="69" t="s">
        <v>50</v>
      </c>
      <c r="D478" s="69" t="s">
        <v>167</v>
      </c>
      <c r="E478" s="70" t="n">
        <v>1421</v>
      </c>
      <c r="F478" s="70" t="n">
        <v>1420</v>
      </c>
      <c r="G478" s="70" t="n">
        <v>2841</v>
      </c>
      <c r="H478" s="70" t="n">
        <v>0</v>
      </c>
      <c r="I478" s="70" t="n">
        <v>0</v>
      </c>
      <c r="J478" s="70" t="n">
        <v>0</v>
      </c>
      <c r="K478" s="92" t="n">
        <f aca="false">E478+H478</f>
        <v>1421</v>
      </c>
      <c r="L478" s="92" t="n">
        <f aca="false">F478+I478</f>
        <v>1420</v>
      </c>
      <c r="M478" s="92" t="n">
        <f aca="false">G478+J478</f>
        <v>2841</v>
      </c>
      <c r="O478" s="70"/>
      <c r="P478" s="70"/>
    </row>
    <row r="479" s="100" customFormat="true" ht="12.75" hidden="false" customHeight="true" outlineLevel="0" collapsed="false">
      <c r="A479" s="96" t="str">
        <f aca="false">CONCATENATE(B479,C479)</f>
        <v>BROKEN HILL2008-09</v>
      </c>
      <c r="B479" s="100" t="s">
        <v>35</v>
      </c>
      <c r="C479" s="90" t="s">
        <v>52</v>
      </c>
      <c r="D479" s="91" t="s">
        <v>167</v>
      </c>
      <c r="E479" s="92" t="n">
        <v>1369</v>
      </c>
      <c r="F479" s="92" t="n">
        <v>1369</v>
      </c>
      <c r="G479" s="92" t="n">
        <v>2738</v>
      </c>
      <c r="H479" s="92" t="n">
        <v>0</v>
      </c>
      <c r="I479" s="92" t="n">
        <v>0</v>
      </c>
      <c r="J479" s="92" t="n">
        <v>0</v>
      </c>
      <c r="K479" s="92" t="n">
        <f aca="false">E479+H479</f>
        <v>1369</v>
      </c>
      <c r="L479" s="92" t="n">
        <f aca="false">F479+I479</f>
        <v>1369</v>
      </c>
      <c r="M479" s="92" t="n">
        <f aca="false">G479+J479</f>
        <v>2738</v>
      </c>
      <c r="O479" s="70"/>
      <c r="P479" s="70"/>
    </row>
    <row r="480" s="100" customFormat="true" ht="12.75" hidden="false" customHeight="true" outlineLevel="0" collapsed="false">
      <c r="A480" s="96" t="str">
        <f aca="false">CONCATENATE(B480,C480)</f>
        <v>BROKEN HILL2009-10</v>
      </c>
      <c r="B480" s="32" t="s">
        <v>35</v>
      </c>
      <c r="C480" s="69" t="s">
        <v>54</v>
      </c>
      <c r="D480" s="69" t="s">
        <v>167</v>
      </c>
      <c r="E480" s="70" t="n">
        <v>1342</v>
      </c>
      <c r="F480" s="70" t="n">
        <v>1340</v>
      </c>
      <c r="G480" s="70" t="n">
        <v>2682</v>
      </c>
      <c r="H480" s="70" t="n">
        <v>0</v>
      </c>
      <c r="I480" s="70" t="n">
        <v>0</v>
      </c>
      <c r="J480" s="70" t="n">
        <v>0</v>
      </c>
      <c r="K480" s="92" t="n">
        <f aca="false">E480+H480</f>
        <v>1342</v>
      </c>
      <c r="L480" s="92" t="n">
        <f aca="false">F480+I480</f>
        <v>1340</v>
      </c>
      <c r="M480" s="92" t="n">
        <f aca="false">G480+J480</f>
        <v>2682</v>
      </c>
      <c r="O480" s="70"/>
      <c r="P480" s="70"/>
    </row>
    <row r="481" s="100" customFormat="true" ht="12.75" hidden="false" customHeight="true" outlineLevel="0" collapsed="false">
      <c r="A481" s="96" t="str">
        <f aca="false">CONCATENATE(B481,C481)</f>
        <v>BROKEN HILL2010-11</v>
      </c>
      <c r="B481" s="32" t="s">
        <v>35</v>
      </c>
      <c r="C481" s="69" t="s">
        <v>56</v>
      </c>
      <c r="D481" s="69" t="s">
        <v>167</v>
      </c>
      <c r="E481" s="70" t="n">
        <v>1422</v>
      </c>
      <c r="F481" s="70" t="n">
        <v>1424</v>
      </c>
      <c r="G481" s="70" t="n">
        <v>2846</v>
      </c>
      <c r="H481" s="70" t="n">
        <v>0</v>
      </c>
      <c r="I481" s="70" t="n">
        <v>0</v>
      </c>
      <c r="J481" s="70" t="n">
        <v>0</v>
      </c>
      <c r="K481" s="92" t="n">
        <f aca="false">E481+H481</f>
        <v>1422</v>
      </c>
      <c r="L481" s="92" t="n">
        <f aca="false">F481+I481</f>
        <v>1424</v>
      </c>
      <c r="M481" s="92" t="n">
        <f aca="false">G481+J481</f>
        <v>2846</v>
      </c>
      <c r="O481" s="70"/>
      <c r="P481" s="70"/>
    </row>
    <row r="482" s="100" customFormat="true" ht="12.75" hidden="false" customHeight="true" outlineLevel="0" collapsed="false">
      <c r="A482" s="96" t="str">
        <f aca="false">CONCATENATE(B482,C482)</f>
        <v>BROKEN HILL2011-12</v>
      </c>
      <c r="B482" s="97" t="s">
        <v>35</v>
      </c>
      <c r="C482" s="90" t="s">
        <v>58</v>
      </c>
      <c r="D482" s="91" t="s">
        <v>167</v>
      </c>
      <c r="E482" s="92" t="n">
        <v>1404</v>
      </c>
      <c r="F482" s="92" t="n">
        <v>1403</v>
      </c>
      <c r="G482" s="92" t="n">
        <v>2807</v>
      </c>
      <c r="H482" s="98" t="n">
        <v>0</v>
      </c>
      <c r="I482" s="98" t="n">
        <v>0</v>
      </c>
      <c r="J482" s="92" t="n">
        <v>0</v>
      </c>
      <c r="K482" s="92" t="n">
        <f aca="false">E482+H482</f>
        <v>1404</v>
      </c>
      <c r="L482" s="92" t="n">
        <f aca="false">F482+I482</f>
        <v>1403</v>
      </c>
      <c r="M482" s="92" t="n">
        <f aca="false">G482+J482</f>
        <v>2807</v>
      </c>
      <c r="O482" s="70"/>
      <c r="P482" s="70"/>
    </row>
    <row r="483" s="100" customFormat="true" ht="12.75" hidden="false" customHeight="true" outlineLevel="0" collapsed="false">
      <c r="A483" s="96" t="str">
        <f aca="false">CONCATENATE(B483,C483)</f>
        <v>BROKEN HILL2012-13</v>
      </c>
      <c r="B483" s="97" t="s">
        <v>35</v>
      </c>
      <c r="C483" s="90" t="s">
        <v>60</v>
      </c>
      <c r="D483" s="91" t="s">
        <v>167</v>
      </c>
      <c r="E483" s="92" t="n">
        <v>1833</v>
      </c>
      <c r="F483" s="92" t="n">
        <v>1830</v>
      </c>
      <c r="G483" s="92" t="n">
        <v>3663</v>
      </c>
      <c r="H483" s="98" t="n">
        <v>0</v>
      </c>
      <c r="I483" s="98" t="n">
        <v>0</v>
      </c>
      <c r="J483" s="92" t="n">
        <v>0</v>
      </c>
      <c r="K483" s="92" t="n">
        <f aca="false">E483+H483</f>
        <v>1833</v>
      </c>
      <c r="L483" s="92" t="n">
        <f aca="false">F483+I483</f>
        <v>1830</v>
      </c>
      <c r="M483" s="92" t="n">
        <f aca="false">G483+J483</f>
        <v>3663</v>
      </c>
      <c r="O483" s="70"/>
      <c r="P483" s="70"/>
    </row>
    <row r="484" s="100" customFormat="true" ht="12.75" hidden="false" customHeight="true" outlineLevel="0" collapsed="false">
      <c r="A484" s="96" t="str">
        <f aca="false">CONCATENATE(B484,C484)</f>
        <v>BROKEN HILL2013-14</v>
      </c>
      <c r="B484" s="97" t="s">
        <v>35</v>
      </c>
      <c r="C484" s="90" t="s">
        <v>62</v>
      </c>
      <c r="D484" s="91" t="s">
        <v>167</v>
      </c>
      <c r="E484" s="92" t="n">
        <v>1822</v>
      </c>
      <c r="F484" s="92" t="n">
        <v>1842</v>
      </c>
      <c r="G484" s="92" t="n">
        <v>3664</v>
      </c>
      <c r="H484" s="98" t="n">
        <v>0</v>
      </c>
      <c r="I484" s="98" t="n">
        <v>0</v>
      </c>
      <c r="J484" s="92" t="n">
        <v>0</v>
      </c>
      <c r="K484" s="92" t="n">
        <f aca="false">E484+H484</f>
        <v>1822</v>
      </c>
      <c r="L484" s="92" t="n">
        <f aca="false">F484+I484</f>
        <v>1842</v>
      </c>
      <c r="M484" s="92" t="n">
        <f aca="false">G484+J484</f>
        <v>3664</v>
      </c>
      <c r="O484" s="70"/>
      <c r="P484" s="70"/>
    </row>
    <row r="485" s="100" customFormat="true" ht="12.75" hidden="false" customHeight="true" outlineLevel="0" collapsed="false">
      <c r="A485" s="96" t="str">
        <f aca="false">CONCATENATE(B485,C485)</f>
        <v>BROKEN HILL2014-15</v>
      </c>
      <c r="B485" s="97" t="s">
        <v>35</v>
      </c>
      <c r="C485" s="90" t="s">
        <v>64</v>
      </c>
      <c r="D485" s="91" t="s">
        <v>167</v>
      </c>
      <c r="E485" s="92" t="n">
        <v>1810</v>
      </c>
      <c r="F485" s="92" t="n">
        <v>1819</v>
      </c>
      <c r="G485" s="92" t="n">
        <v>3629</v>
      </c>
      <c r="H485" s="98" t="n">
        <v>0</v>
      </c>
      <c r="I485" s="98" t="n">
        <v>0</v>
      </c>
      <c r="J485" s="92" t="n">
        <v>0</v>
      </c>
      <c r="K485" s="92" t="n">
        <f aca="false">E485+H485</f>
        <v>1810</v>
      </c>
      <c r="L485" s="92" t="n">
        <f aca="false">F485+I485</f>
        <v>1819</v>
      </c>
      <c r="M485" s="92" t="n">
        <f aca="false">G485+J485</f>
        <v>3629</v>
      </c>
      <c r="O485" s="70"/>
      <c r="P485" s="70"/>
    </row>
    <row r="486" s="100" customFormat="true" ht="12.75" hidden="false" customHeight="true" outlineLevel="0" collapsed="false">
      <c r="A486" s="96" t="str">
        <f aca="false">CONCATENATE(B486,C486)</f>
        <v>BROKEN HILL2015-16</v>
      </c>
      <c r="B486" s="32" t="s">
        <v>35</v>
      </c>
      <c r="C486" s="69" t="s">
        <v>66</v>
      </c>
      <c r="D486" s="69" t="s">
        <v>167</v>
      </c>
      <c r="E486" s="70" t="n">
        <v>1758</v>
      </c>
      <c r="F486" s="70" t="n">
        <v>1764</v>
      </c>
      <c r="G486" s="70" t="n">
        <v>3522</v>
      </c>
      <c r="H486" s="70" t="n">
        <v>0</v>
      </c>
      <c r="I486" s="70" t="n">
        <v>0</v>
      </c>
      <c r="J486" s="70" t="n">
        <v>0</v>
      </c>
      <c r="K486" s="92" t="n">
        <f aca="false">E486+H486</f>
        <v>1758</v>
      </c>
      <c r="L486" s="92" t="n">
        <f aca="false">F486+I486</f>
        <v>1764</v>
      </c>
      <c r="M486" s="92" t="n">
        <f aca="false">G486+J486</f>
        <v>3522</v>
      </c>
      <c r="O486" s="70"/>
      <c r="P486" s="70"/>
    </row>
    <row r="487" s="100" customFormat="true" ht="12.75" hidden="false" customHeight="true" outlineLevel="0" collapsed="false">
      <c r="A487" s="96" t="str">
        <f aca="false">CONCATENATE(B487,C487)</f>
        <v>BROKEN HILL2016-17</v>
      </c>
      <c r="B487" s="32" t="s">
        <v>35</v>
      </c>
      <c r="C487" s="69" t="s">
        <v>68</v>
      </c>
      <c r="D487" s="69" t="s">
        <v>167</v>
      </c>
      <c r="E487" s="70" t="n">
        <v>1786</v>
      </c>
      <c r="F487" s="70" t="n">
        <v>1776</v>
      </c>
      <c r="G487" s="70" t="n">
        <v>3562</v>
      </c>
      <c r="H487" s="70" t="n">
        <v>0</v>
      </c>
      <c r="I487" s="70" t="n">
        <v>0</v>
      </c>
      <c r="J487" s="70" t="n">
        <v>0</v>
      </c>
      <c r="K487" s="92" t="n">
        <f aca="false">E487+H487</f>
        <v>1786</v>
      </c>
      <c r="L487" s="92" t="n">
        <f aca="false">F487+I487</f>
        <v>1776</v>
      </c>
      <c r="M487" s="92" t="n">
        <f aca="false">G487+J487</f>
        <v>3562</v>
      </c>
      <c r="O487" s="70"/>
      <c r="P487" s="70"/>
    </row>
    <row r="488" s="100" customFormat="true" ht="12.75" hidden="false" customHeight="true" outlineLevel="0" collapsed="false">
      <c r="A488" s="96" t="str">
        <f aca="false">CONCATENATE(B488,C488)</f>
        <v>BROOME1985-86</v>
      </c>
      <c r="B488" s="97" t="s">
        <v>37</v>
      </c>
      <c r="C488" s="90" t="s">
        <v>7</v>
      </c>
      <c r="D488" s="91" t="s">
        <v>167</v>
      </c>
      <c r="E488" s="92" t="n">
        <v>899</v>
      </c>
      <c r="F488" s="92" t="n">
        <v>895</v>
      </c>
      <c r="G488" s="92" t="n">
        <v>1794</v>
      </c>
      <c r="H488" s="98" t="n">
        <v>0</v>
      </c>
      <c r="I488" s="98" t="n">
        <v>0</v>
      </c>
      <c r="J488" s="92" t="n">
        <v>0</v>
      </c>
      <c r="K488" s="92" t="n">
        <f aca="false">E488+H488</f>
        <v>899</v>
      </c>
      <c r="L488" s="92" t="n">
        <f aca="false">F488+I488</f>
        <v>895</v>
      </c>
      <c r="M488" s="92" t="n">
        <f aca="false">G488+J488</f>
        <v>1794</v>
      </c>
      <c r="O488" s="70"/>
      <c r="P488" s="70"/>
    </row>
    <row r="489" s="100" customFormat="true" ht="12.75" hidden="false" customHeight="true" outlineLevel="0" collapsed="false">
      <c r="A489" s="96" t="str">
        <f aca="false">CONCATENATE(B489,C489)</f>
        <v>BROOME1986-87</v>
      </c>
      <c r="B489" s="100" t="s">
        <v>37</v>
      </c>
      <c r="C489" s="69" t="s">
        <v>8</v>
      </c>
      <c r="D489" s="91" t="s">
        <v>167</v>
      </c>
      <c r="E489" s="98" t="n">
        <v>922</v>
      </c>
      <c r="F489" s="98" t="n">
        <v>942</v>
      </c>
      <c r="G489" s="98" t="n">
        <v>1864</v>
      </c>
      <c r="H489" s="98" t="n">
        <v>0</v>
      </c>
      <c r="I489" s="98" t="n">
        <v>0</v>
      </c>
      <c r="J489" s="98" t="n">
        <v>0</v>
      </c>
      <c r="K489" s="92" t="n">
        <f aca="false">E489+H489</f>
        <v>922</v>
      </c>
      <c r="L489" s="92" t="n">
        <f aca="false">F489+I489</f>
        <v>942</v>
      </c>
      <c r="M489" s="92" t="n">
        <f aca="false">G489+J489</f>
        <v>1864</v>
      </c>
      <c r="O489" s="70"/>
      <c r="P489" s="70"/>
    </row>
    <row r="490" s="100" customFormat="true" ht="12.75" hidden="false" customHeight="true" outlineLevel="0" collapsed="false">
      <c r="A490" s="96" t="str">
        <f aca="false">CONCATENATE(B490,C490)</f>
        <v>BROOME1987-88</v>
      </c>
      <c r="B490" s="99" t="s">
        <v>37</v>
      </c>
      <c r="C490" s="102" t="s">
        <v>10</v>
      </c>
      <c r="D490" s="91" t="s">
        <v>167</v>
      </c>
      <c r="E490" s="103" t="n">
        <v>996</v>
      </c>
      <c r="F490" s="103" t="n">
        <v>996</v>
      </c>
      <c r="G490" s="103" t="n">
        <v>1992</v>
      </c>
      <c r="H490" s="103" t="n">
        <v>0</v>
      </c>
      <c r="I490" s="103" t="n">
        <v>0</v>
      </c>
      <c r="J490" s="103" t="n">
        <v>0</v>
      </c>
      <c r="K490" s="92" t="n">
        <f aca="false">E490+H490</f>
        <v>996</v>
      </c>
      <c r="L490" s="92" t="n">
        <f aca="false">F490+I490</f>
        <v>996</v>
      </c>
      <c r="M490" s="92" t="n">
        <f aca="false">G490+J490</f>
        <v>1992</v>
      </c>
      <c r="O490" s="70"/>
      <c r="P490" s="70"/>
    </row>
    <row r="491" s="100" customFormat="true" ht="12.75" hidden="false" customHeight="true" outlineLevel="0" collapsed="false">
      <c r="A491" s="96" t="str">
        <f aca="false">CONCATENATE(B491,C491)</f>
        <v>BROOME1988-89</v>
      </c>
      <c r="B491" s="32" t="s">
        <v>37</v>
      </c>
      <c r="C491" s="69" t="s">
        <v>12</v>
      </c>
      <c r="D491" s="69" t="s">
        <v>167</v>
      </c>
      <c r="E491" s="70" t="n">
        <v>1274</v>
      </c>
      <c r="F491" s="70" t="n">
        <v>1274</v>
      </c>
      <c r="G491" s="70" t="n">
        <v>2548</v>
      </c>
      <c r="H491" s="70" t="n">
        <v>0</v>
      </c>
      <c r="I491" s="70" t="n">
        <v>0</v>
      </c>
      <c r="J491" s="70" t="n">
        <v>0</v>
      </c>
      <c r="K491" s="92" t="n">
        <f aca="false">E491+H491</f>
        <v>1274</v>
      </c>
      <c r="L491" s="92" t="n">
        <f aca="false">F491+I491</f>
        <v>1274</v>
      </c>
      <c r="M491" s="92" t="n">
        <f aca="false">G491+J491</f>
        <v>2548</v>
      </c>
      <c r="O491" s="70"/>
      <c r="P491" s="70"/>
    </row>
    <row r="492" s="100" customFormat="true" ht="12.75" hidden="false" customHeight="true" outlineLevel="0" collapsed="false">
      <c r="A492" s="96" t="str">
        <f aca="false">CONCATENATE(B492,C492)</f>
        <v>BROOME1989-90</v>
      </c>
      <c r="B492" s="32" t="s">
        <v>37</v>
      </c>
      <c r="C492" s="69" t="s">
        <v>14</v>
      </c>
      <c r="D492" s="91" t="s">
        <v>167</v>
      </c>
      <c r="E492" s="70" t="n">
        <v>1081</v>
      </c>
      <c r="F492" s="70" t="n">
        <v>1053</v>
      </c>
      <c r="G492" s="70" t="n">
        <v>2134</v>
      </c>
      <c r="H492" s="70" t="n">
        <v>0</v>
      </c>
      <c r="I492" s="70" t="n">
        <v>0</v>
      </c>
      <c r="J492" s="70" t="n">
        <v>0</v>
      </c>
      <c r="K492" s="92" t="n">
        <f aca="false">E492+H492</f>
        <v>1081</v>
      </c>
      <c r="L492" s="92" t="n">
        <f aca="false">F492+I492</f>
        <v>1053</v>
      </c>
      <c r="M492" s="92" t="n">
        <f aca="false">G492+J492</f>
        <v>2134</v>
      </c>
      <c r="O492" s="70"/>
      <c r="P492" s="70"/>
    </row>
    <row r="493" s="100" customFormat="true" ht="12.75" hidden="false" customHeight="true" outlineLevel="0" collapsed="false">
      <c r="A493" s="96" t="str">
        <f aca="false">CONCATENATE(B493,C493)</f>
        <v>BROOME1990-91</v>
      </c>
      <c r="B493" s="32" t="s">
        <v>37</v>
      </c>
      <c r="C493" s="69" t="s">
        <v>16</v>
      </c>
      <c r="D493" s="69" t="s">
        <v>167</v>
      </c>
      <c r="E493" s="70" t="n">
        <v>1317</v>
      </c>
      <c r="F493" s="70" t="n">
        <v>1288</v>
      </c>
      <c r="G493" s="70" t="n">
        <v>2605</v>
      </c>
      <c r="H493" s="70" t="n">
        <v>0</v>
      </c>
      <c r="I493" s="70" t="n">
        <v>0</v>
      </c>
      <c r="J493" s="70" t="n">
        <v>0</v>
      </c>
      <c r="K493" s="92" t="n">
        <f aca="false">E493+H493</f>
        <v>1317</v>
      </c>
      <c r="L493" s="92" t="n">
        <f aca="false">F493+I493</f>
        <v>1288</v>
      </c>
      <c r="M493" s="92" t="n">
        <f aca="false">G493+J493</f>
        <v>2605</v>
      </c>
      <c r="O493" s="70"/>
      <c r="P493" s="70"/>
    </row>
    <row r="494" s="100" customFormat="true" ht="12.75" hidden="false" customHeight="true" outlineLevel="0" collapsed="false">
      <c r="A494" s="96" t="str">
        <f aca="false">CONCATENATE(B494,C494)</f>
        <v>BROOME1991-92</v>
      </c>
      <c r="B494" s="32" t="s">
        <v>37</v>
      </c>
      <c r="C494" s="69" t="s">
        <v>18</v>
      </c>
      <c r="D494" s="69" t="s">
        <v>167</v>
      </c>
      <c r="E494" s="70" t="n">
        <v>1341</v>
      </c>
      <c r="F494" s="70" t="n">
        <v>1291</v>
      </c>
      <c r="G494" s="70" t="n">
        <v>2632</v>
      </c>
      <c r="H494" s="70" t="n">
        <v>0</v>
      </c>
      <c r="I494" s="70" t="n">
        <v>0</v>
      </c>
      <c r="J494" s="70" t="n">
        <v>0</v>
      </c>
      <c r="K494" s="92" t="n">
        <f aca="false">E494+H494</f>
        <v>1341</v>
      </c>
      <c r="L494" s="92" t="n">
        <f aca="false">F494+I494</f>
        <v>1291</v>
      </c>
      <c r="M494" s="92" t="n">
        <f aca="false">G494+J494</f>
        <v>2632</v>
      </c>
      <c r="O494" s="70"/>
      <c r="P494" s="70"/>
    </row>
    <row r="495" s="100" customFormat="true" ht="12.75" hidden="false" customHeight="true" outlineLevel="0" collapsed="false">
      <c r="A495" s="96" t="str">
        <f aca="false">CONCATENATE(B495,C495)</f>
        <v>BROOME1992-93</v>
      </c>
      <c r="B495" s="97" t="s">
        <v>37</v>
      </c>
      <c r="C495" s="90" t="s">
        <v>20</v>
      </c>
      <c r="D495" s="91" t="s">
        <v>167</v>
      </c>
      <c r="E495" s="92" t="n">
        <v>1326</v>
      </c>
      <c r="F495" s="92" t="n">
        <v>1321</v>
      </c>
      <c r="G495" s="92" t="n">
        <v>2647</v>
      </c>
      <c r="H495" s="98" t="n">
        <v>0</v>
      </c>
      <c r="I495" s="98" t="n">
        <v>0</v>
      </c>
      <c r="J495" s="92" t="n">
        <v>0</v>
      </c>
      <c r="K495" s="92" t="n">
        <f aca="false">E495+H495</f>
        <v>1326</v>
      </c>
      <c r="L495" s="92" t="n">
        <f aca="false">F495+I495</f>
        <v>1321</v>
      </c>
      <c r="M495" s="92" t="n">
        <f aca="false">G495+J495</f>
        <v>2647</v>
      </c>
      <c r="O495" s="70"/>
      <c r="P495" s="70"/>
    </row>
    <row r="496" s="100" customFormat="true" ht="12.75" hidden="false" customHeight="true" outlineLevel="0" collapsed="false">
      <c r="A496" s="96" t="str">
        <f aca="false">CONCATENATE(B496,C496)</f>
        <v>BROOME1993-94</v>
      </c>
      <c r="B496" s="100" t="s">
        <v>37</v>
      </c>
      <c r="C496" s="69" t="s">
        <v>22</v>
      </c>
      <c r="D496" s="91" t="s">
        <v>167</v>
      </c>
      <c r="E496" s="98" t="n">
        <v>1526</v>
      </c>
      <c r="F496" s="98" t="n">
        <v>1521</v>
      </c>
      <c r="G496" s="98" t="n">
        <v>3047</v>
      </c>
      <c r="H496" s="98" t="n">
        <v>0</v>
      </c>
      <c r="I496" s="98" t="n">
        <v>0</v>
      </c>
      <c r="J496" s="98" t="n">
        <v>0</v>
      </c>
      <c r="K496" s="92" t="n">
        <f aca="false">E496+H496</f>
        <v>1526</v>
      </c>
      <c r="L496" s="92" t="n">
        <f aca="false">F496+I496</f>
        <v>1521</v>
      </c>
      <c r="M496" s="92" t="n">
        <f aca="false">G496+J496</f>
        <v>3047</v>
      </c>
      <c r="O496" s="70"/>
      <c r="P496" s="70"/>
    </row>
    <row r="497" s="100" customFormat="true" ht="12.75" hidden="false" customHeight="true" outlineLevel="0" collapsed="false">
      <c r="A497" s="96" t="str">
        <f aca="false">CONCATENATE(B497,C497)</f>
        <v>BROOME1994-95</v>
      </c>
      <c r="B497" s="97" t="s">
        <v>37</v>
      </c>
      <c r="C497" s="90" t="s">
        <v>24</v>
      </c>
      <c r="D497" s="91" t="s">
        <v>167</v>
      </c>
      <c r="E497" s="92" t="n">
        <v>2241</v>
      </c>
      <c r="F497" s="92" t="n">
        <v>2236</v>
      </c>
      <c r="G497" s="92" t="n">
        <v>4477</v>
      </c>
      <c r="H497" s="98" t="n">
        <v>0</v>
      </c>
      <c r="I497" s="98" t="n">
        <v>0</v>
      </c>
      <c r="J497" s="92" t="n">
        <v>0</v>
      </c>
      <c r="K497" s="92" t="n">
        <f aca="false">E497+H497</f>
        <v>2241</v>
      </c>
      <c r="L497" s="92" t="n">
        <f aca="false">F497+I497</f>
        <v>2236</v>
      </c>
      <c r="M497" s="92" t="n">
        <f aca="false">G497+J497</f>
        <v>4477</v>
      </c>
      <c r="O497" s="70"/>
      <c r="P497" s="70"/>
    </row>
    <row r="498" s="100" customFormat="true" ht="12.75" hidden="false" customHeight="true" outlineLevel="0" collapsed="false">
      <c r="A498" s="96" t="str">
        <f aca="false">CONCATENATE(B498,C498)</f>
        <v>BROOME1995-96</v>
      </c>
      <c r="B498" s="32" t="s">
        <v>37</v>
      </c>
      <c r="C498" s="69" t="s">
        <v>26</v>
      </c>
      <c r="D498" s="69" t="n">
        <v>30</v>
      </c>
      <c r="E498" s="70" t="n">
        <v>3419</v>
      </c>
      <c r="F498" s="70" t="n">
        <v>3421</v>
      </c>
      <c r="G498" s="70" t="n">
        <v>6840</v>
      </c>
      <c r="H498" s="70" t="n">
        <v>23</v>
      </c>
      <c r="I498" s="70" t="n">
        <v>23</v>
      </c>
      <c r="J498" s="70" t="n">
        <v>46</v>
      </c>
      <c r="K498" s="92" t="n">
        <f aca="false">E498+H498</f>
        <v>3442</v>
      </c>
      <c r="L498" s="92" t="n">
        <f aca="false">F498+I498</f>
        <v>3444</v>
      </c>
      <c r="M498" s="92" t="n">
        <f aca="false">G498+J498</f>
        <v>6886</v>
      </c>
      <c r="O498" s="70"/>
      <c r="P498" s="70"/>
    </row>
    <row r="499" s="100" customFormat="true" ht="12.75" hidden="false" customHeight="true" outlineLevel="0" collapsed="false">
      <c r="A499" s="96" t="str">
        <f aca="false">CONCATENATE(B499,C499)</f>
        <v>BROOME1996-97</v>
      </c>
      <c r="B499" s="32" t="s">
        <v>37</v>
      </c>
      <c r="C499" s="69" t="s">
        <v>28</v>
      </c>
      <c r="D499" s="69" t="n">
        <v>33</v>
      </c>
      <c r="E499" s="70" t="n">
        <v>3247</v>
      </c>
      <c r="F499" s="70" t="n">
        <v>3277</v>
      </c>
      <c r="G499" s="70" t="n">
        <v>6524</v>
      </c>
      <c r="H499" s="70" t="n">
        <v>33</v>
      </c>
      <c r="I499" s="70" t="n">
        <v>33</v>
      </c>
      <c r="J499" s="70" t="n">
        <v>66</v>
      </c>
      <c r="K499" s="92" t="n">
        <f aca="false">E499+H499</f>
        <v>3280</v>
      </c>
      <c r="L499" s="92" t="n">
        <f aca="false">F499+I499</f>
        <v>3310</v>
      </c>
      <c r="M499" s="92" t="n">
        <f aca="false">G499+J499</f>
        <v>6590</v>
      </c>
      <c r="O499" s="70"/>
      <c r="P499" s="70"/>
    </row>
    <row r="500" s="100" customFormat="true" ht="12.75" hidden="false" customHeight="true" outlineLevel="0" collapsed="false">
      <c r="A500" s="96" t="str">
        <f aca="false">CONCATENATE(B500,C500)</f>
        <v>BROOME1997-98</v>
      </c>
      <c r="B500" s="32" t="s">
        <v>37</v>
      </c>
      <c r="C500" s="69" t="s">
        <v>30</v>
      </c>
      <c r="D500" s="69" t="n">
        <v>37</v>
      </c>
      <c r="E500" s="70" t="n">
        <v>2726</v>
      </c>
      <c r="F500" s="70" t="n">
        <v>2726</v>
      </c>
      <c r="G500" s="70" t="n">
        <v>5452</v>
      </c>
      <c r="H500" s="70" t="n">
        <v>0</v>
      </c>
      <c r="I500" s="70" t="n">
        <v>0</v>
      </c>
      <c r="J500" s="70" t="n">
        <v>0</v>
      </c>
      <c r="K500" s="92" t="n">
        <f aca="false">E500+H500</f>
        <v>2726</v>
      </c>
      <c r="L500" s="92" t="n">
        <f aca="false">F500+I500</f>
        <v>2726</v>
      </c>
      <c r="M500" s="92" t="n">
        <f aca="false">G500+J500</f>
        <v>5452</v>
      </c>
      <c r="O500" s="70"/>
      <c r="P500" s="70"/>
    </row>
    <row r="501" s="100" customFormat="true" ht="12.75" hidden="false" customHeight="true" outlineLevel="0" collapsed="false">
      <c r="A501" s="96" t="str">
        <f aca="false">CONCATENATE(B501,C501)</f>
        <v>BROOME1998-99</v>
      </c>
      <c r="B501" s="100" t="s">
        <v>37</v>
      </c>
      <c r="C501" s="90" t="s">
        <v>32</v>
      </c>
      <c r="D501" s="91" t="s">
        <v>167</v>
      </c>
      <c r="E501" s="92" t="n">
        <v>2395</v>
      </c>
      <c r="F501" s="92" t="n">
        <v>2395</v>
      </c>
      <c r="G501" s="92" t="n">
        <v>4790</v>
      </c>
      <c r="H501" s="92" t="n">
        <v>0</v>
      </c>
      <c r="I501" s="92" t="n">
        <v>0</v>
      </c>
      <c r="J501" s="92" t="n">
        <v>0</v>
      </c>
      <c r="K501" s="92" t="n">
        <f aca="false">E501+H501</f>
        <v>2395</v>
      </c>
      <c r="L501" s="92" t="n">
        <f aca="false">F501+I501</f>
        <v>2395</v>
      </c>
      <c r="M501" s="92" t="n">
        <f aca="false">G501+J501</f>
        <v>4790</v>
      </c>
      <c r="O501" s="70"/>
      <c r="P501" s="70"/>
    </row>
    <row r="502" s="100" customFormat="true" ht="12.75" hidden="false" customHeight="true" outlineLevel="0" collapsed="false">
      <c r="A502" s="96" t="str">
        <f aca="false">CONCATENATE(B502,C502)</f>
        <v>BROOME1999-00</v>
      </c>
      <c r="B502" s="100" t="s">
        <v>37</v>
      </c>
      <c r="C502" s="90" t="s">
        <v>34</v>
      </c>
      <c r="D502" s="91" t="n">
        <v>32</v>
      </c>
      <c r="E502" s="92" t="n">
        <v>3014</v>
      </c>
      <c r="F502" s="92" t="n">
        <v>3008</v>
      </c>
      <c r="G502" s="92" t="n">
        <v>6022</v>
      </c>
      <c r="H502" s="92" t="n">
        <v>13</v>
      </c>
      <c r="I502" s="92" t="n">
        <v>13</v>
      </c>
      <c r="J502" s="92" t="n">
        <v>26</v>
      </c>
      <c r="K502" s="92" t="n">
        <f aca="false">E502+H502</f>
        <v>3027</v>
      </c>
      <c r="L502" s="92" t="n">
        <f aca="false">F502+I502</f>
        <v>3021</v>
      </c>
      <c r="M502" s="92" t="n">
        <f aca="false">G502+J502</f>
        <v>6048</v>
      </c>
      <c r="O502" s="70"/>
      <c r="P502" s="70"/>
    </row>
    <row r="503" s="100" customFormat="true" ht="12.75" hidden="false" customHeight="true" outlineLevel="0" collapsed="false">
      <c r="A503" s="96" t="str">
        <f aca="false">CONCATENATE(B503,C503)</f>
        <v>BROOME2000-01</v>
      </c>
      <c r="B503" s="97" t="s">
        <v>37</v>
      </c>
      <c r="C503" s="90" t="s">
        <v>36</v>
      </c>
      <c r="D503" s="91" t="n">
        <v>29</v>
      </c>
      <c r="E503" s="92" t="n">
        <v>3240</v>
      </c>
      <c r="F503" s="92" t="n">
        <v>3237</v>
      </c>
      <c r="G503" s="92" t="n">
        <v>6477</v>
      </c>
      <c r="H503" s="98" t="n">
        <v>52</v>
      </c>
      <c r="I503" s="98" t="n">
        <v>52</v>
      </c>
      <c r="J503" s="92" t="n">
        <v>104</v>
      </c>
      <c r="K503" s="92" t="n">
        <f aca="false">E503+H503</f>
        <v>3292</v>
      </c>
      <c r="L503" s="92" t="n">
        <f aca="false">F503+I503</f>
        <v>3289</v>
      </c>
      <c r="M503" s="92" t="n">
        <f aca="false">G503+J503</f>
        <v>6581</v>
      </c>
      <c r="O503" s="70"/>
      <c r="P503" s="70"/>
    </row>
    <row r="504" s="100" customFormat="true" ht="12.75" hidden="false" customHeight="true" outlineLevel="0" collapsed="false">
      <c r="A504" s="96" t="str">
        <f aca="false">CONCATENATE(B504,C504)</f>
        <v>BROOME2001-02</v>
      </c>
      <c r="B504" s="97" t="s">
        <v>37</v>
      </c>
      <c r="C504" s="90" t="s">
        <v>38</v>
      </c>
      <c r="D504" s="91" t="s">
        <v>167</v>
      </c>
      <c r="E504" s="92" t="n">
        <v>2463</v>
      </c>
      <c r="F504" s="92" t="n">
        <v>2469</v>
      </c>
      <c r="G504" s="92" t="n">
        <v>4932</v>
      </c>
      <c r="H504" s="98" t="n">
        <v>3</v>
      </c>
      <c r="I504" s="98" t="n">
        <v>3</v>
      </c>
      <c r="J504" s="92" t="n">
        <v>6</v>
      </c>
      <c r="K504" s="92" t="n">
        <f aca="false">E504+H504</f>
        <v>2466</v>
      </c>
      <c r="L504" s="92" t="n">
        <f aca="false">F504+I504</f>
        <v>2472</v>
      </c>
      <c r="M504" s="92" t="n">
        <f aca="false">G504+J504</f>
        <v>4938</v>
      </c>
      <c r="O504" s="70"/>
      <c r="P504" s="70"/>
    </row>
    <row r="505" s="100" customFormat="true" ht="12.75" hidden="false" customHeight="true" outlineLevel="0" collapsed="false">
      <c r="A505" s="96" t="str">
        <f aca="false">CONCATENATE(B505,C505)</f>
        <v>BROOME2002-03</v>
      </c>
      <c r="B505" s="32" t="s">
        <v>37</v>
      </c>
      <c r="C505" s="69" t="s">
        <v>40</v>
      </c>
      <c r="D505" s="69" t="n">
        <v>28</v>
      </c>
      <c r="E505" s="70" t="n">
        <v>2572</v>
      </c>
      <c r="F505" s="70" t="n">
        <v>2572</v>
      </c>
      <c r="G505" s="70" t="n">
        <v>5144</v>
      </c>
      <c r="H505" s="70" t="n">
        <v>0</v>
      </c>
      <c r="I505" s="70" t="n">
        <v>0</v>
      </c>
      <c r="J505" s="70" t="n">
        <v>0</v>
      </c>
      <c r="K505" s="92" t="n">
        <f aca="false">E505+H505</f>
        <v>2572</v>
      </c>
      <c r="L505" s="92" t="n">
        <f aca="false">F505+I505</f>
        <v>2572</v>
      </c>
      <c r="M505" s="92" t="n">
        <f aca="false">G505+J505</f>
        <v>5144</v>
      </c>
      <c r="O505" s="70"/>
      <c r="P505" s="70"/>
    </row>
    <row r="506" s="100" customFormat="true" ht="12.75" hidden="false" customHeight="true" outlineLevel="0" collapsed="false">
      <c r="A506" s="96" t="str">
        <f aca="false">CONCATENATE(B506,C506)</f>
        <v>BROOME2003-04</v>
      </c>
      <c r="B506" s="97" t="s">
        <v>37</v>
      </c>
      <c r="C506" s="90" t="s">
        <v>42</v>
      </c>
      <c r="D506" s="91" t="n">
        <v>27</v>
      </c>
      <c r="E506" s="92" t="n">
        <v>2741</v>
      </c>
      <c r="F506" s="92" t="n">
        <v>2740</v>
      </c>
      <c r="G506" s="92" t="n">
        <v>5481</v>
      </c>
      <c r="H506" s="98" t="n">
        <v>0</v>
      </c>
      <c r="I506" s="98" t="n">
        <v>0</v>
      </c>
      <c r="J506" s="92" t="n">
        <v>0</v>
      </c>
      <c r="K506" s="92" t="n">
        <f aca="false">E506+H506</f>
        <v>2741</v>
      </c>
      <c r="L506" s="92" t="n">
        <f aca="false">F506+I506</f>
        <v>2740</v>
      </c>
      <c r="M506" s="92" t="n">
        <f aca="false">G506+J506</f>
        <v>5481</v>
      </c>
      <c r="O506" s="70"/>
      <c r="P506" s="70"/>
    </row>
    <row r="507" s="100" customFormat="true" ht="12.75" hidden="false" customHeight="true" outlineLevel="0" collapsed="false">
      <c r="A507" s="96" t="str">
        <f aca="false">CONCATENATE(B507,C507)</f>
        <v>BROOME2004-05</v>
      </c>
      <c r="B507" s="99" t="s">
        <v>37</v>
      </c>
      <c r="C507" s="102" t="s">
        <v>44</v>
      </c>
      <c r="D507" s="91" t="n">
        <v>27</v>
      </c>
      <c r="E507" s="103" t="n">
        <v>3110</v>
      </c>
      <c r="F507" s="103" t="n">
        <v>3102</v>
      </c>
      <c r="G507" s="103" t="n">
        <v>6212</v>
      </c>
      <c r="H507" s="103" t="n">
        <v>0</v>
      </c>
      <c r="I507" s="103" t="n">
        <v>0</v>
      </c>
      <c r="J507" s="103" t="n">
        <v>0</v>
      </c>
      <c r="K507" s="92" t="n">
        <f aca="false">E507+H507</f>
        <v>3110</v>
      </c>
      <c r="L507" s="92" t="n">
        <f aca="false">F507+I507</f>
        <v>3102</v>
      </c>
      <c r="M507" s="92" t="n">
        <f aca="false">G507+J507</f>
        <v>6212</v>
      </c>
      <c r="O507" s="70"/>
      <c r="P507" s="70"/>
    </row>
    <row r="508" s="100" customFormat="true" ht="12.75" hidden="false" customHeight="true" outlineLevel="0" collapsed="false">
      <c r="A508" s="96" t="str">
        <f aca="false">CONCATENATE(B508,C508)</f>
        <v>BROOME2005-06</v>
      </c>
      <c r="B508" s="100" t="s">
        <v>37</v>
      </c>
      <c r="C508" s="90" t="s">
        <v>46</v>
      </c>
      <c r="D508" s="91" t="n">
        <v>26</v>
      </c>
      <c r="E508" s="92" t="n">
        <v>2919</v>
      </c>
      <c r="F508" s="92" t="n">
        <v>2914</v>
      </c>
      <c r="G508" s="92" t="n">
        <v>5833</v>
      </c>
      <c r="H508" s="92" t="n">
        <v>0</v>
      </c>
      <c r="I508" s="92" t="n">
        <v>0</v>
      </c>
      <c r="J508" s="92" t="n">
        <v>0</v>
      </c>
      <c r="K508" s="92" t="n">
        <f aca="false">E508+H508</f>
        <v>2919</v>
      </c>
      <c r="L508" s="92" t="n">
        <f aca="false">F508+I508</f>
        <v>2914</v>
      </c>
      <c r="M508" s="92" t="n">
        <f aca="false">G508+J508</f>
        <v>5833</v>
      </c>
      <c r="O508" s="70"/>
      <c r="P508" s="70"/>
    </row>
    <row r="509" s="100" customFormat="true" ht="12.75" hidden="false" customHeight="true" outlineLevel="0" collapsed="false">
      <c r="A509" s="96" t="str">
        <f aca="false">CONCATENATE(B509,C509)</f>
        <v>BROOME2006-07</v>
      </c>
      <c r="B509" s="100" t="s">
        <v>37</v>
      </c>
      <c r="C509" s="90" t="s">
        <v>48</v>
      </c>
      <c r="D509" s="91" t="n">
        <v>26</v>
      </c>
      <c r="E509" s="92" t="n">
        <v>2812</v>
      </c>
      <c r="F509" s="92" t="n">
        <v>2808</v>
      </c>
      <c r="G509" s="92" t="n">
        <v>5620</v>
      </c>
      <c r="H509" s="92" t="n">
        <v>0</v>
      </c>
      <c r="I509" s="92" t="n">
        <v>0</v>
      </c>
      <c r="J509" s="92" t="n">
        <v>0</v>
      </c>
      <c r="K509" s="92" t="n">
        <f aca="false">E509+H509</f>
        <v>2812</v>
      </c>
      <c r="L509" s="92" t="n">
        <f aca="false">F509+I509</f>
        <v>2808</v>
      </c>
      <c r="M509" s="92" t="n">
        <f aca="false">G509+J509</f>
        <v>5620</v>
      </c>
      <c r="O509" s="70"/>
      <c r="P509" s="70"/>
    </row>
    <row r="510" s="100" customFormat="true" ht="12.75" hidden="false" customHeight="true" outlineLevel="0" collapsed="false">
      <c r="A510" s="96" t="str">
        <f aca="false">CONCATENATE(B510,C510)</f>
        <v>BROOME2007-08</v>
      </c>
      <c r="B510" s="32" t="s">
        <v>37</v>
      </c>
      <c r="C510" s="69" t="s">
        <v>50</v>
      </c>
      <c r="D510" s="69" t="n">
        <v>29</v>
      </c>
      <c r="E510" s="70" t="n">
        <v>2607</v>
      </c>
      <c r="F510" s="70" t="n">
        <v>2610</v>
      </c>
      <c r="G510" s="70" t="n">
        <v>5217</v>
      </c>
      <c r="H510" s="70" t="n">
        <v>0</v>
      </c>
      <c r="I510" s="70" t="n">
        <v>0</v>
      </c>
      <c r="J510" s="70" t="n">
        <v>0</v>
      </c>
      <c r="K510" s="92" t="n">
        <f aca="false">E510+H510</f>
        <v>2607</v>
      </c>
      <c r="L510" s="92" t="n">
        <f aca="false">F510+I510</f>
        <v>2610</v>
      </c>
      <c r="M510" s="92" t="n">
        <f aca="false">G510+J510</f>
        <v>5217</v>
      </c>
      <c r="O510" s="70"/>
      <c r="P510" s="70"/>
    </row>
    <row r="511" s="100" customFormat="true" ht="12.75" hidden="false" customHeight="true" outlineLevel="0" collapsed="false">
      <c r="A511" s="96" t="str">
        <f aca="false">CONCATENATE(B511,C511)</f>
        <v>BROOME2008-09</v>
      </c>
      <c r="B511" s="100" t="s">
        <v>37</v>
      </c>
      <c r="C511" s="69" t="s">
        <v>52</v>
      </c>
      <c r="D511" s="69" t="n">
        <v>27</v>
      </c>
      <c r="E511" s="98" t="n">
        <v>2721</v>
      </c>
      <c r="F511" s="98" t="n">
        <v>2727</v>
      </c>
      <c r="G511" s="98" t="n">
        <v>5448</v>
      </c>
      <c r="H511" s="98" t="n">
        <v>0</v>
      </c>
      <c r="I511" s="98" t="n">
        <v>0</v>
      </c>
      <c r="J511" s="98" t="n">
        <v>0</v>
      </c>
      <c r="K511" s="92" t="n">
        <f aca="false">E511+H511</f>
        <v>2721</v>
      </c>
      <c r="L511" s="92" t="n">
        <f aca="false">F511+I511</f>
        <v>2727</v>
      </c>
      <c r="M511" s="92" t="n">
        <f aca="false">G511+J511</f>
        <v>5448</v>
      </c>
      <c r="O511" s="70"/>
      <c r="P511" s="70"/>
    </row>
    <row r="512" s="100" customFormat="true" ht="12.75" hidden="false" customHeight="true" outlineLevel="0" collapsed="false">
      <c r="A512" s="96" t="str">
        <f aca="false">CONCATENATE(B512,C512)</f>
        <v>BROOME2009-10</v>
      </c>
      <c r="B512" s="100" t="s">
        <v>37</v>
      </c>
      <c r="C512" s="90" t="s">
        <v>54</v>
      </c>
      <c r="D512" s="91" t="n">
        <v>26</v>
      </c>
      <c r="E512" s="92" t="n">
        <v>2783</v>
      </c>
      <c r="F512" s="92" t="n">
        <v>2805</v>
      </c>
      <c r="G512" s="92" t="n">
        <v>5588</v>
      </c>
      <c r="H512" s="92" t="n">
        <v>0</v>
      </c>
      <c r="I512" s="92" t="n">
        <v>0</v>
      </c>
      <c r="J512" s="92" t="n">
        <v>0</v>
      </c>
      <c r="K512" s="92" t="n">
        <f aca="false">E512+H512</f>
        <v>2783</v>
      </c>
      <c r="L512" s="92" t="n">
        <f aca="false">F512+I512</f>
        <v>2805</v>
      </c>
      <c r="M512" s="92" t="n">
        <f aca="false">G512+J512</f>
        <v>5588</v>
      </c>
      <c r="O512" s="70"/>
      <c r="P512" s="70"/>
    </row>
    <row r="513" s="100" customFormat="true" ht="12.75" hidden="false" customHeight="true" outlineLevel="0" collapsed="false">
      <c r="A513" s="96" t="str">
        <f aca="false">CONCATENATE(B513,C513)</f>
        <v>BROOME2010-11</v>
      </c>
      <c r="B513" s="100" t="s">
        <v>37</v>
      </c>
      <c r="C513" s="90" t="s">
        <v>56</v>
      </c>
      <c r="D513" s="91" t="n">
        <v>26</v>
      </c>
      <c r="E513" s="92" t="n">
        <v>2892</v>
      </c>
      <c r="F513" s="92" t="n">
        <v>2936</v>
      </c>
      <c r="G513" s="92" t="n">
        <v>5828</v>
      </c>
      <c r="H513" s="92" t="n">
        <v>0</v>
      </c>
      <c r="I513" s="92" t="n">
        <v>0</v>
      </c>
      <c r="J513" s="92" t="n">
        <v>0</v>
      </c>
      <c r="K513" s="92" t="n">
        <f aca="false">E513+H513</f>
        <v>2892</v>
      </c>
      <c r="L513" s="92" t="n">
        <f aca="false">F513+I513</f>
        <v>2936</v>
      </c>
      <c r="M513" s="92" t="n">
        <f aca="false">G513+J513</f>
        <v>5828</v>
      </c>
      <c r="O513" s="70"/>
      <c r="P513" s="70"/>
    </row>
    <row r="514" s="100" customFormat="true" ht="12.75" hidden="false" customHeight="true" outlineLevel="0" collapsed="false">
      <c r="A514" s="96" t="str">
        <f aca="false">CONCATENATE(B514,C514)</f>
        <v>BROOME2011-12</v>
      </c>
      <c r="B514" s="99" t="s">
        <v>37</v>
      </c>
      <c r="C514" s="102" t="s">
        <v>58</v>
      </c>
      <c r="D514" s="91" t="n">
        <v>26</v>
      </c>
      <c r="E514" s="103" t="n">
        <v>2820</v>
      </c>
      <c r="F514" s="103" t="n">
        <v>2864</v>
      </c>
      <c r="G514" s="103" t="n">
        <v>5684</v>
      </c>
      <c r="H514" s="103" t="n">
        <v>0</v>
      </c>
      <c r="I514" s="103" t="n">
        <v>0</v>
      </c>
      <c r="J514" s="103" t="n">
        <v>0</v>
      </c>
      <c r="K514" s="92" t="n">
        <f aca="false">E514+H514</f>
        <v>2820</v>
      </c>
      <c r="L514" s="92" t="n">
        <f aca="false">F514+I514</f>
        <v>2864</v>
      </c>
      <c r="M514" s="92" t="n">
        <f aca="false">G514+J514</f>
        <v>5684</v>
      </c>
      <c r="O514" s="70"/>
      <c r="P514" s="70"/>
    </row>
    <row r="515" s="100" customFormat="true" ht="12.75" hidden="false" customHeight="true" outlineLevel="0" collapsed="false">
      <c r="A515" s="96" t="str">
        <f aca="false">CONCATENATE(B515,C515)</f>
        <v>BROOME2012-13</v>
      </c>
      <c r="B515" s="32" t="s">
        <v>37</v>
      </c>
      <c r="C515" s="69" t="s">
        <v>60</v>
      </c>
      <c r="D515" s="69" t="n">
        <v>29</v>
      </c>
      <c r="E515" s="70" t="n">
        <v>2828</v>
      </c>
      <c r="F515" s="70" t="n">
        <v>2874</v>
      </c>
      <c r="G515" s="70" t="n">
        <v>5702</v>
      </c>
      <c r="H515" s="70" t="n">
        <v>0</v>
      </c>
      <c r="I515" s="70" t="n">
        <v>0</v>
      </c>
      <c r="J515" s="70" t="n">
        <v>0</v>
      </c>
      <c r="K515" s="92" t="n">
        <f aca="false">E515+H515</f>
        <v>2828</v>
      </c>
      <c r="L515" s="92" t="n">
        <f aca="false">F515+I515</f>
        <v>2874</v>
      </c>
      <c r="M515" s="92" t="n">
        <f aca="false">G515+J515</f>
        <v>5702</v>
      </c>
      <c r="O515" s="70"/>
      <c r="P515" s="70"/>
    </row>
    <row r="516" s="100" customFormat="true" ht="12.75" hidden="false" customHeight="true" outlineLevel="0" collapsed="false">
      <c r="A516" s="96" t="str">
        <f aca="false">CONCATENATE(B516,C516)</f>
        <v>BROOME2013-14</v>
      </c>
      <c r="B516" s="100" t="s">
        <v>37</v>
      </c>
      <c r="C516" s="90" t="s">
        <v>62</v>
      </c>
      <c r="D516" s="91" t="n">
        <v>32</v>
      </c>
      <c r="E516" s="92" t="n">
        <v>2790</v>
      </c>
      <c r="F516" s="92" t="n">
        <v>2834</v>
      </c>
      <c r="G516" s="92" t="n">
        <v>5624</v>
      </c>
      <c r="H516" s="92" t="n">
        <v>0</v>
      </c>
      <c r="I516" s="92" t="n">
        <v>0</v>
      </c>
      <c r="J516" s="92" t="n">
        <v>0</v>
      </c>
      <c r="K516" s="92" t="n">
        <f aca="false">E516+H516</f>
        <v>2790</v>
      </c>
      <c r="L516" s="92" t="n">
        <f aca="false">F516+I516</f>
        <v>2834</v>
      </c>
      <c r="M516" s="92" t="n">
        <f aca="false">G516+J516</f>
        <v>5624</v>
      </c>
      <c r="O516" s="70"/>
      <c r="P516" s="70"/>
    </row>
    <row r="517" s="100" customFormat="true" ht="12.75" hidden="false" customHeight="true" outlineLevel="0" collapsed="false">
      <c r="A517" s="96" t="str">
        <f aca="false">CONCATENATE(B517,C517)</f>
        <v>BROOME2014-15</v>
      </c>
      <c r="B517" s="100" t="s">
        <v>37</v>
      </c>
      <c r="C517" s="69" t="s">
        <v>64</v>
      </c>
      <c r="D517" s="91" t="s">
        <v>167</v>
      </c>
      <c r="E517" s="98" t="n">
        <v>2451</v>
      </c>
      <c r="F517" s="98" t="n">
        <v>2508</v>
      </c>
      <c r="G517" s="98" t="n">
        <v>4959</v>
      </c>
      <c r="H517" s="98" t="n">
        <v>0</v>
      </c>
      <c r="I517" s="98" t="n">
        <v>0</v>
      </c>
      <c r="J517" s="98" t="n">
        <v>0</v>
      </c>
      <c r="K517" s="92" t="n">
        <f aca="false">E517+H517</f>
        <v>2451</v>
      </c>
      <c r="L517" s="92" t="n">
        <f aca="false">F517+I517</f>
        <v>2508</v>
      </c>
      <c r="M517" s="92" t="n">
        <f aca="false">G517+J517</f>
        <v>4959</v>
      </c>
      <c r="O517" s="70"/>
      <c r="P517" s="70"/>
    </row>
    <row r="518" s="100" customFormat="true" ht="12.75" hidden="false" customHeight="true" outlineLevel="0" collapsed="false">
      <c r="A518" s="96" t="str">
        <f aca="false">CONCATENATE(B518,C518)</f>
        <v>BROOME2015-16</v>
      </c>
      <c r="B518" s="97" t="s">
        <v>37</v>
      </c>
      <c r="C518" s="90" t="s">
        <v>66</v>
      </c>
      <c r="D518" s="91" t="s">
        <v>167</v>
      </c>
      <c r="E518" s="92" t="n">
        <v>2452</v>
      </c>
      <c r="F518" s="92" t="n">
        <v>2450</v>
      </c>
      <c r="G518" s="92" t="n">
        <v>4902</v>
      </c>
      <c r="H518" s="98" t="n">
        <v>0</v>
      </c>
      <c r="I518" s="98" t="n">
        <v>0</v>
      </c>
      <c r="J518" s="92" t="n">
        <v>0</v>
      </c>
      <c r="K518" s="92" t="n">
        <f aca="false">E518+H518</f>
        <v>2452</v>
      </c>
      <c r="L518" s="92" t="n">
        <f aca="false">F518+I518</f>
        <v>2450</v>
      </c>
      <c r="M518" s="92" t="n">
        <f aca="false">G518+J518</f>
        <v>4902</v>
      </c>
      <c r="O518" s="70"/>
      <c r="P518" s="70"/>
    </row>
    <row r="519" s="100" customFormat="true" ht="12.75" hidden="false" customHeight="true" outlineLevel="0" collapsed="false">
      <c r="A519" s="96" t="str">
        <f aca="false">CONCATENATE(B519,C519)</f>
        <v>BROOME2016-17</v>
      </c>
      <c r="B519" s="32" t="s">
        <v>37</v>
      </c>
      <c r="C519" s="69" t="s">
        <v>68</v>
      </c>
      <c r="D519" s="69" t="s">
        <v>167</v>
      </c>
      <c r="E519" s="70" t="n">
        <v>2318</v>
      </c>
      <c r="F519" s="70" t="n">
        <v>2315</v>
      </c>
      <c r="G519" s="70" t="n">
        <v>4633</v>
      </c>
      <c r="H519" s="70" t="n">
        <v>0</v>
      </c>
      <c r="I519" s="70" t="n">
        <v>0</v>
      </c>
      <c r="J519" s="70" t="n">
        <v>0</v>
      </c>
      <c r="K519" s="92" t="n">
        <f aca="false">E519+H519</f>
        <v>2318</v>
      </c>
      <c r="L519" s="92" t="n">
        <f aca="false">F519+I519</f>
        <v>2315</v>
      </c>
      <c r="M519" s="92" t="n">
        <f aca="false">G519+J519</f>
        <v>4633</v>
      </c>
      <c r="O519" s="70"/>
      <c r="P519" s="70"/>
    </row>
    <row r="520" s="100" customFormat="true" ht="12.75" hidden="false" customHeight="true" outlineLevel="0" collapsed="false">
      <c r="A520" s="96" t="str">
        <f aca="false">CONCATENATE(B520,C520)</f>
        <v>BUNDABERG1985-86</v>
      </c>
      <c r="B520" s="32" t="s">
        <v>39</v>
      </c>
      <c r="C520" s="69" t="s">
        <v>7</v>
      </c>
      <c r="D520" s="69" t="n">
        <v>24</v>
      </c>
      <c r="E520" s="70" t="n">
        <v>3166</v>
      </c>
      <c r="F520" s="70" t="n">
        <v>3157</v>
      </c>
      <c r="G520" s="70" t="n">
        <v>6323</v>
      </c>
      <c r="H520" s="70" t="n">
        <v>0</v>
      </c>
      <c r="I520" s="70" t="n">
        <v>0</v>
      </c>
      <c r="J520" s="70" t="n">
        <v>0</v>
      </c>
      <c r="K520" s="92" t="n">
        <f aca="false">E520+H520</f>
        <v>3166</v>
      </c>
      <c r="L520" s="92" t="n">
        <f aca="false">F520+I520</f>
        <v>3157</v>
      </c>
      <c r="M520" s="92" t="n">
        <f aca="false">G520+J520</f>
        <v>6323</v>
      </c>
      <c r="O520" s="70"/>
      <c r="P520" s="70"/>
    </row>
    <row r="521" s="100" customFormat="true" ht="12.75" hidden="false" customHeight="true" outlineLevel="0" collapsed="false">
      <c r="A521" s="96" t="str">
        <f aca="false">CONCATENATE(B521,C521)</f>
        <v>BUNDABERG1986-87</v>
      </c>
      <c r="B521" s="32" t="s">
        <v>39</v>
      </c>
      <c r="C521" s="69" t="s">
        <v>8</v>
      </c>
      <c r="D521" s="69" t="n">
        <v>24</v>
      </c>
      <c r="E521" s="70" t="n">
        <v>3316</v>
      </c>
      <c r="F521" s="70" t="n">
        <v>3286</v>
      </c>
      <c r="G521" s="70" t="n">
        <v>6602</v>
      </c>
      <c r="H521" s="70" t="n">
        <v>0</v>
      </c>
      <c r="I521" s="70" t="n">
        <v>0</v>
      </c>
      <c r="J521" s="70" t="n">
        <v>0</v>
      </c>
      <c r="K521" s="92" t="n">
        <f aca="false">E521+H521</f>
        <v>3316</v>
      </c>
      <c r="L521" s="92" t="n">
        <f aca="false">F521+I521</f>
        <v>3286</v>
      </c>
      <c r="M521" s="92" t="n">
        <f aca="false">G521+J521</f>
        <v>6602</v>
      </c>
      <c r="O521" s="70"/>
      <c r="P521" s="70"/>
    </row>
    <row r="522" s="100" customFormat="true" ht="12.75" hidden="false" customHeight="true" outlineLevel="0" collapsed="false">
      <c r="A522" s="96" t="str">
        <f aca="false">CONCATENATE(B522,C522)</f>
        <v>BUNDABERG1987-88</v>
      </c>
      <c r="B522" s="97" t="s">
        <v>39</v>
      </c>
      <c r="C522" s="90" t="s">
        <v>10</v>
      </c>
      <c r="D522" s="91" t="s">
        <v>167</v>
      </c>
      <c r="E522" s="92" t="n">
        <v>2301</v>
      </c>
      <c r="F522" s="92" t="n">
        <v>2425</v>
      </c>
      <c r="G522" s="92" t="n">
        <v>4726</v>
      </c>
      <c r="H522" s="98" t="n">
        <v>0</v>
      </c>
      <c r="I522" s="98" t="n">
        <v>0</v>
      </c>
      <c r="J522" s="92" t="n">
        <v>0</v>
      </c>
      <c r="K522" s="92" t="n">
        <f aca="false">E522+H522</f>
        <v>2301</v>
      </c>
      <c r="L522" s="92" t="n">
        <f aca="false">F522+I522</f>
        <v>2425</v>
      </c>
      <c r="M522" s="92" t="n">
        <f aca="false">G522+J522</f>
        <v>4726</v>
      </c>
      <c r="O522" s="70"/>
      <c r="P522" s="70"/>
    </row>
    <row r="523" s="100" customFormat="true" ht="12.75" hidden="false" customHeight="true" outlineLevel="0" collapsed="false">
      <c r="A523" s="96" t="str">
        <f aca="false">CONCATENATE(B523,C523)</f>
        <v>BUNDABERG1988-89</v>
      </c>
      <c r="B523" s="97" t="s">
        <v>39</v>
      </c>
      <c r="C523" s="90" t="s">
        <v>12</v>
      </c>
      <c r="D523" s="91" t="n">
        <v>20</v>
      </c>
      <c r="E523" s="92" t="n">
        <v>3653</v>
      </c>
      <c r="F523" s="92" t="n">
        <v>3665</v>
      </c>
      <c r="G523" s="92" t="n">
        <v>7318</v>
      </c>
      <c r="H523" s="98" t="n">
        <v>0</v>
      </c>
      <c r="I523" s="98" t="n">
        <v>0</v>
      </c>
      <c r="J523" s="92" t="n">
        <v>0</v>
      </c>
      <c r="K523" s="92" t="n">
        <f aca="false">E523+H523</f>
        <v>3653</v>
      </c>
      <c r="L523" s="92" t="n">
        <f aca="false">F523+I523</f>
        <v>3665</v>
      </c>
      <c r="M523" s="92" t="n">
        <f aca="false">G523+J523</f>
        <v>7318</v>
      </c>
      <c r="O523" s="70"/>
      <c r="P523" s="70"/>
    </row>
    <row r="524" s="100" customFormat="true" ht="12.75" hidden="false" customHeight="true" outlineLevel="0" collapsed="false">
      <c r="A524" s="96" t="str">
        <f aca="false">CONCATENATE(B524,C524)</f>
        <v>BUNDABERG1989-90</v>
      </c>
      <c r="B524" s="100" t="s">
        <v>39</v>
      </c>
      <c r="C524" s="90" t="s">
        <v>14</v>
      </c>
      <c r="D524" s="91" t="n">
        <v>11</v>
      </c>
      <c r="E524" s="92" t="n">
        <v>4728</v>
      </c>
      <c r="F524" s="92" t="n">
        <v>4772</v>
      </c>
      <c r="G524" s="92" t="n">
        <v>9500</v>
      </c>
      <c r="H524" s="92" t="n">
        <v>0</v>
      </c>
      <c r="I524" s="92" t="n">
        <v>0</v>
      </c>
      <c r="J524" s="92" t="n">
        <v>0</v>
      </c>
      <c r="K524" s="92" t="n">
        <f aca="false">E524+H524</f>
        <v>4728</v>
      </c>
      <c r="L524" s="92" t="n">
        <f aca="false">F524+I524</f>
        <v>4772</v>
      </c>
      <c r="M524" s="92" t="n">
        <f aca="false">G524+J524</f>
        <v>9500</v>
      </c>
      <c r="O524" s="70"/>
      <c r="P524" s="70"/>
    </row>
    <row r="525" s="100" customFormat="true" ht="12.75" hidden="false" customHeight="true" outlineLevel="0" collapsed="false">
      <c r="A525" s="96" t="str">
        <f aca="false">CONCATENATE(B525,C525)</f>
        <v>BUNDABERG1990-91</v>
      </c>
      <c r="B525" s="97" t="s">
        <v>39</v>
      </c>
      <c r="C525" s="90" t="s">
        <v>16</v>
      </c>
      <c r="D525" s="91" t="n">
        <v>29</v>
      </c>
      <c r="E525" s="92" t="n">
        <v>3382</v>
      </c>
      <c r="F525" s="92" t="n">
        <v>3384</v>
      </c>
      <c r="G525" s="92" t="n">
        <v>6766</v>
      </c>
      <c r="H525" s="98" t="n">
        <v>0</v>
      </c>
      <c r="I525" s="98" t="n">
        <v>0</v>
      </c>
      <c r="J525" s="92" t="n">
        <v>0</v>
      </c>
      <c r="K525" s="92" t="n">
        <f aca="false">E525+H525</f>
        <v>3382</v>
      </c>
      <c r="L525" s="92" t="n">
        <f aca="false">F525+I525</f>
        <v>3384</v>
      </c>
      <c r="M525" s="92" t="n">
        <f aca="false">G525+J525</f>
        <v>6766</v>
      </c>
      <c r="O525" s="70"/>
      <c r="P525" s="70"/>
    </row>
    <row r="526" s="100" customFormat="true" ht="12.75" hidden="false" customHeight="true" outlineLevel="0" collapsed="false">
      <c r="A526" s="96" t="str">
        <f aca="false">CONCATENATE(B526,C526)</f>
        <v>BUNDABERG1991-92</v>
      </c>
      <c r="B526" s="32" t="s">
        <v>39</v>
      </c>
      <c r="C526" s="69" t="s">
        <v>18</v>
      </c>
      <c r="D526" s="69" t="n">
        <v>13</v>
      </c>
      <c r="E526" s="70" t="n">
        <v>5366</v>
      </c>
      <c r="F526" s="70" t="n">
        <v>5328</v>
      </c>
      <c r="G526" s="70" t="n">
        <v>10694</v>
      </c>
      <c r="H526" s="70" t="n">
        <v>0</v>
      </c>
      <c r="I526" s="70" t="n">
        <v>0</v>
      </c>
      <c r="J526" s="70" t="n">
        <v>0</v>
      </c>
      <c r="K526" s="92" t="n">
        <f aca="false">E526+H526</f>
        <v>5366</v>
      </c>
      <c r="L526" s="92" t="n">
        <f aca="false">F526+I526</f>
        <v>5328</v>
      </c>
      <c r="M526" s="92" t="n">
        <f aca="false">G526+J526</f>
        <v>10694</v>
      </c>
      <c r="O526" s="70"/>
      <c r="P526" s="70"/>
    </row>
    <row r="527" s="100" customFormat="true" ht="12.75" hidden="false" customHeight="true" outlineLevel="0" collapsed="false">
      <c r="A527" s="96" t="str">
        <f aca="false">CONCATENATE(B527,C527)</f>
        <v>BUNDABERG1992-93</v>
      </c>
      <c r="B527" s="32" t="s">
        <v>39</v>
      </c>
      <c r="C527" s="69" t="s">
        <v>20</v>
      </c>
      <c r="D527" s="69" t="n">
        <v>24</v>
      </c>
      <c r="E527" s="70" t="n">
        <v>3921</v>
      </c>
      <c r="F527" s="70" t="n">
        <v>3978</v>
      </c>
      <c r="G527" s="70" t="n">
        <v>7899</v>
      </c>
      <c r="H527" s="70" t="n">
        <v>0</v>
      </c>
      <c r="I527" s="70" t="n">
        <v>0</v>
      </c>
      <c r="J527" s="70" t="n">
        <v>0</v>
      </c>
      <c r="K527" s="92" t="n">
        <f aca="false">E527+H527</f>
        <v>3921</v>
      </c>
      <c r="L527" s="92" t="n">
        <f aca="false">F527+I527</f>
        <v>3978</v>
      </c>
      <c r="M527" s="92" t="n">
        <f aca="false">G527+J527</f>
        <v>7899</v>
      </c>
      <c r="O527" s="70"/>
      <c r="P527" s="70"/>
    </row>
    <row r="528" s="100" customFormat="true" ht="12.75" hidden="false" customHeight="true" outlineLevel="0" collapsed="false">
      <c r="A528" s="96" t="str">
        <f aca="false">CONCATENATE(B528,C528)</f>
        <v>BUNDABERG1993-94</v>
      </c>
      <c r="B528" s="32" t="s">
        <v>39</v>
      </c>
      <c r="C528" s="69" t="s">
        <v>22</v>
      </c>
      <c r="D528" s="69" t="n">
        <v>21</v>
      </c>
      <c r="E528" s="70" t="n">
        <v>4164</v>
      </c>
      <c r="F528" s="70" t="n">
        <v>4166</v>
      </c>
      <c r="G528" s="70" t="n">
        <v>8330</v>
      </c>
      <c r="H528" s="70" t="n">
        <v>0</v>
      </c>
      <c r="I528" s="70" t="n">
        <v>0</v>
      </c>
      <c r="J528" s="70" t="n">
        <v>0</v>
      </c>
      <c r="K528" s="92" t="n">
        <f aca="false">E528+H528</f>
        <v>4164</v>
      </c>
      <c r="L528" s="92" t="n">
        <f aca="false">F528+I528</f>
        <v>4166</v>
      </c>
      <c r="M528" s="92" t="n">
        <f aca="false">G528+J528</f>
        <v>8330</v>
      </c>
      <c r="O528" s="70"/>
      <c r="P528" s="70"/>
    </row>
    <row r="529" s="100" customFormat="true" ht="12.75" hidden="false" customHeight="true" outlineLevel="0" collapsed="false">
      <c r="A529" s="96" t="str">
        <f aca="false">CONCATENATE(B529,C529)</f>
        <v>BUNDABERG1994-95</v>
      </c>
      <c r="B529" s="32" t="s">
        <v>39</v>
      </c>
      <c r="C529" s="69" t="s">
        <v>24</v>
      </c>
      <c r="D529" s="69" t="n">
        <v>25</v>
      </c>
      <c r="E529" s="70" t="n">
        <v>4084</v>
      </c>
      <c r="F529" s="70" t="n">
        <v>4077</v>
      </c>
      <c r="G529" s="70" t="n">
        <v>8161</v>
      </c>
      <c r="H529" s="70" t="n">
        <v>0</v>
      </c>
      <c r="I529" s="70" t="n">
        <v>0</v>
      </c>
      <c r="J529" s="70" t="n">
        <v>0</v>
      </c>
      <c r="K529" s="92" t="n">
        <f aca="false">E529+H529</f>
        <v>4084</v>
      </c>
      <c r="L529" s="92" t="n">
        <f aca="false">F529+I529</f>
        <v>4077</v>
      </c>
      <c r="M529" s="92" t="n">
        <f aca="false">G529+J529</f>
        <v>8161</v>
      </c>
      <c r="O529" s="70"/>
      <c r="P529" s="70"/>
    </row>
    <row r="530" s="100" customFormat="true" ht="12.75" hidden="false" customHeight="true" outlineLevel="0" collapsed="false">
      <c r="A530" s="96" t="str">
        <f aca="false">CONCATENATE(B530,C530)</f>
        <v>BUNDABERG1995-96</v>
      </c>
      <c r="B530" s="97" t="s">
        <v>39</v>
      </c>
      <c r="C530" s="90" t="s">
        <v>26</v>
      </c>
      <c r="D530" s="91" t="n">
        <v>28</v>
      </c>
      <c r="E530" s="92" t="n">
        <v>3471</v>
      </c>
      <c r="F530" s="92" t="n">
        <v>3460</v>
      </c>
      <c r="G530" s="92" t="n">
        <v>6931</v>
      </c>
      <c r="H530" s="98" t="n">
        <v>0</v>
      </c>
      <c r="I530" s="98" t="n">
        <v>0</v>
      </c>
      <c r="J530" s="92" t="n">
        <v>0</v>
      </c>
      <c r="K530" s="92" t="n">
        <f aca="false">E530+H530</f>
        <v>3471</v>
      </c>
      <c r="L530" s="92" t="n">
        <f aca="false">F530+I530</f>
        <v>3460</v>
      </c>
      <c r="M530" s="92" t="n">
        <f aca="false">G530+J530</f>
        <v>6931</v>
      </c>
      <c r="O530" s="70"/>
      <c r="P530" s="70"/>
    </row>
    <row r="531" s="100" customFormat="true" ht="12.75" hidden="false" customHeight="true" outlineLevel="0" collapsed="false">
      <c r="A531" s="96" t="str">
        <f aca="false">CONCATENATE(B531,C531)</f>
        <v>BUNDABERG1996-97</v>
      </c>
      <c r="B531" s="97" t="s">
        <v>39</v>
      </c>
      <c r="C531" s="90" t="s">
        <v>28</v>
      </c>
      <c r="D531" s="91" t="n">
        <v>29</v>
      </c>
      <c r="E531" s="92" t="n">
        <v>3401</v>
      </c>
      <c r="F531" s="92" t="n">
        <v>3399</v>
      </c>
      <c r="G531" s="92" t="n">
        <v>6800</v>
      </c>
      <c r="H531" s="98" t="n">
        <v>0</v>
      </c>
      <c r="I531" s="98" t="n">
        <v>0</v>
      </c>
      <c r="J531" s="92" t="n">
        <v>0</v>
      </c>
      <c r="K531" s="92" t="n">
        <f aca="false">E531+H531</f>
        <v>3401</v>
      </c>
      <c r="L531" s="92" t="n">
        <f aca="false">F531+I531</f>
        <v>3399</v>
      </c>
      <c r="M531" s="92" t="n">
        <f aca="false">G531+J531</f>
        <v>6800</v>
      </c>
      <c r="O531" s="70"/>
      <c r="P531" s="70"/>
    </row>
    <row r="532" s="100" customFormat="true" ht="12.75" hidden="false" customHeight="true" outlineLevel="0" collapsed="false">
      <c r="A532" s="96" t="str">
        <f aca="false">CONCATENATE(B532,C532)</f>
        <v>BUNDABERG1997-98</v>
      </c>
      <c r="B532" s="32" t="s">
        <v>39</v>
      </c>
      <c r="C532" s="69" t="s">
        <v>30</v>
      </c>
      <c r="D532" s="91" t="n">
        <v>31</v>
      </c>
      <c r="E532" s="70" t="n">
        <v>3287</v>
      </c>
      <c r="F532" s="70" t="n">
        <v>3282</v>
      </c>
      <c r="G532" s="70" t="n">
        <v>6569</v>
      </c>
      <c r="H532" s="70" t="n">
        <v>0</v>
      </c>
      <c r="I532" s="70" t="n">
        <v>0</v>
      </c>
      <c r="J532" s="70" t="n">
        <v>0</v>
      </c>
      <c r="K532" s="92" t="n">
        <f aca="false">E532+H532</f>
        <v>3287</v>
      </c>
      <c r="L532" s="92" t="n">
        <f aca="false">F532+I532</f>
        <v>3282</v>
      </c>
      <c r="M532" s="92" t="n">
        <f aca="false">G532+J532</f>
        <v>6569</v>
      </c>
      <c r="O532" s="70"/>
      <c r="P532" s="70"/>
    </row>
    <row r="533" s="100" customFormat="true" ht="12.75" hidden="false" customHeight="true" outlineLevel="0" collapsed="false">
      <c r="A533" s="96" t="str">
        <f aca="false">CONCATENATE(B533,C533)</f>
        <v>BUNDABERG1998-99</v>
      </c>
      <c r="B533" s="100" t="s">
        <v>39</v>
      </c>
      <c r="C533" s="90" t="s">
        <v>32</v>
      </c>
      <c r="D533" s="91" t="n">
        <v>35</v>
      </c>
      <c r="E533" s="92" t="n">
        <v>3135</v>
      </c>
      <c r="F533" s="92" t="n">
        <v>3134</v>
      </c>
      <c r="G533" s="92" t="n">
        <v>6269</v>
      </c>
      <c r="H533" s="92" t="n">
        <v>0</v>
      </c>
      <c r="I533" s="92" t="n">
        <v>0</v>
      </c>
      <c r="J533" s="92" t="n">
        <v>0</v>
      </c>
      <c r="K533" s="92" t="n">
        <f aca="false">E533+H533</f>
        <v>3135</v>
      </c>
      <c r="L533" s="92" t="n">
        <f aca="false">F533+I533</f>
        <v>3134</v>
      </c>
      <c r="M533" s="92" t="n">
        <f aca="false">G533+J533</f>
        <v>6269</v>
      </c>
      <c r="O533" s="70"/>
      <c r="P533" s="70"/>
    </row>
    <row r="534" s="100" customFormat="true" ht="12.75" hidden="false" customHeight="true" outlineLevel="0" collapsed="false">
      <c r="A534" s="96" t="str">
        <f aca="false">CONCATENATE(B534,C534)</f>
        <v>BUNDABERG1999-00</v>
      </c>
      <c r="B534" s="32" t="s">
        <v>39</v>
      </c>
      <c r="C534" s="69" t="s">
        <v>34</v>
      </c>
      <c r="D534" s="69" t="n">
        <v>33</v>
      </c>
      <c r="E534" s="70" t="n">
        <v>2992</v>
      </c>
      <c r="F534" s="70" t="n">
        <v>2994</v>
      </c>
      <c r="G534" s="70" t="n">
        <v>5986</v>
      </c>
      <c r="H534" s="70" t="n">
        <v>0</v>
      </c>
      <c r="I534" s="70" t="n">
        <v>0</v>
      </c>
      <c r="J534" s="70" t="n">
        <v>0</v>
      </c>
      <c r="K534" s="92" t="n">
        <f aca="false">E534+H534</f>
        <v>2992</v>
      </c>
      <c r="L534" s="92" t="n">
        <f aca="false">F534+I534</f>
        <v>2994</v>
      </c>
      <c r="M534" s="92" t="n">
        <f aca="false">G534+J534</f>
        <v>5986</v>
      </c>
      <c r="O534" s="70"/>
      <c r="P534" s="70"/>
    </row>
    <row r="535" s="100" customFormat="true" ht="12.75" hidden="false" customHeight="true" outlineLevel="0" collapsed="false">
      <c r="A535" s="96" t="str">
        <f aca="false">CONCATENATE(B535,C535)</f>
        <v>BUNDABERG2000-01</v>
      </c>
      <c r="B535" s="32" t="s">
        <v>39</v>
      </c>
      <c r="C535" s="69" t="s">
        <v>36</v>
      </c>
      <c r="D535" s="69" t="n">
        <v>34</v>
      </c>
      <c r="E535" s="70" t="n">
        <v>2919</v>
      </c>
      <c r="F535" s="70" t="n">
        <v>2909</v>
      </c>
      <c r="G535" s="70" t="n">
        <v>5828</v>
      </c>
      <c r="H535" s="70" t="n">
        <v>0</v>
      </c>
      <c r="I535" s="70" t="n">
        <v>0</v>
      </c>
      <c r="J535" s="70" t="n">
        <v>0</v>
      </c>
      <c r="K535" s="92" t="n">
        <f aca="false">E535+H535</f>
        <v>2919</v>
      </c>
      <c r="L535" s="92" t="n">
        <f aca="false">F535+I535</f>
        <v>2909</v>
      </c>
      <c r="M535" s="92" t="n">
        <f aca="false">G535+J535</f>
        <v>5828</v>
      </c>
      <c r="O535" s="70"/>
      <c r="P535" s="70"/>
    </row>
    <row r="536" s="100" customFormat="true" ht="12.75" hidden="false" customHeight="true" outlineLevel="0" collapsed="false">
      <c r="A536" s="96" t="str">
        <f aca="false">CONCATENATE(B536,C536)</f>
        <v>BUNDABERG2001-02</v>
      </c>
      <c r="B536" s="97" t="s">
        <v>39</v>
      </c>
      <c r="C536" s="90" t="s">
        <v>38</v>
      </c>
      <c r="D536" s="91" t="s">
        <v>167</v>
      </c>
      <c r="E536" s="92" t="n">
        <v>1779</v>
      </c>
      <c r="F536" s="92" t="n">
        <v>1767</v>
      </c>
      <c r="G536" s="92" t="n">
        <v>3546</v>
      </c>
      <c r="H536" s="98" t="n">
        <v>0</v>
      </c>
      <c r="I536" s="98" t="n">
        <v>0</v>
      </c>
      <c r="J536" s="92" t="n">
        <v>0</v>
      </c>
      <c r="K536" s="92" t="n">
        <f aca="false">E536+H536</f>
        <v>1779</v>
      </c>
      <c r="L536" s="92" t="n">
        <f aca="false">F536+I536</f>
        <v>1767</v>
      </c>
      <c r="M536" s="92" t="n">
        <f aca="false">G536+J536</f>
        <v>3546</v>
      </c>
      <c r="O536" s="70"/>
      <c r="P536" s="70"/>
    </row>
    <row r="537" s="100" customFormat="true" ht="12.75" hidden="false" customHeight="true" outlineLevel="0" collapsed="false">
      <c r="A537" s="96" t="str">
        <f aca="false">CONCATENATE(B537,C537)</f>
        <v>BUNDABERG2002-03</v>
      </c>
      <c r="B537" s="97" t="s">
        <v>39</v>
      </c>
      <c r="C537" s="90" t="s">
        <v>40</v>
      </c>
      <c r="D537" s="91" t="s">
        <v>167</v>
      </c>
      <c r="E537" s="92" t="n">
        <v>1362</v>
      </c>
      <c r="F537" s="92" t="n">
        <v>1361</v>
      </c>
      <c r="G537" s="92" t="n">
        <v>2723</v>
      </c>
      <c r="H537" s="98" t="n">
        <v>0</v>
      </c>
      <c r="I537" s="98" t="n">
        <v>0</v>
      </c>
      <c r="J537" s="92" t="n">
        <v>0</v>
      </c>
      <c r="K537" s="92" t="n">
        <f aca="false">E537+H537</f>
        <v>1362</v>
      </c>
      <c r="L537" s="92" t="n">
        <f aca="false">F537+I537</f>
        <v>1361</v>
      </c>
      <c r="M537" s="92" t="n">
        <f aca="false">G537+J537</f>
        <v>2723</v>
      </c>
      <c r="O537" s="70"/>
      <c r="P537" s="70"/>
    </row>
    <row r="538" s="100" customFormat="true" ht="12.75" hidden="false" customHeight="true" outlineLevel="0" collapsed="false">
      <c r="A538" s="96" t="str">
        <f aca="false">CONCATENATE(B538,C538)</f>
        <v>BUNDABERG2003-04</v>
      </c>
      <c r="B538" s="97" t="s">
        <v>39</v>
      </c>
      <c r="C538" s="90" t="s">
        <v>42</v>
      </c>
      <c r="D538" s="91" t="s">
        <v>167</v>
      </c>
      <c r="E538" s="92" t="n">
        <v>1261</v>
      </c>
      <c r="F538" s="92" t="n">
        <v>1261</v>
      </c>
      <c r="G538" s="92" t="n">
        <v>2522</v>
      </c>
      <c r="H538" s="98" t="n">
        <v>0</v>
      </c>
      <c r="I538" s="98" t="n">
        <v>0</v>
      </c>
      <c r="J538" s="92" t="n">
        <v>0</v>
      </c>
      <c r="K538" s="92" t="n">
        <f aca="false">E538+H538</f>
        <v>1261</v>
      </c>
      <c r="L538" s="92" t="n">
        <f aca="false">F538+I538</f>
        <v>1261</v>
      </c>
      <c r="M538" s="92" t="n">
        <f aca="false">G538+J538</f>
        <v>2522</v>
      </c>
      <c r="O538" s="70"/>
      <c r="P538" s="70"/>
    </row>
    <row r="539" s="100" customFormat="true" ht="12.75" hidden="false" customHeight="true" outlineLevel="0" collapsed="false">
      <c r="A539" s="96" t="str">
        <f aca="false">CONCATENATE(B539,C539)</f>
        <v>BUNDABERG2004-05</v>
      </c>
      <c r="B539" s="97" t="s">
        <v>39</v>
      </c>
      <c r="C539" s="90" t="s">
        <v>44</v>
      </c>
      <c r="D539" s="91" t="s">
        <v>167</v>
      </c>
      <c r="E539" s="92" t="n">
        <v>1457</v>
      </c>
      <c r="F539" s="92" t="n">
        <v>1458</v>
      </c>
      <c r="G539" s="92" t="n">
        <v>2915</v>
      </c>
      <c r="H539" s="98" t="n">
        <v>0</v>
      </c>
      <c r="I539" s="98" t="n">
        <v>0</v>
      </c>
      <c r="J539" s="92" t="n">
        <v>0</v>
      </c>
      <c r="K539" s="92" t="n">
        <f aca="false">E539+H539</f>
        <v>1457</v>
      </c>
      <c r="L539" s="92" t="n">
        <f aca="false">F539+I539</f>
        <v>1458</v>
      </c>
      <c r="M539" s="92" t="n">
        <f aca="false">G539+J539</f>
        <v>2915</v>
      </c>
      <c r="O539" s="70"/>
      <c r="P539" s="70"/>
    </row>
    <row r="540" s="100" customFormat="true" ht="12.75" hidden="false" customHeight="true" outlineLevel="0" collapsed="false">
      <c r="A540" s="96" t="str">
        <f aca="false">CONCATENATE(B540,C540)</f>
        <v>BUNDABERG2005-06</v>
      </c>
      <c r="B540" s="100" t="s">
        <v>39</v>
      </c>
      <c r="C540" s="90" t="s">
        <v>46</v>
      </c>
      <c r="D540" s="91" t="s">
        <v>167</v>
      </c>
      <c r="E540" s="92" t="n">
        <v>1581</v>
      </c>
      <c r="F540" s="92" t="n">
        <v>1580</v>
      </c>
      <c r="G540" s="92" t="n">
        <v>3161</v>
      </c>
      <c r="H540" s="92" t="n">
        <v>0</v>
      </c>
      <c r="I540" s="92" t="n">
        <v>0</v>
      </c>
      <c r="J540" s="92" t="n">
        <v>0</v>
      </c>
      <c r="K540" s="92" t="n">
        <f aca="false">E540+H540</f>
        <v>1581</v>
      </c>
      <c r="L540" s="92" t="n">
        <f aca="false">F540+I540</f>
        <v>1580</v>
      </c>
      <c r="M540" s="92" t="n">
        <f aca="false">G540+J540</f>
        <v>3161</v>
      </c>
      <c r="O540" s="70"/>
      <c r="P540" s="70"/>
    </row>
    <row r="541" s="100" customFormat="true" ht="12.75" hidden="false" customHeight="true" outlineLevel="0" collapsed="false">
      <c r="A541" s="96" t="str">
        <f aca="false">CONCATENATE(B541,C541)</f>
        <v>BUNDABERG2006-07</v>
      </c>
      <c r="B541" s="97" t="s">
        <v>39</v>
      </c>
      <c r="C541" s="90" t="s">
        <v>48</v>
      </c>
      <c r="D541" s="91" t="s">
        <v>167</v>
      </c>
      <c r="E541" s="92" t="n">
        <v>1551</v>
      </c>
      <c r="F541" s="92" t="n">
        <v>1552</v>
      </c>
      <c r="G541" s="92" t="n">
        <v>3103</v>
      </c>
      <c r="H541" s="98" t="n">
        <v>0</v>
      </c>
      <c r="I541" s="98" t="n">
        <v>0</v>
      </c>
      <c r="J541" s="92" t="n">
        <v>0</v>
      </c>
      <c r="K541" s="92" t="n">
        <f aca="false">E541+H541</f>
        <v>1551</v>
      </c>
      <c r="L541" s="92" t="n">
        <f aca="false">F541+I541</f>
        <v>1552</v>
      </c>
      <c r="M541" s="92" t="n">
        <f aca="false">G541+J541</f>
        <v>3103</v>
      </c>
      <c r="O541" s="70"/>
      <c r="P541" s="70"/>
    </row>
    <row r="542" s="100" customFormat="true" ht="12.75" hidden="false" customHeight="true" outlineLevel="0" collapsed="false">
      <c r="A542" s="96" t="str">
        <f aca="false">CONCATENATE(B542,C542)</f>
        <v>BUNDABERG2007-08</v>
      </c>
      <c r="B542" s="100" t="s">
        <v>39</v>
      </c>
      <c r="C542" s="90" t="s">
        <v>50</v>
      </c>
      <c r="D542" s="91" t="s">
        <v>167</v>
      </c>
      <c r="E542" s="92" t="n">
        <v>1505</v>
      </c>
      <c r="F542" s="92" t="n">
        <v>1505</v>
      </c>
      <c r="G542" s="92" t="n">
        <v>3010</v>
      </c>
      <c r="H542" s="92" t="n">
        <v>0</v>
      </c>
      <c r="I542" s="92" t="n">
        <v>0</v>
      </c>
      <c r="J542" s="92" t="n">
        <v>0</v>
      </c>
      <c r="K542" s="92" t="n">
        <f aca="false">E542+H542</f>
        <v>1505</v>
      </c>
      <c r="L542" s="92" t="n">
        <f aca="false">F542+I542</f>
        <v>1505</v>
      </c>
      <c r="M542" s="92" t="n">
        <f aca="false">G542+J542</f>
        <v>3010</v>
      </c>
      <c r="O542" s="70"/>
      <c r="P542" s="70"/>
    </row>
    <row r="543" s="100" customFormat="true" ht="12.75" hidden="false" customHeight="true" outlineLevel="0" collapsed="false">
      <c r="A543" s="96" t="str">
        <f aca="false">CONCATENATE(B543,C543)</f>
        <v>BUNDABERG2008-09</v>
      </c>
      <c r="B543" s="97" t="s">
        <v>39</v>
      </c>
      <c r="C543" s="90" t="s">
        <v>52</v>
      </c>
      <c r="D543" s="91" t="s">
        <v>167</v>
      </c>
      <c r="E543" s="92" t="n">
        <v>1336</v>
      </c>
      <c r="F543" s="92" t="n">
        <v>1337</v>
      </c>
      <c r="G543" s="92" t="n">
        <v>2673</v>
      </c>
      <c r="H543" s="98" t="n">
        <v>0</v>
      </c>
      <c r="I543" s="98" t="n">
        <v>0</v>
      </c>
      <c r="J543" s="92" t="n">
        <v>0</v>
      </c>
      <c r="K543" s="92" t="n">
        <f aca="false">E543+H543</f>
        <v>1336</v>
      </c>
      <c r="L543" s="92" t="n">
        <f aca="false">F543+I543</f>
        <v>1337</v>
      </c>
      <c r="M543" s="92" t="n">
        <f aca="false">G543+J543</f>
        <v>2673</v>
      </c>
      <c r="O543" s="70"/>
      <c r="P543" s="70"/>
    </row>
    <row r="544" s="100" customFormat="true" ht="12.75" hidden="false" customHeight="true" outlineLevel="0" collapsed="false">
      <c r="A544" s="96" t="str">
        <f aca="false">CONCATENATE(B544,C544)</f>
        <v>BUNDABERG2009-10</v>
      </c>
      <c r="B544" s="32" t="s">
        <v>39</v>
      </c>
      <c r="C544" s="69" t="s">
        <v>54</v>
      </c>
      <c r="D544" s="69" t="s">
        <v>167</v>
      </c>
      <c r="E544" s="70" t="n">
        <v>1254</v>
      </c>
      <c r="F544" s="70" t="n">
        <v>1254</v>
      </c>
      <c r="G544" s="70" t="n">
        <v>2508</v>
      </c>
      <c r="H544" s="70" t="n">
        <v>0</v>
      </c>
      <c r="I544" s="70" t="n">
        <v>0</v>
      </c>
      <c r="J544" s="70" t="n">
        <v>0</v>
      </c>
      <c r="K544" s="92" t="n">
        <f aca="false">E544+H544</f>
        <v>1254</v>
      </c>
      <c r="L544" s="92" t="n">
        <f aca="false">F544+I544</f>
        <v>1254</v>
      </c>
      <c r="M544" s="92" t="n">
        <f aca="false">G544+J544</f>
        <v>2508</v>
      </c>
      <c r="O544" s="70"/>
      <c r="P544" s="70"/>
    </row>
    <row r="545" s="100" customFormat="true" ht="12.75" hidden="false" customHeight="true" outlineLevel="0" collapsed="false">
      <c r="A545" s="96" t="str">
        <f aca="false">CONCATENATE(B545,C545)</f>
        <v>BUNDABERG2010-11</v>
      </c>
      <c r="B545" s="32" t="s">
        <v>39</v>
      </c>
      <c r="C545" s="69" t="s">
        <v>56</v>
      </c>
      <c r="D545" s="69" t="s">
        <v>167</v>
      </c>
      <c r="E545" s="70" t="n">
        <v>1417</v>
      </c>
      <c r="F545" s="70" t="n">
        <v>1415</v>
      </c>
      <c r="G545" s="70" t="n">
        <v>2832</v>
      </c>
      <c r="H545" s="70" t="n">
        <v>0</v>
      </c>
      <c r="I545" s="70" t="n">
        <v>0</v>
      </c>
      <c r="J545" s="70" t="n">
        <v>0</v>
      </c>
      <c r="K545" s="92" t="n">
        <f aca="false">E545+H545</f>
        <v>1417</v>
      </c>
      <c r="L545" s="92" t="n">
        <f aca="false">F545+I545</f>
        <v>1415</v>
      </c>
      <c r="M545" s="92" t="n">
        <f aca="false">G545+J545</f>
        <v>2832</v>
      </c>
      <c r="O545" s="70"/>
      <c r="P545" s="70"/>
    </row>
    <row r="546" s="100" customFormat="true" ht="12.75" hidden="false" customHeight="true" outlineLevel="0" collapsed="false">
      <c r="A546" s="96" t="str">
        <f aca="false">CONCATENATE(B546,C546)</f>
        <v>BUNDABERG2011-12</v>
      </c>
      <c r="B546" s="32" t="s">
        <v>39</v>
      </c>
      <c r="C546" s="69" t="s">
        <v>58</v>
      </c>
      <c r="D546" s="69" t="s">
        <v>167</v>
      </c>
      <c r="E546" s="70" t="n">
        <v>1365</v>
      </c>
      <c r="F546" s="70" t="n">
        <v>1364</v>
      </c>
      <c r="G546" s="70" t="n">
        <v>2729</v>
      </c>
      <c r="H546" s="70" t="n">
        <v>0</v>
      </c>
      <c r="I546" s="70" t="n">
        <v>0</v>
      </c>
      <c r="J546" s="70" t="n">
        <v>0</v>
      </c>
      <c r="K546" s="92" t="n">
        <f aca="false">E546+H546</f>
        <v>1365</v>
      </c>
      <c r="L546" s="92" t="n">
        <f aca="false">F546+I546</f>
        <v>1364</v>
      </c>
      <c r="M546" s="92" t="n">
        <f aca="false">G546+J546</f>
        <v>2729</v>
      </c>
      <c r="O546" s="70"/>
      <c r="P546" s="70"/>
    </row>
    <row r="547" s="100" customFormat="true" ht="12.75" hidden="false" customHeight="true" outlineLevel="0" collapsed="false">
      <c r="A547" s="96" t="str">
        <f aca="false">CONCATENATE(B547,C547)</f>
        <v>BUNDABERG2012-13</v>
      </c>
      <c r="B547" s="100" t="s">
        <v>39</v>
      </c>
      <c r="C547" s="90" t="s">
        <v>60</v>
      </c>
      <c r="D547" s="91" t="s">
        <v>167</v>
      </c>
      <c r="E547" s="92" t="n">
        <v>1529</v>
      </c>
      <c r="F547" s="92" t="n">
        <v>1529</v>
      </c>
      <c r="G547" s="92" t="n">
        <v>3058</v>
      </c>
      <c r="H547" s="92" t="n">
        <v>0</v>
      </c>
      <c r="I547" s="92" t="n">
        <v>0</v>
      </c>
      <c r="J547" s="92" t="n">
        <v>0</v>
      </c>
      <c r="K547" s="92" t="n">
        <f aca="false">E547+H547</f>
        <v>1529</v>
      </c>
      <c r="L547" s="92" t="n">
        <f aca="false">F547+I547</f>
        <v>1529</v>
      </c>
      <c r="M547" s="92" t="n">
        <f aca="false">G547+J547</f>
        <v>3058</v>
      </c>
      <c r="O547" s="70"/>
      <c r="P547" s="70"/>
    </row>
    <row r="548" s="100" customFormat="true" ht="12.75" hidden="false" customHeight="true" outlineLevel="0" collapsed="false">
      <c r="A548" s="96" t="str">
        <f aca="false">CONCATENATE(B548,C548)</f>
        <v>BUNDABERG2013-14</v>
      </c>
      <c r="B548" s="32" t="s">
        <v>39</v>
      </c>
      <c r="C548" s="69" t="s">
        <v>62</v>
      </c>
      <c r="D548" s="69" t="s">
        <v>167</v>
      </c>
      <c r="E548" s="70" t="n">
        <v>1830</v>
      </c>
      <c r="F548" s="70" t="n">
        <v>1830</v>
      </c>
      <c r="G548" s="70" t="n">
        <v>3660</v>
      </c>
      <c r="H548" s="70" t="n">
        <v>0</v>
      </c>
      <c r="I548" s="70" t="n">
        <v>0</v>
      </c>
      <c r="J548" s="70" t="n">
        <v>0</v>
      </c>
      <c r="K548" s="92" t="n">
        <f aca="false">E548+H548</f>
        <v>1830</v>
      </c>
      <c r="L548" s="92" t="n">
        <f aca="false">F548+I548</f>
        <v>1830</v>
      </c>
      <c r="M548" s="92" t="n">
        <f aca="false">G548+J548</f>
        <v>3660</v>
      </c>
      <c r="O548" s="70"/>
      <c r="P548" s="70"/>
    </row>
    <row r="549" s="100" customFormat="true" ht="12.75" hidden="false" customHeight="true" outlineLevel="0" collapsed="false">
      <c r="A549" s="96" t="str">
        <f aca="false">CONCATENATE(B549,C549)</f>
        <v>BUNDABERG2014-15</v>
      </c>
      <c r="B549" s="97" t="s">
        <v>39</v>
      </c>
      <c r="C549" s="90" t="s">
        <v>64</v>
      </c>
      <c r="D549" s="91" t="s">
        <v>167</v>
      </c>
      <c r="E549" s="92" t="n">
        <v>1919</v>
      </c>
      <c r="F549" s="92" t="n">
        <v>1919</v>
      </c>
      <c r="G549" s="92" t="n">
        <v>3838</v>
      </c>
      <c r="H549" s="98" t="n">
        <v>0</v>
      </c>
      <c r="I549" s="98" t="n">
        <v>0</v>
      </c>
      <c r="J549" s="92" t="n">
        <v>0</v>
      </c>
      <c r="K549" s="92" t="n">
        <f aca="false">E549+H549</f>
        <v>1919</v>
      </c>
      <c r="L549" s="92" t="n">
        <f aca="false">F549+I549</f>
        <v>1919</v>
      </c>
      <c r="M549" s="92" t="n">
        <f aca="false">G549+J549</f>
        <v>3838</v>
      </c>
      <c r="O549" s="70"/>
      <c r="P549" s="70"/>
    </row>
    <row r="550" s="100" customFormat="true" ht="12.75" hidden="false" customHeight="true" outlineLevel="0" collapsed="false">
      <c r="A550" s="96" t="str">
        <f aca="false">CONCATENATE(B550,C550)</f>
        <v>BUNDABERG2015-16</v>
      </c>
      <c r="B550" s="97" t="s">
        <v>39</v>
      </c>
      <c r="C550" s="90" t="s">
        <v>66</v>
      </c>
      <c r="D550" s="91" t="s">
        <v>167</v>
      </c>
      <c r="E550" s="92" t="n">
        <v>2011</v>
      </c>
      <c r="F550" s="92" t="n">
        <v>2009</v>
      </c>
      <c r="G550" s="92" t="n">
        <v>4020</v>
      </c>
      <c r="H550" s="98" t="n">
        <v>0</v>
      </c>
      <c r="I550" s="98" t="n">
        <v>0</v>
      </c>
      <c r="J550" s="92" t="n">
        <v>0</v>
      </c>
      <c r="K550" s="92" t="n">
        <f aca="false">E550+H550</f>
        <v>2011</v>
      </c>
      <c r="L550" s="92" t="n">
        <f aca="false">F550+I550</f>
        <v>2009</v>
      </c>
      <c r="M550" s="92" t="n">
        <f aca="false">G550+J550</f>
        <v>4020</v>
      </c>
      <c r="O550" s="70"/>
      <c r="P550" s="70"/>
    </row>
    <row r="551" s="100" customFormat="true" ht="12.75" hidden="false" customHeight="true" outlineLevel="0" collapsed="false">
      <c r="A551" s="96" t="str">
        <f aca="false">CONCATENATE(B551,C551)</f>
        <v>BUNDABERG2016-17</v>
      </c>
      <c r="B551" s="32" t="s">
        <v>39</v>
      </c>
      <c r="C551" s="69" t="s">
        <v>68</v>
      </c>
      <c r="D551" s="69" t="s">
        <v>167</v>
      </c>
      <c r="E551" s="70" t="n">
        <v>1943</v>
      </c>
      <c r="F551" s="70" t="n">
        <v>1942</v>
      </c>
      <c r="G551" s="70" t="n">
        <v>3885</v>
      </c>
      <c r="H551" s="70" t="n">
        <v>0</v>
      </c>
      <c r="I551" s="70" t="n">
        <v>0</v>
      </c>
      <c r="J551" s="70" t="n">
        <v>0</v>
      </c>
      <c r="K551" s="92" t="n">
        <f aca="false">E551+H551</f>
        <v>1943</v>
      </c>
      <c r="L551" s="92" t="n">
        <f aca="false">F551+I551</f>
        <v>1942</v>
      </c>
      <c r="M551" s="92" t="n">
        <f aca="false">G551+J551</f>
        <v>3885</v>
      </c>
      <c r="O551" s="70"/>
      <c r="P551" s="70"/>
    </row>
    <row r="552" s="100" customFormat="true" ht="12.75" hidden="false" customHeight="true" outlineLevel="0" collapsed="false">
      <c r="A552" s="96" t="str">
        <f aca="false">CONCATENATE(B552,C552)</f>
        <v>BURNIE1985-86</v>
      </c>
      <c r="B552" s="97" t="s">
        <v>41</v>
      </c>
      <c r="C552" s="90" t="s">
        <v>7</v>
      </c>
      <c r="D552" s="91" t="n">
        <v>18</v>
      </c>
      <c r="E552" s="92" t="n">
        <v>4842</v>
      </c>
      <c r="F552" s="92" t="n">
        <v>4812</v>
      </c>
      <c r="G552" s="92" t="n">
        <v>9654</v>
      </c>
      <c r="H552" s="98" t="n">
        <v>0</v>
      </c>
      <c r="I552" s="98" t="n">
        <v>0</v>
      </c>
      <c r="J552" s="92" t="n">
        <v>0</v>
      </c>
      <c r="K552" s="92" t="n">
        <f aca="false">E552+H552</f>
        <v>4842</v>
      </c>
      <c r="L552" s="92" t="n">
        <f aca="false">F552+I552</f>
        <v>4812</v>
      </c>
      <c r="M552" s="92" t="n">
        <f aca="false">G552+J552</f>
        <v>9654</v>
      </c>
      <c r="O552" s="70"/>
      <c r="P552" s="70"/>
    </row>
    <row r="553" s="100" customFormat="true" ht="12.75" hidden="false" customHeight="true" outlineLevel="0" collapsed="false">
      <c r="A553" s="96" t="str">
        <f aca="false">CONCATENATE(B553,C553)</f>
        <v>BURNIE1986-87</v>
      </c>
      <c r="B553" s="32" t="s">
        <v>41</v>
      </c>
      <c r="C553" s="69" t="s">
        <v>8</v>
      </c>
      <c r="D553" s="69" t="n">
        <v>22</v>
      </c>
      <c r="E553" s="70" t="n">
        <v>3910</v>
      </c>
      <c r="F553" s="70" t="n">
        <v>3914</v>
      </c>
      <c r="G553" s="70" t="n">
        <v>7824</v>
      </c>
      <c r="H553" s="70" t="n">
        <v>0</v>
      </c>
      <c r="I553" s="70" t="n">
        <v>0</v>
      </c>
      <c r="J553" s="70" t="n">
        <v>0</v>
      </c>
      <c r="K553" s="92" t="n">
        <f aca="false">E553+H553</f>
        <v>3910</v>
      </c>
      <c r="L553" s="92" t="n">
        <f aca="false">F553+I553</f>
        <v>3914</v>
      </c>
      <c r="M553" s="92" t="n">
        <f aca="false">G553+J553</f>
        <v>7824</v>
      </c>
      <c r="O553" s="70"/>
      <c r="P553" s="70"/>
    </row>
    <row r="554" s="100" customFormat="true" ht="12.75" hidden="false" customHeight="true" outlineLevel="0" collapsed="false">
      <c r="A554" s="96" t="str">
        <f aca="false">CONCATENATE(B554,C554)</f>
        <v>BURNIE1987-88</v>
      </c>
      <c r="B554" s="97" t="s">
        <v>41</v>
      </c>
      <c r="C554" s="90" t="s">
        <v>10</v>
      </c>
      <c r="D554" s="91" t="n">
        <v>21</v>
      </c>
      <c r="E554" s="92" t="n">
        <v>3691</v>
      </c>
      <c r="F554" s="92" t="n">
        <v>3692</v>
      </c>
      <c r="G554" s="92" t="n">
        <v>7383</v>
      </c>
      <c r="H554" s="98" t="n">
        <v>0</v>
      </c>
      <c r="I554" s="98" t="n">
        <v>0</v>
      </c>
      <c r="J554" s="92" t="n">
        <v>0</v>
      </c>
      <c r="K554" s="92" t="n">
        <f aca="false">E554+H554</f>
        <v>3691</v>
      </c>
      <c r="L554" s="92" t="n">
        <f aca="false">F554+I554</f>
        <v>3692</v>
      </c>
      <c r="M554" s="92" t="n">
        <f aca="false">G554+J554</f>
        <v>7383</v>
      </c>
      <c r="O554" s="70"/>
      <c r="P554" s="70"/>
    </row>
    <row r="555" s="100" customFormat="true" ht="12.75" hidden="false" customHeight="true" outlineLevel="0" collapsed="false">
      <c r="A555" s="96" t="str">
        <f aca="false">CONCATENATE(B555,C555)</f>
        <v>BURNIE1988-89</v>
      </c>
      <c r="B555" s="32" t="s">
        <v>41</v>
      </c>
      <c r="C555" s="69" t="s">
        <v>12</v>
      </c>
      <c r="D555" s="69" t="n">
        <v>22</v>
      </c>
      <c r="E555" s="70" t="n">
        <v>3448</v>
      </c>
      <c r="F555" s="70" t="n">
        <v>3440</v>
      </c>
      <c r="G555" s="70" t="n">
        <v>6888</v>
      </c>
      <c r="H555" s="70" t="n">
        <v>0</v>
      </c>
      <c r="I555" s="70" t="n">
        <v>0</v>
      </c>
      <c r="J555" s="70" t="n">
        <v>0</v>
      </c>
      <c r="K555" s="92" t="n">
        <f aca="false">E555+H555</f>
        <v>3448</v>
      </c>
      <c r="L555" s="92" t="n">
        <f aca="false">F555+I555</f>
        <v>3440</v>
      </c>
      <c r="M555" s="92" t="n">
        <f aca="false">G555+J555</f>
        <v>6888</v>
      </c>
      <c r="O555" s="70"/>
      <c r="P555" s="70"/>
    </row>
    <row r="556" s="100" customFormat="true" ht="12.75" hidden="false" customHeight="true" outlineLevel="0" collapsed="false">
      <c r="A556" s="96" t="str">
        <f aca="false">CONCATENATE(B556,C556)</f>
        <v>BURNIE1989-90</v>
      </c>
      <c r="B556" s="32" t="s">
        <v>41</v>
      </c>
      <c r="C556" s="69" t="s">
        <v>14</v>
      </c>
      <c r="D556" s="69" t="n">
        <v>16</v>
      </c>
      <c r="E556" s="70" t="n">
        <v>4038</v>
      </c>
      <c r="F556" s="70" t="n">
        <v>3962</v>
      </c>
      <c r="G556" s="70" t="n">
        <v>8000</v>
      </c>
      <c r="H556" s="70" t="n">
        <v>0</v>
      </c>
      <c r="I556" s="70" t="n">
        <v>0</v>
      </c>
      <c r="J556" s="70" t="n">
        <v>0</v>
      </c>
      <c r="K556" s="92" t="n">
        <f aca="false">E556+H556</f>
        <v>4038</v>
      </c>
      <c r="L556" s="92" t="n">
        <f aca="false">F556+I556</f>
        <v>3962</v>
      </c>
      <c r="M556" s="92" t="n">
        <f aca="false">G556+J556</f>
        <v>8000</v>
      </c>
      <c r="O556" s="70"/>
      <c r="P556" s="70"/>
    </row>
    <row r="557" s="100" customFormat="true" ht="12.75" hidden="false" customHeight="true" outlineLevel="0" collapsed="false">
      <c r="A557" s="96" t="str">
        <f aca="false">CONCATENATE(B557,C557)</f>
        <v>BURNIE1990-91</v>
      </c>
      <c r="B557" s="97" t="s">
        <v>41</v>
      </c>
      <c r="C557" s="90" t="s">
        <v>16</v>
      </c>
      <c r="D557" s="91" t="n">
        <v>20</v>
      </c>
      <c r="E557" s="92" t="n">
        <v>4051</v>
      </c>
      <c r="F557" s="92" t="n">
        <v>4051</v>
      </c>
      <c r="G557" s="92" t="n">
        <v>8102</v>
      </c>
      <c r="H557" s="98" t="n">
        <v>0</v>
      </c>
      <c r="I557" s="98" t="n">
        <v>0</v>
      </c>
      <c r="J557" s="92" t="n">
        <v>0</v>
      </c>
      <c r="K557" s="92" t="n">
        <f aca="false">E557+H557</f>
        <v>4051</v>
      </c>
      <c r="L557" s="92" t="n">
        <f aca="false">F557+I557</f>
        <v>4051</v>
      </c>
      <c r="M557" s="92" t="n">
        <f aca="false">G557+J557</f>
        <v>8102</v>
      </c>
      <c r="O557" s="70"/>
      <c r="P557" s="70"/>
    </row>
    <row r="558" s="100" customFormat="true" ht="12.75" hidden="false" customHeight="true" outlineLevel="0" collapsed="false">
      <c r="A558" s="96" t="str">
        <f aca="false">CONCATENATE(B558,C558)</f>
        <v>BURNIE1991-92</v>
      </c>
      <c r="B558" s="99" t="s">
        <v>41</v>
      </c>
      <c r="C558" s="102" t="s">
        <v>18</v>
      </c>
      <c r="D558" s="91" t="n">
        <v>22</v>
      </c>
      <c r="E558" s="103" t="n">
        <v>3950</v>
      </c>
      <c r="F558" s="103" t="n">
        <v>3782</v>
      </c>
      <c r="G558" s="103" t="n">
        <v>7732</v>
      </c>
      <c r="H558" s="103" t="n">
        <v>0</v>
      </c>
      <c r="I558" s="103" t="n">
        <v>0</v>
      </c>
      <c r="J558" s="103" t="n">
        <v>0</v>
      </c>
      <c r="K558" s="92" t="n">
        <f aca="false">E558+H558</f>
        <v>3950</v>
      </c>
      <c r="L558" s="92" t="n">
        <f aca="false">F558+I558</f>
        <v>3782</v>
      </c>
      <c r="M558" s="92" t="n">
        <f aca="false">G558+J558</f>
        <v>7732</v>
      </c>
      <c r="O558" s="70"/>
      <c r="P558" s="70"/>
    </row>
    <row r="559" s="100" customFormat="true" ht="12.75" hidden="false" customHeight="true" outlineLevel="0" collapsed="false">
      <c r="A559" s="96" t="str">
        <f aca="false">CONCATENATE(B559,C559)</f>
        <v>BURNIE1992-93</v>
      </c>
      <c r="B559" s="32" t="s">
        <v>41</v>
      </c>
      <c r="C559" s="69" t="s">
        <v>20</v>
      </c>
      <c r="D559" s="69" t="n">
        <v>23</v>
      </c>
      <c r="E559" s="70" t="n">
        <v>4026</v>
      </c>
      <c r="F559" s="70" t="n">
        <v>4018</v>
      </c>
      <c r="G559" s="70" t="n">
        <v>8044</v>
      </c>
      <c r="H559" s="70" t="n">
        <v>0</v>
      </c>
      <c r="I559" s="70" t="n">
        <v>0</v>
      </c>
      <c r="J559" s="70" t="n">
        <v>0</v>
      </c>
      <c r="K559" s="92" t="n">
        <f aca="false">E559+H559</f>
        <v>4026</v>
      </c>
      <c r="L559" s="92" t="n">
        <f aca="false">F559+I559</f>
        <v>4018</v>
      </c>
      <c r="M559" s="92" t="n">
        <f aca="false">G559+J559</f>
        <v>8044</v>
      </c>
      <c r="O559" s="70"/>
      <c r="P559" s="70"/>
    </row>
    <row r="560" s="100" customFormat="true" ht="12.75" hidden="false" customHeight="true" outlineLevel="0" collapsed="false">
      <c r="A560" s="96" t="str">
        <f aca="false">CONCATENATE(B560,C560)</f>
        <v>BURNIE1993-94</v>
      </c>
      <c r="B560" s="100" t="s">
        <v>41</v>
      </c>
      <c r="C560" s="69" t="s">
        <v>22</v>
      </c>
      <c r="D560" s="91" t="n">
        <v>22</v>
      </c>
      <c r="E560" s="98" t="n">
        <v>4169</v>
      </c>
      <c r="F560" s="98" t="n">
        <v>4157</v>
      </c>
      <c r="G560" s="98" t="n">
        <v>8326</v>
      </c>
      <c r="H560" s="98" t="n">
        <v>0</v>
      </c>
      <c r="I560" s="98" t="n">
        <v>0</v>
      </c>
      <c r="J560" s="98" t="n">
        <v>0</v>
      </c>
      <c r="K560" s="92" t="n">
        <f aca="false">E560+H560</f>
        <v>4169</v>
      </c>
      <c r="L560" s="92" t="n">
        <f aca="false">F560+I560</f>
        <v>4157</v>
      </c>
      <c r="M560" s="92" t="n">
        <f aca="false">G560+J560</f>
        <v>8326</v>
      </c>
      <c r="O560" s="70"/>
      <c r="P560" s="70"/>
    </row>
    <row r="561" s="100" customFormat="true" ht="12.75" hidden="false" customHeight="true" outlineLevel="0" collapsed="false">
      <c r="A561" s="96" t="str">
        <f aca="false">CONCATENATE(B561,C561)</f>
        <v>BURNIE1994-95</v>
      </c>
      <c r="B561" s="32" t="s">
        <v>41</v>
      </c>
      <c r="C561" s="69" t="s">
        <v>24</v>
      </c>
      <c r="D561" s="69" t="n">
        <v>22</v>
      </c>
      <c r="E561" s="70" t="n">
        <v>4357</v>
      </c>
      <c r="F561" s="70" t="n">
        <v>4366</v>
      </c>
      <c r="G561" s="70" t="n">
        <v>8723</v>
      </c>
      <c r="H561" s="70" t="n">
        <v>0</v>
      </c>
      <c r="I561" s="70" t="n">
        <v>0</v>
      </c>
      <c r="J561" s="70" t="n">
        <v>0</v>
      </c>
      <c r="K561" s="92" t="n">
        <f aca="false">E561+H561</f>
        <v>4357</v>
      </c>
      <c r="L561" s="92" t="n">
        <f aca="false">F561+I561</f>
        <v>4366</v>
      </c>
      <c r="M561" s="92" t="n">
        <f aca="false">G561+J561</f>
        <v>8723</v>
      </c>
      <c r="O561" s="70"/>
      <c r="P561" s="70"/>
    </row>
    <row r="562" s="100" customFormat="true" ht="12.75" hidden="false" customHeight="true" outlineLevel="0" collapsed="false">
      <c r="A562" s="96" t="str">
        <f aca="false">CONCATENATE(B562,C562)</f>
        <v>BURNIE1995-96</v>
      </c>
      <c r="B562" s="32" t="s">
        <v>41</v>
      </c>
      <c r="C562" s="69" t="s">
        <v>26</v>
      </c>
      <c r="D562" s="69" t="n">
        <v>22</v>
      </c>
      <c r="E562" s="70" t="n">
        <v>4468</v>
      </c>
      <c r="F562" s="70" t="n">
        <v>4468</v>
      </c>
      <c r="G562" s="70" t="n">
        <v>8936</v>
      </c>
      <c r="H562" s="70" t="n">
        <v>0</v>
      </c>
      <c r="I562" s="70" t="n">
        <v>0</v>
      </c>
      <c r="J562" s="70" t="n">
        <v>0</v>
      </c>
      <c r="K562" s="92" t="n">
        <f aca="false">E562+H562</f>
        <v>4468</v>
      </c>
      <c r="L562" s="92" t="n">
        <f aca="false">F562+I562</f>
        <v>4468</v>
      </c>
      <c r="M562" s="92" t="n">
        <f aca="false">G562+J562</f>
        <v>8936</v>
      </c>
      <c r="O562" s="70"/>
      <c r="P562" s="70"/>
    </row>
    <row r="563" s="100" customFormat="true" ht="12.75" hidden="false" customHeight="true" outlineLevel="0" collapsed="false">
      <c r="A563" s="96" t="str">
        <f aca="false">CONCATENATE(B563,C563)</f>
        <v>BURNIE1996-97</v>
      </c>
      <c r="B563" s="32" t="s">
        <v>41</v>
      </c>
      <c r="C563" s="69" t="s">
        <v>28</v>
      </c>
      <c r="D563" s="69" t="n">
        <v>22</v>
      </c>
      <c r="E563" s="70" t="n">
        <v>4169</v>
      </c>
      <c r="F563" s="70" t="n">
        <v>4159</v>
      </c>
      <c r="G563" s="70" t="n">
        <v>8328</v>
      </c>
      <c r="H563" s="70" t="n">
        <v>0</v>
      </c>
      <c r="I563" s="70" t="n">
        <v>0</v>
      </c>
      <c r="J563" s="70" t="n">
        <v>0</v>
      </c>
      <c r="K563" s="92" t="n">
        <f aca="false">E563+H563</f>
        <v>4169</v>
      </c>
      <c r="L563" s="92" t="n">
        <f aca="false">F563+I563</f>
        <v>4159</v>
      </c>
      <c r="M563" s="92" t="n">
        <f aca="false">G563+J563</f>
        <v>8328</v>
      </c>
      <c r="O563" s="70"/>
      <c r="P563" s="70"/>
    </row>
    <row r="564" s="100" customFormat="true" ht="12.75" hidden="false" customHeight="true" outlineLevel="0" collapsed="false">
      <c r="A564" s="96" t="str">
        <f aca="false">CONCATENATE(B564,C564)</f>
        <v>BURNIE1997-98</v>
      </c>
      <c r="B564" s="100" t="s">
        <v>41</v>
      </c>
      <c r="C564" s="90" t="s">
        <v>30</v>
      </c>
      <c r="D564" s="91" t="n">
        <v>24</v>
      </c>
      <c r="E564" s="92" t="n">
        <v>3815</v>
      </c>
      <c r="F564" s="92" t="n">
        <v>3813</v>
      </c>
      <c r="G564" s="92" t="n">
        <v>7628</v>
      </c>
      <c r="H564" s="92" t="n">
        <v>0</v>
      </c>
      <c r="I564" s="92" t="n">
        <v>0</v>
      </c>
      <c r="J564" s="92" t="n">
        <v>0</v>
      </c>
      <c r="K564" s="92" t="n">
        <f aca="false">E564+H564</f>
        <v>3815</v>
      </c>
      <c r="L564" s="92" t="n">
        <f aca="false">F564+I564</f>
        <v>3813</v>
      </c>
      <c r="M564" s="92" t="n">
        <f aca="false">G564+J564</f>
        <v>7628</v>
      </c>
      <c r="O564" s="70"/>
      <c r="P564" s="70"/>
    </row>
    <row r="565" s="100" customFormat="true" ht="12.75" hidden="false" customHeight="true" outlineLevel="0" collapsed="false">
      <c r="A565" s="96" t="str">
        <f aca="false">CONCATENATE(B565,C565)</f>
        <v>BURNIE1998-99</v>
      </c>
      <c r="B565" s="32" t="s">
        <v>41</v>
      </c>
      <c r="C565" s="69" t="s">
        <v>32</v>
      </c>
      <c r="D565" s="69" t="n">
        <v>17</v>
      </c>
      <c r="E565" s="70" t="n">
        <v>5564</v>
      </c>
      <c r="F565" s="70" t="n">
        <v>5565</v>
      </c>
      <c r="G565" s="70" t="n">
        <v>11129</v>
      </c>
      <c r="H565" s="70" t="n">
        <v>0</v>
      </c>
      <c r="I565" s="70" t="n">
        <v>0</v>
      </c>
      <c r="J565" s="70" t="n">
        <v>0</v>
      </c>
      <c r="K565" s="92" t="n">
        <f aca="false">E565+H565</f>
        <v>5564</v>
      </c>
      <c r="L565" s="92" t="n">
        <f aca="false">F565+I565</f>
        <v>5565</v>
      </c>
      <c r="M565" s="92" t="n">
        <f aca="false">G565+J565</f>
        <v>11129</v>
      </c>
      <c r="O565" s="70"/>
      <c r="P565" s="70"/>
    </row>
    <row r="566" s="100" customFormat="true" ht="12.75" hidden="false" customHeight="true" outlineLevel="0" collapsed="false">
      <c r="A566" s="96" t="str">
        <f aca="false">CONCATENATE(B566,C566)</f>
        <v>BURNIE1999-00</v>
      </c>
      <c r="B566" s="97" t="s">
        <v>41</v>
      </c>
      <c r="C566" s="90" t="s">
        <v>34</v>
      </c>
      <c r="D566" s="91" t="n">
        <v>26</v>
      </c>
      <c r="E566" s="92" t="n">
        <v>3791</v>
      </c>
      <c r="F566" s="92" t="n">
        <v>3792</v>
      </c>
      <c r="G566" s="92" t="n">
        <v>7583</v>
      </c>
      <c r="H566" s="98" t="n">
        <v>0</v>
      </c>
      <c r="I566" s="98" t="n">
        <v>0</v>
      </c>
      <c r="J566" s="92" t="n">
        <v>0</v>
      </c>
      <c r="K566" s="92" t="n">
        <f aca="false">E566+H566</f>
        <v>3791</v>
      </c>
      <c r="L566" s="92" t="n">
        <f aca="false">F566+I566</f>
        <v>3792</v>
      </c>
      <c r="M566" s="92" t="n">
        <f aca="false">G566+J566</f>
        <v>7583</v>
      </c>
      <c r="O566" s="70"/>
      <c r="P566" s="70"/>
    </row>
    <row r="567" s="100" customFormat="true" ht="12.75" hidden="false" customHeight="true" outlineLevel="0" collapsed="false">
      <c r="A567" s="96" t="str">
        <f aca="false">CONCATENATE(B567,C567)</f>
        <v>BURNIE2000-01</v>
      </c>
      <c r="B567" s="100" t="s">
        <v>41</v>
      </c>
      <c r="C567" s="90" t="s">
        <v>36</v>
      </c>
      <c r="D567" s="91" t="n">
        <v>30</v>
      </c>
      <c r="E567" s="92" t="n">
        <v>3262</v>
      </c>
      <c r="F567" s="92" t="n">
        <v>3262</v>
      </c>
      <c r="G567" s="92" t="n">
        <v>6524</v>
      </c>
      <c r="H567" s="92" t="n">
        <v>0</v>
      </c>
      <c r="I567" s="92" t="n">
        <v>0</v>
      </c>
      <c r="J567" s="92" t="n">
        <v>0</v>
      </c>
      <c r="K567" s="92" t="n">
        <f aca="false">E567+H567</f>
        <v>3262</v>
      </c>
      <c r="L567" s="92" t="n">
        <f aca="false">F567+I567</f>
        <v>3262</v>
      </c>
      <c r="M567" s="92" t="n">
        <f aca="false">G567+J567</f>
        <v>6524</v>
      </c>
      <c r="O567" s="70"/>
      <c r="P567" s="70"/>
    </row>
    <row r="568" s="100" customFormat="true" ht="12.75" hidden="false" customHeight="true" outlineLevel="0" collapsed="false">
      <c r="A568" s="96" t="str">
        <f aca="false">CONCATENATE(B568,C568)</f>
        <v>BURNIE2001-02</v>
      </c>
      <c r="B568" s="99" t="s">
        <v>41</v>
      </c>
      <c r="C568" s="102" t="s">
        <v>38</v>
      </c>
      <c r="D568" s="91" t="n">
        <v>29</v>
      </c>
      <c r="E568" s="103" t="n">
        <v>2713</v>
      </c>
      <c r="F568" s="103" t="n">
        <v>2710</v>
      </c>
      <c r="G568" s="103" t="n">
        <v>5423</v>
      </c>
      <c r="H568" s="103" t="n">
        <v>0</v>
      </c>
      <c r="I568" s="103" t="n">
        <v>0</v>
      </c>
      <c r="J568" s="103" t="n">
        <v>0</v>
      </c>
      <c r="K568" s="92" t="n">
        <f aca="false">E568+H568</f>
        <v>2713</v>
      </c>
      <c r="L568" s="92" t="n">
        <f aca="false">F568+I568</f>
        <v>2710</v>
      </c>
      <c r="M568" s="92" t="n">
        <f aca="false">G568+J568</f>
        <v>5423</v>
      </c>
      <c r="O568" s="70"/>
      <c r="P568" s="70"/>
    </row>
    <row r="569" s="100" customFormat="true" ht="12.75" hidden="false" customHeight="true" outlineLevel="0" collapsed="false">
      <c r="A569" s="96" t="str">
        <f aca="false">CONCATENATE(B569,C569)</f>
        <v>BURNIE2002-03</v>
      </c>
      <c r="B569" s="97" t="s">
        <v>41</v>
      </c>
      <c r="C569" s="90" t="s">
        <v>40</v>
      </c>
      <c r="D569" s="91" t="s">
        <v>167</v>
      </c>
      <c r="E569" s="92" t="n">
        <v>2483</v>
      </c>
      <c r="F569" s="92" t="n">
        <v>2499</v>
      </c>
      <c r="G569" s="92" t="n">
        <v>4982</v>
      </c>
      <c r="H569" s="98" t="n">
        <v>0</v>
      </c>
      <c r="I569" s="98" t="n">
        <v>0</v>
      </c>
      <c r="J569" s="92" t="n">
        <v>0</v>
      </c>
      <c r="K569" s="92" t="n">
        <f aca="false">E569+H569</f>
        <v>2483</v>
      </c>
      <c r="L569" s="92" t="n">
        <f aca="false">F569+I569</f>
        <v>2499</v>
      </c>
      <c r="M569" s="92" t="n">
        <f aca="false">G569+J569</f>
        <v>4982</v>
      </c>
      <c r="O569" s="70"/>
      <c r="P569" s="70"/>
    </row>
    <row r="570" s="100" customFormat="true" ht="12.75" hidden="false" customHeight="true" outlineLevel="0" collapsed="false">
      <c r="A570" s="96" t="str">
        <f aca="false">CONCATENATE(B570,C570)</f>
        <v>BURNIE2003-04</v>
      </c>
      <c r="B570" s="32" t="s">
        <v>41</v>
      </c>
      <c r="C570" s="69" t="s">
        <v>42</v>
      </c>
      <c r="D570" s="69" t="s">
        <v>167</v>
      </c>
      <c r="E570" s="70" t="n">
        <v>2348</v>
      </c>
      <c r="F570" s="70" t="n">
        <v>2347</v>
      </c>
      <c r="G570" s="70" t="n">
        <v>4695</v>
      </c>
      <c r="H570" s="70" t="n">
        <v>0</v>
      </c>
      <c r="I570" s="70" t="n">
        <v>0</v>
      </c>
      <c r="J570" s="70" t="n">
        <v>0</v>
      </c>
      <c r="K570" s="92" t="n">
        <f aca="false">E570+H570</f>
        <v>2348</v>
      </c>
      <c r="L570" s="92" t="n">
        <f aca="false">F570+I570</f>
        <v>2347</v>
      </c>
      <c r="M570" s="92" t="n">
        <f aca="false">G570+J570</f>
        <v>4695</v>
      </c>
      <c r="O570" s="70"/>
      <c r="P570" s="70"/>
    </row>
    <row r="571" s="100" customFormat="true" ht="12.75" hidden="false" customHeight="true" outlineLevel="0" collapsed="false">
      <c r="A571" s="96" t="str">
        <f aca="false">CONCATENATE(B571,C571)</f>
        <v>BURNIE2004-05</v>
      </c>
      <c r="B571" s="32" t="s">
        <v>41</v>
      </c>
      <c r="C571" s="69" t="s">
        <v>44</v>
      </c>
      <c r="D571" s="69" t="n">
        <v>24</v>
      </c>
      <c r="E571" s="70" t="n">
        <v>3379</v>
      </c>
      <c r="F571" s="70" t="n">
        <v>3378</v>
      </c>
      <c r="G571" s="70" t="n">
        <v>6757</v>
      </c>
      <c r="H571" s="70" t="n">
        <v>0</v>
      </c>
      <c r="I571" s="70" t="n">
        <v>0</v>
      </c>
      <c r="J571" s="70" t="n">
        <v>0</v>
      </c>
      <c r="K571" s="92" t="n">
        <f aca="false">E571+H571</f>
        <v>3379</v>
      </c>
      <c r="L571" s="92" t="n">
        <f aca="false">F571+I571</f>
        <v>3378</v>
      </c>
      <c r="M571" s="92" t="n">
        <f aca="false">G571+J571</f>
        <v>6757</v>
      </c>
      <c r="O571" s="70"/>
      <c r="P571" s="70"/>
    </row>
    <row r="572" s="100" customFormat="true" ht="12.75" hidden="false" customHeight="true" outlineLevel="0" collapsed="false">
      <c r="A572" s="96" t="str">
        <f aca="false">CONCATENATE(B572,C572)</f>
        <v>BURNIE2005-06</v>
      </c>
      <c r="B572" s="32" t="s">
        <v>41</v>
      </c>
      <c r="C572" s="69" t="s">
        <v>46</v>
      </c>
      <c r="D572" s="69" t="n">
        <v>22</v>
      </c>
      <c r="E572" s="70" t="n">
        <v>3565</v>
      </c>
      <c r="F572" s="70" t="n">
        <v>3564</v>
      </c>
      <c r="G572" s="70" t="n">
        <v>7129</v>
      </c>
      <c r="H572" s="70" t="n">
        <v>0</v>
      </c>
      <c r="I572" s="70" t="n">
        <v>0</v>
      </c>
      <c r="J572" s="70" t="n">
        <v>0</v>
      </c>
      <c r="K572" s="92" t="n">
        <f aca="false">E572+H572</f>
        <v>3565</v>
      </c>
      <c r="L572" s="92" t="n">
        <f aca="false">F572+I572</f>
        <v>3564</v>
      </c>
      <c r="M572" s="92" t="n">
        <f aca="false">G572+J572</f>
        <v>7129</v>
      </c>
      <c r="O572" s="70"/>
      <c r="P572" s="70"/>
    </row>
    <row r="573" s="100" customFormat="true" ht="12.75" hidden="false" customHeight="true" outlineLevel="0" collapsed="false">
      <c r="A573" s="96" t="str">
        <f aca="false">CONCATENATE(B573,C573)</f>
        <v>BURNIE2006-07</v>
      </c>
      <c r="B573" s="32" t="s">
        <v>41</v>
      </c>
      <c r="C573" s="69" t="s">
        <v>48</v>
      </c>
      <c r="D573" s="69" t="n">
        <v>22</v>
      </c>
      <c r="E573" s="70" t="n">
        <v>3192</v>
      </c>
      <c r="F573" s="70" t="n">
        <v>3192</v>
      </c>
      <c r="G573" s="70" t="n">
        <v>6384</v>
      </c>
      <c r="H573" s="70" t="n">
        <v>0</v>
      </c>
      <c r="I573" s="70" t="n">
        <v>0</v>
      </c>
      <c r="J573" s="70" t="n">
        <v>0</v>
      </c>
      <c r="K573" s="92" t="n">
        <f aca="false">E573+H573</f>
        <v>3192</v>
      </c>
      <c r="L573" s="92" t="n">
        <f aca="false">F573+I573</f>
        <v>3192</v>
      </c>
      <c r="M573" s="92" t="n">
        <f aca="false">G573+J573</f>
        <v>6384</v>
      </c>
      <c r="O573" s="70"/>
      <c r="P573" s="70"/>
    </row>
    <row r="574" s="100" customFormat="true" ht="12.75" hidden="false" customHeight="true" outlineLevel="0" collapsed="false">
      <c r="A574" s="96" t="str">
        <f aca="false">CONCATENATE(B574,C574)</f>
        <v>BURNIE2007-08</v>
      </c>
      <c r="B574" s="100" t="s">
        <v>41</v>
      </c>
      <c r="C574" s="90" t="s">
        <v>50</v>
      </c>
      <c r="D574" s="91" t="n">
        <v>21</v>
      </c>
      <c r="E574" s="92" t="n">
        <v>3419</v>
      </c>
      <c r="F574" s="92" t="n">
        <v>3416</v>
      </c>
      <c r="G574" s="92" t="n">
        <v>6835</v>
      </c>
      <c r="H574" s="92" t="n">
        <v>0</v>
      </c>
      <c r="I574" s="92" t="n">
        <v>0</v>
      </c>
      <c r="J574" s="92" t="n">
        <v>0</v>
      </c>
      <c r="K574" s="92" t="n">
        <f aca="false">E574+H574</f>
        <v>3419</v>
      </c>
      <c r="L574" s="92" t="n">
        <f aca="false">F574+I574</f>
        <v>3416</v>
      </c>
      <c r="M574" s="92" t="n">
        <f aca="false">G574+J574</f>
        <v>6835</v>
      </c>
      <c r="O574" s="70"/>
      <c r="P574" s="70"/>
    </row>
    <row r="575" s="100" customFormat="true" ht="12.75" hidden="false" customHeight="true" outlineLevel="0" collapsed="false">
      <c r="A575" s="96" t="str">
        <f aca="false">CONCATENATE(B575,C575)</f>
        <v>BURNIE2008-09</v>
      </c>
      <c r="B575" s="97" t="s">
        <v>41</v>
      </c>
      <c r="C575" s="90" t="s">
        <v>52</v>
      </c>
      <c r="D575" s="91" t="n">
        <v>21</v>
      </c>
      <c r="E575" s="92" t="n">
        <v>3212</v>
      </c>
      <c r="F575" s="92" t="n">
        <v>3207</v>
      </c>
      <c r="G575" s="92" t="n">
        <v>6419</v>
      </c>
      <c r="H575" s="98" t="n">
        <v>0</v>
      </c>
      <c r="I575" s="98" t="n">
        <v>0</v>
      </c>
      <c r="J575" s="92" t="n">
        <v>0</v>
      </c>
      <c r="K575" s="92" t="n">
        <f aca="false">E575+H575</f>
        <v>3212</v>
      </c>
      <c r="L575" s="92" t="n">
        <f aca="false">F575+I575</f>
        <v>3207</v>
      </c>
      <c r="M575" s="92" t="n">
        <f aca="false">G575+J575</f>
        <v>6419</v>
      </c>
      <c r="O575" s="70"/>
      <c r="P575" s="70"/>
    </row>
    <row r="576" s="100" customFormat="true" ht="12.75" hidden="false" customHeight="true" outlineLevel="0" collapsed="false">
      <c r="A576" s="96" t="str">
        <f aca="false">CONCATENATE(B576,C576)</f>
        <v>BURNIE2009-10</v>
      </c>
      <c r="B576" s="100" t="s">
        <v>41</v>
      </c>
      <c r="C576" s="69" t="s">
        <v>54</v>
      </c>
      <c r="D576" s="91" t="s">
        <v>167</v>
      </c>
      <c r="E576" s="98" t="n">
        <v>2278</v>
      </c>
      <c r="F576" s="98" t="n">
        <v>2275</v>
      </c>
      <c r="G576" s="98" t="n">
        <v>4553</v>
      </c>
      <c r="H576" s="113" t="n">
        <v>0</v>
      </c>
      <c r="I576" s="113" t="n">
        <v>0</v>
      </c>
      <c r="J576" s="98" t="n">
        <v>0</v>
      </c>
      <c r="K576" s="92" t="n">
        <f aca="false">E576+H576</f>
        <v>2278</v>
      </c>
      <c r="L576" s="92" t="n">
        <f aca="false">F576+I576</f>
        <v>2275</v>
      </c>
      <c r="M576" s="92" t="n">
        <f aca="false">G576+J576</f>
        <v>4553</v>
      </c>
      <c r="O576" s="70"/>
      <c r="P576" s="70"/>
    </row>
    <row r="577" s="100" customFormat="true" ht="12.75" hidden="false" customHeight="true" outlineLevel="0" collapsed="false">
      <c r="A577" s="96" t="str">
        <f aca="false">CONCATENATE(B577,C577)</f>
        <v>BURNIE2010-11</v>
      </c>
      <c r="B577" s="100" t="s">
        <v>41</v>
      </c>
      <c r="C577" s="90" t="s">
        <v>56</v>
      </c>
      <c r="D577" s="91" t="s">
        <v>167</v>
      </c>
      <c r="E577" s="92" t="n">
        <v>1527</v>
      </c>
      <c r="F577" s="92" t="n">
        <v>1523</v>
      </c>
      <c r="G577" s="92" t="n">
        <v>3050</v>
      </c>
      <c r="H577" s="92" t="n">
        <v>0</v>
      </c>
      <c r="I577" s="92" t="n">
        <v>0</v>
      </c>
      <c r="J577" s="92" t="n">
        <v>0</v>
      </c>
      <c r="K577" s="92" t="n">
        <f aca="false">E577+H577</f>
        <v>1527</v>
      </c>
      <c r="L577" s="92" t="n">
        <f aca="false">F577+I577</f>
        <v>1523</v>
      </c>
      <c r="M577" s="92" t="n">
        <f aca="false">G577+J577</f>
        <v>3050</v>
      </c>
      <c r="O577" s="70"/>
      <c r="P577" s="70"/>
    </row>
    <row r="578" s="100" customFormat="true" ht="12.75" hidden="false" customHeight="true" outlineLevel="0" collapsed="false">
      <c r="A578" s="96" t="str">
        <f aca="false">CONCATENATE(B578,C578)</f>
        <v>BURNIE2011-12</v>
      </c>
      <c r="B578" s="100" t="s">
        <v>41</v>
      </c>
      <c r="C578" s="90" t="s">
        <v>58</v>
      </c>
      <c r="D578" s="91" t="s">
        <v>167</v>
      </c>
      <c r="E578" s="92" t="n">
        <v>2015</v>
      </c>
      <c r="F578" s="92" t="n">
        <v>2011</v>
      </c>
      <c r="G578" s="92" t="n">
        <v>4026</v>
      </c>
      <c r="H578" s="92" t="n">
        <v>0</v>
      </c>
      <c r="I578" s="92" t="n">
        <v>0</v>
      </c>
      <c r="J578" s="92" t="n">
        <v>0</v>
      </c>
      <c r="K578" s="92" t="n">
        <f aca="false">E578+H578</f>
        <v>2015</v>
      </c>
      <c r="L578" s="92" t="n">
        <f aca="false">F578+I578</f>
        <v>2011</v>
      </c>
      <c r="M578" s="92" t="n">
        <f aca="false">G578+J578</f>
        <v>4026</v>
      </c>
      <c r="O578" s="70"/>
      <c r="P578" s="70"/>
    </row>
    <row r="579" s="100" customFormat="true" ht="12.75" hidden="false" customHeight="true" outlineLevel="0" collapsed="false">
      <c r="A579" s="96" t="str">
        <f aca="false">CONCATENATE(B579,C579)</f>
        <v>BURNIE2012-13</v>
      </c>
      <c r="B579" s="32" t="s">
        <v>41</v>
      </c>
      <c r="C579" s="69" t="s">
        <v>60</v>
      </c>
      <c r="D579" s="69" t="s">
        <v>167</v>
      </c>
      <c r="E579" s="70" t="n">
        <v>2001</v>
      </c>
      <c r="F579" s="70" t="n">
        <v>1986</v>
      </c>
      <c r="G579" s="70" t="n">
        <v>3987</v>
      </c>
      <c r="H579" s="70" t="n">
        <v>0</v>
      </c>
      <c r="I579" s="70" t="n">
        <v>0</v>
      </c>
      <c r="J579" s="70" t="n">
        <v>0</v>
      </c>
      <c r="K579" s="92" t="n">
        <f aca="false">E579+H579</f>
        <v>2001</v>
      </c>
      <c r="L579" s="92" t="n">
        <f aca="false">F579+I579</f>
        <v>1986</v>
      </c>
      <c r="M579" s="92" t="n">
        <f aca="false">G579+J579</f>
        <v>3987</v>
      </c>
      <c r="O579" s="70"/>
      <c r="P579" s="70"/>
    </row>
    <row r="580" s="100" customFormat="true" ht="12.75" hidden="false" customHeight="true" outlineLevel="0" collapsed="false">
      <c r="A580" s="96" t="str">
        <f aca="false">CONCATENATE(B580,C580)</f>
        <v>BURNIE2013-14</v>
      </c>
      <c r="B580" s="32" t="s">
        <v>41</v>
      </c>
      <c r="C580" s="69" t="s">
        <v>62</v>
      </c>
      <c r="D580" s="69" t="s">
        <v>167</v>
      </c>
      <c r="E580" s="70" t="n">
        <v>1961</v>
      </c>
      <c r="F580" s="70" t="n">
        <v>1965</v>
      </c>
      <c r="G580" s="70" t="n">
        <v>3926</v>
      </c>
      <c r="H580" s="70" t="n">
        <v>0</v>
      </c>
      <c r="I580" s="70" t="n">
        <v>0</v>
      </c>
      <c r="J580" s="70" t="n">
        <v>0</v>
      </c>
      <c r="K580" s="92" t="n">
        <f aca="false">E580+H580</f>
        <v>1961</v>
      </c>
      <c r="L580" s="92" t="n">
        <f aca="false">F580+I580</f>
        <v>1965</v>
      </c>
      <c r="M580" s="92" t="n">
        <f aca="false">G580+J580</f>
        <v>3926</v>
      </c>
      <c r="O580" s="70"/>
      <c r="P580" s="70"/>
    </row>
    <row r="581" s="100" customFormat="true" ht="12.75" hidden="false" customHeight="true" outlineLevel="0" collapsed="false">
      <c r="A581" s="96" t="str">
        <f aca="false">CONCATENATE(B581,C581)</f>
        <v>BURNIE2014-15</v>
      </c>
      <c r="B581" s="32" t="s">
        <v>41</v>
      </c>
      <c r="C581" s="69" t="s">
        <v>64</v>
      </c>
      <c r="D581" s="69" t="s">
        <v>167</v>
      </c>
      <c r="E581" s="70" t="n">
        <v>1943</v>
      </c>
      <c r="F581" s="70" t="n">
        <v>1945</v>
      </c>
      <c r="G581" s="70" t="n">
        <v>3888</v>
      </c>
      <c r="H581" s="70" t="n">
        <v>0</v>
      </c>
      <c r="I581" s="70" t="n">
        <v>0</v>
      </c>
      <c r="J581" s="70" t="n">
        <v>0</v>
      </c>
      <c r="K581" s="92" t="n">
        <f aca="false">E581+H581</f>
        <v>1943</v>
      </c>
      <c r="L581" s="92" t="n">
        <f aca="false">F581+I581</f>
        <v>1945</v>
      </c>
      <c r="M581" s="92" t="n">
        <f aca="false">G581+J581</f>
        <v>3888</v>
      </c>
      <c r="O581" s="70"/>
      <c r="P581" s="70"/>
    </row>
    <row r="582" s="100" customFormat="true" ht="12.75" hidden="false" customHeight="true" outlineLevel="0" collapsed="false">
      <c r="A582" s="96" t="str">
        <f aca="false">CONCATENATE(B582,C582)</f>
        <v>BURNIE2015-16</v>
      </c>
      <c r="B582" s="32" t="s">
        <v>41</v>
      </c>
      <c r="C582" s="69" t="s">
        <v>66</v>
      </c>
      <c r="D582" s="69" t="s">
        <v>167</v>
      </c>
      <c r="E582" s="70" t="n">
        <v>1967</v>
      </c>
      <c r="F582" s="70" t="n">
        <v>1962</v>
      </c>
      <c r="G582" s="70" t="n">
        <v>3929</v>
      </c>
      <c r="H582" s="70" t="n">
        <v>0</v>
      </c>
      <c r="I582" s="70" t="n">
        <v>0</v>
      </c>
      <c r="J582" s="70" t="n">
        <v>0</v>
      </c>
      <c r="K582" s="92" t="n">
        <f aca="false">E582+H582</f>
        <v>1967</v>
      </c>
      <c r="L582" s="92" t="n">
        <f aca="false">F582+I582</f>
        <v>1962</v>
      </c>
      <c r="M582" s="92" t="n">
        <f aca="false">G582+J582</f>
        <v>3929</v>
      </c>
      <c r="O582" s="70"/>
      <c r="P582" s="70"/>
    </row>
    <row r="583" s="100" customFormat="true" ht="12.75" hidden="false" customHeight="true" outlineLevel="0" collapsed="false">
      <c r="A583" s="96" t="str">
        <f aca="false">CONCATENATE(B583,C583)</f>
        <v>BURNIE2016-17</v>
      </c>
      <c r="B583" s="32" t="s">
        <v>41</v>
      </c>
      <c r="C583" s="69" t="s">
        <v>68</v>
      </c>
      <c r="D583" s="69" t="s">
        <v>167</v>
      </c>
      <c r="E583" s="70" t="n">
        <v>1980</v>
      </c>
      <c r="F583" s="70" t="n">
        <v>1949</v>
      </c>
      <c r="G583" s="70" t="n">
        <v>3929</v>
      </c>
      <c r="H583" s="70" t="n">
        <v>0</v>
      </c>
      <c r="I583" s="70" t="n">
        <v>0</v>
      </c>
      <c r="J583" s="70" t="n">
        <v>0</v>
      </c>
      <c r="K583" s="92" t="n">
        <f aca="false">E583+H583</f>
        <v>1980</v>
      </c>
      <c r="L583" s="92" t="n">
        <f aca="false">F583+I583</f>
        <v>1949</v>
      </c>
      <c r="M583" s="92" t="n">
        <f aca="false">G583+J583</f>
        <v>3929</v>
      </c>
      <c r="O583" s="70"/>
      <c r="P583" s="70"/>
    </row>
    <row r="584" s="100" customFormat="true" ht="12.75" hidden="false" customHeight="true" outlineLevel="0" collapsed="false">
      <c r="A584" s="96" t="str">
        <f aca="false">CONCATENATE(B584,C584)</f>
        <v>CAIRNS1985-86</v>
      </c>
      <c r="B584" s="32" t="s">
        <v>43</v>
      </c>
      <c r="C584" s="69" t="s">
        <v>7</v>
      </c>
      <c r="D584" s="69" t="n">
        <v>14</v>
      </c>
      <c r="E584" s="70" t="n">
        <v>5177</v>
      </c>
      <c r="F584" s="70" t="n">
        <v>5218</v>
      </c>
      <c r="G584" s="70" t="n">
        <v>10395</v>
      </c>
      <c r="H584" s="70" t="n">
        <v>481</v>
      </c>
      <c r="I584" s="70" t="n">
        <v>482</v>
      </c>
      <c r="J584" s="70" t="n">
        <v>963</v>
      </c>
      <c r="K584" s="92" t="n">
        <f aca="false">E584+H584</f>
        <v>5658</v>
      </c>
      <c r="L584" s="92" t="n">
        <f aca="false">F584+I584</f>
        <v>5700</v>
      </c>
      <c r="M584" s="92" t="n">
        <f aca="false">G584+J584</f>
        <v>11358</v>
      </c>
      <c r="O584" s="70"/>
      <c r="P584" s="70"/>
    </row>
    <row r="585" s="100" customFormat="true" ht="12.75" hidden="false" customHeight="true" outlineLevel="0" collapsed="false">
      <c r="A585" s="96" t="str">
        <f aca="false">CONCATENATE(B585,C585)</f>
        <v>CAIRNS1986-87</v>
      </c>
      <c r="B585" s="32" t="s">
        <v>43</v>
      </c>
      <c r="C585" s="69" t="s">
        <v>8</v>
      </c>
      <c r="D585" s="69" t="n">
        <v>10</v>
      </c>
      <c r="E585" s="70" t="n">
        <v>6635</v>
      </c>
      <c r="F585" s="70" t="n">
        <v>6785</v>
      </c>
      <c r="G585" s="70" t="n">
        <v>13420</v>
      </c>
      <c r="H585" s="70" t="n">
        <v>575</v>
      </c>
      <c r="I585" s="70" t="n">
        <v>573</v>
      </c>
      <c r="J585" s="70" t="n">
        <v>1148</v>
      </c>
      <c r="K585" s="92" t="n">
        <f aca="false">E585+H585</f>
        <v>7210</v>
      </c>
      <c r="L585" s="92" t="n">
        <f aca="false">F585+I585</f>
        <v>7358</v>
      </c>
      <c r="M585" s="92" t="n">
        <f aca="false">G585+J585</f>
        <v>14568</v>
      </c>
      <c r="O585" s="70"/>
      <c r="P585" s="70"/>
    </row>
    <row r="586" s="100" customFormat="true" ht="12.75" hidden="false" customHeight="true" outlineLevel="0" collapsed="false">
      <c r="A586" s="96" t="str">
        <f aca="false">CONCATENATE(B586,C586)</f>
        <v>CAIRNS1987-88</v>
      </c>
      <c r="B586" s="32" t="s">
        <v>43</v>
      </c>
      <c r="C586" s="69" t="s">
        <v>10</v>
      </c>
      <c r="D586" s="69" t="n">
        <v>8</v>
      </c>
      <c r="E586" s="70" t="n">
        <v>7847</v>
      </c>
      <c r="F586" s="70" t="n">
        <v>7859</v>
      </c>
      <c r="G586" s="70" t="n">
        <v>15706</v>
      </c>
      <c r="H586" s="70" t="n">
        <v>925</v>
      </c>
      <c r="I586" s="70" t="n">
        <v>920</v>
      </c>
      <c r="J586" s="70" t="n">
        <v>1845</v>
      </c>
      <c r="K586" s="92" t="n">
        <f aca="false">E586+H586</f>
        <v>8772</v>
      </c>
      <c r="L586" s="92" t="n">
        <f aca="false">F586+I586</f>
        <v>8779</v>
      </c>
      <c r="M586" s="92" t="n">
        <f aca="false">G586+J586</f>
        <v>17551</v>
      </c>
      <c r="O586" s="70"/>
      <c r="P586" s="70"/>
    </row>
    <row r="587" s="100" customFormat="true" ht="12.75" hidden="false" customHeight="true" outlineLevel="0" collapsed="false">
      <c r="A587" s="96" t="str">
        <f aca="false">CONCATENATE(B587,C587)</f>
        <v>CAIRNS1988-89</v>
      </c>
      <c r="B587" s="97" t="s">
        <v>43</v>
      </c>
      <c r="C587" s="90" t="s">
        <v>12</v>
      </c>
      <c r="D587" s="91" t="n">
        <v>8</v>
      </c>
      <c r="E587" s="92" t="n">
        <v>8478</v>
      </c>
      <c r="F587" s="92" t="n">
        <v>8371</v>
      </c>
      <c r="G587" s="92" t="n">
        <v>16849</v>
      </c>
      <c r="H587" s="98" t="n">
        <v>1423</v>
      </c>
      <c r="I587" s="98" t="n">
        <v>1422</v>
      </c>
      <c r="J587" s="92" t="n">
        <v>2845</v>
      </c>
      <c r="K587" s="92" t="n">
        <f aca="false">E587+H587</f>
        <v>9901</v>
      </c>
      <c r="L587" s="92" t="n">
        <f aca="false">F587+I587</f>
        <v>9793</v>
      </c>
      <c r="M587" s="92" t="n">
        <f aca="false">G587+J587</f>
        <v>19694</v>
      </c>
      <c r="O587" s="70"/>
      <c r="P587" s="70"/>
    </row>
    <row r="588" s="100" customFormat="true" ht="12.75" hidden="false" customHeight="true" outlineLevel="0" collapsed="false">
      <c r="A588" s="96" t="str">
        <f aca="false">CONCATENATE(B588,C588)</f>
        <v>CAIRNS1989-90</v>
      </c>
      <c r="B588" s="99" t="s">
        <v>43</v>
      </c>
      <c r="C588" s="102" t="s">
        <v>14</v>
      </c>
      <c r="D588" s="69" t="n">
        <v>8</v>
      </c>
      <c r="E588" s="103" t="n">
        <v>5831</v>
      </c>
      <c r="F588" s="103" t="n">
        <v>5826</v>
      </c>
      <c r="G588" s="103" t="n">
        <v>11657</v>
      </c>
      <c r="H588" s="103" t="n">
        <v>1577</v>
      </c>
      <c r="I588" s="103" t="n">
        <v>1571</v>
      </c>
      <c r="J588" s="103" t="n">
        <v>3148</v>
      </c>
      <c r="K588" s="92" t="n">
        <f aca="false">E588+H588</f>
        <v>7408</v>
      </c>
      <c r="L588" s="92" t="n">
        <f aca="false">F588+I588</f>
        <v>7397</v>
      </c>
      <c r="M588" s="92" t="n">
        <f aca="false">G588+J588</f>
        <v>14805</v>
      </c>
      <c r="O588" s="70"/>
      <c r="P588" s="70"/>
    </row>
    <row r="589" s="100" customFormat="true" ht="12.75" hidden="false" customHeight="true" outlineLevel="0" collapsed="false">
      <c r="A589" s="96" t="str">
        <f aca="false">CONCATENATE(B589,C589)</f>
        <v>CAIRNS1990-91</v>
      </c>
      <c r="B589" s="97" t="s">
        <v>43</v>
      </c>
      <c r="C589" s="90" t="s">
        <v>16</v>
      </c>
      <c r="D589" s="91" t="n">
        <v>6</v>
      </c>
      <c r="E589" s="92" t="n">
        <v>10408</v>
      </c>
      <c r="F589" s="92" t="n">
        <v>10372</v>
      </c>
      <c r="G589" s="92" t="n">
        <v>20780</v>
      </c>
      <c r="H589" s="98" t="n">
        <v>2353</v>
      </c>
      <c r="I589" s="98" t="n">
        <v>2347</v>
      </c>
      <c r="J589" s="92" t="n">
        <v>4700</v>
      </c>
      <c r="K589" s="92" t="n">
        <f aca="false">E589+H589</f>
        <v>12761</v>
      </c>
      <c r="L589" s="92" t="n">
        <f aca="false">F589+I589</f>
        <v>12719</v>
      </c>
      <c r="M589" s="92" t="n">
        <f aca="false">G589+J589</f>
        <v>25480</v>
      </c>
      <c r="O589" s="70"/>
      <c r="P589" s="70"/>
    </row>
    <row r="590" s="100" customFormat="true" ht="12.75" hidden="false" customHeight="true" outlineLevel="0" collapsed="false">
      <c r="A590" s="96" t="str">
        <f aca="false">CONCATENATE(B590,C590)</f>
        <v>CAIRNS1991-92</v>
      </c>
      <c r="B590" s="97" t="s">
        <v>43</v>
      </c>
      <c r="C590" s="90" t="s">
        <v>18</v>
      </c>
      <c r="D590" s="91" t="n">
        <v>6</v>
      </c>
      <c r="E590" s="92" t="n">
        <v>13148</v>
      </c>
      <c r="F590" s="92" t="n">
        <v>13147</v>
      </c>
      <c r="G590" s="92" t="n">
        <v>26295</v>
      </c>
      <c r="H590" s="98" t="n">
        <v>3124</v>
      </c>
      <c r="I590" s="98" t="n">
        <v>3128</v>
      </c>
      <c r="J590" s="92" t="n">
        <v>6252</v>
      </c>
      <c r="K590" s="92" t="n">
        <f aca="false">E590+H590</f>
        <v>16272</v>
      </c>
      <c r="L590" s="92" t="n">
        <f aca="false">F590+I590</f>
        <v>16275</v>
      </c>
      <c r="M590" s="92" t="n">
        <f aca="false">G590+J590</f>
        <v>32547</v>
      </c>
      <c r="O590" s="70"/>
      <c r="P590" s="70"/>
    </row>
    <row r="591" s="100" customFormat="true" ht="12.75" hidden="false" customHeight="true" outlineLevel="0" collapsed="false">
      <c r="A591" s="96" t="str">
        <f aca="false">CONCATENATE(B591,C591)</f>
        <v>CAIRNS1992-93</v>
      </c>
      <c r="B591" s="32" t="s">
        <v>43</v>
      </c>
      <c r="C591" s="69" t="s">
        <v>20</v>
      </c>
      <c r="D591" s="69" t="n">
        <v>6</v>
      </c>
      <c r="E591" s="70" t="n">
        <v>13733</v>
      </c>
      <c r="F591" s="70" t="n">
        <v>13684</v>
      </c>
      <c r="G591" s="70" t="n">
        <v>27417</v>
      </c>
      <c r="H591" s="70" t="n">
        <v>4221</v>
      </c>
      <c r="I591" s="70" t="n">
        <v>4216</v>
      </c>
      <c r="J591" s="70" t="n">
        <v>8437</v>
      </c>
      <c r="K591" s="92" t="n">
        <f aca="false">E591+H591</f>
        <v>17954</v>
      </c>
      <c r="L591" s="92" t="n">
        <f aca="false">F591+I591</f>
        <v>17900</v>
      </c>
      <c r="M591" s="92" t="n">
        <f aca="false">G591+J591</f>
        <v>35854</v>
      </c>
      <c r="O591" s="70"/>
      <c r="P591" s="70"/>
    </row>
    <row r="592" s="100" customFormat="true" ht="12.75" hidden="false" customHeight="true" outlineLevel="0" collapsed="false">
      <c r="A592" s="96" t="str">
        <f aca="false">CONCATENATE(B592,C592)</f>
        <v>CAIRNS1993-94</v>
      </c>
      <c r="B592" s="97" t="s">
        <v>43</v>
      </c>
      <c r="C592" s="90" t="s">
        <v>22</v>
      </c>
      <c r="D592" s="91" t="n">
        <v>6</v>
      </c>
      <c r="E592" s="92" t="n">
        <v>14812</v>
      </c>
      <c r="F592" s="92" t="n">
        <v>14821</v>
      </c>
      <c r="G592" s="92" t="n">
        <v>29633</v>
      </c>
      <c r="H592" s="98" t="n">
        <v>4591</v>
      </c>
      <c r="I592" s="98" t="n">
        <v>4552</v>
      </c>
      <c r="J592" s="92" t="n">
        <v>9143</v>
      </c>
      <c r="K592" s="92" t="n">
        <f aca="false">E592+H592</f>
        <v>19403</v>
      </c>
      <c r="L592" s="92" t="n">
        <f aca="false">F592+I592</f>
        <v>19373</v>
      </c>
      <c r="M592" s="92" t="n">
        <f aca="false">G592+J592</f>
        <v>38776</v>
      </c>
      <c r="O592" s="70"/>
      <c r="P592" s="70"/>
    </row>
    <row r="593" s="100" customFormat="true" ht="12.75" hidden="false" customHeight="true" outlineLevel="0" collapsed="false">
      <c r="A593" s="96" t="str">
        <f aca="false">CONCATENATE(B593,C593)</f>
        <v>CAIRNS1994-95</v>
      </c>
      <c r="B593" s="32" t="s">
        <v>43</v>
      </c>
      <c r="C593" s="69" t="s">
        <v>24</v>
      </c>
      <c r="D593" s="69" t="n">
        <v>6</v>
      </c>
      <c r="E593" s="70" t="n">
        <v>16253</v>
      </c>
      <c r="F593" s="70" t="n">
        <v>16272</v>
      </c>
      <c r="G593" s="70" t="n">
        <v>32525</v>
      </c>
      <c r="H593" s="70" t="n">
        <v>4711</v>
      </c>
      <c r="I593" s="70" t="n">
        <v>4667</v>
      </c>
      <c r="J593" s="70" t="n">
        <v>9378</v>
      </c>
      <c r="K593" s="92" t="n">
        <f aca="false">E593+H593</f>
        <v>20964</v>
      </c>
      <c r="L593" s="92" t="n">
        <f aca="false">F593+I593</f>
        <v>20939</v>
      </c>
      <c r="M593" s="92" t="n">
        <f aca="false">G593+J593</f>
        <v>41903</v>
      </c>
      <c r="O593" s="70"/>
      <c r="P593" s="70"/>
    </row>
    <row r="594" s="100" customFormat="true" ht="12.75" hidden="false" customHeight="true" outlineLevel="0" collapsed="false">
      <c r="A594" s="96" t="str">
        <f aca="false">CONCATENATE(B594,C594)</f>
        <v>CAIRNS1995-96</v>
      </c>
      <c r="B594" s="97" t="s">
        <v>43</v>
      </c>
      <c r="C594" s="90" t="s">
        <v>26</v>
      </c>
      <c r="D594" s="91" t="n">
        <v>6</v>
      </c>
      <c r="E594" s="92" t="n">
        <v>16791</v>
      </c>
      <c r="F594" s="92" t="n">
        <v>16738</v>
      </c>
      <c r="G594" s="92" t="n">
        <v>33529</v>
      </c>
      <c r="H594" s="98" t="n">
        <v>4782</v>
      </c>
      <c r="I594" s="98" t="n">
        <v>4808</v>
      </c>
      <c r="J594" s="92" t="n">
        <v>9590</v>
      </c>
      <c r="K594" s="92" t="n">
        <f aca="false">E594+H594</f>
        <v>21573</v>
      </c>
      <c r="L594" s="92" t="n">
        <f aca="false">F594+I594</f>
        <v>21546</v>
      </c>
      <c r="M594" s="92" t="n">
        <f aca="false">G594+J594</f>
        <v>43119</v>
      </c>
      <c r="O594" s="70"/>
      <c r="P594" s="70"/>
    </row>
    <row r="595" s="100" customFormat="true" ht="12.75" hidden="false" customHeight="true" outlineLevel="0" collapsed="false">
      <c r="A595" s="96" t="str">
        <f aca="false">CONCATENATE(B595,C595)</f>
        <v>CAIRNS1996-97</v>
      </c>
      <c r="B595" s="97" t="s">
        <v>43</v>
      </c>
      <c r="C595" s="90" t="s">
        <v>28</v>
      </c>
      <c r="D595" s="91" t="n">
        <v>6</v>
      </c>
      <c r="E595" s="92" t="n">
        <v>17115</v>
      </c>
      <c r="F595" s="92" t="n">
        <v>17093</v>
      </c>
      <c r="G595" s="92" t="n">
        <v>34208</v>
      </c>
      <c r="H595" s="98" t="n">
        <v>4888</v>
      </c>
      <c r="I595" s="98" t="n">
        <v>4913</v>
      </c>
      <c r="J595" s="92" t="n">
        <v>9801</v>
      </c>
      <c r="K595" s="92" t="n">
        <f aca="false">E595+H595</f>
        <v>22003</v>
      </c>
      <c r="L595" s="92" t="n">
        <f aca="false">F595+I595</f>
        <v>22006</v>
      </c>
      <c r="M595" s="92" t="n">
        <f aca="false">G595+J595</f>
        <v>44009</v>
      </c>
      <c r="O595" s="70"/>
      <c r="P595" s="70"/>
    </row>
    <row r="596" s="100" customFormat="true" ht="12.75" hidden="false" customHeight="true" outlineLevel="0" collapsed="false">
      <c r="A596" s="96" t="str">
        <f aca="false">CONCATENATE(B596,C596)</f>
        <v>CAIRNS1997-98</v>
      </c>
      <c r="B596" s="97" t="s">
        <v>43</v>
      </c>
      <c r="C596" s="90" t="s">
        <v>30</v>
      </c>
      <c r="D596" s="91" t="n">
        <v>6</v>
      </c>
      <c r="E596" s="92" t="n">
        <v>16956</v>
      </c>
      <c r="F596" s="92" t="n">
        <v>16955</v>
      </c>
      <c r="G596" s="92" t="n">
        <v>33911</v>
      </c>
      <c r="H596" s="98" t="n">
        <v>4090</v>
      </c>
      <c r="I596" s="98" t="n">
        <v>4151</v>
      </c>
      <c r="J596" s="92" t="n">
        <v>8241</v>
      </c>
      <c r="K596" s="92" t="n">
        <f aca="false">E596+H596</f>
        <v>21046</v>
      </c>
      <c r="L596" s="92" t="n">
        <f aca="false">F596+I596</f>
        <v>21106</v>
      </c>
      <c r="M596" s="92" t="n">
        <f aca="false">G596+J596</f>
        <v>42152</v>
      </c>
      <c r="O596" s="70"/>
      <c r="P596" s="70"/>
    </row>
    <row r="597" s="100" customFormat="true" ht="12.75" hidden="false" customHeight="true" outlineLevel="0" collapsed="false">
      <c r="A597" s="96" t="str">
        <f aca="false">CONCATENATE(B597,C597)</f>
        <v>CAIRNS1998-99</v>
      </c>
      <c r="B597" s="32" t="s">
        <v>43</v>
      </c>
      <c r="C597" s="69" t="s">
        <v>32</v>
      </c>
      <c r="D597" s="69" t="n">
        <v>6</v>
      </c>
      <c r="E597" s="70" t="n">
        <v>17069</v>
      </c>
      <c r="F597" s="70" t="n">
        <v>17090</v>
      </c>
      <c r="G597" s="70" t="n">
        <v>34159</v>
      </c>
      <c r="H597" s="70" t="n">
        <v>3728</v>
      </c>
      <c r="I597" s="70" t="n">
        <v>3707</v>
      </c>
      <c r="J597" s="70" t="n">
        <v>7435</v>
      </c>
      <c r="K597" s="92" t="n">
        <f aca="false">E597+H597</f>
        <v>20797</v>
      </c>
      <c r="L597" s="92" t="n">
        <f aca="false">F597+I597</f>
        <v>20797</v>
      </c>
      <c r="M597" s="92" t="n">
        <f aca="false">G597+J597</f>
        <v>41594</v>
      </c>
      <c r="O597" s="70"/>
      <c r="P597" s="70"/>
    </row>
    <row r="598" s="100" customFormat="true" ht="12.75" hidden="false" customHeight="true" outlineLevel="0" collapsed="false">
      <c r="A598" s="96" t="str">
        <f aca="false">CONCATENATE(B598,C598)</f>
        <v>CAIRNS1999-00</v>
      </c>
      <c r="B598" s="32" t="s">
        <v>43</v>
      </c>
      <c r="C598" s="69" t="s">
        <v>34</v>
      </c>
      <c r="D598" s="69" t="n">
        <v>6</v>
      </c>
      <c r="E598" s="70" t="n">
        <v>17295</v>
      </c>
      <c r="F598" s="70" t="n">
        <v>17303</v>
      </c>
      <c r="G598" s="70" t="n">
        <v>34598</v>
      </c>
      <c r="H598" s="70" t="n">
        <v>3417</v>
      </c>
      <c r="I598" s="70" t="n">
        <v>3400</v>
      </c>
      <c r="J598" s="70" t="n">
        <v>6817</v>
      </c>
      <c r="K598" s="92" t="n">
        <f aca="false">E598+H598</f>
        <v>20712</v>
      </c>
      <c r="L598" s="92" t="n">
        <f aca="false">F598+I598</f>
        <v>20703</v>
      </c>
      <c r="M598" s="92" t="n">
        <f aca="false">G598+J598</f>
        <v>41415</v>
      </c>
      <c r="O598" s="70"/>
      <c r="P598" s="70"/>
    </row>
    <row r="599" s="100" customFormat="true" ht="12.75" hidden="false" customHeight="true" outlineLevel="0" collapsed="false">
      <c r="A599" s="96" t="str">
        <f aca="false">CONCATENATE(B599,C599)</f>
        <v>CAIRNS2000-01</v>
      </c>
      <c r="B599" s="32" t="s">
        <v>43</v>
      </c>
      <c r="C599" s="69" t="s">
        <v>36</v>
      </c>
      <c r="D599" s="69" t="n">
        <v>7</v>
      </c>
      <c r="E599" s="70" t="n">
        <v>17872</v>
      </c>
      <c r="F599" s="70" t="n">
        <v>17912</v>
      </c>
      <c r="G599" s="70" t="n">
        <v>35784</v>
      </c>
      <c r="H599" s="70" t="n">
        <v>3069</v>
      </c>
      <c r="I599" s="70" t="n">
        <v>3006</v>
      </c>
      <c r="J599" s="70" t="n">
        <v>6075</v>
      </c>
      <c r="K599" s="92" t="n">
        <f aca="false">E599+H599</f>
        <v>20941</v>
      </c>
      <c r="L599" s="92" t="n">
        <f aca="false">F599+I599</f>
        <v>20918</v>
      </c>
      <c r="M599" s="92" t="n">
        <f aca="false">G599+J599</f>
        <v>41859</v>
      </c>
      <c r="O599" s="70"/>
      <c r="P599" s="70"/>
    </row>
    <row r="600" s="100" customFormat="true" ht="12.75" hidden="false" customHeight="true" outlineLevel="0" collapsed="false">
      <c r="A600" s="96" t="str">
        <f aca="false">CONCATENATE(B600,C600)</f>
        <v>CAIRNS2001-02</v>
      </c>
      <c r="B600" s="32" t="s">
        <v>43</v>
      </c>
      <c r="C600" s="69" t="s">
        <v>38</v>
      </c>
      <c r="D600" s="69" t="n">
        <v>7</v>
      </c>
      <c r="E600" s="70" t="n">
        <v>14518</v>
      </c>
      <c r="F600" s="70" t="n">
        <v>14483</v>
      </c>
      <c r="G600" s="70" t="n">
        <v>29001</v>
      </c>
      <c r="H600" s="70" t="n">
        <v>3081</v>
      </c>
      <c r="I600" s="70" t="n">
        <v>3079</v>
      </c>
      <c r="J600" s="70" t="n">
        <v>6160</v>
      </c>
      <c r="K600" s="92" t="n">
        <f aca="false">E600+H600</f>
        <v>17599</v>
      </c>
      <c r="L600" s="92" t="n">
        <f aca="false">F600+I600</f>
        <v>17562</v>
      </c>
      <c r="M600" s="92" t="n">
        <f aca="false">G600+J600</f>
        <v>35161</v>
      </c>
      <c r="O600" s="70"/>
      <c r="P600" s="70"/>
    </row>
    <row r="601" s="100" customFormat="true" ht="12.75" hidden="false" customHeight="true" outlineLevel="0" collapsed="false">
      <c r="A601" s="96" t="str">
        <f aca="false">CONCATENATE(B601,C601)</f>
        <v>CAIRNS2002-03</v>
      </c>
      <c r="B601" s="97" t="s">
        <v>43</v>
      </c>
      <c r="C601" s="90" t="s">
        <v>40</v>
      </c>
      <c r="D601" s="91" t="n">
        <v>6</v>
      </c>
      <c r="E601" s="92" t="n">
        <v>15572</v>
      </c>
      <c r="F601" s="92" t="n">
        <v>15510</v>
      </c>
      <c r="G601" s="92" t="n">
        <v>31082</v>
      </c>
      <c r="H601" s="98" t="n">
        <v>3755</v>
      </c>
      <c r="I601" s="98" t="n">
        <v>3757</v>
      </c>
      <c r="J601" s="92" t="n">
        <v>7512</v>
      </c>
      <c r="K601" s="92" t="n">
        <f aca="false">E601+H601</f>
        <v>19327</v>
      </c>
      <c r="L601" s="92" t="n">
        <f aca="false">F601+I601</f>
        <v>19267</v>
      </c>
      <c r="M601" s="92" t="n">
        <f aca="false">G601+J601</f>
        <v>38594</v>
      </c>
      <c r="O601" s="70"/>
      <c r="P601" s="70"/>
    </row>
    <row r="602" s="100" customFormat="true" ht="12.75" hidden="false" customHeight="true" outlineLevel="0" collapsed="false">
      <c r="A602" s="96" t="str">
        <f aca="false">CONCATENATE(B602,C602)</f>
        <v>CAIRNS2003-04</v>
      </c>
      <c r="B602" s="32" t="s">
        <v>43</v>
      </c>
      <c r="C602" s="69" t="s">
        <v>42</v>
      </c>
      <c r="D602" s="69" t="n">
        <v>6</v>
      </c>
      <c r="E602" s="70" t="n">
        <v>16968</v>
      </c>
      <c r="F602" s="70" t="n">
        <v>16959</v>
      </c>
      <c r="G602" s="70" t="n">
        <v>33927</v>
      </c>
      <c r="H602" s="70" t="n">
        <v>4011</v>
      </c>
      <c r="I602" s="70" t="n">
        <v>4027</v>
      </c>
      <c r="J602" s="70" t="n">
        <v>8038</v>
      </c>
      <c r="K602" s="92" t="n">
        <f aca="false">E602+H602</f>
        <v>20979</v>
      </c>
      <c r="L602" s="92" t="n">
        <f aca="false">F602+I602</f>
        <v>20986</v>
      </c>
      <c r="M602" s="92" t="n">
        <f aca="false">G602+J602</f>
        <v>41965</v>
      </c>
      <c r="O602" s="70"/>
      <c r="P602" s="70"/>
    </row>
    <row r="603" s="100" customFormat="true" ht="12.75" hidden="false" customHeight="true" outlineLevel="0" collapsed="false">
      <c r="A603" s="96" t="str">
        <f aca="false">CONCATENATE(B603,C603)</f>
        <v>CAIRNS2004-05</v>
      </c>
      <c r="B603" s="32" t="s">
        <v>43</v>
      </c>
      <c r="C603" s="69" t="s">
        <v>44</v>
      </c>
      <c r="D603" s="69" t="n">
        <v>6</v>
      </c>
      <c r="E603" s="70" t="n">
        <v>18577</v>
      </c>
      <c r="F603" s="70" t="n">
        <v>18562</v>
      </c>
      <c r="G603" s="70" t="n">
        <v>37139</v>
      </c>
      <c r="H603" s="70" t="n">
        <v>4169</v>
      </c>
      <c r="I603" s="70" t="n">
        <v>4166</v>
      </c>
      <c r="J603" s="70" t="n">
        <v>8335</v>
      </c>
      <c r="K603" s="92" t="n">
        <f aca="false">E603+H603</f>
        <v>22746</v>
      </c>
      <c r="L603" s="92" t="n">
        <f aca="false">F603+I603</f>
        <v>22728</v>
      </c>
      <c r="M603" s="92" t="n">
        <f aca="false">G603+J603</f>
        <v>45474</v>
      </c>
      <c r="O603" s="70"/>
      <c r="P603" s="70"/>
    </row>
    <row r="604" s="100" customFormat="true" ht="12.75" hidden="false" customHeight="true" outlineLevel="0" collapsed="false">
      <c r="A604" s="96" t="str">
        <f aca="false">CONCATENATE(B604,C604)</f>
        <v>CAIRNS2005-06</v>
      </c>
      <c r="B604" s="32" t="s">
        <v>43</v>
      </c>
      <c r="C604" s="69" t="s">
        <v>46</v>
      </c>
      <c r="D604" s="69" t="n">
        <v>6</v>
      </c>
      <c r="E604" s="70" t="n">
        <v>19065</v>
      </c>
      <c r="F604" s="70" t="n">
        <v>18978</v>
      </c>
      <c r="G604" s="70" t="n">
        <v>38043</v>
      </c>
      <c r="H604" s="70" t="n">
        <v>4253</v>
      </c>
      <c r="I604" s="70" t="n">
        <v>4251</v>
      </c>
      <c r="J604" s="70" t="n">
        <v>8504</v>
      </c>
      <c r="K604" s="92" t="n">
        <f aca="false">E604+H604</f>
        <v>23318</v>
      </c>
      <c r="L604" s="92" t="n">
        <f aca="false">F604+I604</f>
        <v>23229</v>
      </c>
      <c r="M604" s="92" t="n">
        <f aca="false">G604+J604</f>
        <v>46547</v>
      </c>
      <c r="O604" s="70"/>
      <c r="P604" s="70"/>
    </row>
    <row r="605" s="100" customFormat="true" ht="12.75" hidden="false" customHeight="true" outlineLevel="0" collapsed="false">
      <c r="A605" s="96" t="str">
        <f aca="false">CONCATENATE(B605,C605)</f>
        <v>CAIRNS2006-07</v>
      </c>
      <c r="B605" s="32" t="s">
        <v>43</v>
      </c>
      <c r="C605" s="69" t="s">
        <v>48</v>
      </c>
      <c r="D605" s="69" t="n">
        <v>6</v>
      </c>
      <c r="E605" s="70" t="n">
        <v>18462</v>
      </c>
      <c r="F605" s="70" t="n">
        <v>18463</v>
      </c>
      <c r="G605" s="70" t="n">
        <v>36925</v>
      </c>
      <c r="H605" s="70" t="n">
        <v>4014</v>
      </c>
      <c r="I605" s="70" t="n">
        <v>4013</v>
      </c>
      <c r="J605" s="70" t="n">
        <v>8027</v>
      </c>
      <c r="K605" s="92" t="n">
        <f aca="false">E605+H605</f>
        <v>22476</v>
      </c>
      <c r="L605" s="92" t="n">
        <f aca="false">F605+I605</f>
        <v>22476</v>
      </c>
      <c r="M605" s="92" t="n">
        <f aca="false">G605+J605</f>
        <v>44952</v>
      </c>
      <c r="O605" s="70"/>
      <c r="P605" s="70"/>
    </row>
    <row r="606" s="100" customFormat="true" ht="12.75" hidden="false" customHeight="true" outlineLevel="0" collapsed="false">
      <c r="A606" s="96" t="str">
        <f aca="false">CONCATENATE(B606,C606)</f>
        <v>CAIRNS2007-08</v>
      </c>
      <c r="B606" s="97" t="s">
        <v>43</v>
      </c>
      <c r="C606" s="90" t="s">
        <v>50</v>
      </c>
      <c r="D606" s="91" t="n">
        <v>6</v>
      </c>
      <c r="E606" s="92" t="n">
        <v>17984</v>
      </c>
      <c r="F606" s="92" t="n">
        <v>17978</v>
      </c>
      <c r="G606" s="92" t="n">
        <v>35962</v>
      </c>
      <c r="H606" s="98" t="n">
        <v>3763</v>
      </c>
      <c r="I606" s="98" t="n">
        <v>3763</v>
      </c>
      <c r="J606" s="92" t="n">
        <v>7526</v>
      </c>
      <c r="K606" s="92" t="n">
        <f aca="false">E606+H606</f>
        <v>21747</v>
      </c>
      <c r="L606" s="92" t="n">
        <f aca="false">F606+I606</f>
        <v>21741</v>
      </c>
      <c r="M606" s="92" t="n">
        <f aca="false">G606+J606</f>
        <v>43488</v>
      </c>
      <c r="O606" s="70"/>
      <c r="P606" s="70"/>
    </row>
    <row r="607" s="100" customFormat="true" ht="12.75" hidden="false" customHeight="true" outlineLevel="0" collapsed="false">
      <c r="A607" s="96" t="str">
        <f aca="false">CONCATENATE(B607,C607)</f>
        <v>CAIRNS2008-09</v>
      </c>
      <c r="B607" s="32" t="s">
        <v>43</v>
      </c>
      <c r="C607" s="69" t="s">
        <v>52</v>
      </c>
      <c r="D607" s="69" t="n">
        <v>7</v>
      </c>
      <c r="E607" s="70" t="n">
        <v>16610</v>
      </c>
      <c r="F607" s="70" t="n">
        <v>16599</v>
      </c>
      <c r="G607" s="70" t="n">
        <v>33209</v>
      </c>
      <c r="H607" s="70" t="n">
        <v>3152</v>
      </c>
      <c r="I607" s="70" t="n">
        <v>3150</v>
      </c>
      <c r="J607" s="70" t="n">
        <v>6302</v>
      </c>
      <c r="K607" s="92" t="n">
        <f aca="false">E607+H607</f>
        <v>19762</v>
      </c>
      <c r="L607" s="92" t="n">
        <f aca="false">F607+I607</f>
        <v>19749</v>
      </c>
      <c r="M607" s="92" t="n">
        <f aca="false">G607+J607</f>
        <v>39511</v>
      </c>
      <c r="O607" s="70"/>
      <c r="P607" s="70"/>
    </row>
    <row r="608" s="100" customFormat="true" ht="12.75" hidden="false" customHeight="true" outlineLevel="0" collapsed="false">
      <c r="A608" s="96" t="str">
        <f aca="false">CONCATENATE(B608,C608)</f>
        <v>CAIRNS2009-10</v>
      </c>
      <c r="B608" s="97" t="s">
        <v>43</v>
      </c>
      <c r="C608" s="90" t="s">
        <v>54</v>
      </c>
      <c r="D608" s="91" t="n">
        <v>7</v>
      </c>
      <c r="E608" s="92" t="n">
        <v>17063</v>
      </c>
      <c r="F608" s="92" t="n">
        <v>17017</v>
      </c>
      <c r="G608" s="92" t="n">
        <v>34080</v>
      </c>
      <c r="H608" s="98" t="n">
        <v>2439</v>
      </c>
      <c r="I608" s="98" t="n">
        <v>2439</v>
      </c>
      <c r="J608" s="92" t="n">
        <v>4878</v>
      </c>
      <c r="K608" s="92" t="n">
        <f aca="false">E608+H608</f>
        <v>19502</v>
      </c>
      <c r="L608" s="92" t="n">
        <f aca="false">F608+I608</f>
        <v>19456</v>
      </c>
      <c r="M608" s="92" t="n">
        <f aca="false">G608+J608</f>
        <v>38958</v>
      </c>
      <c r="O608" s="70"/>
      <c r="P608" s="70"/>
    </row>
    <row r="609" s="100" customFormat="true" ht="12.75" hidden="false" customHeight="true" outlineLevel="0" collapsed="false">
      <c r="A609" s="96" t="str">
        <f aca="false">CONCATENATE(B609,C609)</f>
        <v>CAIRNS2010-11</v>
      </c>
      <c r="B609" s="32" t="s">
        <v>43</v>
      </c>
      <c r="C609" s="69" t="s">
        <v>56</v>
      </c>
      <c r="D609" s="69" t="n">
        <v>7</v>
      </c>
      <c r="E609" s="70" t="n">
        <v>18350</v>
      </c>
      <c r="F609" s="70" t="n">
        <v>18241</v>
      </c>
      <c r="G609" s="70" t="n">
        <v>36591</v>
      </c>
      <c r="H609" s="70" t="n">
        <v>3002</v>
      </c>
      <c r="I609" s="70" t="n">
        <v>3018</v>
      </c>
      <c r="J609" s="70" t="n">
        <v>6020</v>
      </c>
      <c r="K609" s="92" t="n">
        <f aca="false">E609+H609</f>
        <v>21352</v>
      </c>
      <c r="L609" s="92" t="n">
        <f aca="false">F609+I609</f>
        <v>21259</v>
      </c>
      <c r="M609" s="92" t="n">
        <f aca="false">G609+J609</f>
        <v>42611</v>
      </c>
      <c r="O609" s="70"/>
      <c r="P609" s="70"/>
    </row>
    <row r="610" s="100" customFormat="true" ht="12.75" hidden="false" customHeight="true" outlineLevel="0" collapsed="false">
      <c r="A610" s="96" t="str">
        <f aca="false">CONCATENATE(B610,C610)</f>
        <v>CAIRNS2011-12</v>
      </c>
      <c r="B610" s="97" t="s">
        <v>43</v>
      </c>
      <c r="C610" s="90" t="s">
        <v>58</v>
      </c>
      <c r="D610" s="91" t="n">
        <v>6</v>
      </c>
      <c r="E610" s="92" t="n">
        <v>18836</v>
      </c>
      <c r="F610" s="92" t="n">
        <v>18824</v>
      </c>
      <c r="G610" s="92" t="n">
        <v>37660</v>
      </c>
      <c r="H610" s="98" t="n">
        <v>2938</v>
      </c>
      <c r="I610" s="98" t="n">
        <v>2931</v>
      </c>
      <c r="J610" s="92" t="n">
        <v>5869</v>
      </c>
      <c r="K610" s="92" t="n">
        <f aca="false">E610+H610</f>
        <v>21774</v>
      </c>
      <c r="L610" s="92" t="n">
        <f aca="false">F610+I610</f>
        <v>21755</v>
      </c>
      <c r="M610" s="92" t="n">
        <f aca="false">G610+J610</f>
        <v>43529</v>
      </c>
      <c r="O610" s="70"/>
      <c r="P610" s="70"/>
    </row>
    <row r="611" s="100" customFormat="true" ht="12.75" hidden="false" customHeight="true" outlineLevel="0" collapsed="false">
      <c r="A611" s="96" t="str">
        <f aca="false">CONCATENATE(B611,C611)</f>
        <v>CAIRNS2012-13</v>
      </c>
      <c r="B611" s="32" t="s">
        <v>43</v>
      </c>
      <c r="C611" s="69" t="s">
        <v>60</v>
      </c>
      <c r="D611" s="69" t="n">
        <v>6</v>
      </c>
      <c r="E611" s="70" t="n">
        <v>19599</v>
      </c>
      <c r="F611" s="70" t="n">
        <v>19698</v>
      </c>
      <c r="G611" s="70" t="n">
        <v>39297</v>
      </c>
      <c r="H611" s="70" t="n">
        <v>2865</v>
      </c>
      <c r="I611" s="70" t="n">
        <v>2752</v>
      </c>
      <c r="J611" s="70" t="n">
        <v>5617</v>
      </c>
      <c r="K611" s="92" t="n">
        <f aca="false">E611+H611</f>
        <v>22464</v>
      </c>
      <c r="L611" s="92" t="n">
        <f aca="false">F611+I611</f>
        <v>22450</v>
      </c>
      <c r="M611" s="92" t="n">
        <f aca="false">G611+J611</f>
        <v>44914</v>
      </c>
      <c r="O611" s="70"/>
      <c r="P611" s="70"/>
    </row>
    <row r="612" s="100" customFormat="true" ht="12.75" hidden="false" customHeight="true" outlineLevel="0" collapsed="false">
      <c r="A612" s="96" t="str">
        <f aca="false">CONCATENATE(B612,C612)</f>
        <v>CAIRNS2013-14</v>
      </c>
      <c r="B612" s="97" t="s">
        <v>43</v>
      </c>
      <c r="C612" s="90" t="s">
        <v>62</v>
      </c>
      <c r="D612" s="91" t="n">
        <v>6</v>
      </c>
      <c r="E612" s="92" t="n">
        <v>19645</v>
      </c>
      <c r="F612" s="92" t="n">
        <v>19777</v>
      </c>
      <c r="G612" s="92" t="n">
        <v>39422</v>
      </c>
      <c r="H612" s="98" t="n">
        <v>2721</v>
      </c>
      <c r="I612" s="98" t="n">
        <v>2619</v>
      </c>
      <c r="J612" s="92" t="n">
        <v>5340</v>
      </c>
      <c r="K612" s="92" t="n">
        <f aca="false">E612+H612</f>
        <v>22366</v>
      </c>
      <c r="L612" s="92" t="n">
        <f aca="false">F612+I612</f>
        <v>22396</v>
      </c>
      <c r="M612" s="92" t="n">
        <f aca="false">G612+J612</f>
        <v>44762</v>
      </c>
      <c r="O612" s="70"/>
      <c r="P612" s="70"/>
    </row>
    <row r="613" s="100" customFormat="true" ht="12.75" hidden="false" customHeight="true" outlineLevel="0" collapsed="false">
      <c r="A613" s="96" t="str">
        <f aca="false">CONCATENATE(B613,C613)</f>
        <v>CAIRNS2014-15</v>
      </c>
      <c r="B613" s="97" t="s">
        <v>43</v>
      </c>
      <c r="C613" s="90" t="s">
        <v>64</v>
      </c>
      <c r="D613" s="91" t="n">
        <v>6</v>
      </c>
      <c r="E613" s="92" t="n">
        <v>19616</v>
      </c>
      <c r="F613" s="92" t="n">
        <v>19656</v>
      </c>
      <c r="G613" s="92" t="n">
        <v>39272</v>
      </c>
      <c r="H613" s="98" t="n">
        <v>2633</v>
      </c>
      <c r="I613" s="98" t="n">
        <v>2611</v>
      </c>
      <c r="J613" s="92" t="n">
        <v>5244</v>
      </c>
      <c r="K613" s="92" t="n">
        <f aca="false">E613+H613</f>
        <v>22249</v>
      </c>
      <c r="L613" s="92" t="n">
        <f aca="false">F613+I613</f>
        <v>22267</v>
      </c>
      <c r="M613" s="92" t="n">
        <f aca="false">G613+J613</f>
        <v>44516</v>
      </c>
      <c r="O613" s="70"/>
      <c r="P613" s="70"/>
    </row>
    <row r="614" s="100" customFormat="true" ht="12.75" hidden="false" customHeight="true" outlineLevel="0" collapsed="false">
      <c r="A614" s="96" t="str">
        <f aca="false">CONCATENATE(B614,C614)</f>
        <v>CAIRNS2015-16</v>
      </c>
      <c r="B614" s="97" t="s">
        <v>43</v>
      </c>
      <c r="C614" s="90" t="s">
        <v>66</v>
      </c>
      <c r="D614" s="91" t="n">
        <v>6</v>
      </c>
      <c r="E614" s="92" t="n">
        <v>21080</v>
      </c>
      <c r="F614" s="92" t="n">
        <v>21105</v>
      </c>
      <c r="G614" s="92" t="n">
        <v>42185</v>
      </c>
      <c r="H614" s="98" t="n">
        <v>3138</v>
      </c>
      <c r="I614" s="98" t="n">
        <v>3141</v>
      </c>
      <c r="J614" s="92" t="n">
        <v>6279</v>
      </c>
      <c r="K614" s="92" t="n">
        <f aca="false">E614+H614</f>
        <v>24218</v>
      </c>
      <c r="L614" s="92" t="n">
        <f aca="false">F614+I614</f>
        <v>24246</v>
      </c>
      <c r="M614" s="92" t="n">
        <f aca="false">G614+J614</f>
        <v>48464</v>
      </c>
      <c r="O614" s="70"/>
      <c r="P614" s="70"/>
    </row>
    <row r="615" s="100" customFormat="true" ht="12.75" hidden="false" customHeight="true" outlineLevel="0" collapsed="false">
      <c r="A615" s="96" t="str">
        <f aca="false">CONCATENATE(B615,C615)</f>
        <v>CAIRNS2016-17</v>
      </c>
      <c r="B615" s="32" t="s">
        <v>43</v>
      </c>
      <c r="C615" s="69" t="s">
        <v>68</v>
      </c>
      <c r="D615" s="69" t="n">
        <v>6</v>
      </c>
      <c r="E615" s="70" t="n">
        <v>21412</v>
      </c>
      <c r="F615" s="70" t="n">
        <v>21403</v>
      </c>
      <c r="G615" s="70" t="n">
        <v>42815</v>
      </c>
      <c r="H615" s="70" t="n">
        <v>3005</v>
      </c>
      <c r="I615" s="70" t="n">
        <v>3008</v>
      </c>
      <c r="J615" s="70" t="n">
        <v>6013</v>
      </c>
      <c r="K615" s="92" t="n">
        <f aca="false">E615+H615</f>
        <v>24417</v>
      </c>
      <c r="L615" s="92" t="n">
        <f aca="false">F615+I615</f>
        <v>24411</v>
      </c>
      <c r="M615" s="92" t="n">
        <f aca="false">G615+J615</f>
        <v>48828</v>
      </c>
      <c r="O615" s="70"/>
      <c r="P615" s="70"/>
    </row>
    <row r="616" s="100" customFormat="true" ht="12.75" hidden="false" customHeight="true" outlineLevel="0" collapsed="false">
      <c r="A616" s="96" t="str">
        <f aca="false">CONCATENATE(B616,C616)</f>
        <v>CANBERRA1985-86</v>
      </c>
      <c r="B616" s="100" t="s">
        <v>45</v>
      </c>
      <c r="C616" s="90" t="s">
        <v>7</v>
      </c>
      <c r="D616" s="91" t="n">
        <v>6</v>
      </c>
      <c r="E616" s="92" t="n">
        <v>10306</v>
      </c>
      <c r="F616" s="92" t="n">
        <v>10309</v>
      </c>
      <c r="G616" s="92" t="n">
        <v>20615</v>
      </c>
      <c r="H616" s="92" t="n">
        <v>0</v>
      </c>
      <c r="I616" s="92" t="n">
        <v>0</v>
      </c>
      <c r="J616" s="92" t="n">
        <v>0</v>
      </c>
      <c r="K616" s="92" t="n">
        <f aca="false">E616+H616</f>
        <v>10306</v>
      </c>
      <c r="L616" s="92" t="n">
        <f aca="false">F616+I616</f>
        <v>10309</v>
      </c>
      <c r="M616" s="92" t="n">
        <f aca="false">G616+J616</f>
        <v>20615</v>
      </c>
      <c r="O616" s="70"/>
      <c r="P616" s="70"/>
    </row>
    <row r="617" s="100" customFormat="true" ht="12.75" hidden="false" customHeight="true" outlineLevel="0" collapsed="false">
      <c r="A617" s="96" t="str">
        <f aca="false">CONCATENATE(B617,C617)</f>
        <v>CANBERRA1986-87</v>
      </c>
      <c r="B617" s="32" t="s">
        <v>45</v>
      </c>
      <c r="C617" s="69" t="s">
        <v>8</v>
      </c>
      <c r="D617" s="69" t="n">
        <v>6</v>
      </c>
      <c r="E617" s="70" t="n">
        <v>10771</v>
      </c>
      <c r="F617" s="70" t="n">
        <v>10797</v>
      </c>
      <c r="G617" s="70" t="n">
        <v>21568</v>
      </c>
      <c r="H617" s="70" t="n">
        <v>0</v>
      </c>
      <c r="I617" s="70" t="n">
        <v>0</v>
      </c>
      <c r="J617" s="70" t="n">
        <v>0</v>
      </c>
      <c r="K617" s="92" t="n">
        <f aca="false">E617+H617</f>
        <v>10771</v>
      </c>
      <c r="L617" s="92" t="n">
        <f aca="false">F617+I617</f>
        <v>10797</v>
      </c>
      <c r="M617" s="92" t="n">
        <f aca="false">G617+J617</f>
        <v>21568</v>
      </c>
      <c r="O617" s="70"/>
      <c r="P617" s="70"/>
    </row>
    <row r="618" s="100" customFormat="true" ht="12.75" hidden="false" customHeight="true" outlineLevel="0" collapsed="false">
      <c r="A618" s="96" t="str">
        <f aca="false">CONCATENATE(B618,C618)</f>
        <v>CANBERRA1987-88</v>
      </c>
      <c r="B618" s="97" t="s">
        <v>45</v>
      </c>
      <c r="C618" s="90" t="s">
        <v>10</v>
      </c>
      <c r="D618" s="91" t="n">
        <v>6</v>
      </c>
      <c r="E618" s="92" t="n">
        <v>10807</v>
      </c>
      <c r="F618" s="92" t="n">
        <v>10835</v>
      </c>
      <c r="G618" s="92" t="n">
        <v>21642</v>
      </c>
      <c r="H618" s="98" t="n">
        <v>0</v>
      </c>
      <c r="I618" s="98" t="n">
        <v>0</v>
      </c>
      <c r="J618" s="92" t="n">
        <v>0</v>
      </c>
      <c r="K618" s="92" t="n">
        <f aca="false">E618+H618</f>
        <v>10807</v>
      </c>
      <c r="L618" s="92" t="n">
        <f aca="false">F618+I618</f>
        <v>10835</v>
      </c>
      <c r="M618" s="92" t="n">
        <f aca="false">G618+J618</f>
        <v>21642</v>
      </c>
      <c r="O618" s="70"/>
      <c r="P618" s="70"/>
    </row>
    <row r="619" s="100" customFormat="true" ht="12.75" hidden="false" customHeight="true" outlineLevel="0" collapsed="false">
      <c r="A619" s="96" t="str">
        <f aca="false">CONCATENATE(B619,C619)</f>
        <v>CANBERRA1988-89</v>
      </c>
      <c r="B619" s="32" t="s">
        <v>45</v>
      </c>
      <c r="C619" s="69" t="s">
        <v>12</v>
      </c>
      <c r="D619" s="69" t="n">
        <v>7</v>
      </c>
      <c r="E619" s="70" t="n">
        <v>10341</v>
      </c>
      <c r="F619" s="70" t="n">
        <v>10385</v>
      </c>
      <c r="G619" s="70" t="n">
        <v>20726</v>
      </c>
      <c r="H619" s="70" t="n">
        <v>0</v>
      </c>
      <c r="I619" s="70" t="n">
        <v>0</v>
      </c>
      <c r="J619" s="70" t="n">
        <v>0</v>
      </c>
      <c r="K619" s="92" t="n">
        <f aca="false">E619+H619</f>
        <v>10341</v>
      </c>
      <c r="L619" s="92" t="n">
        <f aca="false">F619+I619</f>
        <v>10385</v>
      </c>
      <c r="M619" s="92" t="n">
        <f aca="false">G619+J619</f>
        <v>20726</v>
      </c>
      <c r="O619" s="70"/>
      <c r="P619" s="70"/>
    </row>
    <row r="620" s="100" customFormat="true" ht="12.75" hidden="false" customHeight="true" outlineLevel="0" collapsed="false">
      <c r="A620" s="96" t="str">
        <f aca="false">CONCATENATE(B620,C620)</f>
        <v>CANBERRA1989-90</v>
      </c>
      <c r="B620" s="32" t="s">
        <v>45</v>
      </c>
      <c r="C620" s="69" t="s">
        <v>14</v>
      </c>
      <c r="D620" s="69" t="n">
        <v>7</v>
      </c>
      <c r="E620" s="70" t="n">
        <v>7523</v>
      </c>
      <c r="F620" s="70" t="n">
        <v>7569</v>
      </c>
      <c r="G620" s="70" t="n">
        <v>15092</v>
      </c>
      <c r="H620" s="70" t="n">
        <v>0</v>
      </c>
      <c r="I620" s="70" t="n">
        <v>0</v>
      </c>
      <c r="J620" s="70" t="n">
        <v>0</v>
      </c>
      <c r="K620" s="92" t="n">
        <f aca="false">E620+H620</f>
        <v>7523</v>
      </c>
      <c r="L620" s="92" t="n">
        <f aca="false">F620+I620</f>
        <v>7569</v>
      </c>
      <c r="M620" s="92" t="n">
        <f aca="false">G620+J620</f>
        <v>15092</v>
      </c>
      <c r="O620" s="70"/>
      <c r="P620" s="70"/>
    </row>
    <row r="621" s="100" customFormat="true" ht="12.75" hidden="false" customHeight="true" outlineLevel="0" collapsed="false">
      <c r="A621" s="96" t="str">
        <f aca="false">CONCATENATE(B621,C621)</f>
        <v>CANBERRA1990-91</v>
      </c>
      <c r="B621" s="100" t="s">
        <v>45</v>
      </c>
      <c r="C621" s="90" t="s">
        <v>16</v>
      </c>
      <c r="D621" s="91" t="n">
        <v>8</v>
      </c>
      <c r="E621" s="92" t="n">
        <v>11204</v>
      </c>
      <c r="F621" s="92" t="n">
        <v>11228</v>
      </c>
      <c r="G621" s="92" t="n">
        <v>22432</v>
      </c>
      <c r="H621" s="92" t="n">
        <v>0</v>
      </c>
      <c r="I621" s="92" t="n">
        <v>0</v>
      </c>
      <c r="J621" s="92" t="n">
        <v>0</v>
      </c>
      <c r="K621" s="92" t="n">
        <f aca="false">E621+H621</f>
        <v>11204</v>
      </c>
      <c r="L621" s="92" t="n">
        <f aca="false">F621+I621</f>
        <v>11228</v>
      </c>
      <c r="M621" s="92" t="n">
        <f aca="false">G621+J621</f>
        <v>22432</v>
      </c>
      <c r="O621" s="70"/>
      <c r="P621" s="70"/>
    </row>
    <row r="622" s="100" customFormat="true" ht="12.75" hidden="false" customHeight="true" outlineLevel="0" collapsed="false">
      <c r="A622" s="96" t="str">
        <f aca="false">CONCATENATE(B622,C622)</f>
        <v>CANBERRA1991-92</v>
      </c>
      <c r="B622" s="97" t="s">
        <v>45</v>
      </c>
      <c r="C622" s="90" t="s">
        <v>18</v>
      </c>
      <c r="D622" s="91" t="n">
        <v>8</v>
      </c>
      <c r="E622" s="92" t="n">
        <v>12993</v>
      </c>
      <c r="F622" s="92" t="n">
        <v>12995</v>
      </c>
      <c r="G622" s="92" t="n">
        <v>25988</v>
      </c>
      <c r="H622" s="98" t="n">
        <v>0</v>
      </c>
      <c r="I622" s="98" t="n">
        <v>0</v>
      </c>
      <c r="J622" s="92" t="n">
        <v>0</v>
      </c>
      <c r="K622" s="92" t="n">
        <f aca="false">E622+H622</f>
        <v>12993</v>
      </c>
      <c r="L622" s="92" t="n">
        <f aca="false">F622+I622</f>
        <v>12995</v>
      </c>
      <c r="M622" s="92" t="n">
        <f aca="false">G622+J622</f>
        <v>25988</v>
      </c>
      <c r="O622" s="70"/>
      <c r="P622" s="70"/>
    </row>
    <row r="623" s="100" customFormat="true" ht="12.75" hidden="false" customHeight="true" outlineLevel="0" collapsed="false">
      <c r="A623" s="96" t="str">
        <f aca="false">CONCATENATE(B623,C623)</f>
        <v>CANBERRA1992-93</v>
      </c>
      <c r="B623" s="32" t="s">
        <v>45</v>
      </c>
      <c r="C623" s="69" t="s">
        <v>20</v>
      </c>
      <c r="D623" s="69" t="n">
        <v>7</v>
      </c>
      <c r="E623" s="70" t="n">
        <v>14535</v>
      </c>
      <c r="F623" s="70" t="n">
        <v>14519</v>
      </c>
      <c r="G623" s="70" t="n">
        <v>29054</v>
      </c>
      <c r="H623" s="70" t="n">
        <v>0</v>
      </c>
      <c r="I623" s="70" t="n">
        <v>0</v>
      </c>
      <c r="J623" s="70" t="n">
        <v>0</v>
      </c>
      <c r="K623" s="92" t="n">
        <f aca="false">E623+H623</f>
        <v>14535</v>
      </c>
      <c r="L623" s="92" t="n">
        <f aca="false">F623+I623</f>
        <v>14519</v>
      </c>
      <c r="M623" s="92" t="n">
        <f aca="false">G623+J623</f>
        <v>29054</v>
      </c>
      <c r="O623" s="70"/>
      <c r="P623" s="70"/>
    </row>
    <row r="624" s="100" customFormat="true" ht="12.75" hidden="false" customHeight="true" outlineLevel="0" collapsed="false">
      <c r="A624" s="96" t="str">
        <f aca="false">CONCATENATE(B624,C624)</f>
        <v>CANBERRA1993-94</v>
      </c>
      <c r="B624" s="97" t="s">
        <v>45</v>
      </c>
      <c r="C624" s="90" t="s">
        <v>22</v>
      </c>
      <c r="D624" s="91" t="n">
        <v>7</v>
      </c>
      <c r="E624" s="92" t="n">
        <v>15641</v>
      </c>
      <c r="F624" s="92" t="n">
        <v>15634</v>
      </c>
      <c r="G624" s="92" t="n">
        <v>31275</v>
      </c>
      <c r="H624" s="98" t="n">
        <v>0</v>
      </c>
      <c r="I624" s="98" t="n">
        <v>0</v>
      </c>
      <c r="J624" s="92" t="n">
        <v>0</v>
      </c>
      <c r="K624" s="92" t="n">
        <f aca="false">E624+H624</f>
        <v>15641</v>
      </c>
      <c r="L624" s="92" t="n">
        <f aca="false">F624+I624</f>
        <v>15634</v>
      </c>
      <c r="M624" s="92" t="n">
        <f aca="false">G624+J624</f>
        <v>31275</v>
      </c>
      <c r="O624" s="70"/>
      <c r="P624" s="70"/>
    </row>
    <row r="625" s="100" customFormat="true" ht="12.75" hidden="false" customHeight="true" outlineLevel="0" collapsed="false">
      <c r="A625" s="96" t="str">
        <f aca="false">CONCATENATE(B625,C625)</f>
        <v>CANBERRA1994-95</v>
      </c>
      <c r="B625" s="97" t="s">
        <v>45</v>
      </c>
      <c r="C625" s="90" t="s">
        <v>24</v>
      </c>
      <c r="D625" s="91" t="n">
        <v>7</v>
      </c>
      <c r="E625" s="92" t="n">
        <v>17819</v>
      </c>
      <c r="F625" s="92" t="n">
        <v>17806</v>
      </c>
      <c r="G625" s="92" t="n">
        <v>35625</v>
      </c>
      <c r="H625" s="98" t="n">
        <v>0</v>
      </c>
      <c r="I625" s="98" t="n">
        <v>0</v>
      </c>
      <c r="J625" s="92" t="n">
        <v>0</v>
      </c>
      <c r="K625" s="92" t="n">
        <f aca="false">E625+H625</f>
        <v>17819</v>
      </c>
      <c r="L625" s="92" t="n">
        <f aca="false">F625+I625</f>
        <v>17806</v>
      </c>
      <c r="M625" s="92" t="n">
        <f aca="false">G625+J625</f>
        <v>35625</v>
      </c>
      <c r="O625" s="70"/>
      <c r="P625" s="70"/>
    </row>
    <row r="626" s="100" customFormat="true" ht="12.75" hidden="false" customHeight="true" outlineLevel="0" collapsed="false">
      <c r="A626" s="96" t="str">
        <f aca="false">CONCATENATE(B626,C626)</f>
        <v>CANBERRA1995-96</v>
      </c>
      <c r="B626" s="32" t="s">
        <v>45</v>
      </c>
      <c r="C626" s="69" t="s">
        <v>26</v>
      </c>
      <c r="D626" s="69" t="n">
        <v>7</v>
      </c>
      <c r="E626" s="70" t="n">
        <v>18580</v>
      </c>
      <c r="F626" s="70" t="n">
        <v>18477</v>
      </c>
      <c r="G626" s="70" t="n">
        <v>37057</v>
      </c>
      <c r="H626" s="70" t="n">
        <v>0</v>
      </c>
      <c r="I626" s="70" t="n">
        <v>0</v>
      </c>
      <c r="J626" s="70" t="n">
        <v>0</v>
      </c>
      <c r="K626" s="92" t="n">
        <f aca="false">E626+H626</f>
        <v>18580</v>
      </c>
      <c r="L626" s="92" t="n">
        <f aca="false">F626+I626</f>
        <v>18477</v>
      </c>
      <c r="M626" s="92" t="n">
        <f aca="false">G626+J626</f>
        <v>37057</v>
      </c>
      <c r="O626" s="70"/>
      <c r="P626" s="70"/>
    </row>
    <row r="627" s="100" customFormat="true" ht="12.75" hidden="false" customHeight="true" outlineLevel="0" collapsed="false">
      <c r="A627" s="96" t="str">
        <f aca="false">CONCATENATE(B627,C627)</f>
        <v>CANBERRA1996-97</v>
      </c>
      <c r="B627" s="100" t="s">
        <v>45</v>
      </c>
      <c r="C627" s="90" t="s">
        <v>28</v>
      </c>
      <c r="D627" s="91" t="n">
        <v>7</v>
      </c>
      <c r="E627" s="92" t="n">
        <v>19105</v>
      </c>
      <c r="F627" s="92" t="n">
        <v>19068</v>
      </c>
      <c r="G627" s="92" t="n">
        <v>38173</v>
      </c>
      <c r="H627" s="92" t="n">
        <v>0</v>
      </c>
      <c r="I627" s="92" t="n">
        <v>0</v>
      </c>
      <c r="J627" s="92" t="n">
        <v>0</v>
      </c>
      <c r="K627" s="92" t="n">
        <f aca="false">E627+H627</f>
        <v>19105</v>
      </c>
      <c r="L627" s="92" t="n">
        <f aca="false">F627+I627</f>
        <v>19068</v>
      </c>
      <c r="M627" s="92" t="n">
        <f aca="false">G627+J627</f>
        <v>38173</v>
      </c>
      <c r="O627" s="70"/>
      <c r="P627" s="70"/>
    </row>
    <row r="628" s="100" customFormat="true" ht="12.75" hidden="false" customHeight="true" outlineLevel="0" collapsed="false">
      <c r="A628" s="96" t="str">
        <f aca="false">CONCATENATE(B628,C628)</f>
        <v>CANBERRA1997-98</v>
      </c>
      <c r="B628" s="99" t="s">
        <v>45</v>
      </c>
      <c r="C628" s="102" t="s">
        <v>30</v>
      </c>
      <c r="D628" s="91" t="n">
        <v>7</v>
      </c>
      <c r="E628" s="103" t="n">
        <v>19241</v>
      </c>
      <c r="F628" s="103" t="n">
        <v>19205</v>
      </c>
      <c r="G628" s="103" t="n">
        <v>38446</v>
      </c>
      <c r="H628" s="103" t="n">
        <v>0</v>
      </c>
      <c r="I628" s="103" t="n">
        <v>0</v>
      </c>
      <c r="J628" s="103" t="n">
        <v>0</v>
      </c>
      <c r="K628" s="92" t="n">
        <f aca="false">E628+H628</f>
        <v>19241</v>
      </c>
      <c r="L628" s="92" t="n">
        <f aca="false">F628+I628</f>
        <v>19205</v>
      </c>
      <c r="M628" s="92" t="n">
        <f aca="false">G628+J628</f>
        <v>38446</v>
      </c>
      <c r="O628" s="70"/>
      <c r="P628" s="70"/>
    </row>
    <row r="629" s="100" customFormat="true" ht="12.75" hidden="false" customHeight="true" outlineLevel="0" collapsed="false">
      <c r="A629" s="96" t="str">
        <f aca="false">CONCATENATE(B629,C629)</f>
        <v>CANBERRA1998-99</v>
      </c>
      <c r="B629" s="97" t="s">
        <v>45</v>
      </c>
      <c r="C629" s="90" t="s">
        <v>32</v>
      </c>
      <c r="D629" s="91" t="n">
        <v>7</v>
      </c>
      <c r="E629" s="92" t="n">
        <v>19048</v>
      </c>
      <c r="F629" s="92" t="n">
        <v>19029</v>
      </c>
      <c r="G629" s="92" t="n">
        <v>38077</v>
      </c>
      <c r="H629" s="98" t="n">
        <v>0</v>
      </c>
      <c r="I629" s="98" t="n">
        <v>0</v>
      </c>
      <c r="J629" s="92" t="n">
        <v>0</v>
      </c>
      <c r="K629" s="92" t="n">
        <f aca="false">E629+H629</f>
        <v>19048</v>
      </c>
      <c r="L629" s="92" t="n">
        <f aca="false">F629+I629</f>
        <v>19029</v>
      </c>
      <c r="M629" s="92" t="n">
        <f aca="false">G629+J629</f>
        <v>38077</v>
      </c>
      <c r="O629" s="70"/>
      <c r="P629" s="70"/>
    </row>
    <row r="630" s="100" customFormat="true" ht="12.75" hidden="false" customHeight="true" outlineLevel="0" collapsed="false">
      <c r="A630" s="96" t="str">
        <f aca="false">CONCATENATE(B630,C630)</f>
        <v>CANBERRA1999-00</v>
      </c>
      <c r="B630" s="97" t="s">
        <v>45</v>
      </c>
      <c r="C630" s="90" t="s">
        <v>34</v>
      </c>
      <c r="D630" s="91" t="n">
        <v>7</v>
      </c>
      <c r="E630" s="92" t="n">
        <v>20472</v>
      </c>
      <c r="F630" s="92" t="n">
        <v>20469</v>
      </c>
      <c r="G630" s="92" t="n">
        <v>40941</v>
      </c>
      <c r="H630" s="98" t="n">
        <v>0</v>
      </c>
      <c r="I630" s="98" t="n">
        <v>0</v>
      </c>
      <c r="J630" s="92" t="n">
        <v>0</v>
      </c>
      <c r="K630" s="92" t="n">
        <f aca="false">E630+H630</f>
        <v>20472</v>
      </c>
      <c r="L630" s="92" t="n">
        <f aca="false">F630+I630</f>
        <v>20469</v>
      </c>
      <c r="M630" s="92" t="n">
        <f aca="false">G630+J630</f>
        <v>40941</v>
      </c>
      <c r="O630" s="70"/>
      <c r="P630" s="70"/>
    </row>
    <row r="631" s="100" customFormat="true" ht="12.75" hidden="false" customHeight="true" outlineLevel="0" collapsed="false">
      <c r="A631" s="96" t="str">
        <f aca="false">CONCATENATE(B631,C631)</f>
        <v>CANBERRA2000-01</v>
      </c>
      <c r="B631" s="100" t="s">
        <v>45</v>
      </c>
      <c r="C631" s="90" t="s">
        <v>36</v>
      </c>
      <c r="D631" s="91" t="n">
        <v>6</v>
      </c>
      <c r="E631" s="92" t="n">
        <v>25862</v>
      </c>
      <c r="F631" s="92" t="n">
        <v>26005</v>
      </c>
      <c r="G631" s="92" t="n">
        <v>51867</v>
      </c>
      <c r="H631" s="92" t="n">
        <v>0</v>
      </c>
      <c r="I631" s="92" t="n">
        <v>0</v>
      </c>
      <c r="J631" s="92" t="n">
        <v>0</v>
      </c>
      <c r="K631" s="92" t="n">
        <f aca="false">E631+H631</f>
        <v>25862</v>
      </c>
      <c r="L631" s="92" t="n">
        <f aca="false">F631+I631</f>
        <v>26005</v>
      </c>
      <c r="M631" s="92" t="n">
        <f aca="false">G631+J631</f>
        <v>51867</v>
      </c>
      <c r="O631" s="70"/>
      <c r="P631" s="70"/>
    </row>
    <row r="632" s="100" customFormat="true" ht="12.75" hidden="false" customHeight="true" outlineLevel="0" collapsed="false">
      <c r="A632" s="96" t="str">
        <f aca="false">CONCATENATE(B632,C632)</f>
        <v>CANBERRA2001-02</v>
      </c>
      <c r="B632" s="32" t="s">
        <v>45</v>
      </c>
      <c r="C632" s="69" t="s">
        <v>38</v>
      </c>
      <c r="D632" s="69" t="n">
        <v>6</v>
      </c>
      <c r="E632" s="70" t="n">
        <v>19858</v>
      </c>
      <c r="F632" s="70" t="n">
        <v>19858</v>
      </c>
      <c r="G632" s="70" t="n">
        <v>39716</v>
      </c>
      <c r="H632" s="70" t="n">
        <v>0</v>
      </c>
      <c r="I632" s="70" t="n">
        <v>0</v>
      </c>
      <c r="J632" s="70" t="n">
        <v>0</v>
      </c>
      <c r="K632" s="92" t="n">
        <f aca="false">E632+H632</f>
        <v>19858</v>
      </c>
      <c r="L632" s="92" t="n">
        <f aca="false">F632+I632</f>
        <v>19858</v>
      </c>
      <c r="M632" s="92" t="n">
        <f aca="false">G632+J632</f>
        <v>39716</v>
      </c>
      <c r="O632" s="70"/>
      <c r="P632" s="70"/>
    </row>
    <row r="633" s="100" customFormat="true" ht="12.75" hidden="false" customHeight="true" outlineLevel="0" collapsed="false">
      <c r="A633" s="96" t="str">
        <f aca="false">CONCATENATE(B633,C633)</f>
        <v>CANBERRA2002-03</v>
      </c>
      <c r="B633" s="97" t="s">
        <v>45</v>
      </c>
      <c r="C633" s="90" t="s">
        <v>40</v>
      </c>
      <c r="D633" s="91" t="n">
        <v>7</v>
      </c>
      <c r="E633" s="92" t="n">
        <v>18012</v>
      </c>
      <c r="F633" s="92" t="n">
        <v>17974</v>
      </c>
      <c r="G633" s="92" t="n">
        <v>35986</v>
      </c>
      <c r="H633" s="98" t="n">
        <v>0</v>
      </c>
      <c r="I633" s="98" t="n">
        <v>0</v>
      </c>
      <c r="J633" s="92" t="n">
        <v>0</v>
      </c>
      <c r="K633" s="92" t="n">
        <f aca="false">E633+H633</f>
        <v>18012</v>
      </c>
      <c r="L633" s="92" t="n">
        <f aca="false">F633+I633</f>
        <v>17974</v>
      </c>
      <c r="M633" s="92" t="n">
        <f aca="false">G633+J633</f>
        <v>35986</v>
      </c>
      <c r="O633" s="70"/>
      <c r="P633" s="70"/>
    </row>
    <row r="634" s="100" customFormat="true" ht="12.75" hidden="false" customHeight="true" outlineLevel="0" collapsed="false">
      <c r="A634" s="96" t="str">
        <f aca="false">CONCATENATE(B634,C634)</f>
        <v>CANBERRA2003-04</v>
      </c>
      <c r="B634" s="97" t="s">
        <v>45</v>
      </c>
      <c r="C634" s="90" t="s">
        <v>42</v>
      </c>
      <c r="D634" s="91" t="n">
        <v>7</v>
      </c>
      <c r="E634" s="92" t="n">
        <v>19820</v>
      </c>
      <c r="F634" s="92" t="n">
        <v>19598</v>
      </c>
      <c r="G634" s="92" t="n">
        <v>39418</v>
      </c>
      <c r="H634" s="98" t="n">
        <v>0</v>
      </c>
      <c r="I634" s="98" t="n">
        <v>0</v>
      </c>
      <c r="J634" s="92" t="n">
        <v>0</v>
      </c>
      <c r="K634" s="92" t="n">
        <f aca="false">E634+H634</f>
        <v>19820</v>
      </c>
      <c r="L634" s="92" t="n">
        <f aca="false">F634+I634</f>
        <v>19598</v>
      </c>
      <c r="M634" s="92" t="n">
        <f aca="false">G634+J634</f>
        <v>39418</v>
      </c>
      <c r="O634" s="70"/>
      <c r="P634" s="70"/>
    </row>
    <row r="635" s="100" customFormat="true" ht="12.75" hidden="false" customHeight="true" outlineLevel="0" collapsed="false">
      <c r="A635" s="96" t="str">
        <f aca="false">CONCATENATE(B635,C635)</f>
        <v>CANBERRA2004-05</v>
      </c>
      <c r="B635" s="100" t="s">
        <v>45</v>
      </c>
      <c r="C635" s="90" t="s">
        <v>44</v>
      </c>
      <c r="D635" s="91" t="n">
        <v>7</v>
      </c>
      <c r="E635" s="92" t="n">
        <v>19363</v>
      </c>
      <c r="F635" s="92" t="n">
        <v>19107</v>
      </c>
      <c r="G635" s="92" t="n">
        <v>38470</v>
      </c>
      <c r="H635" s="92" t="n">
        <v>21</v>
      </c>
      <c r="I635" s="92" t="n">
        <v>21</v>
      </c>
      <c r="J635" s="92" t="n">
        <v>42</v>
      </c>
      <c r="K635" s="92" t="n">
        <f aca="false">E635+H635</f>
        <v>19384</v>
      </c>
      <c r="L635" s="92" t="n">
        <f aca="false">F635+I635</f>
        <v>19128</v>
      </c>
      <c r="M635" s="92" t="n">
        <f aca="false">G635+J635</f>
        <v>38512</v>
      </c>
      <c r="O635" s="70"/>
      <c r="P635" s="70"/>
    </row>
    <row r="636" s="100" customFormat="true" ht="12.75" hidden="false" customHeight="true" outlineLevel="0" collapsed="false">
      <c r="A636" s="96" t="str">
        <f aca="false">CONCATENATE(B636,C636)</f>
        <v>CANBERRA2005-06</v>
      </c>
      <c r="B636" s="32" t="s">
        <v>45</v>
      </c>
      <c r="C636" s="69" t="s">
        <v>46</v>
      </c>
      <c r="D636" s="69" t="n">
        <v>7</v>
      </c>
      <c r="E636" s="70" t="n">
        <v>19200</v>
      </c>
      <c r="F636" s="70" t="n">
        <v>18982</v>
      </c>
      <c r="G636" s="70" t="n">
        <v>38182</v>
      </c>
      <c r="H636" s="70" t="n">
        <v>0</v>
      </c>
      <c r="I636" s="70" t="n">
        <v>0</v>
      </c>
      <c r="J636" s="70" t="n">
        <v>0</v>
      </c>
      <c r="K636" s="92" t="n">
        <f aca="false">E636+H636</f>
        <v>19200</v>
      </c>
      <c r="L636" s="92" t="n">
        <f aca="false">F636+I636</f>
        <v>18982</v>
      </c>
      <c r="M636" s="92" t="n">
        <f aca="false">G636+J636</f>
        <v>38182</v>
      </c>
      <c r="O636" s="70"/>
      <c r="P636" s="70"/>
    </row>
    <row r="637" s="100" customFormat="true" ht="12.75" hidden="false" customHeight="true" outlineLevel="0" collapsed="false">
      <c r="A637" s="96" t="str">
        <f aca="false">CONCATENATE(B637,C637)</f>
        <v>CANBERRA2006-07</v>
      </c>
      <c r="B637" s="32" t="s">
        <v>45</v>
      </c>
      <c r="C637" s="69" t="s">
        <v>48</v>
      </c>
      <c r="D637" s="91" t="n">
        <v>7</v>
      </c>
      <c r="E637" s="70" t="n">
        <v>19233</v>
      </c>
      <c r="F637" s="70" t="n">
        <v>19024</v>
      </c>
      <c r="G637" s="70" t="n">
        <v>38257</v>
      </c>
      <c r="H637" s="70" t="n">
        <v>0</v>
      </c>
      <c r="I637" s="70" t="n">
        <v>0</v>
      </c>
      <c r="J637" s="70" t="n">
        <v>0</v>
      </c>
      <c r="K637" s="92" t="n">
        <f aca="false">E637+H637</f>
        <v>19233</v>
      </c>
      <c r="L637" s="92" t="n">
        <f aca="false">F637+I637</f>
        <v>19024</v>
      </c>
      <c r="M637" s="92" t="n">
        <f aca="false">G637+J637</f>
        <v>38257</v>
      </c>
      <c r="O637" s="70"/>
      <c r="P637" s="70"/>
    </row>
    <row r="638" s="100" customFormat="true" ht="12.75" hidden="false" customHeight="true" outlineLevel="0" collapsed="false">
      <c r="A638" s="96" t="str">
        <f aca="false">CONCATENATE(B638,C638)</f>
        <v>CANBERRA2007-08</v>
      </c>
      <c r="B638" s="97" t="s">
        <v>45</v>
      </c>
      <c r="C638" s="90" t="s">
        <v>50</v>
      </c>
      <c r="D638" s="91" t="n">
        <v>7</v>
      </c>
      <c r="E638" s="92" t="n">
        <v>20692</v>
      </c>
      <c r="F638" s="92" t="n">
        <v>20485</v>
      </c>
      <c r="G638" s="92" t="n">
        <v>41177</v>
      </c>
      <c r="H638" s="98" t="n">
        <v>0</v>
      </c>
      <c r="I638" s="98" t="n">
        <v>0</v>
      </c>
      <c r="J638" s="92" t="n">
        <v>0</v>
      </c>
      <c r="K638" s="92" t="n">
        <f aca="false">E638+H638</f>
        <v>20692</v>
      </c>
      <c r="L638" s="92" t="n">
        <f aca="false">F638+I638</f>
        <v>20485</v>
      </c>
      <c r="M638" s="92" t="n">
        <f aca="false">G638+J638</f>
        <v>41177</v>
      </c>
      <c r="O638" s="70"/>
      <c r="P638" s="70"/>
    </row>
    <row r="639" s="100" customFormat="true" ht="12.75" hidden="false" customHeight="true" outlineLevel="0" collapsed="false">
      <c r="A639" s="96" t="str">
        <f aca="false">CONCATENATE(B639,C639)</f>
        <v>CANBERRA2008-09</v>
      </c>
      <c r="B639" s="97" t="s">
        <v>45</v>
      </c>
      <c r="C639" s="90" t="s">
        <v>52</v>
      </c>
      <c r="D639" s="91" t="n">
        <v>6</v>
      </c>
      <c r="E639" s="92" t="n">
        <v>22635</v>
      </c>
      <c r="F639" s="92" t="n">
        <v>22556</v>
      </c>
      <c r="G639" s="92" t="n">
        <v>45191</v>
      </c>
      <c r="H639" s="98" t="n">
        <v>0</v>
      </c>
      <c r="I639" s="98" t="n">
        <v>0</v>
      </c>
      <c r="J639" s="92" t="n">
        <v>0</v>
      </c>
      <c r="K639" s="92" t="n">
        <f aca="false">E639+H639</f>
        <v>22635</v>
      </c>
      <c r="L639" s="92" t="n">
        <f aca="false">F639+I639</f>
        <v>22556</v>
      </c>
      <c r="M639" s="92" t="n">
        <f aca="false">G639+J639</f>
        <v>45191</v>
      </c>
      <c r="O639" s="70"/>
      <c r="P639" s="70"/>
    </row>
    <row r="640" s="100" customFormat="true" ht="12.75" hidden="false" customHeight="true" outlineLevel="0" collapsed="false">
      <c r="A640" s="96" t="str">
        <f aca="false">CONCATENATE(B640,C640)</f>
        <v>CANBERRA2009-10</v>
      </c>
      <c r="B640" s="32" t="s">
        <v>45</v>
      </c>
      <c r="C640" s="69" t="s">
        <v>54</v>
      </c>
      <c r="D640" s="69" t="n">
        <v>6</v>
      </c>
      <c r="E640" s="70" t="n">
        <v>22190</v>
      </c>
      <c r="F640" s="70" t="n">
        <v>22155</v>
      </c>
      <c r="G640" s="70" t="n">
        <v>44345</v>
      </c>
      <c r="H640" s="70" t="n">
        <v>0</v>
      </c>
      <c r="I640" s="70" t="n">
        <v>0</v>
      </c>
      <c r="J640" s="70" t="n">
        <v>0</v>
      </c>
      <c r="K640" s="92" t="n">
        <f aca="false">E640+H640</f>
        <v>22190</v>
      </c>
      <c r="L640" s="92" t="n">
        <f aca="false">F640+I640</f>
        <v>22155</v>
      </c>
      <c r="M640" s="92" t="n">
        <f aca="false">G640+J640</f>
        <v>44345</v>
      </c>
      <c r="O640" s="70"/>
      <c r="P640" s="70"/>
    </row>
    <row r="641" s="100" customFormat="true" ht="12.75" hidden="false" customHeight="true" outlineLevel="0" collapsed="false">
      <c r="A641" s="96" t="str">
        <f aca="false">CONCATENATE(B641,C641)</f>
        <v>CANBERRA2010-11</v>
      </c>
      <c r="B641" s="97" t="s">
        <v>45</v>
      </c>
      <c r="C641" s="90" t="s">
        <v>56</v>
      </c>
      <c r="D641" s="91" t="n">
        <v>6</v>
      </c>
      <c r="E641" s="92" t="n">
        <v>21662</v>
      </c>
      <c r="F641" s="92" t="n">
        <v>21618</v>
      </c>
      <c r="G641" s="92" t="n">
        <v>43280</v>
      </c>
      <c r="H641" s="98" t="n">
        <v>0</v>
      </c>
      <c r="I641" s="98" t="n">
        <v>0</v>
      </c>
      <c r="J641" s="92" t="n">
        <v>0</v>
      </c>
      <c r="K641" s="92" t="n">
        <f aca="false">E641+H641</f>
        <v>21662</v>
      </c>
      <c r="L641" s="92" t="n">
        <f aca="false">F641+I641</f>
        <v>21618</v>
      </c>
      <c r="M641" s="92" t="n">
        <f aca="false">G641+J641</f>
        <v>43280</v>
      </c>
      <c r="O641" s="70"/>
      <c r="P641" s="70"/>
    </row>
    <row r="642" s="100" customFormat="true" ht="12.75" hidden="false" customHeight="true" outlineLevel="0" collapsed="false">
      <c r="A642" s="96" t="str">
        <f aca="false">CONCATENATE(B642,C642)</f>
        <v>CANBERRA2011-12</v>
      </c>
      <c r="B642" s="100" t="s">
        <v>45</v>
      </c>
      <c r="C642" s="69" t="s">
        <v>58</v>
      </c>
      <c r="D642" s="91" t="n">
        <v>7</v>
      </c>
      <c r="E642" s="98" t="n">
        <v>21545</v>
      </c>
      <c r="F642" s="98" t="n">
        <v>21393</v>
      </c>
      <c r="G642" s="98" t="n">
        <v>42938</v>
      </c>
      <c r="H642" s="98" t="n">
        <v>0</v>
      </c>
      <c r="I642" s="98" t="n">
        <v>0</v>
      </c>
      <c r="J642" s="98" t="n">
        <v>0</v>
      </c>
      <c r="K642" s="92" t="n">
        <f aca="false">E642+H642</f>
        <v>21545</v>
      </c>
      <c r="L642" s="92" t="n">
        <f aca="false">F642+I642</f>
        <v>21393</v>
      </c>
      <c r="M642" s="92" t="n">
        <f aca="false">G642+J642</f>
        <v>42938</v>
      </c>
      <c r="O642" s="70"/>
      <c r="P642" s="70"/>
    </row>
    <row r="643" s="100" customFormat="true" ht="12.75" hidden="false" customHeight="true" outlineLevel="0" collapsed="false">
      <c r="A643" s="96" t="str">
        <f aca="false">CONCATENATE(B643,C643)</f>
        <v>CANBERRA2012-13</v>
      </c>
      <c r="B643" s="100" t="s">
        <v>45</v>
      </c>
      <c r="C643" s="90" t="s">
        <v>60</v>
      </c>
      <c r="D643" s="69" t="n">
        <v>7</v>
      </c>
      <c r="E643" s="92" t="n">
        <v>20958</v>
      </c>
      <c r="F643" s="92" t="n">
        <v>20858</v>
      </c>
      <c r="G643" s="92" t="n">
        <v>41816</v>
      </c>
      <c r="H643" s="92" t="n">
        <v>0</v>
      </c>
      <c r="I643" s="92" t="n">
        <v>0</v>
      </c>
      <c r="J643" s="92" t="n">
        <v>0</v>
      </c>
      <c r="K643" s="92" t="n">
        <f aca="false">E643+H643</f>
        <v>20958</v>
      </c>
      <c r="L643" s="92" t="n">
        <f aca="false">F643+I643</f>
        <v>20858</v>
      </c>
      <c r="M643" s="92" t="n">
        <f aca="false">G643+J643</f>
        <v>41816</v>
      </c>
      <c r="O643" s="70"/>
      <c r="P643" s="70"/>
    </row>
    <row r="644" s="100" customFormat="true" ht="12.75" hidden="false" customHeight="true" outlineLevel="0" collapsed="false">
      <c r="A644" s="96" t="str">
        <f aca="false">CONCATENATE(B644,C644)</f>
        <v>CANBERRA2013-14</v>
      </c>
      <c r="B644" s="32" t="s">
        <v>45</v>
      </c>
      <c r="C644" s="69" t="s">
        <v>62</v>
      </c>
      <c r="D644" s="69" t="n">
        <v>7</v>
      </c>
      <c r="E644" s="70" t="n">
        <v>20294</v>
      </c>
      <c r="F644" s="70" t="n">
        <v>20197</v>
      </c>
      <c r="G644" s="70" t="n">
        <v>40491</v>
      </c>
      <c r="H644" s="70" t="n">
        <v>0</v>
      </c>
      <c r="I644" s="70" t="n">
        <v>0</v>
      </c>
      <c r="J644" s="70" t="n">
        <v>0</v>
      </c>
      <c r="K644" s="92" t="n">
        <f aca="false">E644+H644</f>
        <v>20294</v>
      </c>
      <c r="L644" s="92" t="n">
        <f aca="false">F644+I644</f>
        <v>20197</v>
      </c>
      <c r="M644" s="92" t="n">
        <f aca="false">G644+J644</f>
        <v>40491</v>
      </c>
      <c r="O644" s="70"/>
      <c r="P644" s="70"/>
    </row>
    <row r="645" s="100" customFormat="true" ht="12.75" hidden="false" customHeight="true" outlineLevel="0" collapsed="false">
      <c r="A645" s="96" t="str">
        <f aca="false">CONCATENATE(B645,C645)</f>
        <v>CANBERRA2014-15</v>
      </c>
      <c r="B645" s="97" t="s">
        <v>45</v>
      </c>
      <c r="C645" s="90" t="s">
        <v>64</v>
      </c>
      <c r="D645" s="91" t="n">
        <v>8</v>
      </c>
      <c r="E645" s="92" t="n">
        <v>19394</v>
      </c>
      <c r="F645" s="92" t="n">
        <v>19313</v>
      </c>
      <c r="G645" s="92" t="n">
        <v>38707</v>
      </c>
      <c r="H645" s="98" t="n">
        <v>0</v>
      </c>
      <c r="I645" s="98" t="n">
        <v>0</v>
      </c>
      <c r="J645" s="92" t="n">
        <v>0</v>
      </c>
      <c r="K645" s="92" t="n">
        <f aca="false">E645+H645</f>
        <v>19394</v>
      </c>
      <c r="L645" s="92" t="n">
        <f aca="false">F645+I645</f>
        <v>19313</v>
      </c>
      <c r="M645" s="92" t="n">
        <f aca="false">G645+J645</f>
        <v>38707</v>
      </c>
      <c r="O645" s="70"/>
      <c r="P645" s="70"/>
    </row>
    <row r="646" s="100" customFormat="true" ht="12.75" hidden="false" customHeight="true" outlineLevel="0" collapsed="false">
      <c r="A646" s="96" t="str">
        <f aca="false">CONCATENATE(B646,C646)</f>
        <v>CANBERRA2015-16</v>
      </c>
      <c r="B646" s="97" t="s">
        <v>45</v>
      </c>
      <c r="C646" s="90" t="s">
        <v>66</v>
      </c>
      <c r="D646" s="91" t="n">
        <v>8</v>
      </c>
      <c r="E646" s="92" t="n">
        <v>18599</v>
      </c>
      <c r="F646" s="92" t="n">
        <v>18538</v>
      </c>
      <c r="G646" s="92" t="n">
        <v>37137</v>
      </c>
      <c r="H646" s="98" t="n">
        <v>0</v>
      </c>
      <c r="I646" s="98" t="n">
        <v>0</v>
      </c>
      <c r="J646" s="92" t="n">
        <v>0</v>
      </c>
      <c r="K646" s="92" t="n">
        <f aca="false">E646+H646</f>
        <v>18599</v>
      </c>
      <c r="L646" s="92" t="n">
        <f aca="false">F646+I646</f>
        <v>18538</v>
      </c>
      <c r="M646" s="92" t="n">
        <f aca="false">G646+J646</f>
        <v>37137</v>
      </c>
      <c r="O646" s="70"/>
      <c r="P646" s="70"/>
    </row>
    <row r="647" s="100" customFormat="true" ht="12.75" hidden="false" customHeight="true" outlineLevel="0" collapsed="false">
      <c r="A647" s="96" t="str">
        <f aca="false">CONCATENATE(B647,C647)</f>
        <v>CANBERRA2016-17</v>
      </c>
      <c r="B647" s="32" t="s">
        <v>45</v>
      </c>
      <c r="C647" s="69" t="s">
        <v>68</v>
      </c>
      <c r="D647" s="69" t="n">
        <v>8</v>
      </c>
      <c r="E647" s="70" t="n">
        <v>18270</v>
      </c>
      <c r="F647" s="70" t="n">
        <v>18193</v>
      </c>
      <c r="G647" s="70" t="n">
        <v>36463</v>
      </c>
      <c r="H647" s="70" t="n">
        <v>330</v>
      </c>
      <c r="I647" s="70" t="n">
        <v>330</v>
      </c>
      <c r="J647" s="70" t="n">
        <v>660</v>
      </c>
      <c r="K647" s="92" t="n">
        <f aca="false">E647+H647</f>
        <v>18600</v>
      </c>
      <c r="L647" s="92" t="n">
        <f aca="false">F647+I647</f>
        <v>18523</v>
      </c>
      <c r="M647" s="92" t="n">
        <f aca="false">G647+J647</f>
        <v>37123</v>
      </c>
      <c r="O647" s="70"/>
      <c r="P647" s="70"/>
    </row>
    <row r="648" s="100" customFormat="true" ht="12.75" hidden="false" customHeight="true" outlineLevel="0" collapsed="false">
      <c r="A648" s="96" t="str">
        <f aca="false">CONCATENATE(B648,C648)</f>
        <v>CARNARVON1985-86</v>
      </c>
      <c r="B648" s="32" t="s">
        <v>47</v>
      </c>
      <c r="C648" s="69" t="s">
        <v>7</v>
      </c>
      <c r="D648" s="69" t="s">
        <v>167</v>
      </c>
      <c r="E648" s="70" t="n">
        <v>769</v>
      </c>
      <c r="F648" s="70" t="n">
        <v>843</v>
      </c>
      <c r="G648" s="70" t="n">
        <v>1612</v>
      </c>
      <c r="H648" s="70" t="n">
        <v>0</v>
      </c>
      <c r="I648" s="70" t="n">
        <v>0</v>
      </c>
      <c r="J648" s="70" t="n">
        <v>0</v>
      </c>
      <c r="K648" s="92" t="n">
        <f aca="false">E648+H648</f>
        <v>769</v>
      </c>
      <c r="L648" s="92" t="n">
        <f aca="false">F648+I648</f>
        <v>843</v>
      </c>
      <c r="M648" s="92" t="n">
        <f aca="false">G648+J648</f>
        <v>1612</v>
      </c>
      <c r="O648" s="70"/>
      <c r="P648" s="70"/>
    </row>
    <row r="649" s="100" customFormat="true" ht="12.75" hidden="false" customHeight="true" outlineLevel="0" collapsed="false">
      <c r="A649" s="96" t="str">
        <f aca="false">CONCATENATE(B649,C649)</f>
        <v>CARNARVON1986-87</v>
      </c>
      <c r="B649" s="97" t="s">
        <v>47</v>
      </c>
      <c r="C649" s="90" t="s">
        <v>8</v>
      </c>
      <c r="D649" s="91" t="s">
        <v>167</v>
      </c>
      <c r="E649" s="92" t="n">
        <v>614</v>
      </c>
      <c r="F649" s="92" t="n">
        <v>617</v>
      </c>
      <c r="G649" s="92" t="n">
        <v>1231</v>
      </c>
      <c r="H649" s="98" t="n">
        <v>0</v>
      </c>
      <c r="I649" s="98" t="n">
        <v>0</v>
      </c>
      <c r="J649" s="92" t="n">
        <v>0</v>
      </c>
      <c r="K649" s="92" t="n">
        <f aca="false">E649+H649</f>
        <v>614</v>
      </c>
      <c r="L649" s="92" t="n">
        <f aca="false">F649+I649</f>
        <v>617</v>
      </c>
      <c r="M649" s="92" t="n">
        <f aca="false">G649+J649</f>
        <v>1231</v>
      </c>
      <c r="O649" s="70"/>
      <c r="P649" s="70"/>
    </row>
    <row r="650" s="100" customFormat="true" ht="12.75" hidden="false" customHeight="true" outlineLevel="0" collapsed="false">
      <c r="A650" s="96" t="str">
        <f aca="false">CONCATENATE(B650,C650)</f>
        <v>CARNARVON1987-88</v>
      </c>
      <c r="B650" s="32" t="s">
        <v>47</v>
      </c>
      <c r="C650" s="69" t="s">
        <v>10</v>
      </c>
      <c r="D650" s="69" t="s">
        <v>167</v>
      </c>
      <c r="E650" s="70" t="n">
        <v>532</v>
      </c>
      <c r="F650" s="70" t="n">
        <v>535</v>
      </c>
      <c r="G650" s="70" t="n">
        <v>1067</v>
      </c>
      <c r="H650" s="70" t="n">
        <v>0</v>
      </c>
      <c r="I650" s="70" t="n">
        <v>0</v>
      </c>
      <c r="J650" s="70" t="n">
        <v>0</v>
      </c>
      <c r="K650" s="92" t="n">
        <f aca="false">E650+H650</f>
        <v>532</v>
      </c>
      <c r="L650" s="92" t="n">
        <f aca="false">F650+I650</f>
        <v>535</v>
      </c>
      <c r="M650" s="92" t="n">
        <f aca="false">G650+J650</f>
        <v>1067</v>
      </c>
      <c r="O650" s="70"/>
      <c r="P650" s="70"/>
    </row>
    <row r="651" s="100" customFormat="true" ht="12.75" hidden="false" customHeight="true" outlineLevel="0" collapsed="false">
      <c r="A651" s="96" t="str">
        <f aca="false">CONCATENATE(B651,C651)</f>
        <v>CARNARVON1988-89</v>
      </c>
      <c r="B651" s="32" t="s">
        <v>47</v>
      </c>
      <c r="C651" s="69" t="s">
        <v>12</v>
      </c>
      <c r="D651" s="69" t="s">
        <v>167</v>
      </c>
      <c r="E651" s="70" t="n">
        <v>480</v>
      </c>
      <c r="F651" s="70" t="n">
        <v>481</v>
      </c>
      <c r="G651" s="70" t="n">
        <v>961</v>
      </c>
      <c r="H651" s="70" t="n">
        <v>0</v>
      </c>
      <c r="I651" s="70" t="n">
        <v>0</v>
      </c>
      <c r="J651" s="70" t="n">
        <v>0</v>
      </c>
      <c r="K651" s="92" t="n">
        <f aca="false">E651+H651</f>
        <v>480</v>
      </c>
      <c r="L651" s="92" t="n">
        <f aca="false">F651+I651</f>
        <v>481</v>
      </c>
      <c r="M651" s="92" t="n">
        <f aca="false">G651+J651</f>
        <v>961</v>
      </c>
      <c r="O651" s="70"/>
      <c r="P651" s="70"/>
    </row>
    <row r="652" s="100" customFormat="true" ht="12.75" hidden="false" customHeight="true" outlineLevel="0" collapsed="false">
      <c r="A652" s="96" t="str">
        <f aca="false">CONCATENATE(B652,C652)</f>
        <v>CARNARVON1989-90</v>
      </c>
      <c r="B652" s="32" t="s">
        <v>47</v>
      </c>
      <c r="C652" s="69" t="s">
        <v>14</v>
      </c>
      <c r="D652" s="69" t="s">
        <v>167</v>
      </c>
      <c r="E652" s="70" t="n">
        <v>323</v>
      </c>
      <c r="F652" s="70" t="n">
        <v>324</v>
      </c>
      <c r="G652" s="70" t="n">
        <v>647</v>
      </c>
      <c r="H652" s="70" t="n">
        <v>0</v>
      </c>
      <c r="I652" s="70" t="n">
        <v>0</v>
      </c>
      <c r="J652" s="70" t="n">
        <v>0</v>
      </c>
      <c r="K652" s="92" t="n">
        <f aca="false">E652+H652</f>
        <v>323</v>
      </c>
      <c r="L652" s="92" t="n">
        <f aca="false">F652+I652</f>
        <v>324</v>
      </c>
      <c r="M652" s="92" t="n">
        <f aca="false">G652+J652</f>
        <v>647</v>
      </c>
      <c r="O652" s="70"/>
      <c r="P652" s="70"/>
    </row>
    <row r="653" s="100" customFormat="true" ht="12.75" hidden="false" customHeight="true" outlineLevel="0" collapsed="false">
      <c r="A653" s="96" t="str">
        <f aca="false">CONCATENATE(B653,C653)</f>
        <v>CARNARVON1990-91</v>
      </c>
      <c r="B653" s="97" t="s">
        <v>47</v>
      </c>
      <c r="C653" s="90" t="s">
        <v>16</v>
      </c>
      <c r="D653" s="91" t="s">
        <v>167</v>
      </c>
      <c r="E653" s="92" t="n">
        <v>462</v>
      </c>
      <c r="F653" s="92" t="n">
        <v>465</v>
      </c>
      <c r="G653" s="92" t="n">
        <v>927</v>
      </c>
      <c r="H653" s="98" t="n">
        <v>0</v>
      </c>
      <c r="I653" s="98" t="n">
        <v>0</v>
      </c>
      <c r="J653" s="92" t="n">
        <v>0</v>
      </c>
      <c r="K653" s="92" t="n">
        <f aca="false">E653+H653</f>
        <v>462</v>
      </c>
      <c r="L653" s="92" t="n">
        <f aca="false">F653+I653</f>
        <v>465</v>
      </c>
      <c r="M653" s="92" t="n">
        <f aca="false">G653+J653</f>
        <v>927</v>
      </c>
      <c r="O653" s="70"/>
      <c r="P653" s="70"/>
    </row>
    <row r="654" s="100" customFormat="true" ht="12.75" hidden="false" customHeight="true" outlineLevel="0" collapsed="false">
      <c r="A654" s="96" t="str">
        <f aca="false">CONCATENATE(B654,C654)</f>
        <v>CARNARVON1991-92</v>
      </c>
      <c r="B654" s="32" t="s">
        <v>47</v>
      </c>
      <c r="C654" s="69" t="s">
        <v>18</v>
      </c>
      <c r="D654" s="69" t="s">
        <v>167</v>
      </c>
      <c r="E654" s="70" t="n">
        <v>455</v>
      </c>
      <c r="F654" s="70" t="n">
        <v>455</v>
      </c>
      <c r="G654" s="70" t="n">
        <v>910</v>
      </c>
      <c r="H654" s="70" t="n">
        <v>0</v>
      </c>
      <c r="I654" s="70" t="n">
        <v>0</v>
      </c>
      <c r="J654" s="70" t="n">
        <v>0</v>
      </c>
      <c r="K654" s="92" t="n">
        <f aca="false">E654+H654</f>
        <v>455</v>
      </c>
      <c r="L654" s="92" t="n">
        <f aca="false">F654+I654</f>
        <v>455</v>
      </c>
      <c r="M654" s="92" t="n">
        <f aca="false">G654+J654</f>
        <v>910</v>
      </c>
      <c r="O654" s="70"/>
      <c r="P654" s="70"/>
    </row>
    <row r="655" s="100" customFormat="true" ht="12.75" hidden="false" customHeight="true" outlineLevel="0" collapsed="false">
      <c r="A655" s="96" t="str">
        <f aca="false">CONCATENATE(B655,C655)</f>
        <v>CARNARVON1992-93</v>
      </c>
      <c r="B655" s="32" t="s">
        <v>47</v>
      </c>
      <c r="C655" s="69" t="s">
        <v>20</v>
      </c>
      <c r="D655" s="69" t="s">
        <v>167</v>
      </c>
      <c r="E655" s="70" t="n">
        <v>435</v>
      </c>
      <c r="F655" s="70" t="n">
        <v>436</v>
      </c>
      <c r="G655" s="70" t="n">
        <v>871</v>
      </c>
      <c r="H655" s="70" t="n">
        <v>0</v>
      </c>
      <c r="I655" s="70" t="n">
        <v>0</v>
      </c>
      <c r="J655" s="70" t="n">
        <v>0</v>
      </c>
      <c r="K655" s="92" t="n">
        <f aca="false">E655+H655</f>
        <v>435</v>
      </c>
      <c r="L655" s="92" t="n">
        <f aca="false">F655+I655</f>
        <v>436</v>
      </c>
      <c r="M655" s="92" t="n">
        <f aca="false">G655+J655</f>
        <v>871</v>
      </c>
      <c r="O655" s="70"/>
      <c r="P655" s="70"/>
    </row>
    <row r="656" s="100" customFormat="true" ht="12.75" hidden="false" customHeight="true" outlineLevel="0" collapsed="false">
      <c r="A656" s="96" t="str">
        <f aca="false">CONCATENATE(B656,C656)</f>
        <v>CARNARVON1993-94</v>
      </c>
      <c r="B656" s="99" t="s">
        <v>47</v>
      </c>
      <c r="C656" s="69" t="s">
        <v>22</v>
      </c>
      <c r="D656" s="69" t="s">
        <v>167</v>
      </c>
      <c r="E656" s="70" t="n">
        <v>424</v>
      </c>
      <c r="F656" s="70" t="n">
        <v>424</v>
      </c>
      <c r="G656" s="70" t="n">
        <v>848</v>
      </c>
      <c r="H656" s="70" t="n">
        <v>0</v>
      </c>
      <c r="I656" s="70" t="n">
        <v>0</v>
      </c>
      <c r="J656" s="70" t="n">
        <v>0</v>
      </c>
      <c r="K656" s="92" t="n">
        <f aca="false">E656+H656</f>
        <v>424</v>
      </c>
      <c r="L656" s="92" t="n">
        <f aca="false">F656+I656</f>
        <v>424</v>
      </c>
      <c r="M656" s="92" t="n">
        <f aca="false">G656+J656</f>
        <v>848</v>
      </c>
      <c r="O656" s="70"/>
      <c r="P656" s="70"/>
    </row>
    <row r="657" s="100" customFormat="true" ht="12.75" hidden="false" customHeight="true" outlineLevel="0" collapsed="false">
      <c r="A657" s="96" t="str">
        <f aca="false">CONCATENATE(B657,C657)</f>
        <v>CARNARVON1994-95</v>
      </c>
      <c r="B657" s="100" t="s">
        <v>47</v>
      </c>
      <c r="C657" s="69" t="s">
        <v>24</v>
      </c>
      <c r="D657" s="91" t="s">
        <v>167</v>
      </c>
      <c r="E657" s="98" t="n">
        <v>443</v>
      </c>
      <c r="F657" s="98" t="n">
        <v>445</v>
      </c>
      <c r="G657" s="98" t="n">
        <v>888</v>
      </c>
      <c r="H657" s="98" t="n">
        <v>0</v>
      </c>
      <c r="I657" s="98" t="n">
        <v>0</v>
      </c>
      <c r="J657" s="98" t="n">
        <v>0</v>
      </c>
      <c r="K657" s="92" t="n">
        <f aca="false">E657+H657</f>
        <v>443</v>
      </c>
      <c r="L657" s="92" t="n">
        <f aca="false">F657+I657</f>
        <v>445</v>
      </c>
      <c r="M657" s="92" t="n">
        <f aca="false">G657+J657</f>
        <v>888</v>
      </c>
      <c r="O657" s="70"/>
      <c r="P657" s="70"/>
    </row>
    <row r="658" s="100" customFormat="true" ht="12.75" hidden="false" customHeight="true" outlineLevel="0" collapsed="false">
      <c r="A658" s="96" t="str">
        <f aca="false">CONCATENATE(B658,C658)</f>
        <v>CARNARVON1995-96</v>
      </c>
      <c r="B658" s="32" t="s">
        <v>47</v>
      </c>
      <c r="C658" s="69" t="s">
        <v>26</v>
      </c>
      <c r="D658" s="69" t="s">
        <v>167</v>
      </c>
      <c r="E658" s="70" t="n">
        <v>662</v>
      </c>
      <c r="F658" s="70" t="n">
        <v>666</v>
      </c>
      <c r="G658" s="70" t="n">
        <v>1328</v>
      </c>
      <c r="H658" s="70" t="n">
        <v>0</v>
      </c>
      <c r="I658" s="70" t="n">
        <v>0</v>
      </c>
      <c r="J658" s="70" t="n">
        <v>0</v>
      </c>
      <c r="K658" s="92" t="n">
        <f aca="false">E658+H658</f>
        <v>662</v>
      </c>
      <c r="L658" s="92" t="n">
        <f aca="false">F658+I658</f>
        <v>666</v>
      </c>
      <c r="M658" s="92" t="n">
        <f aca="false">G658+J658</f>
        <v>1328</v>
      </c>
      <c r="O658" s="70"/>
      <c r="P658" s="70"/>
    </row>
    <row r="659" s="100" customFormat="true" ht="12.75" hidden="false" customHeight="true" outlineLevel="0" collapsed="false">
      <c r="A659" s="96" t="str">
        <f aca="false">CONCATENATE(B659,C659)</f>
        <v>CARNARVON1996-97</v>
      </c>
      <c r="B659" s="100" t="s">
        <v>47</v>
      </c>
      <c r="C659" s="90" t="s">
        <v>28</v>
      </c>
      <c r="D659" s="91" t="s">
        <v>167</v>
      </c>
      <c r="E659" s="92" t="n">
        <v>629</v>
      </c>
      <c r="F659" s="92" t="n">
        <v>631</v>
      </c>
      <c r="G659" s="92" t="n">
        <v>1260</v>
      </c>
      <c r="H659" s="92" t="n">
        <v>0</v>
      </c>
      <c r="I659" s="92" t="n">
        <v>0</v>
      </c>
      <c r="J659" s="92" t="n">
        <v>0</v>
      </c>
      <c r="K659" s="92" t="n">
        <f aca="false">E659+H659</f>
        <v>629</v>
      </c>
      <c r="L659" s="92" t="n">
        <f aca="false">F659+I659</f>
        <v>631</v>
      </c>
      <c r="M659" s="92" t="n">
        <f aca="false">G659+J659</f>
        <v>1260</v>
      </c>
      <c r="O659" s="70"/>
      <c r="P659" s="70"/>
    </row>
    <row r="660" s="100" customFormat="true" ht="12.75" hidden="false" customHeight="true" outlineLevel="0" collapsed="false">
      <c r="A660" s="96" t="str">
        <f aca="false">CONCATENATE(B660,C660)</f>
        <v>CARNARVON1997-98</v>
      </c>
      <c r="B660" s="97" t="s">
        <v>47</v>
      </c>
      <c r="C660" s="90" t="s">
        <v>30</v>
      </c>
      <c r="D660" s="91" t="s">
        <v>167</v>
      </c>
      <c r="E660" s="92" t="n">
        <v>517</v>
      </c>
      <c r="F660" s="92" t="n">
        <v>518</v>
      </c>
      <c r="G660" s="92" t="n">
        <v>1035</v>
      </c>
      <c r="H660" s="98" t="n">
        <v>0</v>
      </c>
      <c r="I660" s="98" t="n">
        <v>0</v>
      </c>
      <c r="J660" s="92" t="n">
        <v>0</v>
      </c>
      <c r="K660" s="92" t="n">
        <f aca="false">E660+H660</f>
        <v>517</v>
      </c>
      <c r="L660" s="92" t="n">
        <f aca="false">F660+I660</f>
        <v>518</v>
      </c>
      <c r="M660" s="92" t="n">
        <f aca="false">G660+J660</f>
        <v>1035</v>
      </c>
      <c r="O660" s="70"/>
      <c r="P660" s="70"/>
    </row>
    <row r="661" s="100" customFormat="true" ht="12.75" hidden="false" customHeight="true" outlineLevel="0" collapsed="false">
      <c r="A661" s="96" t="str">
        <f aca="false">CONCATENATE(B661,C661)</f>
        <v>CARNARVON1998-99</v>
      </c>
      <c r="B661" s="32" t="s">
        <v>47</v>
      </c>
      <c r="C661" s="69" t="s">
        <v>32</v>
      </c>
      <c r="D661" s="69" t="s">
        <v>167</v>
      </c>
      <c r="E661" s="70" t="n">
        <v>395</v>
      </c>
      <c r="F661" s="70" t="n">
        <v>400</v>
      </c>
      <c r="G661" s="70" t="n">
        <v>795</v>
      </c>
      <c r="H661" s="70" t="n">
        <v>0</v>
      </c>
      <c r="I661" s="70" t="n">
        <v>0</v>
      </c>
      <c r="J661" s="70" t="n">
        <v>0</v>
      </c>
      <c r="K661" s="92" t="n">
        <f aca="false">E661+H661</f>
        <v>395</v>
      </c>
      <c r="L661" s="92" t="n">
        <f aca="false">F661+I661</f>
        <v>400</v>
      </c>
      <c r="M661" s="92" t="n">
        <f aca="false">G661+J661</f>
        <v>795</v>
      </c>
      <c r="O661" s="70"/>
      <c r="P661" s="70"/>
    </row>
    <row r="662" s="100" customFormat="true" ht="12.75" hidden="false" customHeight="true" outlineLevel="0" collapsed="false">
      <c r="A662" s="96" t="str">
        <f aca="false">CONCATENATE(B662,C662)</f>
        <v>CARNARVON1999-00</v>
      </c>
      <c r="B662" s="32" t="s">
        <v>47</v>
      </c>
      <c r="C662" s="69" t="s">
        <v>34</v>
      </c>
      <c r="D662" s="69" t="s">
        <v>167</v>
      </c>
      <c r="E662" s="70" t="n">
        <v>441</v>
      </c>
      <c r="F662" s="70" t="n">
        <v>447</v>
      </c>
      <c r="G662" s="70" t="n">
        <v>888</v>
      </c>
      <c r="H662" s="70" t="n">
        <v>0</v>
      </c>
      <c r="I662" s="70" t="n">
        <v>0</v>
      </c>
      <c r="J662" s="70" t="n">
        <v>0</v>
      </c>
      <c r="K662" s="92" t="n">
        <f aca="false">E662+H662</f>
        <v>441</v>
      </c>
      <c r="L662" s="92" t="n">
        <f aca="false">F662+I662</f>
        <v>447</v>
      </c>
      <c r="M662" s="92" t="n">
        <f aca="false">G662+J662</f>
        <v>888</v>
      </c>
      <c r="O662" s="70"/>
      <c r="P662" s="70"/>
    </row>
    <row r="663" s="100" customFormat="true" ht="12.75" hidden="false" customHeight="true" outlineLevel="0" collapsed="false">
      <c r="A663" s="96" t="str">
        <f aca="false">CONCATENATE(B663,C663)</f>
        <v>CARNARVON2000-01</v>
      </c>
      <c r="B663" s="100" t="s">
        <v>47</v>
      </c>
      <c r="C663" s="90" t="s">
        <v>36</v>
      </c>
      <c r="D663" s="91" t="s">
        <v>167</v>
      </c>
      <c r="E663" s="92" t="n">
        <v>404</v>
      </c>
      <c r="F663" s="92" t="n">
        <v>406</v>
      </c>
      <c r="G663" s="92" t="n">
        <v>810</v>
      </c>
      <c r="H663" s="92" t="n">
        <v>0</v>
      </c>
      <c r="I663" s="92" t="n">
        <v>0</v>
      </c>
      <c r="J663" s="92" t="n">
        <v>0</v>
      </c>
      <c r="K663" s="92" t="n">
        <f aca="false">E663+H663</f>
        <v>404</v>
      </c>
      <c r="L663" s="92" t="n">
        <f aca="false">F663+I663</f>
        <v>406</v>
      </c>
      <c r="M663" s="92" t="n">
        <f aca="false">G663+J663</f>
        <v>810</v>
      </c>
      <c r="O663" s="70"/>
      <c r="P663" s="70"/>
    </row>
    <row r="664" s="100" customFormat="true" ht="12.75" hidden="false" customHeight="true" outlineLevel="0" collapsed="false">
      <c r="A664" s="96" t="str">
        <f aca="false">CONCATENATE(B664,C664)</f>
        <v>CARNARVON2001-02</v>
      </c>
      <c r="B664" s="99" t="s">
        <v>47</v>
      </c>
      <c r="C664" s="102" t="s">
        <v>38</v>
      </c>
      <c r="D664" s="91" t="s">
        <v>167</v>
      </c>
      <c r="E664" s="103" t="n">
        <v>418</v>
      </c>
      <c r="F664" s="103" t="n">
        <v>421</v>
      </c>
      <c r="G664" s="103" t="n">
        <v>839</v>
      </c>
      <c r="H664" s="103" t="n">
        <v>0</v>
      </c>
      <c r="I664" s="103" t="n">
        <v>0</v>
      </c>
      <c r="J664" s="103" t="n">
        <v>0</v>
      </c>
      <c r="K664" s="92" t="n">
        <f aca="false">E664+H664</f>
        <v>418</v>
      </c>
      <c r="L664" s="92" t="n">
        <f aca="false">F664+I664</f>
        <v>421</v>
      </c>
      <c r="M664" s="92" t="n">
        <f aca="false">G664+J664</f>
        <v>839</v>
      </c>
      <c r="O664" s="70"/>
      <c r="P664" s="70"/>
    </row>
    <row r="665" s="100" customFormat="true" ht="12.75" hidden="false" customHeight="true" outlineLevel="0" collapsed="false">
      <c r="A665" s="96" t="str">
        <f aca="false">CONCATENATE(B665,C665)</f>
        <v>CARNARVON2002-03</v>
      </c>
      <c r="B665" s="99" t="s">
        <v>47</v>
      </c>
      <c r="C665" s="102" t="s">
        <v>40</v>
      </c>
      <c r="D665" s="91" t="s">
        <v>167</v>
      </c>
      <c r="E665" s="103" t="n">
        <v>424</v>
      </c>
      <c r="F665" s="103" t="n">
        <v>426</v>
      </c>
      <c r="G665" s="103" t="n">
        <v>850</v>
      </c>
      <c r="H665" s="103" t="n">
        <v>0</v>
      </c>
      <c r="I665" s="103" t="n">
        <v>0</v>
      </c>
      <c r="J665" s="103" t="n">
        <v>0</v>
      </c>
      <c r="K665" s="92" t="n">
        <f aca="false">E665+H665</f>
        <v>424</v>
      </c>
      <c r="L665" s="92" t="n">
        <f aca="false">F665+I665</f>
        <v>426</v>
      </c>
      <c r="M665" s="92" t="n">
        <f aca="false">G665+J665</f>
        <v>850</v>
      </c>
      <c r="O665" s="70"/>
      <c r="P665" s="70"/>
    </row>
    <row r="666" s="100" customFormat="true" ht="12.75" hidden="false" customHeight="true" outlineLevel="0" collapsed="false">
      <c r="A666" s="96" t="str">
        <f aca="false">CONCATENATE(B666,C666)</f>
        <v>CARNARVON2003-04</v>
      </c>
      <c r="B666" s="99" t="s">
        <v>47</v>
      </c>
      <c r="C666" s="102" t="s">
        <v>42</v>
      </c>
      <c r="D666" s="91" t="s">
        <v>167</v>
      </c>
      <c r="E666" s="103" t="n">
        <v>499</v>
      </c>
      <c r="F666" s="103" t="n">
        <v>501</v>
      </c>
      <c r="G666" s="103" t="n">
        <v>1000</v>
      </c>
      <c r="H666" s="103" t="n">
        <v>0</v>
      </c>
      <c r="I666" s="103" t="n">
        <v>0</v>
      </c>
      <c r="J666" s="103" t="n">
        <v>0</v>
      </c>
      <c r="K666" s="92" t="n">
        <f aca="false">E666+H666</f>
        <v>499</v>
      </c>
      <c r="L666" s="92" t="n">
        <f aca="false">F666+I666</f>
        <v>501</v>
      </c>
      <c r="M666" s="92" t="n">
        <f aca="false">G666+J666</f>
        <v>1000</v>
      </c>
      <c r="O666" s="70"/>
      <c r="P666" s="70"/>
    </row>
    <row r="667" s="100" customFormat="true" ht="12.75" hidden="false" customHeight="true" outlineLevel="0" collapsed="false">
      <c r="A667" s="96" t="str">
        <f aca="false">CONCATENATE(B667,C667)</f>
        <v>CARNARVON2004-05</v>
      </c>
      <c r="B667" s="99" t="s">
        <v>47</v>
      </c>
      <c r="C667" s="102" t="s">
        <v>44</v>
      </c>
      <c r="D667" s="91" t="s">
        <v>167</v>
      </c>
      <c r="E667" s="103" t="n">
        <v>392</v>
      </c>
      <c r="F667" s="103" t="n">
        <v>405</v>
      </c>
      <c r="G667" s="103" t="n">
        <v>797</v>
      </c>
      <c r="H667" s="103" t="n">
        <v>0</v>
      </c>
      <c r="I667" s="103" t="n">
        <v>0</v>
      </c>
      <c r="J667" s="103" t="n">
        <v>0</v>
      </c>
      <c r="K667" s="92" t="n">
        <f aca="false">E667+H667</f>
        <v>392</v>
      </c>
      <c r="L667" s="92" t="n">
        <f aca="false">F667+I667</f>
        <v>405</v>
      </c>
      <c r="M667" s="92" t="n">
        <f aca="false">G667+J667</f>
        <v>797</v>
      </c>
      <c r="O667" s="70"/>
      <c r="P667" s="70"/>
    </row>
    <row r="668" s="100" customFormat="true" ht="12.75" hidden="false" customHeight="true" outlineLevel="0" collapsed="false">
      <c r="A668" s="96" t="str">
        <f aca="false">CONCATENATE(B668,C668)</f>
        <v>CARNARVON2005-06</v>
      </c>
      <c r="B668" s="100" t="s">
        <v>47</v>
      </c>
      <c r="C668" s="90" t="s">
        <v>46</v>
      </c>
      <c r="D668" s="91" t="s">
        <v>167</v>
      </c>
      <c r="E668" s="92" t="n">
        <v>412</v>
      </c>
      <c r="F668" s="92" t="n">
        <v>413</v>
      </c>
      <c r="G668" s="92" t="n">
        <v>825</v>
      </c>
      <c r="H668" s="92" t="n">
        <v>0</v>
      </c>
      <c r="I668" s="92" t="n">
        <v>0</v>
      </c>
      <c r="J668" s="92" t="n">
        <v>0</v>
      </c>
      <c r="K668" s="92" t="n">
        <f aca="false">E668+H668</f>
        <v>412</v>
      </c>
      <c r="L668" s="92" t="n">
        <f aca="false">F668+I668</f>
        <v>413</v>
      </c>
      <c r="M668" s="92" t="n">
        <f aca="false">G668+J668</f>
        <v>825</v>
      </c>
      <c r="O668" s="70"/>
      <c r="P668" s="70"/>
    </row>
    <row r="669" s="100" customFormat="true" ht="12.75" hidden="false" customHeight="true" outlineLevel="0" collapsed="false">
      <c r="A669" s="96" t="str">
        <f aca="false">CONCATENATE(B669,C669)</f>
        <v>CARNARVON2006-07</v>
      </c>
      <c r="B669" s="97" t="s">
        <v>47</v>
      </c>
      <c r="C669" s="90" t="s">
        <v>48</v>
      </c>
      <c r="D669" s="91" t="s">
        <v>167</v>
      </c>
      <c r="E669" s="92" t="n">
        <v>450</v>
      </c>
      <c r="F669" s="92" t="n">
        <v>448</v>
      </c>
      <c r="G669" s="92" t="n">
        <v>898</v>
      </c>
      <c r="H669" s="98" t="n">
        <v>0</v>
      </c>
      <c r="I669" s="98" t="n">
        <v>0</v>
      </c>
      <c r="J669" s="92" t="n">
        <v>0</v>
      </c>
      <c r="K669" s="92" t="n">
        <f aca="false">E669+H669</f>
        <v>450</v>
      </c>
      <c r="L669" s="92" t="n">
        <f aca="false">F669+I669</f>
        <v>448</v>
      </c>
      <c r="M669" s="92" t="n">
        <f aca="false">G669+J669</f>
        <v>898</v>
      </c>
      <c r="O669" s="70"/>
      <c r="P669" s="70"/>
    </row>
    <row r="670" s="100" customFormat="true" ht="12.75" hidden="false" customHeight="true" outlineLevel="0" collapsed="false">
      <c r="A670" s="96" t="str">
        <f aca="false">CONCATENATE(B670,C670)</f>
        <v>CARNARVON2007-08</v>
      </c>
      <c r="B670" s="32" t="s">
        <v>47</v>
      </c>
      <c r="C670" s="69" t="s">
        <v>50</v>
      </c>
      <c r="D670" s="69" t="s">
        <v>167</v>
      </c>
      <c r="E670" s="70" t="n">
        <v>467</v>
      </c>
      <c r="F670" s="70" t="n">
        <v>465</v>
      </c>
      <c r="G670" s="70" t="n">
        <v>932</v>
      </c>
      <c r="H670" s="70" t="n">
        <v>0</v>
      </c>
      <c r="I670" s="70" t="n">
        <v>0</v>
      </c>
      <c r="J670" s="70" t="n">
        <v>0</v>
      </c>
      <c r="K670" s="92" t="n">
        <f aca="false">E670+H670</f>
        <v>467</v>
      </c>
      <c r="L670" s="92" t="n">
        <f aca="false">F670+I670</f>
        <v>465</v>
      </c>
      <c r="M670" s="92" t="n">
        <f aca="false">G670+J670</f>
        <v>932</v>
      </c>
      <c r="O670" s="70"/>
      <c r="P670" s="70"/>
    </row>
    <row r="671" s="100" customFormat="true" ht="12.75" hidden="false" customHeight="true" outlineLevel="0" collapsed="false">
      <c r="A671" s="96" t="str">
        <f aca="false">CONCATENATE(B671,C671)</f>
        <v>CARNARVON2008-09</v>
      </c>
      <c r="B671" s="32" t="s">
        <v>47</v>
      </c>
      <c r="C671" s="69" t="s">
        <v>52</v>
      </c>
      <c r="D671" s="69" t="s">
        <v>167</v>
      </c>
      <c r="E671" s="70" t="n">
        <v>461</v>
      </c>
      <c r="F671" s="70" t="n">
        <v>462</v>
      </c>
      <c r="G671" s="70" t="n">
        <v>923</v>
      </c>
      <c r="H671" s="70" t="n">
        <v>0</v>
      </c>
      <c r="I671" s="70" t="n">
        <v>0</v>
      </c>
      <c r="J671" s="70" t="n">
        <v>0</v>
      </c>
      <c r="K671" s="92" t="n">
        <f aca="false">E671+H671</f>
        <v>461</v>
      </c>
      <c r="L671" s="92" t="n">
        <f aca="false">F671+I671</f>
        <v>462</v>
      </c>
      <c r="M671" s="92" t="n">
        <f aca="false">G671+J671</f>
        <v>923</v>
      </c>
      <c r="O671" s="70"/>
      <c r="P671" s="70"/>
    </row>
    <row r="672" s="100" customFormat="true" ht="12.75" hidden="false" customHeight="true" outlineLevel="0" collapsed="false">
      <c r="A672" s="96" t="str">
        <f aca="false">CONCATENATE(B672,C672)</f>
        <v>CARNARVON2009-10</v>
      </c>
      <c r="B672" s="32" t="s">
        <v>47</v>
      </c>
      <c r="C672" s="69" t="s">
        <v>54</v>
      </c>
      <c r="D672" s="69" t="s">
        <v>167</v>
      </c>
      <c r="E672" s="70" t="n">
        <v>540</v>
      </c>
      <c r="F672" s="70" t="n">
        <v>556</v>
      </c>
      <c r="G672" s="70" t="n">
        <v>1096</v>
      </c>
      <c r="H672" s="70" t="n">
        <v>0</v>
      </c>
      <c r="I672" s="70" t="n">
        <v>0</v>
      </c>
      <c r="J672" s="70" t="n">
        <v>0</v>
      </c>
      <c r="K672" s="92" t="n">
        <f aca="false">E672+H672</f>
        <v>540</v>
      </c>
      <c r="L672" s="92" t="n">
        <f aca="false">F672+I672</f>
        <v>556</v>
      </c>
      <c r="M672" s="92" t="n">
        <f aca="false">G672+J672</f>
        <v>1096</v>
      </c>
      <c r="O672" s="70"/>
      <c r="P672" s="70"/>
    </row>
    <row r="673" s="100" customFormat="true" ht="12.75" hidden="false" customHeight="true" outlineLevel="0" collapsed="false">
      <c r="A673" s="96" t="str">
        <f aca="false">CONCATENATE(B673,C673)</f>
        <v>CARNARVON2010-11</v>
      </c>
      <c r="B673" s="99" t="s">
        <v>47</v>
      </c>
      <c r="C673" s="102" t="s">
        <v>56</v>
      </c>
      <c r="D673" s="69" t="s">
        <v>167</v>
      </c>
      <c r="E673" s="103" t="n">
        <v>524</v>
      </c>
      <c r="F673" s="103" t="n">
        <v>532</v>
      </c>
      <c r="G673" s="103" t="n">
        <v>1056</v>
      </c>
      <c r="H673" s="103" t="n">
        <v>0</v>
      </c>
      <c r="I673" s="103" t="n">
        <v>0</v>
      </c>
      <c r="J673" s="103" t="n">
        <v>0</v>
      </c>
      <c r="K673" s="92" t="n">
        <f aca="false">E673+H673</f>
        <v>524</v>
      </c>
      <c r="L673" s="92" t="n">
        <f aca="false">F673+I673</f>
        <v>532</v>
      </c>
      <c r="M673" s="92" t="n">
        <f aca="false">G673+J673</f>
        <v>1056</v>
      </c>
      <c r="O673" s="70"/>
      <c r="P673" s="70"/>
    </row>
    <row r="674" s="100" customFormat="true" ht="12.75" hidden="false" customHeight="true" outlineLevel="0" collapsed="false">
      <c r="A674" s="96" t="str">
        <f aca="false">CONCATENATE(B674,C674)</f>
        <v>CARNARVON2011-12</v>
      </c>
      <c r="B674" s="97" t="s">
        <v>47</v>
      </c>
      <c r="C674" s="90" t="s">
        <v>58</v>
      </c>
      <c r="D674" s="91" t="s">
        <v>167</v>
      </c>
      <c r="E674" s="92" t="n">
        <v>561</v>
      </c>
      <c r="F674" s="92" t="n">
        <v>561</v>
      </c>
      <c r="G674" s="92" t="n">
        <v>1122</v>
      </c>
      <c r="H674" s="98" t="n">
        <v>0</v>
      </c>
      <c r="I674" s="98" t="n">
        <v>0</v>
      </c>
      <c r="J674" s="92" t="n">
        <v>0</v>
      </c>
      <c r="K674" s="92" t="n">
        <f aca="false">E674+H674</f>
        <v>561</v>
      </c>
      <c r="L674" s="92" t="n">
        <f aca="false">F674+I674</f>
        <v>561</v>
      </c>
      <c r="M674" s="92" t="n">
        <f aca="false">G674+J674</f>
        <v>1122</v>
      </c>
      <c r="O674" s="70"/>
      <c r="P674" s="70"/>
    </row>
    <row r="675" s="100" customFormat="true" ht="12.75" hidden="false" customHeight="true" outlineLevel="0" collapsed="false">
      <c r="A675" s="96" t="str">
        <f aca="false">CONCATENATE(B675,C675)</f>
        <v>CARNARVON2012-13</v>
      </c>
      <c r="B675" s="97" t="s">
        <v>47</v>
      </c>
      <c r="C675" s="90" t="s">
        <v>60</v>
      </c>
      <c r="D675" s="91" t="s">
        <v>167</v>
      </c>
      <c r="E675" s="92" t="n">
        <v>579</v>
      </c>
      <c r="F675" s="92" t="n">
        <v>579</v>
      </c>
      <c r="G675" s="92" t="n">
        <v>1158</v>
      </c>
      <c r="H675" s="98" t="n">
        <v>0</v>
      </c>
      <c r="I675" s="98" t="n">
        <v>0</v>
      </c>
      <c r="J675" s="92" t="n">
        <v>0</v>
      </c>
      <c r="K675" s="92" t="n">
        <f aca="false">E675+H675</f>
        <v>579</v>
      </c>
      <c r="L675" s="92" t="n">
        <f aca="false">F675+I675</f>
        <v>579</v>
      </c>
      <c r="M675" s="92" t="n">
        <f aca="false">G675+J675</f>
        <v>1158</v>
      </c>
      <c r="O675" s="70"/>
      <c r="P675" s="70"/>
    </row>
    <row r="676" s="100" customFormat="true" ht="12.75" hidden="false" customHeight="true" outlineLevel="0" collapsed="false">
      <c r="A676" s="96" t="str">
        <f aca="false">CONCATENATE(B676,C676)</f>
        <v>CARNARVON2013-14</v>
      </c>
      <c r="B676" s="97" t="s">
        <v>47</v>
      </c>
      <c r="C676" s="90" t="s">
        <v>62</v>
      </c>
      <c r="D676" s="91" t="s">
        <v>167</v>
      </c>
      <c r="E676" s="92" t="n">
        <v>554</v>
      </c>
      <c r="F676" s="92" t="n">
        <v>556</v>
      </c>
      <c r="G676" s="92" t="n">
        <v>1110</v>
      </c>
      <c r="H676" s="98" t="n">
        <v>0</v>
      </c>
      <c r="I676" s="98" t="n">
        <v>0</v>
      </c>
      <c r="J676" s="92" t="n">
        <v>0</v>
      </c>
      <c r="K676" s="92" t="n">
        <f aca="false">E676+H676</f>
        <v>554</v>
      </c>
      <c r="L676" s="92" t="n">
        <f aca="false">F676+I676</f>
        <v>556</v>
      </c>
      <c r="M676" s="92" t="n">
        <f aca="false">G676+J676</f>
        <v>1110</v>
      </c>
      <c r="O676" s="70"/>
      <c r="P676" s="70"/>
    </row>
    <row r="677" s="100" customFormat="true" ht="12.75" hidden="false" customHeight="true" outlineLevel="0" collapsed="false">
      <c r="A677" s="96" t="str">
        <f aca="false">CONCATENATE(B677,C677)</f>
        <v>CARNARVON2014-15</v>
      </c>
      <c r="B677" s="100" t="s">
        <v>47</v>
      </c>
      <c r="C677" s="90" t="s">
        <v>64</v>
      </c>
      <c r="D677" s="91" t="s">
        <v>167</v>
      </c>
      <c r="E677" s="92" t="n">
        <v>568</v>
      </c>
      <c r="F677" s="92" t="n">
        <v>568</v>
      </c>
      <c r="G677" s="92" t="n">
        <v>1136</v>
      </c>
      <c r="H677" s="92" t="n">
        <v>0</v>
      </c>
      <c r="I677" s="92" t="n">
        <v>0</v>
      </c>
      <c r="J677" s="92" t="n">
        <v>0</v>
      </c>
      <c r="K677" s="92" t="n">
        <f aca="false">E677+H677</f>
        <v>568</v>
      </c>
      <c r="L677" s="92" t="n">
        <f aca="false">F677+I677</f>
        <v>568</v>
      </c>
      <c r="M677" s="92" t="n">
        <f aca="false">G677+J677</f>
        <v>1136</v>
      </c>
      <c r="O677" s="70"/>
      <c r="P677" s="70"/>
    </row>
    <row r="678" s="100" customFormat="true" ht="12.75" hidden="false" customHeight="true" outlineLevel="0" collapsed="false">
      <c r="A678" s="96" t="str">
        <f aca="false">CONCATENATE(B678,C678)</f>
        <v>CARNARVON2015-16</v>
      </c>
      <c r="B678" s="32" t="s">
        <v>47</v>
      </c>
      <c r="C678" s="69" t="s">
        <v>66</v>
      </c>
      <c r="D678" s="69" t="s">
        <v>167</v>
      </c>
      <c r="E678" s="70" t="n">
        <v>499</v>
      </c>
      <c r="F678" s="70" t="n">
        <v>500</v>
      </c>
      <c r="G678" s="70" t="n">
        <v>999</v>
      </c>
      <c r="H678" s="70" t="n">
        <v>0</v>
      </c>
      <c r="I678" s="70" t="n">
        <v>0</v>
      </c>
      <c r="J678" s="70" t="n">
        <v>0</v>
      </c>
      <c r="K678" s="92" t="n">
        <f aca="false">E678+H678</f>
        <v>499</v>
      </c>
      <c r="L678" s="92" t="n">
        <f aca="false">F678+I678</f>
        <v>500</v>
      </c>
      <c r="M678" s="92" t="n">
        <f aca="false">G678+J678</f>
        <v>999</v>
      </c>
      <c r="O678" s="70"/>
      <c r="P678" s="70"/>
    </row>
    <row r="679" s="100" customFormat="true" ht="12.75" hidden="false" customHeight="true" outlineLevel="0" collapsed="false">
      <c r="A679" s="96" t="str">
        <f aca="false">CONCATENATE(B679,C679)</f>
        <v>CARNARVON2016-17</v>
      </c>
      <c r="B679" s="32" t="s">
        <v>47</v>
      </c>
      <c r="C679" s="69" t="s">
        <v>68</v>
      </c>
      <c r="D679" s="69" t="s">
        <v>167</v>
      </c>
      <c r="E679" s="70" t="n">
        <v>495</v>
      </c>
      <c r="F679" s="70" t="n">
        <v>495</v>
      </c>
      <c r="G679" s="70" t="n">
        <v>990</v>
      </c>
      <c r="H679" s="70" t="n">
        <v>0</v>
      </c>
      <c r="I679" s="70" t="n">
        <v>0</v>
      </c>
      <c r="J679" s="70" t="n">
        <v>0</v>
      </c>
      <c r="K679" s="92" t="n">
        <f aca="false">E679+H679</f>
        <v>495</v>
      </c>
      <c r="L679" s="92" t="n">
        <f aca="false">F679+I679</f>
        <v>495</v>
      </c>
      <c r="M679" s="92" t="n">
        <f aca="false">G679+J679</f>
        <v>990</v>
      </c>
      <c r="O679" s="70"/>
      <c r="P679" s="70"/>
    </row>
    <row r="680" s="100" customFormat="true" ht="12.75" hidden="false" customHeight="true" outlineLevel="0" collapsed="false">
      <c r="A680" s="96" t="str">
        <f aca="false">CONCATENATE(B680,C680)</f>
        <v>CEDUNA1985-86</v>
      </c>
      <c r="B680" s="97" t="s">
        <v>49</v>
      </c>
      <c r="C680" s="90" t="s">
        <v>7</v>
      </c>
      <c r="D680" s="91" t="s">
        <v>167</v>
      </c>
      <c r="E680" s="92" t="n">
        <v>149</v>
      </c>
      <c r="F680" s="92" t="n">
        <v>149</v>
      </c>
      <c r="G680" s="92" t="n">
        <v>298</v>
      </c>
      <c r="H680" s="98" t="n">
        <v>0</v>
      </c>
      <c r="I680" s="98" t="n">
        <v>0</v>
      </c>
      <c r="J680" s="92" t="n">
        <v>0</v>
      </c>
      <c r="K680" s="92" t="n">
        <f aca="false">E680+H680</f>
        <v>149</v>
      </c>
      <c r="L680" s="92" t="n">
        <f aca="false">F680+I680</f>
        <v>149</v>
      </c>
      <c r="M680" s="92" t="n">
        <f aca="false">G680+J680</f>
        <v>298</v>
      </c>
      <c r="O680" s="70"/>
      <c r="P680" s="70"/>
    </row>
    <row r="681" s="100" customFormat="true" ht="12.75" hidden="false" customHeight="true" outlineLevel="0" collapsed="false">
      <c r="A681" s="96" t="str">
        <f aca="false">CONCATENATE(B681,C681)</f>
        <v>CEDUNA1986-87</v>
      </c>
      <c r="B681" s="97" t="s">
        <v>49</v>
      </c>
      <c r="C681" s="90" t="s">
        <v>8</v>
      </c>
      <c r="D681" s="91" t="s">
        <v>167</v>
      </c>
      <c r="E681" s="92" t="n">
        <v>183</v>
      </c>
      <c r="F681" s="92" t="n">
        <v>200</v>
      </c>
      <c r="G681" s="92" t="n">
        <v>383</v>
      </c>
      <c r="H681" s="98" t="n">
        <v>0</v>
      </c>
      <c r="I681" s="98" t="n">
        <v>0</v>
      </c>
      <c r="J681" s="92" t="n">
        <v>0</v>
      </c>
      <c r="K681" s="92" t="n">
        <f aca="false">E681+H681</f>
        <v>183</v>
      </c>
      <c r="L681" s="92" t="n">
        <f aca="false">F681+I681</f>
        <v>200</v>
      </c>
      <c r="M681" s="92" t="n">
        <f aca="false">G681+J681</f>
        <v>383</v>
      </c>
      <c r="O681" s="70"/>
      <c r="P681" s="70"/>
    </row>
    <row r="682" s="100" customFormat="true" ht="12.75" hidden="false" customHeight="true" outlineLevel="0" collapsed="false">
      <c r="A682" s="96" t="str">
        <f aca="false">CONCATENATE(B682,C682)</f>
        <v>CEDUNA1987-88</v>
      </c>
      <c r="B682" s="32" t="s">
        <v>49</v>
      </c>
      <c r="C682" s="69" t="s">
        <v>10</v>
      </c>
      <c r="D682" s="69" t="s">
        <v>167</v>
      </c>
      <c r="E682" s="70" t="n">
        <v>311</v>
      </c>
      <c r="F682" s="70" t="n">
        <v>326</v>
      </c>
      <c r="G682" s="70" t="n">
        <v>637</v>
      </c>
      <c r="H682" s="70" t="n">
        <v>0</v>
      </c>
      <c r="I682" s="70" t="n">
        <v>0</v>
      </c>
      <c r="J682" s="70" t="n">
        <v>0</v>
      </c>
      <c r="K682" s="92" t="n">
        <f aca="false">E682+H682</f>
        <v>311</v>
      </c>
      <c r="L682" s="92" t="n">
        <f aca="false">F682+I682</f>
        <v>326</v>
      </c>
      <c r="M682" s="92" t="n">
        <f aca="false">G682+J682</f>
        <v>637</v>
      </c>
      <c r="O682" s="70"/>
      <c r="P682" s="70"/>
    </row>
    <row r="683" s="100" customFormat="true" ht="12.75" hidden="false" customHeight="true" outlineLevel="0" collapsed="false">
      <c r="A683" s="96" t="str">
        <f aca="false">CONCATENATE(B683,C683)</f>
        <v>CEDUNA1988-89</v>
      </c>
      <c r="B683" s="32" t="s">
        <v>49</v>
      </c>
      <c r="C683" s="69" t="s">
        <v>12</v>
      </c>
      <c r="D683" s="69" t="s">
        <v>167</v>
      </c>
      <c r="E683" s="70" t="n">
        <v>303</v>
      </c>
      <c r="F683" s="70" t="n">
        <v>303</v>
      </c>
      <c r="G683" s="70" t="n">
        <v>606</v>
      </c>
      <c r="H683" s="70" t="n">
        <v>0</v>
      </c>
      <c r="I683" s="70" t="n">
        <v>0</v>
      </c>
      <c r="J683" s="70" t="n">
        <v>0</v>
      </c>
      <c r="K683" s="92" t="n">
        <f aca="false">E683+H683</f>
        <v>303</v>
      </c>
      <c r="L683" s="92" t="n">
        <f aca="false">F683+I683</f>
        <v>303</v>
      </c>
      <c r="M683" s="92" t="n">
        <f aca="false">G683+J683</f>
        <v>606</v>
      </c>
      <c r="O683" s="70"/>
      <c r="P683" s="70"/>
    </row>
    <row r="684" s="100" customFormat="true" ht="12.75" hidden="false" customHeight="true" outlineLevel="0" collapsed="false">
      <c r="A684" s="96" t="str">
        <f aca="false">CONCATENATE(B684,C684)</f>
        <v>CEDUNA1989-90</v>
      </c>
      <c r="B684" s="99" t="s">
        <v>49</v>
      </c>
      <c r="C684" s="102" t="s">
        <v>14</v>
      </c>
      <c r="D684" s="91" t="s">
        <v>167</v>
      </c>
      <c r="E684" s="103" t="n">
        <v>296</v>
      </c>
      <c r="F684" s="103" t="n">
        <v>325</v>
      </c>
      <c r="G684" s="103" t="n">
        <v>621</v>
      </c>
      <c r="H684" s="103" t="n">
        <v>0</v>
      </c>
      <c r="I684" s="103" t="n">
        <v>0</v>
      </c>
      <c r="J684" s="103" t="n">
        <v>0</v>
      </c>
      <c r="K684" s="92" t="n">
        <f aca="false">E684+H684</f>
        <v>296</v>
      </c>
      <c r="L684" s="92" t="n">
        <f aca="false">F684+I684</f>
        <v>325</v>
      </c>
      <c r="M684" s="92" t="n">
        <f aca="false">G684+J684</f>
        <v>621</v>
      </c>
      <c r="O684" s="70"/>
      <c r="P684" s="70"/>
    </row>
    <row r="685" s="100" customFormat="true" ht="12.75" hidden="false" customHeight="true" outlineLevel="0" collapsed="false">
      <c r="A685" s="96" t="str">
        <f aca="false">CONCATENATE(B685,C685)</f>
        <v>CEDUNA1990-91</v>
      </c>
      <c r="B685" s="100" t="s">
        <v>49</v>
      </c>
      <c r="C685" s="90" t="s">
        <v>16</v>
      </c>
      <c r="D685" s="91" t="s">
        <v>167</v>
      </c>
      <c r="E685" s="92" t="n">
        <v>306</v>
      </c>
      <c r="F685" s="92" t="n">
        <v>319</v>
      </c>
      <c r="G685" s="92" t="n">
        <v>625</v>
      </c>
      <c r="H685" s="92" t="n">
        <v>0</v>
      </c>
      <c r="I685" s="92" t="n">
        <v>0</v>
      </c>
      <c r="J685" s="92" t="n">
        <v>0</v>
      </c>
      <c r="K685" s="92" t="n">
        <f aca="false">E685+H685</f>
        <v>306</v>
      </c>
      <c r="L685" s="92" t="n">
        <f aca="false">F685+I685</f>
        <v>319</v>
      </c>
      <c r="M685" s="92" t="n">
        <f aca="false">G685+J685</f>
        <v>625</v>
      </c>
      <c r="O685" s="70"/>
      <c r="P685" s="70"/>
    </row>
    <row r="686" s="100" customFormat="true" ht="12.75" hidden="false" customHeight="true" outlineLevel="0" collapsed="false">
      <c r="A686" s="96" t="str">
        <f aca="false">CONCATENATE(B686,C686)</f>
        <v>CEDUNA1991-92</v>
      </c>
      <c r="B686" s="32" t="s">
        <v>49</v>
      </c>
      <c r="C686" s="69" t="s">
        <v>18</v>
      </c>
      <c r="D686" s="69" t="s">
        <v>167</v>
      </c>
      <c r="E686" s="70" t="n">
        <v>341</v>
      </c>
      <c r="F686" s="70" t="n">
        <v>340</v>
      </c>
      <c r="G686" s="70" t="n">
        <v>681</v>
      </c>
      <c r="H686" s="70" t="n">
        <v>0</v>
      </c>
      <c r="I686" s="70" t="n">
        <v>0</v>
      </c>
      <c r="J686" s="70" t="n">
        <v>0</v>
      </c>
      <c r="K686" s="92" t="n">
        <f aca="false">E686+H686</f>
        <v>341</v>
      </c>
      <c r="L686" s="92" t="n">
        <f aca="false">F686+I686</f>
        <v>340</v>
      </c>
      <c r="M686" s="92" t="n">
        <f aca="false">G686+J686</f>
        <v>681</v>
      </c>
      <c r="O686" s="70"/>
      <c r="P686" s="70"/>
    </row>
    <row r="687" s="100" customFormat="true" ht="12.75" hidden="false" customHeight="true" outlineLevel="0" collapsed="false">
      <c r="A687" s="96" t="str">
        <f aca="false">CONCATENATE(B687,C687)</f>
        <v>CEDUNA1992-93</v>
      </c>
      <c r="B687" s="100" t="s">
        <v>49</v>
      </c>
      <c r="C687" s="90" t="s">
        <v>20</v>
      </c>
      <c r="D687" s="91" t="s">
        <v>167</v>
      </c>
      <c r="E687" s="92" t="n">
        <v>341</v>
      </c>
      <c r="F687" s="92" t="n">
        <v>340</v>
      </c>
      <c r="G687" s="92" t="n">
        <v>681</v>
      </c>
      <c r="H687" s="92" t="n">
        <v>0</v>
      </c>
      <c r="I687" s="92" t="n">
        <v>0</v>
      </c>
      <c r="J687" s="92" t="n">
        <v>0</v>
      </c>
      <c r="K687" s="92" t="n">
        <f aca="false">E687+H687</f>
        <v>341</v>
      </c>
      <c r="L687" s="92" t="n">
        <f aca="false">F687+I687</f>
        <v>340</v>
      </c>
      <c r="M687" s="92" t="n">
        <f aca="false">G687+J687</f>
        <v>681</v>
      </c>
      <c r="O687" s="70"/>
      <c r="P687" s="70"/>
    </row>
    <row r="688" s="100" customFormat="true" ht="12.75" hidden="false" customHeight="true" outlineLevel="0" collapsed="false">
      <c r="A688" s="96" t="str">
        <f aca="false">CONCATENATE(B688,C688)</f>
        <v>CEDUNA1993-94</v>
      </c>
      <c r="B688" s="97" t="s">
        <v>49</v>
      </c>
      <c r="C688" s="90" t="s">
        <v>22</v>
      </c>
      <c r="D688" s="91" t="s">
        <v>167</v>
      </c>
      <c r="E688" s="92" t="n">
        <v>345</v>
      </c>
      <c r="F688" s="92" t="n">
        <v>345</v>
      </c>
      <c r="G688" s="92" t="n">
        <v>690</v>
      </c>
      <c r="H688" s="98" t="n">
        <v>0</v>
      </c>
      <c r="I688" s="98" t="n">
        <v>0</v>
      </c>
      <c r="J688" s="92" t="n">
        <v>0</v>
      </c>
      <c r="K688" s="92" t="n">
        <f aca="false">E688+H688</f>
        <v>345</v>
      </c>
      <c r="L688" s="92" t="n">
        <f aca="false">F688+I688</f>
        <v>345</v>
      </c>
      <c r="M688" s="92" t="n">
        <f aca="false">G688+J688</f>
        <v>690</v>
      </c>
      <c r="O688" s="70"/>
      <c r="P688" s="70"/>
    </row>
    <row r="689" s="100" customFormat="true" ht="12.75" hidden="false" customHeight="true" outlineLevel="0" collapsed="false">
      <c r="A689" s="96" t="str">
        <f aca="false">CONCATENATE(B689,C689)</f>
        <v>CEDUNA1994-95</v>
      </c>
      <c r="B689" s="32" t="s">
        <v>49</v>
      </c>
      <c r="C689" s="69" t="s">
        <v>24</v>
      </c>
      <c r="D689" s="91" t="s">
        <v>167</v>
      </c>
      <c r="E689" s="70" t="n">
        <v>347</v>
      </c>
      <c r="F689" s="70" t="n">
        <v>347</v>
      </c>
      <c r="G689" s="70" t="n">
        <v>694</v>
      </c>
      <c r="H689" s="70" t="n">
        <v>0</v>
      </c>
      <c r="I689" s="70" t="n">
        <v>0</v>
      </c>
      <c r="J689" s="70" t="n">
        <v>0</v>
      </c>
      <c r="K689" s="92" t="n">
        <f aca="false">E689+H689</f>
        <v>347</v>
      </c>
      <c r="L689" s="92" t="n">
        <f aca="false">F689+I689</f>
        <v>347</v>
      </c>
      <c r="M689" s="92" t="n">
        <f aca="false">G689+J689</f>
        <v>694</v>
      </c>
      <c r="O689" s="70"/>
      <c r="P689" s="70"/>
    </row>
    <row r="690" s="100" customFormat="true" ht="12.75" hidden="false" customHeight="true" outlineLevel="0" collapsed="false">
      <c r="A690" s="96" t="str">
        <f aca="false">CONCATENATE(B690,C690)</f>
        <v>CEDUNA1995-96</v>
      </c>
      <c r="B690" s="97" t="s">
        <v>49</v>
      </c>
      <c r="C690" s="90" t="s">
        <v>26</v>
      </c>
      <c r="D690" s="91" t="s">
        <v>167</v>
      </c>
      <c r="E690" s="92" t="n">
        <v>454</v>
      </c>
      <c r="F690" s="92" t="n">
        <v>454</v>
      </c>
      <c r="G690" s="92" t="n">
        <v>908</v>
      </c>
      <c r="H690" s="98" t="n">
        <v>0</v>
      </c>
      <c r="I690" s="98" t="n">
        <v>0</v>
      </c>
      <c r="J690" s="92" t="n">
        <v>0</v>
      </c>
      <c r="K690" s="92" t="n">
        <f aca="false">E690+H690</f>
        <v>454</v>
      </c>
      <c r="L690" s="92" t="n">
        <f aca="false">F690+I690</f>
        <v>454</v>
      </c>
      <c r="M690" s="92" t="n">
        <f aca="false">G690+J690</f>
        <v>908</v>
      </c>
      <c r="O690" s="70"/>
      <c r="P690" s="70"/>
    </row>
    <row r="691" s="100" customFormat="true" ht="12.75" hidden="false" customHeight="true" outlineLevel="0" collapsed="false">
      <c r="A691" s="96" t="str">
        <f aca="false">CONCATENATE(B691,C691)</f>
        <v>CEDUNA1996-97</v>
      </c>
      <c r="B691" s="32" t="s">
        <v>49</v>
      </c>
      <c r="C691" s="69" t="s">
        <v>28</v>
      </c>
      <c r="D691" s="69" t="s">
        <v>167</v>
      </c>
      <c r="E691" s="70" t="n">
        <v>632</v>
      </c>
      <c r="F691" s="70" t="n">
        <v>630</v>
      </c>
      <c r="G691" s="70" t="n">
        <v>1262</v>
      </c>
      <c r="H691" s="70" t="n">
        <v>0</v>
      </c>
      <c r="I691" s="70" t="n">
        <v>0</v>
      </c>
      <c r="J691" s="70" t="n">
        <v>0</v>
      </c>
      <c r="K691" s="92" t="n">
        <f aca="false">E691+H691</f>
        <v>632</v>
      </c>
      <c r="L691" s="92" t="n">
        <f aca="false">F691+I691</f>
        <v>630</v>
      </c>
      <c r="M691" s="92" t="n">
        <f aca="false">G691+J691</f>
        <v>1262</v>
      </c>
      <c r="O691" s="70"/>
      <c r="P691" s="70"/>
    </row>
    <row r="692" s="100" customFormat="true" ht="12.75" hidden="false" customHeight="true" outlineLevel="0" collapsed="false">
      <c r="A692" s="96" t="str">
        <f aca="false">CONCATENATE(B692,C692)</f>
        <v>CEDUNA1997-98</v>
      </c>
      <c r="B692" s="97" t="s">
        <v>49</v>
      </c>
      <c r="C692" s="90" t="s">
        <v>30</v>
      </c>
      <c r="D692" s="91" t="s">
        <v>167</v>
      </c>
      <c r="E692" s="92" t="n">
        <v>668</v>
      </c>
      <c r="F692" s="92" t="n">
        <v>668</v>
      </c>
      <c r="G692" s="92" t="n">
        <v>1336</v>
      </c>
      <c r="H692" s="98" t="n">
        <v>0</v>
      </c>
      <c r="I692" s="98" t="n">
        <v>0</v>
      </c>
      <c r="J692" s="92" t="n">
        <v>0</v>
      </c>
      <c r="K692" s="92" t="n">
        <f aca="false">E692+H692</f>
        <v>668</v>
      </c>
      <c r="L692" s="92" t="n">
        <f aca="false">F692+I692</f>
        <v>668</v>
      </c>
      <c r="M692" s="92" t="n">
        <f aca="false">G692+J692</f>
        <v>1336</v>
      </c>
      <c r="O692" s="70"/>
      <c r="P692" s="70"/>
    </row>
    <row r="693" s="100" customFormat="true" ht="12.75" hidden="false" customHeight="true" outlineLevel="0" collapsed="false">
      <c r="A693" s="96" t="str">
        <f aca="false">CONCATENATE(B693,C693)</f>
        <v>CEDUNA1998-99</v>
      </c>
      <c r="B693" s="100" t="s">
        <v>49</v>
      </c>
      <c r="C693" s="69" t="s">
        <v>32</v>
      </c>
      <c r="D693" s="91" t="s">
        <v>167</v>
      </c>
      <c r="E693" s="98" t="n">
        <v>616</v>
      </c>
      <c r="F693" s="98" t="n">
        <v>614</v>
      </c>
      <c r="G693" s="98" t="n">
        <v>1230</v>
      </c>
      <c r="H693" s="98" t="n">
        <v>0</v>
      </c>
      <c r="I693" s="98" t="n">
        <v>0</v>
      </c>
      <c r="J693" s="98" t="n">
        <v>0</v>
      </c>
      <c r="K693" s="92" t="n">
        <f aca="false">E693+H693</f>
        <v>616</v>
      </c>
      <c r="L693" s="92" t="n">
        <f aca="false">F693+I693</f>
        <v>614</v>
      </c>
      <c r="M693" s="92" t="n">
        <f aca="false">G693+J693</f>
        <v>1230</v>
      </c>
      <c r="O693" s="70"/>
      <c r="P693" s="70"/>
    </row>
    <row r="694" s="100" customFormat="true" ht="12.75" hidden="false" customHeight="true" outlineLevel="0" collapsed="false">
      <c r="A694" s="96" t="str">
        <f aca="false">CONCATENATE(B694,C694)</f>
        <v>CEDUNA1999-00</v>
      </c>
      <c r="B694" s="97" t="s">
        <v>49</v>
      </c>
      <c r="C694" s="90" t="s">
        <v>34</v>
      </c>
      <c r="D694" s="91" t="s">
        <v>167</v>
      </c>
      <c r="E694" s="92" t="n">
        <v>419</v>
      </c>
      <c r="F694" s="92" t="n">
        <v>419</v>
      </c>
      <c r="G694" s="92" t="n">
        <v>838</v>
      </c>
      <c r="H694" s="98" t="n">
        <v>0</v>
      </c>
      <c r="I694" s="98" t="n">
        <v>0</v>
      </c>
      <c r="J694" s="92" t="n">
        <v>0</v>
      </c>
      <c r="K694" s="92" t="n">
        <f aca="false">E694+H694</f>
        <v>419</v>
      </c>
      <c r="L694" s="92" t="n">
        <f aca="false">F694+I694</f>
        <v>419</v>
      </c>
      <c r="M694" s="92" t="n">
        <f aca="false">G694+J694</f>
        <v>838</v>
      </c>
      <c r="O694" s="70"/>
      <c r="P694" s="70"/>
    </row>
    <row r="695" s="100" customFormat="true" ht="12.75" hidden="false" customHeight="true" outlineLevel="0" collapsed="false">
      <c r="A695" s="96" t="str">
        <f aca="false">CONCATENATE(B695,C695)</f>
        <v>CEDUNA2000-01</v>
      </c>
      <c r="B695" s="97" t="s">
        <v>49</v>
      </c>
      <c r="C695" s="90" t="s">
        <v>36</v>
      </c>
      <c r="D695" s="91" t="s">
        <v>167</v>
      </c>
      <c r="E695" s="92" t="n">
        <v>416</v>
      </c>
      <c r="F695" s="92" t="n">
        <v>416</v>
      </c>
      <c r="G695" s="92" t="n">
        <v>832</v>
      </c>
      <c r="H695" s="98" t="n">
        <v>0</v>
      </c>
      <c r="I695" s="98" t="n">
        <v>0</v>
      </c>
      <c r="J695" s="92" t="n">
        <v>0</v>
      </c>
      <c r="K695" s="92" t="n">
        <f aca="false">E695+H695</f>
        <v>416</v>
      </c>
      <c r="L695" s="92" t="n">
        <f aca="false">F695+I695</f>
        <v>416</v>
      </c>
      <c r="M695" s="92" t="n">
        <f aca="false">G695+J695</f>
        <v>832</v>
      </c>
      <c r="O695" s="70"/>
      <c r="P695" s="70"/>
    </row>
    <row r="696" s="100" customFormat="true" ht="12.75" hidden="false" customHeight="true" outlineLevel="0" collapsed="false">
      <c r="A696" s="96" t="str">
        <f aca="false">CONCATENATE(B696,C696)</f>
        <v>CEDUNA2001-02</v>
      </c>
      <c r="B696" s="32" t="s">
        <v>49</v>
      </c>
      <c r="C696" s="69" t="s">
        <v>38</v>
      </c>
      <c r="D696" s="69" t="s">
        <v>167</v>
      </c>
      <c r="E696" s="70" t="n">
        <v>375</v>
      </c>
      <c r="F696" s="70" t="n">
        <v>375</v>
      </c>
      <c r="G696" s="70" t="n">
        <v>750</v>
      </c>
      <c r="H696" s="70" t="n">
        <v>0</v>
      </c>
      <c r="I696" s="70" t="n">
        <v>0</v>
      </c>
      <c r="J696" s="70" t="n">
        <v>0</v>
      </c>
      <c r="K696" s="92" t="n">
        <f aca="false">E696+H696</f>
        <v>375</v>
      </c>
      <c r="L696" s="92" t="n">
        <f aca="false">F696+I696</f>
        <v>375</v>
      </c>
      <c r="M696" s="92" t="n">
        <f aca="false">G696+J696</f>
        <v>750</v>
      </c>
      <c r="O696" s="70"/>
      <c r="P696" s="70"/>
    </row>
    <row r="697" s="100" customFormat="true" ht="12.75" hidden="false" customHeight="true" outlineLevel="0" collapsed="false">
      <c r="A697" s="96" t="str">
        <f aca="false">CONCATENATE(B697,C697)</f>
        <v>CEDUNA2002-03</v>
      </c>
      <c r="B697" s="32" t="s">
        <v>49</v>
      </c>
      <c r="C697" s="69" t="s">
        <v>40</v>
      </c>
      <c r="D697" s="69" t="s">
        <v>167</v>
      </c>
      <c r="E697" s="70" t="n">
        <v>497</v>
      </c>
      <c r="F697" s="70" t="n">
        <v>496</v>
      </c>
      <c r="G697" s="70" t="n">
        <v>993</v>
      </c>
      <c r="H697" s="70" t="n">
        <v>0</v>
      </c>
      <c r="I697" s="70" t="n">
        <v>0</v>
      </c>
      <c r="J697" s="70" t="n">
        <v>0</v>
      </c>
      <c r="K697" s="92" t="n">
        <f aca="false">E697+H697</f>
        <v>497</v>
      </c>
      <c r="L697" s="92" t="n">
        <f aca="false">F697+I697</f>
        <v>496</v>
      </c>
      <c r="M697" s="92" t="n">
        <f aca="false">G697+J697</f>
        <v>993</v>
      </c>
      <c r="O697" s="70"/>
      <c r="P697" s="70"/>
    </row>
    <row r="698" s="100" customFormat="true" ht="12.75" hidden="false" customHeight="true" outlineLevel="0" collapsed="false">
      <c r="A698" s="96" t="str">
        <f aca="false">CONCATENATE(B698,C698)</f>
        <v>CEDUNA2003-04</v>
      </c>
      <c r="B698" s="100" t="s">
        <v>49</v>
      </c>
      <c r="C698" s="90" t="s">
        <v>42</v>
      </c>
      <c r="D698" s="91" t="s">
        <v>167</v>
      </c>
      <c r="E698" s="92" t="n">
        <v>460</v>
      </c>
      <c r="F698" s="92" t="n">
        <v>460</v>
      </c>
      <c r="G698" s="92" t="n">
        <v>920</v>
      </c>
      <c r="H698" s="92" t="n">
        <v>0</v>
      </c>
      <c r="I698" s="92" t="n">
        <v>0</v>
      </c>
      <c r="J698" s="92" t="n">
        <v>0</v>
      </c>
      <c r="K698" s="92" t="n">
        <f aca="false">E698+H698</f>
        <v>460</v>
      </c>
      <c r="L698" s="92" t="n">
        <f aca="false">F698+I698</f>
        <v>460</v>
      </c>
      <c r="M698" s="92" t="n">
        <f aca="false">G698+J698</f>
        <v>920</v>
      </c>
      <c r="O698" s="70"/>
      <c r="P698" s="70"/>
    </row>
    <row r="699" s="100" customFormat="true" ht="12.75" hidden="false" customHeight="true" outlineLevel="0" collapsed="false">
      <c r="A699" s="96" t="str">
        <f aca="false">CONCATENATE(B699,C699)</f>
        <v>CEDUNA2004-05</v>
      </c>
      <c r="B699" s="32" t="s">
        <v>49</v>
      </c>
      <c r="C699" s="69" t="s">
        <v>44</v>
      </c>
      <c r="D699" s="69" t="s">
        <v>167</v>
      </c>
      <c r="E699" s="70" t="n">
        <v>508</v>
      </c>
      <c r="F699" s="70" t="n">
        <v>508</v>
      </c>
      <c r="G699" s="70" t="n">
        <v>1016</v>
      </c>
      <c r="H699" s="70" t="n">
        <v>0</v>
      </c>
      <c r="I699" s="70" t="n">
        <v>0</v>
      </c>
      <c r="J699" s="70" t="n">
        <v>0</v>
      </c>
      <c r="K699" s="92" t="n">
        <f aca="false">E699+H699</f>
        <v>508</v>
      </c>
      <c r="L699" s="92" t="n">
        <f aca="false">F699+I699</f>
        <v>508</v>
      </c>
      <c r="M699" s="92" t="n">
        <f aca="false">G699+J699</f>
        <v>1016</v>
      </c>
      <c r="O699" s="70"/>
      <c r="P699" s="70"/>
    </row>
    <row r="700" s="100" customFormat="true" ht="12.75" hidden="false" customHeight="true" outlineLevel="0" collapsed="false">
      <c r="A700" s="96" t="str">
        <f aca="false">CONCATENATE(B700,C700)</f>
        <v>CEDUNA2005-06</v>
      </c>
      <c r="B700" s="97" t="s">
        <v>49</v>
      </c>
      <c r="C700" s="90" t="s">
        <v>46</v>
      </c>
      <c r="D700" s="91" t="s">
        <v>167</v>
      </c>
      <c r="E700" s="92" t="n">
        <v>602</v>
      </c>
      <c r="F700" s="92" t="n">
        <v>602</v>
      </c>
      <c r="G700" s="92" t="n">
        <v>1204</v>
      </c>
      <c r="H700" s="98" t="n">
        <v>0</v>
      </c>
      <c r="I700" s="98" t="n">
        <v>0</v>
      </c>
      <c r="J700" s="92" t="n">
        <v>0</v>
      </c>
      <c r="K700" s="92" t="n">
        <f aca="false">E700+H700</f>
        <v>602</v>
      </c>
      <c r="L700" s="92" t="n">
        <f aca="false">F700+I700</f>
        <v>602</v>
      </c>
      <c r="M700" s="92" t="n">
        <f aca="false">G700+J700</f>
        <v>1204</v>
      </c>
      <c r="O700" s="70"/>
      <c r="P700" s="70"/>
    </row>
    <row r="701" s="100" customFormat="true" ht="12.75" hidden="false" customHeight="true" outlineLevel="0" collapsed="false">
      <c r="A701" s="96" t="str">
        <f aca="false">CONCATENATE(B701,C701)</f>
        <v>CEDUNA2006-07</v>
      </c>
      <c r="B701" s="100" t="s">
        <v>49</v>
      </c>
      <c r="C701" s="90" t="s">
        <v>48</v>
      </c>
      <c r="D701" s="91" t="s">
        <v>167</v>
      </c>
      <c r="E701" s="92" t="n">
        <v>604</v>
      </c>
      <c r="F701" s="92" t="n">
        <v>604</v>
      </c>
      <c r="G701" s="92" t="n">
        <v>1208</v>
      </c>
      <c r="H701" s="92" t="n">
        <v>0</v>
      </c>
      <c r="I701" s="92" t="n">
        <v>0</v>
      </c>
      <c r="J701" s="92" t="n">
        <v>0</v>
      </c>
      <c r="K701" s="92" t="n">
        <f aca="false">E701+H701</f>
        <v>604</v>
      </c>
      <c r="L701" s="92" t="n">
        <f aca="false">F701+I701</f>
        <v>604</v>
      </c>
      <c r="M701" s="92" t="n">
        <f aca="false">G701+J701</f>
        <v>1208</v>
      </c>
      <c r="O701" s="70"/>
      <c r="P701" s="70"/>
    </row>
    <row r="702" s="100" customFormat="true" ht="12.75" hidden="false" customHeight="true" outlineLevel="0" collapsed="false">
      <c r="A702" s="96" t="str">
        <f aca="false">CONCATENATE(B702,C702)</f>
        <v>CEDUNA2007-08</v>
      </c>
      <c r="B702" s="97" t="s">
        <v>49</v>
      </c>
      <c r="C702" s="90" t="s">
        <v>50</v>
      </c>
      <c r="D702" s="91" t="s">
        <v>167</v>
      </c>
      <c r="E702" s="92" t="n">
        <v>606</v>
      </c>
      <c r="F702" s="92" t="n">
        <v>606</v>
      </c>
      <c r="G702" s="92" t="n">
        <v>1212</v>
      </c>
      <c r="H702" s="98" t="n">
        <v>0</v>
      </c>
      <c r="I702" s="98" t="n">
        <v>0</v>
      </c>
      <c r="J702" s="92" t="n">
        <v>0</v>
      </c>
      <c r="K702" s="92" t="n">
        <f aca="false">E702+H702</f>
        <v>606</v>
      </c>
      <c r="L702" s="92" t="n">
        <f aca="false">F702+I702</f>
        <v>606</v>
      </c>
      <c r="M702" s="92" t="n">
        <f aca="false">G702+J702</f>
        <v>1212</v>
      </c>
      <c r="O702" s="70"/>
      <c r="P702" s="70"/>
    </row>
    <row r="703" s="100" customFormat="true" ht="12.75" hidden="false" customHeight="true" outlineLevel="0" collapsed="false">
      <c r="A703" s="96" t="str">
        <f aca="false">CONCATENATE(B703,C703)</f>
        <v>CEDUNA2008-09</v>
      </c>
      <c r="B703" s="32" t="s">
        <v>49</v>
      </c>
      <c r="C703" s="69" t="s">
        <v>52</v>
      </c>
      <c r="D703" s="69" t="s">
        <v>167</v>
      </c>
      <c r="E703" s="70" t="n">
        <v>589</v>
      </c>
      <c r="F703" s="70" t="n">
        <v>589</v>
      </c>
      <c r="G703" s="70" t="n">
        <v>1178</v>
      </c>
      <c r="H703" s="70" t="n">
        <v>0</v>
      </c>
      <c r="I703" s="70" t="n">
        <v>0</v>
      </c>
      <c r="J703" s="70" t="n">
        <v>0</v>
      </c>
      <c r="K703" s="92" t="n">
        <f aca="false">E703+H703</f>
        <v>589</v>
      </c>
      <c r="L703" s="92" t="n">
        <f aca="false">F703+I703</f>
        <v>589</v>
      </c>
      <c r="M703" s="92" t="n">
        <f aca="false">G703+J703</f>
        <v>1178</v>
      </c>
      <c r="O703" s="70"/>
      <c r="P703" s="70"/>
    </row>
    <row r="704" s="100" customFormat="true" ht="12.75" hidden="false" customHeight="true" outlineLevel="0" collapsed="false">
      <c r="A704" s="96" t="str">
        <f aca="false">CONCATENATE(B704,C704)</f>
        <v>CEDUNA2009-10</v>
      </c>
      <c r="B704" s="97" t="s">
        <v>49</v>
      </c>
      <c r="C704" s="90" t="s">
        <v>54</v>
      </c>
      <c r="D704" s="91" t="s">
        <v>167</v>
      </c>
      <c r="E704" s="92" t="n">
        <v>599</v>
      </c>
      <c r="F704" s="92" t="n">
        <v>599</v>
      </c>
      <c r="G704" s="92" t="n">
        <v>1198</v>
      </c>
      <c r="H704" s="98" t="n">
        <v>0</v>
      </c>
      <c r="I704" s="98" t="n">
        <v>0</v>
      </c>
      <c r="J704" s="92" t="n">
        <v>0</v>
      </c>
      <c r="K704" s="92" t="n">
        <f aca="false">E704+H704</f>
        <v>599</v>
      </c>
      <c r="L704" s="92" t="n">
        <f aca="false">F704+I704</f>
        <v>599</v>
      </c>
      <c r="M704" s="92" t="n">
        <f aca="false">G704+J704</f>
        <v>1198</v>
      </c>
      <c r="O704" s="70"/>
      <c r="P704" s="70"/>
    </row>
    <row r="705" s="100" customFormat="true" ht="12.75" hidden="false" customHeight="true" outlineLevel="0" collapsed="false">
      <c r="A705" s="96" t="str">
        <f aca="false">CONCATENATE(B705,C705)</f>
        <v>CEDUNA2010-11</v>
      </c>
      <c r="B705" s="100" t="s">
        <v>49</v>
      </c>
      <c r="C705" s="90" t="s">
        <v>56</v>
      </c>
      <c r="D705" s="91" t="s">
        <v>167</v>
      </c>
      <c r="E705" s="92" t="n">
        <v>594</v>
      </c>
      <c r="F705" s="92" t="n">
        <v>594</v>
      </c>
      <c r="G705" s="92" t="n">
        <v>1188</v>
      </c>
      <c r="H705" s="92" t="n">
        <v>0</v>
      </c>
      <c r="I705" s="92" t="n">
        <v>0</v>
      </c>
      <c r="J705" s="92" t="n">
        <v>0</v>
      </c>
      <c r="K705" s="92" t="n">
        <f aca="false">E705+H705</f>
        <v>594</v>
      </c>
      <c r="L705" s="92" t="n">
        <f aca="false">F705+I705</f>
        <v>594</v>
      </c>
      <c r="M705" s="92" t="n">
        <f aca="false">G705+J705</f>
        <v>1188</v>
      </c>
      <c r="O705" s="70"/>
      <c r="P705" s="70"/>
    </row>
    <row r="706" s="100" customFormat="true" ht="12.75" hidden="false" customHeight="true" outlineLevel="0" collapsed="false">
      <c r="A706" s="96" t="str">
        <f aca="false">CONCATENATE(B706,C706)</f>
        <v>CEDUNA2011-12</v>
      </c>
      <c r="B706" s="32" t="s">
        <v>49</v>
      </c>
      <c r="C706" s="69" t="s">
        <v>58</v>
      </c>
      <c r="D706" s="69" t="s">
        <v>167</v>
      </c>
      <c r="E706" s="70" t="n">
        <v>604</v>
      </c>
      <c r="F706" s="70" t="n">
        <v>604</v>
      </c>
      <c r="G706" s="70" t="n">
        <v>1208</v>
      </c>
      <c r="H706" s="70" t="n">
        <v>0</v>
      </c>
      <c r="I706" s="70" t="n">
        <v>0</v>
      </c>
      <c r="J706" s="70" t="n">
        <v>0</v>
      </c>
      <c r="K706" s="92" t="n">
        <f aca="false">E706+H706</f>
        <v>604</v>
      </c>
      <c r="L706" s="92" t="n">
        <f aca="false">F706+I706</f>
        <v>604</v>
      </c>
      <c r="M706" s="92" t="n">
        <f aca="false">G706+J706</f>
        <v>1208</v>
      </c>
      <c r="O706" s="70"/>
      <c r="P706" s="70"/>
    </row>
    <row r="707" s="100" customFormat="true" ht="12.75" hidden="false" customHeight="true" outlineLevel="0" collapsed="false">
      <c r="A707" s="96" t="str">
        <f aca="false">CONCATENATE(B707,C707)</f>
        <v>CEDUNA2012-13</v>
      </c>
      <c r="B707" s="97" t="s">
        <v>49</v>
      </c>
      <c r="C707" s="90" t="s">
        <v>60</v>
      </c>
      <c r="D707" s="91" t="s">
        <v>167</v>
      </c>
      <c r="E707" s="92" t="n">
        <v>588</v>
      </c>
      <c r="F707" s="92" t="n">
        <v>587</v>
      </c>
      <c r="G707" s="92" t="n">
        <v>1175</v>
      </c>
      <c r="H707" s="98" t="n">
        <v>0</v>
      </c>
      <c r="I707" s="98" t="n">
        <v>0</v>
      </c>
      <c r="J707" s="92" t="n">
        <v>0</v>
      </c>
      <c r="K707" s="92" t="n">
        <f aca="false">E707+H707</f>
        <v>588</v>
      </c>
      <c r="L707" s="92" t="n">
        <f aca="false">F707+I707</f>
        <v>587</v>
      </c>
      <c r="M707" s="92" t="n">
        <f aca="false">G707+J707</f>
        <v>1175</v>
      </c>
      <c r="O707" s="70"/>
      <c r="P707" s="70"/>
    </row>
    <row r="708" s="100" customFormat="true" ht="12.75" hidden="false" customHeight="true" outlineLevel="0" collapsed="false">
      <c r="A708" s="96" t="str">
        <f aca="false">CONCATENATE(B708,C708)</f>
        <v>CEDUNA2013-14</v>
      </c>
      <c r="B708" s="32" t="s">
        <v>49</v>
      </c>
      <c r="C708" s="69" t="s">
        <v>62</v>
      </c>
      <c r="D708" s="69" t="s">
        <v>167</v>
      </c>
      <c r="E708" s="70" t="n">
        <v>584</v>
      </c>
      <c r="F708" s="70" t="n">
        <v>583</v>
      </c>
      <c r="G708" s="70" t="n">
        <v>1167</v>
      </c>
      <c r="H708" s="70" t="n">
        <v>0</v>
      </c>
      <c r="I708" s="70" t="n">
        <v>0</v>
      </c>
      <c r="J708" s="70" t="n">
        <v>0</v>
      </c>
      <c r="K708" s="92" t="n">
        <f aca="false">E708+H708</f>
        <v>584</v>
      </c>
      <c r="L708" s="92" t="n">
        <f aca="false">F708+I708</f>
        <v>583</v>
      </c>
      <c r="M708" s="92" t="n">
        <f aca="false">G708+J708</f>
        <v>1167</v>
      </c>
      <c r="O708" s="70"/>
      <c r="P708" s="70"/>
    </row>
    <row r="709" s="100" customFormat="true" ht="12.75" hidden="false" customHeight="true" outlineLevel="0" collapsed="false">
      <c r="A709" s="96" t="str">
        <f aca="false">CONCATENATE(B709,C709)</f>
        <v>CEDUNA2014-15</v>
      </c>
      <c r="B709" s="97" t="s">
        <v>49</v>
      </c>
      <c r="C709" s="90" t="s">
        <v>64</v>
      </c>
      <c r="D709" s="91" t="s">
        <v>167</v>
      </c>
      <c r="E709" s="92" t="n">
        <v>582</v>
      </c>
      <c r="F709" s="92" t="n">
        <v>582</v>
      </c>
      <c r="G709" s="92" t="n">
        <v>1164</v>
      </c>
      <c r="H709" s="98" t="n">
        <v>0</v>
      </c>
      <c r="I709" s="98" t="n">
        <v>0</v>
      </c>
      <c r="J709" s="92" t="n">
        <v>0</v>
      </c>
      <c r="K709" s="92" t="n">
        <f aca="false">E709+H709</f>
        <v>582</v>
      </c>
      <c r="L709" s="92" t="n">
        <f aca="false">F709+I709</f>
        <v>582</v>
      </c>
      <c r="M709" s="92" t="n">
        <f aca="false">G709+J709</f>
        <v>1164</v>
      </c>
      <c r="O709" s="70"/>
      <c r="P709" s="70"/>
    </row>
    <row r="710" s="100" customFormat="true" ht="12.75" hidden="false" customHeight="true" outlineLevel="0" collapsed="false">
      <c r="A710" s="96" t="str">
        <f aca="false">CONCATENATE(B710,C710)</f>
        <v>CEDUNA2015-16</v>
      </c>
      <c r="B710" s="32" t="s">
        <v>49</v>
      </c>
      <c r="C710" s="69" t="s">
        <v>66</v>
      </c>
      <c r="D710" s="69" t="s">
        <v>167</v>
      </c>
      <c r="E710" s="70" t="n">
        <v>591</v>
      </c>
      <c r="F710" s="70" t="n">
        <v>592</v>
      </c>
      <c r="G710" s="70" t="n">
        <v>1183</v>
      </c>
      <c r="H710" s="70" t="n">
        <v>0</v>
      </c>
      <c r="I710" s="70" t="n">
        <v>0</v>
      </c>
      <c r="J710" s="70" t="n">
        <v>0</v>
      </c>
      <c r="K710" s="92" t="n">
        <f aca="false">E710+H710</f>
        <v>591</v>
      </c>
      <c r="L710" s="92" t="n">
        <f aca="false">F710+I710</f>
        <v>592</v>
      </c>
      <c r="M710" s="92" t="n">
        <f aca="false">G710+J710</f>
        <v>1183</v>
      </c>
      <c r="O710" s="70"/>
      <c r="P710" s="70"/>
    </row>
    <row r="711" s="100" customFormat="true" ht="12.75" hidden="false" customHeight="true" outlineLevel="0" collapsed="false">
      <c r="A711" s="96" t="str">
        <f aca="false">CONCATENATE(B711,C711)</f>
        <v>CEDUNA2016-17</v>
      </c>
      <c r="B711" s="32" t="s">
        <v>49</v>
      </c>
      <c r="C711" s="69" t="s">
        <v>68</v>
      </c>
      <c r="D711" s="69" t="s">
        <v>167</v>
      </c>
      <c r="E711" s="70" t="n">
        <v>590</v>
      </c>
      <c r="F711" s="70" t="n">
        <v>588</v>
      </c>
      <c r="G711" s="70" t="n">
        <v>1178</v>
      </c>
      <c r="H711" s="70" t="n">
        <v>0</v>
      </c>
      <c r="I711" s="70" t="n">
        <v>0</v>
      </c>
      <c r="J711" s="70" t="n">
        <v>0</v>
      </c>
      <c r="K711" s="92" t="n">
        <f aca="false">E711+H711</f>
        <v>590</v>
      </c>
      <c r="L711" s="92" t="n">
        <f aca="false">F711+I711</f>
        <v>588</v>
      </c>
      <c r="M711" s="92" t="n">
        <f aca="false">G711+J711</f>
        <v>1178</v>
      </c>
      <c r="O711" s="70"/>
      <c r="P711" s="70"/>
    </row>
    <row r="712" s="100" customFormat="true" ht="12.75" hidden="false" customHeight="true" outlineLevel="0" collapsed="false">
      <c r="A712" s="96" t="str">
        <f aca="false">CONCATENATE(B712,C712)</f>
        <v>CHARLEVILLE1985-86</v>
      </c>
      <c r="B712" s="97" t="s">
        <v>51</v>
      </c>
      <c r="C712" s="90" t="s">
        <v>7</v>
      </c>
      <c r="D712" s="91" t="s">
        <v>167</v>
      </c>
      <c r="E712" s="92" t="n">
        <v>364</v>
      </c>
      <c r="F712" s="92" t="n">
        <v>364</v>
      </c>
      <c r="G712" s="92" t="n">
        <v>728</v>
      </c>
      <c r="H712" s="98" t="n">
        <v>0</v>
      </c>
      <c r="I712" s="98" t="n">
        <v>0</v>
      </c>
      <c r="J712" s="92" t="n">
        <v>0</v>
      </c>
      <c r="K712" s="92" t="n">
        <f aca="false">E712+H712</f>
        <v>364</v>
      </c>
      <c r="L712" s="92" t="n">
        <f aca="false">F712+I712</f>
        <v>364</v>
      </c>
      <c r="M712" s="92" t="n">
        <f aca="false">G712+J712</f>
        <v>728</v>
      </c>
      <c r="O712" s="70"/>
      <c r="P712" s="70"/>
    </row>
    <row r="713" s="100" customFormat="true" ht="12.75" hidden="false" customHeight="true" outlineLevel="0" collapsed="false">
      <c r="A713" s="96" t="str">
        <f aca="false">CONCATENATE(B713,C713)</f>
        <v>CHARLEVILLE1986-87</v>
      </c>
      <c r="B713" s="100" t="s">
        <v>51</v>
      </c>
      <c r="C713" s="90" t="s">
        <v>8</v>
      </c>
      <c r="D713" s="91" t="s">
        <v>167</v>
      </c>
      <c r="E713" s="92" t="n">
        <v>437</v>
      </c>
      <c r="F713" s="92" t="n">
        <v>438</v>
      </c>
      <c r="G713" s="92" t="n">
        <v>875</v>
      </c>
      <c r="H713" s="92" t="n">
        <v>0</v>
      </c>
      <c r="I713" s="92" t="n">
        <v>0</v>
      </c>
      <c r="J713" s="92" t="n">
        <v>0</v>
      </c>
      <c r="K713" s="92" t="n">
        <f aca="false">E713+H713</f>
        <v>437</v>
      </c>
      <c r="L713" s="92" t="n">
        <f aca="false">F713+I713</f>
        <v>438</v>
      </c>
      <c r="M713" s="92" t="n">
        <f aca="false">G713+J713</f>
        <v>875</v>
      </c>
      <c r="O713" s="70"/>
      <c r="P713" s="70"/>
    </row>
    <row r="714" s="100" customFormat="true" ht="12.75" hidden="false" customHeight="true" outlineLevel="0" collapsed="false">
      <c r="A714" s="96" t="str">
        <f aca="false">CONCATENATE(B714,C714)</f>
        <v>CHARLEVILLE1987-88</v>
      </c>
      <c r="B714" s="32" t="s">
        <v>51</v>
      </c>
      <c r="C714" s="69" t="s">
        <v>10</v>
      </c>
      <c r="D714" s="69" t="s">
        <v>167</v>
      </c>
      <c r="E714" s="70" t="n">
        <v>0</v>
      </c>
      <c r="F714" s="70" t="n">
        <v>0</v>
      </c>
      <c r="G714" s="70" t="n">
        <v>0</v>
      </c>
      <c r="H714" s="70" t="n">
        <v>0</v>
      </c>
      <c r="I714" s="70" t="n">
        <v>0</v>
      </c>
      <c r="J714" s="70" t="n">
        <v>0</v>
      </c>
      <c r="K714" s="92" t="n">
        <f aca="false">E714+H714</f>
        <v>0</v>
      </c>
      <c r="L714" s="92" t="n">
        <f aca="false">F714+I714</f>
        <v>0</v>
      </c>
      <c r="M714" s="92" t="n">
        <f aca="false">G714+J714</f>
        <v>0</v>
      </c>
      <c r="O714" s="70"/>
      <c r="P714" s="70"/>
    </row>
    <row r="715" s="100" customFormat="true" ht="12.75" hidden="false" customHeight="true" outlineLevel="0" collapsed="false">
      <c r="A715" s="96" t="str">
        <f aca="false">CONCATENATE(B715,C715)</f>
        <v>CHARLEVILLE1988-89</v>
      </c>
      <c r="B715" s="97" t="s">
        <v>51</v>
      </c>
      <c r="C715" s="90" t="s">
        <v>12</v>
      </c>
      <c r="D715" s="91" t="s">
        <v>167</v>
      </c>
      <c r="E715" s="92" t="n">
        <v>0</v>
      </c>
      <c r="F715" s="92" t="n">
        <v>0</v>
      </c>
      <c r="G715" s="92" t="n">
        <v>0</v>
      </c>
      <c r="H715" s="98" t="n">
        <v>0</v>
      </c>
      <c r="I715" s="98" t="n">
        <v>0</v>
      </c>
      <c r="J715" s="92" t="n">
        <v>0</v>
      </c>
      <c r="K715" s="92" t="n">
        <f aca="false">E715+H715</f>
        <v>0</v>
      </c>
      <c r="L715" s="92" t="n">
        <f aca="false">F715+I715</f>
        <v>0</v>
      </c>
      <c r="M715" s="92" t="n">
        <f aca="false">G715+J715</f>
        <v>0</v>
      </c>
      <c r="O715" s="70"/>
      <c r="P715" s="70"/>
    </row>
    <row r="716" s="100" customFormat="true" ht="12.75" hidden="false" customHeight="true" outlineLevel="0" collapsed="false">
      <c r="A716" s="96" t="str">
        <f aca="false">CONCATENATE(B716,C716)</f>
        <v>CHARLEVILLE1989-90</v>
      </c>
      <c r="B716" s="97" t="s">
        <v>51</v>
      </c>
      <c r="C716" s="90" t="s">
        <v>14</v>
      </c>
      <c r="D716" s="91" t="s">
        <v>167</v>
      </c>
      <c r="E716" s="92" t="n">
        <v>0</v>
      </c>
      <c r="F716" s="92" t="n">
        <v>0</v>
      </c>
      <c r="G716" s="92" t="n">
        <v>0</v>
      </c>
      <c r="H716" s="98" t="n">
        <v>0</v>
      </c>
      <c r="I716" s="98" t="n">
        <v>0</v>
      </c>
      <c r="J716" s="92" t="n">
        <v>0</v>
      </c>
      <c r="K716" s="92" t="n">
        <f aca="false">E716+H716</f>
        <v>0</v>
      </c>
      <c r="L716" s="92" t="n">
        <f aca="false">F716+I716</f>
        <v>0</v>
      </c>
      <c r="M716" s="92" t="n">
        <f aca="false">G716+J716</f>
        <v>0</v>
      </c>
      <c r="O716" s="70"/>
      <c r="P716" s="70"/>
    </row>
    <row r="717" s="100" customFormat="true" ht="12.75" hidden="false" customHeight="true" outlineLevel="0" collapsed="false">
      <c r="A717" s="96" t="str">
        <f aca="false">CONCATENATE(B717,C717)</f>
        <v>CHARLEVILLE1990-91</v>
      </c>
      <c r="B717" s="97" t="s">
        <v>51</v>
      </c>
      <c r="C717" s="90" t="s">
        <v>16</v>
      </c>
      <c r="D717" s="91" t="s">
        <v>167</v>
      </c>
      <c r="E717" s="92" t="n">
        <v>157</v>
      </c>
      <c r="F717" s="92" t="n">
        <v>156</v>
      </c>
      <c r="G717" s="92" t="n">
        <v>313</v>
      </c>
      <c r="H717" s="98" t="n">
        <v>0</v>
      </c>
      <c r="I717" s="98" t="n">
        <v>0</v>
      </c>
      <c r="J717" s="92" t="n">
        <v>0</v>
      </c>
      <c r="K717" s="92" t="n">
        <f aca="false">E717+H717</f>
        <v>157</v>
      </c>
      <c r="L717" s="92" t="n">
        <f aca="false">F717+I717</f>
        <v>156</v>
      </c>
      <c r="M717" s="92" t="n">
        <f aca="false">G717+J717</f>
        <v>313</v>
      </c>
      <c r="O717" s="70"/>
      <c r="P717" s="70"/>
    </row>
    <row r="718" s="100" customFormat="true" ht="12.75" hidden="false" customHeight="true" outlineLevel="0" collapsed="false">
      <c r="A718" s="96" t="str">
        <f aca="false">CONCATENATE(B718,C718)</f>
        <v>CHARLEVILLE1991-92</v>
      </c>
      <c r="B718" s="32" t="s">
        <v>51</v>
      </c>
      <c r="C718" s="69" t="s">
        <v>18</v>
      </c>
      <c r="D718" s="69" t="s">
        <v>167</v>
      </c>
      <c r="E718" s="70" t="n">
        <v>486</v>
      </c>
      <c r="F718" s="70" t="n">
        <v>488</v>
      </c>
      <c r="G718" s="70" t="n">
        <v>974</v>
      </c>
      <c r="H718" s="70" t="n">
        <v>0</v>
      </c>
      <c r="I718" s="70" t="n">
        <v>0</v>
      </c>
      <c r="J718" s="70" t="n">
        <v>0</v>
      </c>
      <c r="K718" s="92" t="n">
        <f aca="false">E718+H718</f>
        <v>486</v>
      </c>
      <c r="L718" s="92" t="n">
        <f aca="false">F718+I718</f>
        <v>488</v>
      </c>
      <c r="M718" s="92" t="n">
        <f aca="false">G718+J718</f>
        <v>974</v>
      </c>
      <c r="O718" s="70"/>
      <c r="P718" s="70"/>
    </row>
    <row r="719" s="100" customFormat="true" ht="12.75" hidden="false" customHeight="true" outlineLevel="0" collapsed="false">
      <c r="A719" s="96" t="str">
        <f aca="false">CONCATENATE(B719,C719)</f>
        <v>CHARLEVILLE1992-93</v>
      </c>
      <c r="B719" s="100" t="s">
        <v>51</v>
      </c>
      <c r="C719" s="90" t="s">
        <v>20</v>
      </c>
      <c r="D719" s="91" t="s">
        <v>167</v>
      </c>
      <c r="E719" s="92" t="n">
        <v>594</v>
      </c>
      <c r="F719" s="92" t="n">
        <v>591</v>
      </c>
      <c r="G719" s="92" t="n">
        <v>1185</v>
      </c>
      <c r="H719" s="92" t="n">
        <v>0</v>
      </c>
      <c r="I719" s="92" t="n">
        <v>0</v>
      </c>
      <c r="J719" s="92" t="n">
        <v>0</v>
      </c>
      <c r="K719" s="92" t="n">
        <f aca="false">E719+H719</f>
        <v>594</v>
      </c>
      <c r="L719" s="92" t="n">
        <f aca="false">F719+I719</f>
        <v>591</v>
      </c>
      <c r="M719" s="92" t="n">
        <f aca="false">G719+J719</f>
        <v>1185</v>
      </c>
      <c r="O719" s="70"/>
      <c r="P719" s="70"/>
    </row>
    <row r="720" s="100" customFormat="true" ht="12.75" hidden="false" customHeight="true" outlineLevel="0" collapsed="false">
      <c r="A720" s="96" t="str">
        <f aca="false">CONCATENATE(B720,C720)</f>
        <v>CHARLEVILLE1993-94</v>
      </c>
      <c r="B720" s="99" t="s">
        <v>51</v>
      </c>
      <c r="C720" s="69" t="s">
        <v>22</v>
      </c>
      <c r="D720" s="69" t="s">
        <v>167</v>
      </c>
      <c r="E720" s="70" t="n">
        <v>668</v>
      </c>
      <c r="F720" s="70" t="n">
        <v>668</v>
      </c>
      <c r="G720" s="70" t="n">
        <v>1336</v>
      </c>
      <c r="H720" s="70" t="n">
        <v>0</v>
      </c>
      <c r="I720" s="70" t="n">
        <v>0</v>
      </c>
      <c r="J720" s="70" t="n">
        <v>0</v>
      </c>
      <c r="K720" s="92" t="n">
        <f aca="false">E720+H720</f>
        <v>668</v>
      </c>
      <c r="L720" s="92" t="n">
        <f aca="false">F720+I720</f>
        <v>668</v>
      </c>
      <c r="M720" s="92" t="n">
        <f aca="false">G720+J720</f>
        <v>1336</v>
      </c>
      <c r="O720" s="70"/>
      <c r="P720" s="70"/>
    </row>
    <row r="721" s="100" customFormat="true" ht="12.75" hidden="false" customHeight="true" outlineLevel="0" collapsed="false">
      <c r="A721" s="96" t="str">
        <f aca="false">CONCATENATE(B721,C721)</f>
        <v>CHARLEVILLE1994-95</v>
      </c>
      <c r="B721" s="32" t="s">
        <v>51</v>
      </c>
      <c r="C721" s="69" t="s">
        <v>24</v>
      </c>
      <c r="D721" s="69" t="s">
        <v>167</v>
      </c>
      <c r="E721" s="70" t="n">
        <v>642</v>
      </c>
      <c r="F721" s="70" t="n">
        <v>642</v>
      </c>
      <c r="G721" s="70" t="n">
        <v>1284</v>
      </c>
      <c r="H721" s="70" t="n">
        <v>0</v>
      </c>
      <c r="I721" s="70" t="n">
        <v>0</v>
      </c>
      <c r="J721" s="70" t="n">
        <v>0</v>
      </c>
      <c r="K721" s="92" t="n">
        <f aca="false">E721+H721</f>
        <v>642</v>
      </c>
      <c r="L721" s="92" t="n">
        <f aca="false">F721+I721</f>
        <v>642</v>
      </c>
      <c r="M721" s="92" t="n">
        <f aca="false">G721+J721</f>
        <v>1284</v>
      </c>
      <c r="O721" s="70"/>
      <c r="P721" s="70"/>
    </row>
    <row r="722" s="100" customFormat="true" ht="12.75" hidden="false" customHeight="true" outlineLevel="0" collapsed="false">
      <c r="A722" s="96" t="str">
        <f aca="false">CONCATENATE(B722,C722)</f>
        <v>CHARLEVILLE1995-96</v>
      </c>
      <c r="B722" s="100" t="s">
        <v>51</v>
      </c>
      <c r="C722" s="90" t="s">
        <v>26</v>
      </c>
      <c r="D722" s="91" t="s">
        <v>167</v>
      </c>
      <c r="E722" s="92" t="n">
        <v>577</v>
      </c>
      <c r="F722" s="92" t="n">
        <v>576</v>
      </c>
      <c r="G722" s="92" t="n">
        <v>1153</v>
      </c>
      <c r="H722" s="92" t="n">
        <v>0</v>
      </c>
      <c r="I722" s="92" t="n">
        <v>0</v>
      </c>
      <c r="J722" s="92" t="n">
        <v>0</v>
      </c>
      <c r="K722" s="92" t="n">
        <f aca="false">E722+H722</f>
        <v>577</v>
      </c>
      <c r="L722" s="92" t="n">
        <f aca="false">F722+I722</f>
        <v>576</v>
      </c>
      <c r="M722" s="92" t="n">
        <f aca="false">G722+J722</f>
        <v>1153</v>
      </c>
      <c r="O722" s="70"/>
      <c r="P722" s="70"/>
    </row>
    <row r="723" s="100" customFormat="true" ht="12.75" hidden="false" customHeight="true" outlineLevel="0" collapsed="false">
      <c r="A723" s="96" t="str">
        <f aca="false">CONCATENATE(B723,C723)</f>
        <v>CHARLEVILLE1996-97</v>
      </c>
      <c r="B723" s="32" t="s">
        <v>51</v>
      </c>
      <c r="C723" s="69" t="s">
        <v>28</v>
      </c>
      <c r="D723" s="69" t="s">
        <v>167</v>
      </c>
      <c r="E723" s="70" t="n">
        <v>580</v>
      </c>
      <c r="F723" s="70" t="n">
        <v>580</v>
      </c>
      <c r="G723" s="70" t="n">
        <v>1160</v>
      </c>
      <c r="H723" s="70" t="n">
        <v>0</v>
      </c>
      <c r="I723" s="70" t="n">
        <v>0</v>
      </c>
      <c r="J723" s="70" t="n">
        <v>0</v>
      </c>
      <c r="K723" s="92" t="n">
        <f aca="false">E723+H723</f>
        <v>580</v>
      </c>
      <c r="L723" s="92" t="n">
        <f aca="false">F723+I723</f>
        <v>580</v>
      </c>
      <c r="M723" s="92" t="n">
        <f aca="false">G723+J723</f>
        <v>1160</v>
      </c>
      <c r="O723" s="70"/>
      <c r="P723" s="70"/>
    </row>
    <row r="724" s="100" customFormat="true" ht="12.75" hidden="false" customHeight="true" outlineLevel="0" collapsed="false">
      <c r="A724" s="96" t="str">
        <f aca="false">CONCATENATE(B724,C724)</f>
        <v>CHARLEVILLE1997-98</v>
      </c>
      <c r="B724" s="100" t="s">
        <v>51</v>
      </c>
      <c r="C724" s="90" t="s">
        <v>30</v>
      </c>
      <c r="D724" s="91" t="s">
        <v>167</v>
      </c>
      <c r="E724" s="92" t="n">
        <v>602</v>
      </c>
      <c r="F724" s="92" t="n">
        <v>602</v>
      </c>
      <c r="G724" s="92" t="n">
        <v>1204</v>
      </c>
      <c r="H724" s="92" t="n">
        <v>0</v>
      </c>
      <c r="I724" s="92" t="n">
        <v>0</v>
      </c>
      <c r="J724" s="92" t="n">
        <v>0</v>
      </c>
      <c r="K724" s="92" t="n">
        <f aca="false">E724+H724</f>
        <v>602</v>
      </c>
      <c r="L724" s="92" t="n">
        <f aca="false">F724+I724</f>
        <v>602</v>
      </c>
      <c r="M724" s="92" t="n">
        <f aca="false">G724+J724</f>
        <v>1204</v>
      </c>
      <c r="O724" s="70"/>
      <c r="P724" s="70"/>
    </row>
    <row r="725" s="100" customFormat="true" ht="12.75" hidden="false" customHeight="true" outlineLevel="0" collapsed="false">
      <c r="A725" s="96" t="str">
        <f aca="false">CONCATENATE(B725,C725)</f>
        <v>CHARLEVILLE1998-99</v>
      </c>
      <c r="B725" s="97" t="s">
        <v>51</v>
      </c>
      <c r="C725" s="90" t="s">
        <v>32</v>
      </c>
      <c r="D725" s="91" t="s">
        <v>167</v>
      </c>
      <c r="E725" s="92" t="n">
        <v>592</v>
      </c>
      <c r="F725" s="92" t="n">
        <v>593</v>
      </c>
      <c r="G725" s="92" t="n">
        <v>1185</v>
      </c>
      <c r="H725" s="98" t="n">
        <v>0</v>
      </c>
      <c r="I725" s="98" t="n">
        <v>0</v>
      </c>
      <c r="J725" s="92" t="n">
        <v>0</v>
      </c>
      <c r="K725" s="92" t="n">
        <f aca="false">E725+H725</f>
        <v>592</v>
      </c>
      <c r="L725" s="92" t="n">
        <f aca="false">F725+I725</f>
        <v>593</v>
      </c>
      <c r="M725" s="92" t="n">
        <f aca="false">G725+J725</f>
        <v>1185</v>
      </c>
      <c r="O725" s="70"/>
      <c r="P725" s="70"/>
    </row>
    <row r="726" s="100" customFormat="true" ht="12.75" hidden="false" customHeight="true" outlineLevel="0" collapsed="false">
      <c r="A726" s="96" t="str">
        <f aca="false">CONCATENATE(B726,C726)</f>
        <v>CHARLEVILLE1999-00</v>
      </c>
      <c r="B726" s="32" t="s">
        <v>51</v>
      </c>
      <c r="C726" s="69" t="s">
        <v>34</v>
      </c>
      <c r="D726" s="69" t="s">
        <v>167</v>
      </c>
      <c r="E726" s="70" t="n">
        <v>597</v>
      </c>
      <c r="F726" s="70" t="n">
        <v>592</v>
      </c>
      <c r="G726" s="70" t="n">
        <v>1189</v>
      </c>
      <c r="H726" s="70" t="n">
        <v>0</v>
      </c>
      <c r="I726" s="70" t="n">
        <v>0</v>
      </c>
      <c r="J726" s="70" t="n">
        <v>0</v>
      </c>
      <c r="K726" s="92" t="n">
        <f aca="false">E726+H726</f>
        <v>597</v>
      </c>
      <c r="L726" s="92" t="n">
        <f aca="false">F726+I726</f>
        <v>592</v>
      </c>
      <c r="M726" s="92" t="n">
        <f aca="false">G726+J726</f>
        <v>1189</v>
      </c>
      <c r="O726" s="70"/>
      <c r="P726" s="70"/>
    </row>
    <row r="727" s="100" customFormat="true" ht="12.75" hidden="false" customHeight="true" outlineLevel="0" collapsed="false">
      <c r="A727" s="96" t="str">
        <f aca="false">CONCATENATE(B727,C727)</f>
        <v>CHARLEVILLE2000-01</v>
      </c>
      <c r="B727" s="97" t="s">
        <v>51</v>
      </c>
      <c r="C727" s="90" t="s">
        <v>36</v>
      </c>
      <c r="D727" s="91" t="s">
        <v>167</v>
      </c>
      <c r="E727" s="92" t="n">
        <v>538</v>
      </c>
      <c r="F727" s="92" t="n">
        <v>534</v>
      </c>
      <c r="G727" s="92" t="n">
        <v>1072</v>
      </c>
      <c r="H727" s="98" t="n">
        <v>0</v>
      </c>
      <c r="I727" s="98" t="n">
        <v>0</v>
      </c>
      <c r="J727" s="92" t="n">
        <v>0</v>
      </c>
      <c r="K727" s="92" t="n">
        <f aca="false">E727+H727</f>
        <v>538</v>
      </c>
      <c r="L727" s="92" t="n">
        <f aca="false">F727+I727</f>
        <v>534</v>
      </c>
      <c r="M727" s="92" t="n">
        <f aca="false">G727+J727</f>
        <v>1072</v>
      </c>
      <c r="O727" s="70"/>
      <c r="P727" s="70"/>
    </row>
    <row r="728" s="100" customFormat="true" ht="12.75" hidden="false" customHeight="true" outlineLevel="0" collapsed="false">
      <c r="A728" s="96" t="str">
        <f aca="false">CONCATENATE(B728,C728)</f>
        <v>CHARLEVILLE2001-02</v>
      </c>
      <c r="B728" s="97" t="s">
        <v>51</v>
      </c>
      <c r="C728" s="90" t="s">
        <v>38</v>
      </c>
      <c r="D728" s="91" t="s">
        <v>167</v>
      </c>
      <c r="E728" s="92" t="n">
        <v>549</v>
      </c>
      <c r="F728" s="92" t="n">
        <v>549</v>
      </c>
      <c r="G728" s="92" t="n">
        <v>1098</v>
      </c>
      <c r="H728" s="98" t="n">
        <v>0</v>
      </c>
      <c r="I728" s="98" t="n">
        <v>0</v>
      </c>
      <c r="J728" s="92" t="n">
        <v>0</v>
      </c>
      <c r="K728" s="92" t="n">
        <f aca="false">E728+H728</f>
        <v>549</v>
      </c>
      <c r="L728" s="92" t="n">
        <f aca="false">F728+I728</f>
        <v>549</v>
      </c>
      <c r="M728" s="92" t="n">
        <f aca="false">G728+J728</f>
        <v>1098</v>
      </c>
      <c r="O728" s="70"/>
      <c r="P728" s="70"/>
    </row>
    <row r="729" s="100" customFormat="true" ht="12.75" hidden="false" customHeight="true" outlineLevel="0" collapsed="false">
      <c r="A729" s="96" t="str">
        <f aca="false">CONCATENATE(B729,C729)</f>
        <v>CHARLEVILLE2002-03</v>
      </c>
      <c r="B729" s="97" t="s">
        <v>51</v>
      </c>
      <c r="C729" s="90" t="s">
        <v>40</v>
      </c>
      <c r="D729" s="91" t="s">
        <v>167</v>
      </c>
      <c r="E729" s="92" t="n">
        <v>573</v>
      </c>
      <c r="F729" s="92" t="n">
        <v>573</v>
      </c>
      <c r="G729" s="92" t="n">
        <v>1146</v>
      </c>
      <c r="H729" s="98" t="n">
        <v>0</v>
      </c>
      <c r="I729" s="98" t="n">
        <v>0</v>
      </c>
      <c r="J729" s="92" t="n">
        <v>0</v>
      </c>
      <c r="K729" s="92" t="n">
        <f aca="false">E729+H729</f>
        <v>573</v>
      </c>
      <c r="L729" s="92" t="n">
        <f aca="false">F729+I729</f>
        <v>573</v>
      </c>
      <c r="M729" s="92" t="n">
        <f aca="false">G729+J729</f>
        <v>1146</v>
      </c>
      <c r="O729" s="70"/>
      <c r="P729" s="70"/>
    </row>
    <row r="730" s="100" customFormat="true" ht="12.75" hidden="false" customHeight="true" outlineLevel="0" collapsed="false">
      <c r="A730" s="96" t="str">
        <f aca="false">CONCATENATE(B730,C730)</f>
        <v>CHARLEVILLE2003-04</v>
      </c>
      <c r="B730" s="100" t="s">
        <v>51</v>
      </c>
      <c r="C730" s="90" t="s">
        <v>42</v>
      </c>
      <c r="D730" s="69" t="s">
        <v>167</v>
      </c>
      <c r="E730" s="92" t="n">
        <v>572</v>
      </c>
      <c r="F730" s="92" t="n">
        <v>572</v>
      </c>
      <c r="G730" s="92" t="n">
        <v>1144</v>
      </c>
      <c r="H730" s="92" t="n">
        <v>0</v>
      </c>
      <c r="I730" s="92" t="n">
        <v>0</v>
      </c>
      <c r="J730" s="92" t="n">
        <v>0</v>
      </c>
      <c r="K730" s="92" t="n">
        <f aca="false">E730+H730</f>
        <v>572</v>
      </c>
      <c r="L730" s="92" t="n">
        <f aca="false">F730+I730</f>
        <v>572</v>
      </c>
      <c r="M730" s="92" t="n">
        <f aca="false">G730+J730</f>
        <v>1144</v>
      </c>
      <c r="O730" s="70"/>
      <c r="P730" s="70"/>
    </row>
    <row r="731" s="100" customFormat="true" ht="12.75" hidden="false" customHeight="true" outlineLevel="0" collapsed="false">
      <c r="A731" s="96" t="str">
        <f aca="false">CONCATENATE(B731,C731)</f>
        <v>CHARLEVILLE2004-05</v>
      </c>
      <c r="B731" s="97" t="s">
        <v>51</v>
      </c>
      <c r="C731" s="90" t="s">
        <v>44</v>
      </c>
      <c r="D731" s="91" t="s">
        <v>167</v>
      </c>
      <c r="E731" s="92" t="n">
        <v>572</v>
      </c>
      <c r="F731" s="92" t="n">
        <v>572</v>
      </c>
      <c r="G731" s="92" t="n">
        <v>1144</v>
      </c>
      <c r="H731" s="98" t="n">
        <v>0</v>
      </c>
      <c r="I731" s="98" t="n">
        <v>0</v>
      </c>
      <c r="J731" s="92" t="n">
        <v>0</v>
      </c>
      <c r="K731" s="92" t="n">
        <f aca="false">E731+H731</f>
        <v>572</v>
      </c>
      <c r="L731" s="92" t="n">
        <f aca="false">F731+I731</f>
        <v>572</v>
      </c>
      <c r="M731" s="92" t="n">
        <f aca="false">G731+J731</f>
        <v>1144</v>
      </c>
      <c r="O731" s="70"/>
      <c r="P731" s="70"/>
    </row>
    <row r="732" s="100" customFormat="true" ht="12.75" hidden="false" customHeight="true" outlineLevel="0" collapsed="false">
      <c r="A732" s="96" t="str">
        <f aca="false">CONCATENATE(B732,C732)</f>
        <v>CHARLEVILLE2005-06</v>
      </c>
      <c r="B732" s="99" t="s">
        <v>51</v>
      </c>
      <c r="C732" s="102" t="s">
        <v>46</v>
      </c>
      <c r="D732" s="91" t="s">
        <v>167</v>
      </c>
      <c r="E732" s="103" t="n">
        <v>574</v>
      </c>
      <c r="F732" s="103" t="n">
        <v>574</v>
      </c>
      <c r="G732" s="103" t="n">
        <v>1148</v>
      </c>
      <c r="H732" s="103" t="n">
        <v>0</v>
      </c>
      <c r="I732" s="103" t="n">
        <v>0</v>
      </c>
      <c r="J732" s="103" t="n">
        <v>0</v>
      </c>
      <c r="K732" s="92" t="n">
        <f aca="false">E732+H732</f>
        <v>574</v>
      </c>
      <c r="L732" s="92" t="n">
        <f aca="false">F732+I732</f>
        <v>574</v>
      </c>
      <c r="M732" s="92" t="n">
        <f aca="false">G732+J732</f>
        <v>1148</v>
      </c>
      <c r="O732" s="70"/>
      <c r="P732" s="70"/>
    </row>
    <row r="733" s="100" customFormat="true" ht="12.75" hidden="false" customHeight="true" outlineLevel="0" collapsed="false">
      <c r="A733" s="96" t="str">
        <f aca="false">CONCATENATE(B733,C733)</f>
        <v>CHARLEVILLE2006-07</v>
      </c>
      <c r="B733" s="97" t="s">
        <v>51</v>
      </c>
      <c r="C733" s="90" t="s">
        <v>48</v>
      </c>
      <c r="D733" s="91" t="s">
        <v>167</v>
      </c>
      <c r="E733" s="92" t="n">
        <v>571</v>
      </c>
      <c r="F733" s="92" t="n">
        <v>572</v>
      </c>
      <c r="G733" s="92" t="n">
        <v>1143</v>
      </c>
      <c r="H733" s="98" t="n">
        <v>0</v>
      </c>
      <c r="I733" s="98" t="n">
        <v>0</v>
      </c>
      <c r="J733" s="92" t="n">
        <v>0</v>
      </c>
      <c r="K733" s="92" t="n">
        <f aca="false">E733+H733</f>
        <v>571</v>
      </c>
      <c r="L733" s="92" t="n">
        <f aca="false">F733+I733</f>
        <v>572</v>
      </c>
      <c r="M733" s="92" t="n">
        <f aca="false">G733+J733</f>
        <v>1143</v>
      </c>
      <c r="O733" s="70"/>
      <c r="P733" s="70"/>
    </row>
    <row r="734" s="100" customFormat="true" ht="12.75" hidden="false" customHeight="true" outlineLevel="0" collapsed="false">
      <c r="A734" s="96" t="str">
        <f aca="false">CONCATENATE(B734,C734)</f>
        <v>CHARLEVILLE2007-08</v>
      </c>
      <c r="B734" s="97" t="s">
        <v>51</v>
      </c>
      <c r="C734" s="90" t="s">
        <v>50</v>
      </c>
      <c r="D734" s="91" t="s">
        <v>167</v>
      </c>
      <c r="E734" s="92" t="n">
        <v>566</v>
      </c>
      <c r="F734" s="92" t="n">
        <v>564</v>
      </c>
      <c r="G734" s="92" t="n">
        <v>1130</v>
      </c>
      <c r="H734" s="98" t="n">
        <v>0</v>
      </c>
      <c r="I734" s="98" t="n">
        <v>0</v>
      </c>
      <c r="J734" s="92" t="n">
        <v>0</v>
      </c>
      <c r="K734" s="92" t="n">
        <f aca="false">E734+H734</f>
        <v>566</v>
      </c>
      <c r="L734" s="92" t="n">
        <f aca="false">F734+I734</f>
        <v>564</v>
      </c>
      <c r="M734" s="92" t="n">
        <f aca="false">G734+J734</f>
        <v>1130</v>
      </c>
      <c r="O734" s="70"/>
      <c r="P734" s="70"/>
    </row>
    <row r="735" s="100" customFormat="true" ht="12.75" hidden="false" customHeight="true" outlineLevel="0" collapsed="false">
      <c r="A735" s="96" t="str">
        <f aca="false">CONCATENATE(B735,C735)</f>
        <v>CHARLEVILLE2008-09</v>
      </c>
      <c r="B735" s="32" t="s">
        <v>51</v>
      </c>
      <c r="C735" s="69" t="s">
        <v>52</v>
      </c>
      <c r="D735" s="69" t="s">
        <v>167</v>
      </c>
      <c r="E735" s="70" t="n">
        <v>449</v>
      </c>
      <c r="F735" s="70" t="n">
        <v>451</v>
      </c>
      <c r="G735" s="70" t="n">
        <v>900</v>
      </c>
      <c r="H735" s="70" t="n">
        <v>0</v>
      </c>
      <c r="I735" s="70" t="n">
        <v>0</v>
      </c>
      <c r="J735" s="70" t="n">
        <v>0</v>
      </c>
      <c r="K735" s="92" t="n">
        <f aca="false">E735+H735</f>
        <v>449</v>
      </c>
      <c r="L735" s="92" t="n">
        <f aca="false">F735+I735</f>
        <v>451</v>
      </c>
      <c r="M735" s="92" t="n">
        <f aca="false">G735+J735</f>
        <v>900</v>
      </c>
      <c r="O735" s="70"/>
      <c r="P735" s="70"/>
    </row>
    <row r="736" s="100" customFormat="true" ht="12.75" hidden="false" customHeight="true" outlineLevel="0" collapsed="false">
      <c r="A736" s="96" t="str">
        <f aca="false">CONCATENATE(B736,C736)</f>
        <v>CHARLEVILLE2009-10</v>
      </c>
      <c r="B736" s="32" t="s">
        <v>51</v>
      </c>
      <c r="C736" s="69" t="s">
        <v>54</v>
      </c>
      <c r="D736" s="69" t="s">
        <v>167</v>
      </c>
      <c r="E736" s="70" t="n">
        <v>364</v>
      </c>
      <c r="F736" s="70" t="n">
        <v>364</v>
      </c>
      <c r="G736" s="70" t="n">
        <v>728</v>
      </c>
      <c r="H736" s="70" t="n">
        <v>0</v>
      </c>
      <c r="I736" s="70" t="n">
        <v>0</v>
      </c>
      <c r="J736" s="70" t="n">
        <v>0</v>
      </c>
      <c r="K736" s="92" t="n">
        <f aca="false">E736+H736</f>
        <v>364</v>
      </c>
      <c r="L736" s="92" t="n">
        <f aca="false">F736+I736</f>
        <v>364</v>
      </c>
      <c r="M736" s="92" t="n">
        <f aca="false">G736+J736</f>
        <v>728</v>
      </c>
      <c r="O736" s="70"/>
      <c r="P736" s="70"/>
    </row>
    <row r="737" s="100" customFormat="true" ht="12.75" hidden="false" customHeight="true" outlineLevel="0" collapsed="false">
      <c r="A737" s="96" t="str">
        <f aca="false">CONCATENATE(B737,C737)</f>
        <v>CHARLEVILLE2010-11</v>
      </c>
      <c r="B737" s="97" t="s">
        <v>51</v>
      </c>
      <c r="C737" s="90" t="s">
        <v>56</v>
      </c>
      <c r="D737" s="91" t="s">
        <v>167</v>
      </c>
      <c r="E737" s="92" t="n">
        <v>577</v>
      </c>
      <c r="F737" s="92" t="n">
        <v>577</v>
      </c>
      <c r="G737" s="92" t="n">
        <v>1154</v>
      </c>
      <c r="H737" s="98" t="n">
        <v>0</v>
      </c>
      <c r="I737" s="98" t="n">
        <v>0</v>
      </c>
      <c r="J737" s="92" t="n">
        <v>0</v>
      </c>
      <c r="K737" s="92" t="n">
        <f aca="false">E737+H737</f>
        <v>577</v>
      </c>
      <c r="L737" s="92" t="n">
        <f aca="false">F737+I737</f>
        <v>577</v>
      </c>
      <c r="M737" s="92" t="n">
        <f aca="false">G737+J737</f>
        <v>1154</v>
      </c>
      <c r="O737" s="70"/>
      <c r="P737" s="70"/>
    </row>
    <row r="738" s="100" customFormat="true" ht="12.75" hidden="false" customHeight="true" outlineLevel="0" collapsed="false">
      <c r="A738" s="96" t="str">
        <f aca="false">CONCATENATE(B738,C738)</f>
        <v>CHARLEVILLE2011-12</v>
      </c>
      <c r="B738" s="100" t="s">
        <v>51</v>
      </c>
      <c r="C738" s="90" t="s">
        <v>58</v>
      </c>
      <c r="D738" s="91" t="s">
        <v>167</v>
      </c>
      <c r="E738" s="92" t="n">
        <v>601</v>
      </c>
      <c r="F738" s="92" t="n">
        <v>643</v>
      </c>
      <c r="G738" s="92" t="n">
        <v>1244</v>
      </c>
      <c r="H738" s="92" t="n">
        <v>0</v>
      </c>
      <c r="I738" s="92" t="n">
        <v>0</v>
      </c>
      <c r="J738" s="92" t="n">
        <v>0</v>
      </c>
      <c r="K738" s="92" t="n">
        <f aca="false">E738+H738</f>
        <v>601</v>
      </c>
      <c r="L738" s="92" t="n">
        <f aca="false">F738+I738</f>
        <v>643</v>
      </c>
      <c r="M738" s="92" t="n">
        <f aca="false">G738+J738</f>
        <v>1244</v>
      </c>
      <c r="O738" s="70"/>
      <c r="P738" s="70"/>
    </row>
    <row r="739" s="100" customFormat="true" ht="12.75" hidden="false" customHeight="true" outlineLevel="0" collapsed="false">
      <c r="A739" s="96" t="str">
        <f aca="false">CONCATENATE(B739,C739)</f>
        <v>CHARLEVILLE2012-13</v>
      </c>
      <c r="B739" s="32" t="s">
        <v>51</v>
      </c>
      <c r="C739" s="69" t="s">
        <v>60</v>
      </c>
      <c r="D739" s="69" t="s">
        <v>167</v>
      </c>
      <c r="E739" s="70" t="n">
        <v>572</v>
      </c>
      <c r="F739" s="70" t="n">
        <v>574</v>
      </c>
      <c r="G739" s="70" t="n">
        <v>1146</v>
      </c>
      <c r="H739" s="70" t="n">
        <v>0</v>
      </c>
      <c r="I739" s="70" t="n">
        <v>0</v>
      </c>
      <c r="J739" s="70" t="n">
        <v>0</v>
      </c>
      <c r="K739" s="92" t="n">
        <f aca="false">E739+H739</f>
        <v>572</v>
      </c>
      <c r="L739" s="92" t="n">
        <f aca="false">F739+I739</f>
        <v>574</v>
      </c>
      <c r="M739" s="92" t="n">
        <f aca="false">G739+J739</f>
        <v>1146</v>
      </c>
      <c r="O739" s="70"/>
      <c r="P739" s="70"/>
    </row>
    <row r="740" s="100" customFormat="true" ht="12.75" hidden="false" customHeight="true" outlineLevel="0" collapsed="false">
      <c r="A740" s="96" t="str">
        <f aca="false">CONCATENATE(B740,C740)</f>
        <v>CHARLEVILLE2013-14</v>
      </c>
      <c r="B740" s="32" t="s">
        <v>51</v>
      </c>
      <c r="C740" s="69" t="s">
        <v>62</v>
      </c>
      <c r="D740" s="69" t="s">
        <v>167</v>
      </c>
      <c r="E740" s="70" t="n">
        <v>573</v>
      </c>
      <c r="F740" s="70" t="n">
        <v>573</v>
      </c>
      <c r="G740" s="70" t="n">
        <v>1146</v>
      </c>
      <c r="H740" s="70" t="n">
        <v>0</v>
      </c>
      <c r="I740" s="70" t="n">
        <v>0</v>
      </c>
      <c r="J740" s="70" t="n">
        <v>0</v>
      </c>
      <c r="K740" s="92" t="n">
        <f aca="false">E740+H740</f>
        <v>573</v>
      </c>
      <c r="L740" s="92" t="n">
        <f aca="false">F740+I740</f>
        <v>573</v>
      </c>
      <c r="M740" s="92" t="n">
        <f aca="false">G740+J740</f>
        <v>1146</v>
      </c>
      <c r="O740" s="70"/>
      <c r="P740" s="70"/>
    </row>
    <row r="741" s="100" customFormat="true" ht="12.75" hidden="false" customHeight="true" outlineLevel="0" collapsed="false">
      <c r="A741" s="96" t="str">
        <f aca="false">CONCATENATE(B741,C741)</f>
        <v>CHARLEVILLE2014-15</v>
      </c>
      <c r="B741" s="100" t="s">
        <v>51</v>
      </c>
      <c r="C741" s="90" t="s">
        <v>64</v>
      </c>
      <c r="D741" s="91" t="s">
        <v>167</v>
      </c>
      <c r="E741" s="92" t="n">
        <v>572</v>
      </c>
      <c r="F741" s="92" t="n">
        <v>574</v>
      </c>
      <c r="G741" s="92" t="n">
        <v>1146</v>
      </c>
      <c r="H741" s="92" t="n">
        <v>0</v>
      </c>
      <c r="I741" s="92" t="n">
        <v>0</v>
      </c>
      <c r="J741" s="92" t="n">
        <v>0</v>
      </c>
      <c r="K741" s="92" t="n">
        <f aca="false">E741+H741</f>
        <v>572</v>
      </c>
      <c r="L741" s="92" t="n">
        <f aca="false">F741+I741</f>
        <v>574</v>
      </c>
      <c r="M741" s="92" t="n">
        <f aca="false">G741+J741</f>
        <v>1146</v>
      </c>
      <c r="O741" s="70"/>
      <c r="P741" s="70"/>
    </row>
    <row r="742" s="100" customFormat="true" ht="12.75" hidden="false" customHeight="true" outlineLevel="0" collapsed="false">
      <c r="A742" s="96" t="str">
        <f aca="false">CONCATENATE(B742,C742)</f>
        <v>CHARLEVILLE2015-16</v>
      </c>
      <c r="B742" s="32" t="s">
        <v>51</v>
      </c>
      <c r="C742" s="69" t="s">
        <v>66</v>
      </c>
      <c r="D742" s="69" t="s">
        <v>167</v>
      </c>
      <c r="E742" s="70" t="n">
        <v>572</v>
      </c>
      <c r="F742" s="70" t="n">
        <v>570</v>
      </c>
      <c r="G742" s="70" t="n">
        <v>1142</v>
      </c>
      <c r="H742" s="70" t="n">
        <v>0</v>
      </c>
      <c r="I742" s="70" t="n">
        <v>0</v>
      </c>
      <c r="J742" s="70" t="n">
        <v>0</v>
      </c>
      <c r="K742" s="92" t="n">
        <f aca="false">E742+H742</f>
        <v>572</v>
      </c>
      <c r="L742" s="92" t="n">
        <f aca="false">F742+I742</f>
        <v>570</v>
      </c>
      <c r="M742" s="92" t="n">
        <f aca="false">G742+J742</f>
        <v>1142</v>
      </c>
      <c r="O742" s="70"/>
      <c r="P742" s="70"/>
    </row>
    <row r="743" s="100" customFormat="true" ht="12.75" hidden="false" customHeight="true" outlineLevel="0" collapsed="false">
      <c r="A743" s="96" t="str">
        <f aca="false">CONCATENATE(B743,C743)</f>
        <v>CHARLEVILLE2016-17</v>
      </c>
      <c r="B743" s="32" t="s">
        <v>51</v>
      </c>
      <c r="C743" s="69" t="s">
        <v>68</v>
      </c>
      <c r="D743" s="69" t="s">
        <v>167</v>
      </c>
      <c r="E743" s="70" t="n">
        <v>573</v>
      </c>
      <c r="F743" s="70" t="n">
        <v>572</v>
      </c>
      <c r="G743" s="70" t="n">
        <v>1145</v>
      </c>
      <c r="H743" s="70" t="n">
        <v>0</v>
      </c>
      <c r="I743" s="70" t="n">
        <v>0</v>
      </c>
      <c r="J743" s="70" t="n">
        <v>0</v>
      </c>
      <c r="K743" s="92" t="n">
        <f aca="false">E743+H743</f>
        <v>573</v>
      </c>
      <c r="L743" s="92" t="n">
        <f aca="false">F743+I743</f>
        <v>572</v>
      </c>
      <c r="M743" s="92" t="n">
        <f aca="false">G743+J743</f>
        <v>1145</v>
      </c>
      <c r="O743" s="70"/>
      <c r="P743" s="70"/>
    </row>
    <row r="744" s="100" customFormat="true" ht="12.75" hidden="false" customHeight="true" outlineLevel="0" collapsed="false">
      <c r="A744" s="96" t="str">
        <f aca="false">CONCATENATE(B744,C744)</f>
        <v>CHRISTMAS ISLAND1985-86</v>
      </c>
      <c r="B744" s="32" t="s">
        <v>53</v>
      </c>
      <c r="C744" s="69" t="s">
        <v>7</v>
      </c>
      <c r="D744" s="69" t="s">
        <v>167</v>
      </c>
      <c r="E744" s="70" t="n">
        <v>0</v>
      </c>
      <c r="F744" s="70" t="n">
        <v>0</v>
      </c>
      <c r="G744" s="70" t="n">
        <v>0</v>
      </c>
      <c r="H744" s="70" t="n">
        <v>0</v>
      </c>
      <c r="I744" s="70" t="n">
        <v>0</v>
      </c>
      <c r="J744" s="70" t="n">
        <v>0</v>
      </c>
      <c r="K744" s="92" t="n">
        <f aca="false">E744+H744</f>
        <v>0</v>
      </c>
      <c r="L744" s="92" t="n">
        <f aca="false">F744+I744</f>
        <v>0</v>
      </c>
      <c r="M744" s="92" t="n">
        <f aca="false">G744+J744</f>
        <v>0</v>
      </c>
      <c r="O744" s="70"/>
      <c r="P744" s="70"/>
    </row>
    <row r="745" s="100" customFormat="true" ht="12.75" hidden="false" customHeight="true" outlineLevel="0" collapsed="false">
      <c r="A745" s="96" t="str">
        <f aca="false">CONCATENATE(B745,C745)</f>
        <v>CHRISTMAS ISLAND1986-87</v>
      </c>
      <c r="B745" s="32" t="s">
        <v>53</v>
      </c>
      <c r="C745" s="69" t="s">
        <v>8</v>
      </c>
      <c r="D745" s="69" t="s">
        <v>167</v>
      </c>
      <c r="E745" s="70" t="n">
        <v>0</v>
      </c>
      <c r="F745" s="70" t="n">
        <v>0</v>
      </c>
      <c r="G745" s="70" t="n">
        <v>0</v>
      </c>
      <c r="H745" s="70" t="n">
        <v>0</v>
      </c>
      <c r="I745" s="70" t="n">
        <v>0</v>
      </c>
      <c r="J745" s="70" t="n">
        <v>0</v>
      </c>
      <c r="K745" s="92" t="n">
        <f aca="false">E745+H745</f>
        <v>0</v>
      </c>
      <c r="L745" s="92" t="n">
        <f aca="false">F745+I745</f>
        <v>0</v>
      </c>
      <c r="M745" s="92" t="n">
        <f aca="false">G745+J745</f>
        <v>0</v>
      </c>
      <c r="O745" s="70"/>
      <c r="P745" s="70"/>
    </row>
    <row r="746" s="100" customFormat="true" ht="12.75" hidden="false" customHeight="true" outlineLevel="0" collapsed="false">
      <c r="A746" s="96" t="str">
        <f aca="false">CONCATENATE(B746,C746)</f>
        <v>CHRISTMAS ISLAND1987-88</v>
      </c>
      <c r="B746" s="32" t="s">
        <v>53</v>
      </c>
      <c r="C746" s="69" t="s">
        <v>10</v>
      </c>
      <c r="D746" s="69" t="s">
        <v>167</v>
      </c>
      <c r="E746" s="70" t="n">
        <v>0</v>
      </c>
      <c r="F746" s="70" t="n">
        <v>0</v>
      </c>
      <c r="G746" s="70" t="n">
        <v>0</v>
      </c>
      <c r="H746" s="70" t="n">
        <v>0</v>
      </c>
      <c r="I746" s="70" t="n">
        <v>0</v>
      </c>
      <c r="J746" s="70" t="n">
        <v>0</v>
      </c>
      <c r="K746" s="92" t="n">
        <f aca="false">E746+H746</f>
        <v>0</v>
      </c>
      <c r="L746" s="92" t="n">
        <f aca="false">F746+I746</f>
        <v>0</v>
      </c>
      <c r="M746" s="92" t="n">
        <f aca="false">G746+J746</f>
        <v>0</v>
      </c>
      <c r="O746" s="70"/>
      <c r="P746" s="70"/>
    </row>
    <row r="747" s="100" customFormat="true" ht="12.75" hidden="false" customHeight="true" outlineLevel="0" collapsed="false">
      <c r="A747" s="96" t="str">
        <f aca="false">CONCATENATE(B747,C747)</f>
        <v>CHRISTMAS ISLAND1988-89</v>
      </c>
      <c r="B747" s="32" t="s">
        <v>53</v>
      </c>
      <c r="C747" s="69" t="s">
        <v>12</v>
      </c>
      <c r="D747" s="69" t="s">
        <v>167</v>
      </c>
      <c r="E747" s="70" t="n">
        <v>0</v>
      </c>
      <c r="F747" s="70" t="n">
        <v>0</v>
      </c>
      <c r="G747" s="70" t="n">
        <v>0</v>
      </c>
      <c r="H747" s="70" t="n">
        <v>0</v>
      </c>
      <c r="I747" s="70" t="n">
        <v>0</v>
      </c>
      <c r="J747" s="70" t="n">
        <v>0</v>
      </c>
      <c r="K747" s="92" t="n">
        <f aca="false">E747+H747</f>
        <v>0</v>
      </c>
      <c r="L747" s="92" t="n">
        <f aca="false">F747+I747</f>
        <v>0</v>
      </c>
      <c r="M747" s="92" t="n">
        <f aca="false">G747+J747</f>
        <v>0</v>
      </c>
      <c r="O747" s="70"/>
      <c r="P747" s="70"/>
    </row>
    <row r="748" s="100" customFormat="true" ht="12.75" hidden="false" customHeight="true" outlineLevel="0" collapsed="false">
      <c r="A748" s="96" t="str">
        <f aca="false">CONCATENATE(B748,C748)</f>
        <v>CHRISTMAS ISLAND1989-90</v>
      </c>
      <c r="B748" s="32" t="s">
        <v>53</v>
      </c>
      <c r="C748" s="69" t="s">
        <v>14</v>
      </c>
      <c r="D748" s="69" t="s">
        <v>167</v>
      </c>
      <c r="E748" s="70" t="n">
        <v>0</v>
      </c>
      <c r="F748" s="70" t="n">
        <v>0</v>
      </c>
      <c r="G748" s="70" t="n">
        <v>0</v>
      </c>
      <c r="H748" s="70" t="n">
        <v>0</v>
      </c>
      <c r="I748" s="70" t="n">
        <v>0</v>
      </c>
      <c r="J748" s="70" t="n">
        <v>0</v>
      </c>
      <c r="K748" s="92" t="n">
        <f aca="false">E748+H748</f>
        <v>0</v>
      </c>
      <c r="L748" s="92" t="n">
        <f aca="false">F748+I748</f>
        <v>0</v>
      </c>
      <c r="M748" s="92" t="n">
        <f aca="false">G748+J748</f>
        <v>0</v>
      </c>
      <c r="O748" s="70"/>
      <c r="P748" s="70"/>
    </row>
    <row r="749" s="100" customFormat="true" ht="12.75" hidden="false" customHeight="true" outlineLevel="0" collapsed="false">
      <c r="A749" s="96" t="str">
        <f aca="false">CONCATENATE(B749,C749)</f>
        <v>CHRISTMAS ISLAND1990-91</v>
      </c>
      <c r="B749" s="32" t="s">
        <v>53</v>
      </c>
      <c r="C749" s="69" t="s">
        <v>16</v>
      </c>
      <c r="D749" s="69" t="s">
        <v>167</v>
      </c>
      <c r="E749" s="70" t="n">
        <v>0</v>
      </c>
      <c r="F749" s="70" t="n">
        <v>0</v>
      </c>
      <c r="G749" s="70" t="n">
        <v>0</v>
      </c>
      <c r="H749" s="70" t="n">
        <v>0</v>
      </c>
      <c r="I749" s="70" t="n">
        <v>0</v>
      </c>
      <c r="J749" s="70" t="n">
        <v>0</v>
      </c>
      <c r="K749" s="92" t="n">
        <f aca="false">E749+H749</f>
        <v>0</v>
      </c>
      <c r="L749" s="92" t="n">
        <f aca="false">F749+I749</f>
        <v>0</v>
      </c>
      <c r="M749" s="92" t="n">
        <f aca="false">G749+J749</f>
        <v>0</v>
      </c>
      <c r="O749" s="70"/>
      <c r="P749" s="70"/>
    </row>
    <row r="750" s="100" customFormat="true" ht="12.75" hidden="false" customHeight="true" outlineLevel="0" collapsed="false">
      <c r="A750" s="96" t="str">
        <f aca="false">CONCATENATE(B750,C750)</f>
        <v>CHRISTMAS ISLAND1991-92</v>
      </c>
      <c r="B750" s="32" t="s">
        <v>53</v>
      </c>
      <c r="C750" s="69" t="s">
        <v>18</v>
      </c>
      <c r="D750" s="91" t="s">
        <v>167</v>
      </c>
      <c r="E750" s="70" t="n">
        <v>0</v>
      </c>
      <c r="F750" s="70" t="n">
        <v>0</v>
      </c>
      <c r="G750" s="70" t="n">
        <v>0</v>
      </c>
      <c r="H750" s="70" t="n">
        <v>0</v>
      </c>
      <c r="I750" s="70" t="n">
        <v>0</v>
      </c>
      <c r="J750" s="70" t="n">
        <v>0</v>
      </c>
      <c r="K750" s="92" t="n">
        <f aca="false">E750+H750</f>
        <v>0</v>
      </c>
      <c r="L750" s="92" t="n">
        <f aca="false">F750+I750</f>
        <v>0</v>
      </c>
      <c r="M750" s="92" t="n">
        <f aca="false">G750+J750</f>
        <v>0</v>
      </c>
      <c r="O750" s="70"/>
      <c r="P750" s="70"/>
    </row>
    <row r="751" s="100" customFormat="true" ht="12.75" hidden="false" customHeight="true" outlineLevel="0" collapsed="false">
      <c r="A751" s="96" t="str">
        <f aca="false">CONCATENATE(B751,C751)</f>
        <v>CHRISTMAS ISLAND1992-93</v>
      </c>
      <c r="B751" s="32" t="s">
        <v>53</v>
      </c>
      <c r="C751" s="69" t="s">
        <v>20</v>
      </c>
      <c r="D751" s="69" t="s">
        <v>167</v>
      </c>
      <c r="E751" s="70" t="n">
        <v>0</v>
      </c>
      <c r="F751" s="70" t="n">
        <v>0</v>
      </c>
      <c r="G751" s="70" t="n">
        <v>0</v>
      </c>
      <c r="H751" s="70" t="n">
        <v>0</v>
      </c>
      <c r="I751" s="70" t="n">
        <v>0</v>
      </c>
      <c r="J751" s="70" t="n">
        <v>0</v>
      </c>
      <c r="K751" s="92" t="n">
        <f aca="false">E751+H751</f>
        <v>0</v>
      </c>
      <c r="L751" s="92" t="n">
        <f aca="false">F751+I751</f>
        <v>0</v>
      </c>
      <c r="M751" s="92" t="n">
        <f aca="false">G751+J751</f>
        <v>0</v>
      </c>
      <c r="O751" s="70"/>
      <c r="P751" s="70"/>
    </row>
    <row r="752" s="100" customFormat="true" ht="12.75" hidden="false" customHeight="true" outlineLevel="0" collapsed="false">
      <c r="A752" s="96" t="str">
        <f aca="false">CONCATENATE(B752,C752)</f>
        <v>CHRISTMAS ISLAND1993-94</v>
      </c>
      <c r="B752" s="32" t="s">
        <v>53</v>
      </c>
      <c r="C752" s="69" t="s">
        <v>22</v>
      </c>
      <c r="D752" s="69" t="s">
        <v>167</v>
      </c>
      <c r="E752" s="70" t="n">
        <v>103</v>
      </c>
      <c r="F752" s="70" t="n">
        <v>104</v>
      </c>
      <c r="G752" s="70" t="n">
        <v>207</v>
      </c>
      <c r="H752" s="70" t="n">
        <v>180</v>
      </c>
      <c r="I752" s="70" t="n">
        <v>182</v>
      </c>
      <c r="J752" s="70" t="n">
        <v>362</v>
      </c>
      <c r="K752" s="92" t="n">
        <f aca="false">E752+H752</f>
        <v>283</v>
      </c>
      <c r="L752" s="92" t="n">
        <f aca="false">F752+I752</f>
        <v>286</v>
      </c>
      <c r="M752" s="92" t="n">
        <f aca="false">G752+J752</f>
        <v>569</v>
      </c>
      <c r="O752" s="70"/>
      <c r="P752" s="70"/>
    </row>
    <row r="753" s="100" customFormat="true" ht="12.75" hidden="false" customHeight="true" outlineLevel="0" collapsed="false">
      <c r="A753" s="96" t="str">
        <f aca="false">CONCATENATE(B753,C753)</f>
        <v>CHRISTMAS ISLAND1994-95</v>
      </c>
      <c r="B753" s="97" t="s">
        <v>53</v>
      </c>
      <c r="C753" s="90" t="s">
        <v>24</v>
      </c>
      <c r="D753" s="91" t="s">
        <v>167</v>
      </c>
      <c r="E753" s="92" t="n">
        <v>129</v>
      </c>
      <c r="F753" s="92" t="n">
        <v>129</v>
      </c>
      <c r="G753" s="92" t="n">
        <v>258</v>
      </c>
      <c r="H753" s="98" t="n">
        <v>287</v>
      </c>
      <c r="I753" s="98" t="n">
        <v>283</v>
      </c>
      <c r="J753" s="92" t="n">
        <v>570</v>
      </c>
      <c r="K753" s="92" t="n">
        <f aca="false">E753+H753</f>
        <v>416</v>
      </c>
      <c r="L753" s="92" t="n">
        <f aca="false">F753+I753</f>
        <v>412</v>
      </c>
      <c r="M753" s="92" t="n">
        <f aca="false">G753+J753</f>
        <v>828</v>
      </c>
      <c r="O753" s="70"/>
      <c r="P753" s="70"/>
    </row>
    <row r="754" s="100" customFormat="true" ht="12.75" hidden="false" customHeight="true" outlineLevel="0" collapsed="false">
      <c r="A754" s="96" t="str">
        <f aca="false">CONCATENATE(B754,C754)</f>
        <v>CHRISTMAS ISLAND1995-96</v>
      </c>
      <c r="B754" s="99" t="s">
        <v>53</v>
      </c>
      <c r="C754" s="102" t="s">
        <v>26</v>
      </c>
      <c r="D754" s="91" t="s">
        <v>167</v>
      </c>
      <c r="E754" s="103" t="n">
        <v>128</v>
      </c>
      <c r="F754" s="103" t="n">
        <v>128</v>
      </c>
      <c r="G754" s="103" t="n">
        <v>256</v>
      </c>
      <c r="H754" s="103" t="n">
        <v>294</v>
      </c>
      <c r="I754" s="103" t="n">
        <v>293</v>
      </c>
      <c r="J754" s="103" t="n">
        <v>587</v>
      </c>
      <c r="K754" s="92" t="n">
        <f aca="false">E754+H754</f>
        <v>422</v>
      </c>
      <c r="L754" s="92" t="n">
        <f aca="false">F754+I754</f>
        <v>421</v>
      </c>
      <c r="M754" s="92" t="n">
        <f aca="false">G754+J754</f>
        <v>843</v>
      </c>
      <c r="O754" s="70"/>
      <c r="P754" s="70"/>
    </row>
    <row r="755" s="100" customFormat="true" ht="12.75" hidden="false" customHeight="true" outlineLevel="0" collapsed="false">
      <c r="A755" s="96" t="str">
        <f aca="false">CONCATENATE(B755,C755)</f>
        <v>CHRISTMAS ISLAND1996-97</v>
      </c>
      <c r="B755" s="97" t="s">
        <v>53</v>
      </c>
      <c r="C755" s="90" t="s">
        <v>28</v>
      </c>
      <c r="D755" s="91" t="s">
        <v>167</v>
      </c>
      <c r="E755" s="92" t="n">
        <v>121</v>
      </c>
      <c r="F755" s="92" t="n">
        <v>121</v>
      </c>
      <c r="G755" s="92" t="n">
        <v>242</v>
      </c>
      <c r="H755" s="98" t="n">
        <v>130</v>
      </c>
      <c r="I755" s="98" t="n">
        <v>129</v>
      </c>
      <c r="J755" s="92" t="n">
        <v>259</v>
      </c>
      <c r="K755" s="92" t="n">
        <f aca="false">E755+H755</f>
        <v>251</v>
      </c>
      <c r="L755" s="92" t="n">
        <f aca="false">F755+I755</f>
        <v>250</v>
      </c>
      <c r="M755" s="92" t="n">
        <f aca="false">G755+J755</f>
        <v>501</v>
      </c>
      <c r="O755" s="70"/>
      <c r="P755" s="70"/>
    </row>
    <row r="756" s="100" customFormat="true" ht="12.75" hidden="false" customHeight="true" outlineLevel="0" collapsed="false">
      <c r="A756" s="96" t="str">
        <f aca="false">CONCATENATE(B756,C756)</f>
        <v>CHRISTMAS ISLAND1997-98</v>
      </c>
      <c r="B756" s="97" t="s">
        <v>53</v>
      </c>
      <c r="C756" s="90" t="s">
        <v>30</v>
      </c>
      <c r="D756" s="91" t="s">
        <v>167</v>
      </c>
      <c r="E756" s="92" t="n">
        <v>112</v>
      </c>
      <c r="F756" s="92" t="n">
        <v>113</v>
      </c>
      <c r="G756" s="92" t="n">
        <v>225</v>
      </c>
      <c r="H756" s="98" t="n">
        <v>91</v>
      </c>
      <c r="I756" s="98" t="n">
        <v>91</v>
      </c>
      <c r="J756" s="92" t="n">
        <v>182</v>
      </c>
      <c r="K756" s="92" t="n">
        <f aca="false">E756+H756</f>
        <v>203</v>
      </c>
      <c r="L756" s="92" t="n">
        <f aca="false">F756+I756</f>
        <v>204</v>
      </c>
      <c r="M756" s="92" t="n">
        <f aca="false">G756+J756</f>
        <v>407</v>
      </c>
      <c r="O756" s="70"/>
      <c r="P756" s="70"/>
    </row>
    <row r="757" s="100" customFormat="true" ht="12.75" hidden="false" customHeight="true" outlineLevel="0" collapsed="false">
      <c r="A757" s="96" t="str">
        <f aca="false">CONCATENATE(B757,C757)</f>
        <v>CHRISTMAS ISLAND1998-99</v>
      </c>
      <c r="B757" s="100" t="s">
        <v>53</v>
      </c>
      <c r="C757" s="90" t="s">
        <v>32</v>
      </c>
      <c r="D757" s="91" t="s">
        <v>167</v>
      </c>
      <c r="E757" s="92" t="n">
        <v>77</v>
      </c>
      <c r="F757" s="92" t="n">
        <v>77</v>
      </c>
      <c r="G757" s="92" t="n">
        <v>154</v>
      </c>
      <c r="H757" s="92" t="n">
        <v>0</v>
      </c>
      <c r="I757" s="92" t="n">
        <v>0</v>
      </c>
      <c r="J757" s="92" t="n">
        <v>0</v>
      </c>
      <c r="K757" s="92" t="n">
        <f aca="false">E757+H757</f>
        <v>77</v>
      </c>
      <c r="L757" s="92" t="n">
        <f aca="false">F757+I757</f>
        <v>77</v>
      </c>
      <c r="M757" s="92" t="n">
        <f aca="false">G757+J757</f>
        <v>154</v>
      </c>
      <c r="O757" s="70"/>
      <c r="P757" s="70"/>
    </row>
    <row r="758" s="100" customFormat="true" ht="12.75" hidden="false" customHeight="true" outlineLevel="0" collapsed="false">
      <c r="A758" s="96" t="str">
        <f aca="false">CONCATENATE(B758,C758)</f>
        <v>CHRISTMAS ISLAND1999-00</v>
      </c>
      <c r="B758" s="32" t="s">
        <v>53</v>
      </c>
      <c r="C758" s="69" t="s">
        <v>34</v>
      </c>
      <c r="D758" s="69" t="s">
        <v>167</v>
      </c>
      <c r="E758" s="70" t="n">
        <v>81</v>
      </c>
      <c r="F758" s="70" t="n">
        <v>81</v>
      </c>
      <c r="G758" s="70" t="n">
        <v>162</v>
      </c>
      <c r="H758" s="70" t="n">
        <v>0</v>
      </c>
      <c r="I758" s="70" t="n">
        <v>0</v>
      </c>
      <c r="J758" s="70" t="n">
        <v>0</v>
      </c>
      <c r="K758" s="92" t="n">
        <f aca="false">E758+H758</f>
        <v>81</v>
      </c>
      <c r="L758" s="92" t="n">
        <f aca="false">F758+I758</f>
        <v>81</v>
      </c>
      <c r="M758" s="92" t="n">
        <f aca="false">G758+J758</f>
        <v>162</v>
      </c>
      <c r="O758" s="70"/>
      <c r="P758" s="70"/>
    </row>
    <row r="759" s="100" customFormat="true" ht="12.75" hidden="false" customHeight="true" outlineLevel="0" collapsed="false">
      <c r="A759" s="96" t="str">
        <f aca="false">CONCATENATE(B759,C759)</f>
        <v>CHRISTMAS ISLAND2000-01</v>
      </c>
      <c r="B759" s="32" t="s">
        <v>53</v>
      </c>
      <c r="C759" s="69" t="s">
        <v>36</v>
      </c>
      <c r="D759" s="69" t="s">
        <v>167</v>
      </c>
      <c r="E759" s="70" t="n">
        <v>96</v>
      </c>
      <c r="F759" s="70" t="n">
        <v>96</v>
      </c>
      <c r="G759" s="70" t="n">
        <v>192</v>
      </c>
      <c r="H759" s="70" t="n">
        <v>0</v>
      </c>
      <c r="I759" s="70" t="n">
        <v>0</v>
      </c>
      <c r="J759" s="70" t="n">
        <v>0</v>
      </c>
      <c r="K759" s="92" t="n">
        <f aca="false">E759+H759</f>
        <v>96</v>
      </c>
      <c r="L759" s="92" t="n">
        <f aca="false">F759+I759</f>
        <v>96</v>
      </c>
      <c r="M759" s="92" t="n">
        <f aca="false">G759+J759</f>
        <v>192</v>
      </c>
      <c r="O759" s="70"/>
      <c r="P759" s="70"/>
    </row>
    <row r="760" s="100" customFormat="true" ht="12.75" hidden="false" customHeight="true" outlineLevel="0" collapsed="false">
      <c r="A760" s="96" t="str">
        <f aca="false">CONCATENATE(B760,C760)</f>
        <v>CHRISTMAS ISLAND2001-02</v>
      </c>
      <c r="B760" s="97" t="s">
        <v>53</v>
      </c>
      <c r="C760" s="90" t="s">
        <v>38</v>
      </c>
      <c r="D760" s="91" t="s">
        <v>167</v>
      </c>
      <c r="E760" s="92" t="n">
        <v>114</v>
      </c>
      <c r="F760" s="92" t="n">
        <v>115</v>
      </c>
      <c r="G760" s="92" t="n">
        <v>229</v>
      </c>
      <c r="H760" s="98" t="n">
        <v>0</v>
      </c>
      <c r="I760" s="98" t="n">
        <v>0</v>
      </c>
      <c r="J760" s="92" t="n">
        <v>0</v>
      </c>
      <c r="K760" s="92" t="n">
        <f aca="false">E760+H760</f>
        <v>114</v>
      </c>
      <c r="L760" s="92" t="n">
        <f aca="false">F760+I760</f>
        <v>115</v>
      </c>
      <c r="M760" s="92" t="n">
        <f aca="false">G760+J760</f>
        <v>229</v>
      </c>
      <c r="O760" s="70"/>
      <c r="P760" s="70"/>
    </row>
    <row r="761" s="100" customFormat="true" ht="12.75" hidden="false" customHeight="true" outlineLevel="0" collapsed="false">
      <c r="A761" s="96" t="str">
        <f aca="false">CONCATENATE(B761,C761)</f>
        <v>CHRISTMAS ISLAND2002-03</v>
      </c>
      <c r="B761" s="32" t="s">
        <v>53</v>
      </c>
      <c r="C761" s="69" t="s">
        <v>40</v>
      </c>
      <c r="D761" s="69" t="s">
        <v>167</v>
      </c>
      <c r="E761" s="70" t="n">
        <v>152</v>
      </c>
      <c r="F761" s="70" t="n">
        <v>151</v>
      </c>
      <c r="G761" s="70" t="n">
        <v>303</v>
      </c>
      <c r="H761" s="70" t="n">
        <v>0</v>
      </c>
      <c r="I761" s="70" t="n">
        <v>0</v>
      </c>
      <c r="J761" s="70" t="n">
        <v>0</v>
      </c>
      <c r="K761" s="92" t="n">
        <f aca="false">E761+H761</f>
        <v>152</v>
      </c>
      <c r="L761" s="92" t="n">
        <f aca="false">F761+I761</f>
        <v>151</v>
      </c>
      <c r="M761" s="92" t="n">
        <f aca="false">G761+J761</f>
        <v>303</v>
      </c>
      <c r="O761" s="70"/>
      <c r="P761" s="70"/>
    </row>
    <row r="762" s="100" customFormat="true" ht="12.75" hidden="false" customHeight="true" outlineLevel="0" collapsed="false">
      <c r="A762" s="96" t="str">
        <f aca="false">CONCATENATE(B762,C762)</f>
        <v>CHRISTMAS ISLAND2003-04</v>
      </c>
      <c r="B762" s="32" t="s">
        <v>53</v>
      </c>
      <c r="C762" s="69" t="s">
        <v>42</v>
      </c>
      <c r="D762" s="69" t="s">
        <v>167</v>
      </c>
      <c r="E762" s="70" t="n">
        <v>124</v>
      </c>
      <c r="F762" s="70" t="n">
        <v>125</v>
      </c>
      <c r="G762" s="70" t="n">
        <v>249</v>
      </c>
      <c r="H762" s="70" t="n">
        <v>0</v>
      </c>
      <c r="I762" s="70" t="n">
        <v>0</v>
      </c>
      <c r="J762" s="70" t="n">
        <v>0</v>
      </c>
      <c r="K762" s="92" t="n">
        <f aca="false">E762+H762</f>
        <v>124</v>
      </c>
      <c r="L762" s="92" t="n">
        <f aca="false">F762+I762</f>
        <v>125</v>
      </c>
      <c r="M762" s="92" t="n">
        <f aca="false">G762+J762</f>
        <v>249</v>
      </c>
      <c r="O762" s="70"/>
      <c r="P762" s="70"/>
    </row>
    <row r="763" s="100" customFormat="true" ht="12.75" hidden="false" customHeight="true" outlineLevel="0" collapsed="false">
      <c r="A763" s="96" t="str">
        <f aca="false">CONCATENATE(B763,C763)</f>
        <v>CHRISTMAS ISLAND2004-05</v>
      </c>
      <c r="B763" s="32" t="s">
        <v>53</v>
      </c>
      <c r="C763" s="69" t="s">
        <v>44</v>
      </c>
      <c r="D763" s="69" t="s">
        <v>167</v>
      </c>
      <c r="E763" s="70" t="n">
        <v>128</v>
      </c>
      <c r="F763" s="70" t="n">
        <v>127</v>
      </c>
      <c r="G763" s="70" t="n">
        <v>255</v>
      </c>
      <c r="H763" s="70" t="n">
        <v>0</v>
      </c>
      <c r="I763" s="70" t="n">
        <v>0</v>
      </c>
      <c r="J763" s="70" t="n">
        <v>0</v>
      </c>
      <c r="K763" s="92" t="n">
        <f aca="false">E763+H763</f>
        <v>128</v>
      </c>
      <c r="L763" s="92" t="n">
        <f aca="false">F763+I763</f>
        <v>127</v>
      </c>
      <c r="M763" s="92" t="n">
        <f aca="false">G763+J763</f>
        <v>255</v>
      </c>
      <c r="O763" s="70"/>
      <c r="P763" s="70"/>
    </row>
    <row r="764" s="100" customFormat="true" ht="12.75" hidden="false" customHeight="true" outlineLevel="0" collapsed="false">
      <c r="A764" s="96" t="str">
        <f aca="false">CONCATENATE(B764,C764)</f>
        <v>CHRISTMAS ISLAND2005-06</v>
      </c>
      <c r="B764" s="100" t="s">
        <v>53</v>
      </c>
      <c r="C764" s="69" t="s">
        <v>46</v>
      </c>
      <c r="D764" s="91" t="s">
        <v>167</v>
      </c>
      <c r="E764" s="98" t="n">
        <v>128</v>
      </c>
      <c r="F764" s="98" t="n">
        <v>128</v>
      </c>
      <c r="G764" s="98" t="n">
        <v>256</v>
      </c>
      <c r="H764" s="98" t="n">
        <v>0</v>
      </c>
      <c r="I764" s="98" t="n">
        <v>0</v>
      </c>
      <c r="J764" s="98" t="n">
        <v>0</v>
      </c>
      <c r="K764" s="92" t="n">
        <f aca="false">E764+H764</f>
        <v>128</v>
      </c>
      <c r="L764" s="92" t="n">
        <f aca="false">F764+I764</f>
        <v>128</v>
      </c>
      <c r="M764" s="92" t="n">
        <f aca="false">G764+J764</f>
        <v>256</v>
      </c>
      <c r="O764" s="70"/>
      <c r="P764" s="70"/>
    </row>
    <row r="765" s="100" customFormat="true" ht="12.75" hidden="false" customHeight="true" outlineLevel="0" collapsed="false">
      <c r="A765" s="96" t="str">
        <f aca="false">CONCATENATE(B765,C765)</f>
        <v>CHRISTMAS ISLAND2006-07</v>
      </c>
      <c r="B765" s="97" t="s">
        <v>53</v>
      </c>
      <c r="C765" s="90" t="s">
        <v>48</v>
      </c>
      <c r="D765" s="91" t="s">
        <v>167</v>
      </c>
      <c r="E765" s="92" t="n">
        <v>131</v>
      </c>
      <c r="F765" s="92" t="n">
        <v>131</v>
      </c>
      <c r="G765" s="92" t="n">
        <v>262</v>
      </c>
      <c r="H765" s="98" t="n">
        <v>0</v>
      </c>
      <c r="I765" s="98" t="n">
        <v>0</v>
      </c>
      <c r="J765" s="92" t="n">
        <v>0</v>
      </c>
      <c r="K765" s="92" t="n">
        <f aca="false">E765+H765</f>
        <v>131</v>
      </c>
      <c r="L765" s="92" t="n">
        <f aca="false">F765+I765</f>
        <v>131</v>
      </c>
      <c r="M765" s="92" t="n">
        <f aca="false">G765+J765</f>
        <v>262</v>
      </c>
      <c r="O765" s="70"/>
      <c r="P765" s="70"/>
    </row>
    <row r="766" s="100" customFormat="true" ht="12.75" hidden="false" customHeight="true" outlineLevel="0" collapsed="false">
      <c r="A766" s="96" t="str">
        <f aca="false">CONCATENATE(B766,C766)</f>
        <v>CHRISTMAS ISLAND2007-08</v>
      </c>
      <c r="B766" s="99" t="s">
        <v>53</v>
      </c>
      <c r="C766" s="102" t="s">
        <v>50</v>
      </c>
      <c r="D766" s="91" t="s">
        <v>167</v>
      </c>
      <c r="E766" s="103" t="n">
        <v>181</v>
      </c>
      <c r="F766" s="103" t="n">
        <v>180</v>
      </c>
      <c r="G766" s="103" t="n">
        <v>361</v>
      </c>
      <c r="H766" s="103" t="n">
        <v>26</v>
      </c>
      <c r="I766" s="103" t="n">
        <v>26</v>
      </c>
      <c r="J766" s="103" t="n">
        <v>52</v>
      </c>
      <c r="K766" s="92" t="n">
        <f aca="false">E766+H766</f>
        <v>207</v>
      </c>
      <c r="L766" s="92" t="n">
        <f aca="false">F766+I766</f>
        <v>206</v>
      </c>
      <c r="M766" s="92" t="n">
        <f aca="false">G766+J766</f>
        <v>413</v>
      </c>
      <c r="O766" s="70"/>
      <c r="P766" s="70"/>
    </row>
    <row r="767" s="100" customFormat="true" ht="12.75" hidden="false" customHeight="true" outlineLevel="0" collapsed="false">
      <c r="A767" s="96" t="str">
        <f aca="false">CONCATENATE(B767,C767)</f>
        <v>CHRISTMAS ISLAND2008-09</v>
      </c>
      <c r="B767" s="32" t="s">
        <v>53</v>
      </c>
      <c r="C767" s="69" t="s">
        <v>52</v>
      </c>
      <c r="D767" s="69" t="s">
        <v>167</v>
      </c>
      <c r="E767" s="70" t="n">
        <v>123</v>
      </c>
      <c r="F767" s="70" t="n">
        <v>123</v>
      </c>
      <c r="G767" s="70" t="n">
        <v>246</v>
      </c>
      <c r="H767" s="70" t="n">
        <v>0</v>
      </c>
      <c r="I767" s="70" t="n">
        <v>0</v>
      </c>
      <c r="J767" s="70" t="n">
        <v>0</v>
      </c>
      <c r="K767" s="92" t="n">
        <f aca="false">E767+H767</f>
        <v>123</v>
      </c>
      <c r="L767" s="92" t="n">
        <f aca="false">F767+I767</f>
        <v>123</v>
      </c>
      <c r="M767" s="92" t="n">
        <f aca="false">G767+J767</f>
        <v>246</v>
      </c>
      <c r="O767" s="70"/>
      <c r="P767" s="70"/>
    </row>
    <row r="768" s="100" customFormat="true" ht="12.75" hidden="false" customHeight="true" outlineLevel="0" collapsed="false">
      <c r="A768" s="96" t="str">
        <f aca="false">CONCATENATE(B768,C768)</f>
        <v>CHRISTMAS ISLAND2009-10</v>
      </c>
      <c r="B768" s="32" t="s">
        <v>53</v>
      </c>
      <c r="C768" s="69" t="s">
        <v>54</v>
      </c>
      <c r="D768" s="69" t="s">
        <v>167</v>
      </c>
      <c r="E768" s="70" t="n">
        <v>198</v>
      </c>
      <c r="F768" s="70" t="n">
        <v>197</v>
      </c>
      <c r="G768" s="70" t="n">
        <v>395</v>
      </c>
      <c r="H768" s="70" t="n">
        <v>0</v>
      </c>
      <c r="I768" s="70" t="n">
        <v>0</v>
      </c>
      <c r="J768" s="70" t="n">
        <v>0</v>
      </c>
      <c r="K768" s="92" t="n">
        <f aca="false">E768+H768</f>
        <v>198</v>
      </c>
      <c r="L768" s="92" t="n">
        <f aca="false">F768+I768</f>
        <v>197</v>
      </c>
      <c r="M768" s="92" t="n">
        <f aca="false">G768+J768</f>
        <v>395</v>
      </c>
      <c r="O768" s="70"/>
      <c r="P768" s="70"/>
    </row>
    <row r="769" s="100" customFormat="true" ht="12.75" hidden="false" customHeight="true" outlineLevel="0" collapsed="false">
      <c r="A769" s="96" t="str">
        <f aca="false">CONCATENATE(B769,C769)</f>
        <v>CHRISTMAS ISLAND2010-11</v>
      </c>
      <c r="B769" s="97" t="s">
        <v>53</v>
      </c>
      <c r="C769" s="90" t="s">
        <v>56</v>
      </c>
      <c r="D769" s="91" t="s">
        <v>167</v>
      </c>
      <c r="E769" s="92" t="n">
        <v>214</v>
      </c>
      <c r="F769" s="92" t="n">
        <v>214</v>
      </c>
      <c r="G769" s="92" t="n">
        <v>428</v>
      </c>
      <c r="H769" s="98" t="n">
        <v>0</v>
      </c>
      <c r="I769" s="98" t="n">
        <v>0</v>
      </c>
      <c r="J769" s="92" t="n">
        <v>0</v>
      </c>
      <c r="K769" s="92" t="n">
        <f aca="false">E769+H769</f>
        <v>214</v>
      </c>
      <c r="L769" s="92" t="n">
        <f aca="false">F769+I769</f>
        <v>214</v>
      </c>
      <c r="M769" s="92" t="n">
        <f aca="false">G769+J769</f>
        <v>428</v>
      </c>
      <c r="O769" s="70"/>
      <c r="P769" s="70"/>
    </row>
    <row r="770" s="100" customFormat="true" ht="12.75" hidden="false" customHeight="true" outlineLevel="0" collapsed="false">
      <c r="A770" s="96" t="str">
        <f aca="false">CONCATENATE(B770,C770)</f>
        <v>CHRISTMAS ISLAND2011-12</v>
      </c>
      <c r="B770" s="100" t="s">
        <v>53</v>
      </c>
      <c r="C770" s="90" t="s">
        <v>58</v>
      </c>
      <c r="D770" s="91" t="s">
        <v>167</v>
      </c>
      <c r="E770" s="92" t="n">
        <v>357</v>
      </c>
      <c r="F770" s="92" t="n">
        <v>347</v>
      </c>
      <c r="G770" s="92" t="n">
        <v>704</v>
      </c>
      <c r="H770" s="92" t="n">
        <v>0</v>
      </c>
      <c r="I770" s="92" t="n">
        <v>0</v>
      </c>
      <c r="J770" s="92" t="n">
        <v>0</v>
      </c>
      <c r="K770" s="92" t="n">
        <f aca="false">E770+H770</f>
        <v>357</v>
      </c>
      <c r="L770" s="92" t="n">
        <f aca="false">F770+I770</f>
        <v>347</v>
      </c>
      <c r="M770" s="92" t="n">
        <f aca="false">G770+J770</f>
        <v>704</v>
      </c>
      <c r="O770" s="70"/>
      <c r="P770" s="70"/>
    </row>
    <row r="771" s="100" customFormat="true" ht="12.75" hidden="false" customHeight="true" outlineLevel="0" collapsed="false">
      <c r="A771" s="96" t="str">
        <f aca="false">CONCATENATE(B771,C771)</f>
        <v>CHRISTMAS ISLAND2012-13</v>
      </c>
      <c r="B771" s="100" t="s">
        <v>53</v>
      </c>
      <c r="C771" s="69" t="s">
        <v>60</v>
      </c>
      <c r="D771" s="91" t="s">
        <v>167</v>
      </c>
      <c r="E771" s="98" t="n">
        <v>351</v>
      </c>
      <c r="F771" s="98" t="n">
        <v>349</v>
      </c>
      <c r="G771" s="98" t="n">
        <v>700</v>
      </c>
      <c r="H771" s="98" t="n">
        <v>0</v>
      </c>
      <c r="I771" s="98" t="n">
        <v>0</v>
      </c>
      <c r="J771" s="98" t="n">
        <v>0</v>
      </c>
      <c r="K771" s="92" t="n">
        <f aca="false">E771+H771</f>
        <v>351</v>
      </c>
      <c r="L771" s="92" t="n">
        <f aca="false">F771+I771</f>
        <v>349</v>
      </c>
      <c r="M771" s="92" t="n">
        <f aca="false">G771+J771</f>
        <v>700</v>
      </c>
      <c r="O771" s="70"/>
      <c r="P771" s="70"/>
    </row>
    <row r="772" s="100" customFormat="true" ht="12.75" hidden="false" customHeight="true" outlineLevel="0" collapsed="false">
      <c r="A772" s="96" t="str">
        <f aca="false">CONCATENATE(B772,C772)</f>
        <v>CHRISTMAS ISLAND2013-14</v>
      </c>
      <c r="B772" s="32" t="s">
        <v>53</v>
      </c>
      <c r="C772" s="69" t="s">
        <v>62</v>
      </c>
      <c r="D772" s="69" t="s">
        <v>167</v>
      </c>
      <c r="E772" s="70" t="n">
        <v>355</v>
      </c>
      <c r="F772" s="70" t="n">
        <v>348</v>
      </c>
      <c r="G772" s="70" t="n">
        <v>703</v>
      </c>
      <c r="H772" s="70" t="n">
        <v>0</v>
      </c>
      <c r="I772" s="70" t="n">
        <v>0</v>
      </c>
      <c r="J772" s="70" t="n">
        <v>0</v>
      </c>
      <c r="K772" s="92" t="n">
        <f aca="false">E772+H772</f>
        <v>355</v>
      </c>
      <c r="L772" s="92" t="n">
        <f aca="false">F772+I772</f>
        <v>348</v>
      </c>
      <c r="M772" s="92" t="n">
        <f aca="false">G772+J772</f>
        <v>703</v>
      </c>
      <c r="O772" s="70"/>
      <c r="P772" s="70"/>
    </row>
    <row r="773" s="100" customFormat="true" ht="12.75" hidden="false" customHeight="true" outlineLevel="0" collapsed="false">
      <c r="A773" s="96" t="str">
        <f aca="false">CONCATENATE(B773,C773)</f>
        <v>CHRISTMAS ISLAND2014-15</v>
      </c>
      <c r="B773" s="97" t="s">
        <v>53</v>
      </c>
      <c r="C773" s="90" t="s">
        <v>64</v>
      </c>
      <c r="D773" s="91" t="s">
        <v>167</v>
      </c>
      <c r="E773" s="92" t="n">
        <v>255</v>
      </c>
      <c r="F773" s="92" t="n">
        <v>253</v>
      </c>
      <c r="G773" s="92" t="n">
        <v>508</v>
      </c>
      <c r="H773" s="98" t="n">
        <v>0</v>
      </c>
      <c r="I773" s="98" t="n">
        <v>0</v>
      </c>
      <c r="J773" s="92" t="n">
        <v>0</v>
      </c>
      <c r="K773" s="92" t="n">
        <f aca="false">E773+H773</f>
        <v>255</v>
      </c>
      <c r="L773" s="92" t="n">
        <f aca="false">F773+I773</f>
        <v>253</v>
      </c>
      <c r="M773" s="92" t="n">
        <f aca="false">G773+J773</f>
        <v>508</v>
      </c>
      <c r="O773" s="70"/>
      <c r="P773" s="70"/>
    </row>
    <row r="774" s="100" customFormat="true" ht="12.75" hidden="false" customHeight="true" outlineLevel="0" collapsed="false">
      <c r="A774" s="96" t="str">
        <f aca="false">CONCATENATE(B774,C774)</f>
        <v>CHRISTMAS ISLAND2015-16</v>
      </c>
      <c r="B774" s="32" t="s">
        <v>53</v>
      </c>
      <c r="C774" s="69" t="s">
        <v>66</v>
      </c>
      <c r="D774" s="69" t="s">
        <v>167</v>
      </c>
      <c r="E774" s="70" t="n">
        <v>107</v>
      </c>
      <c r="F774" s="70" t="n">
        <v>107</v>
      </c>
      <c r="G774" s="70" t="n">
        <v>214</v>
      </c>
      <c r="H774" s="70" t="n">
        <v>0</v>
      </c>
      <c r="I774" s="70" t="n">
        <v>0</v>
      </c>
      <c r="J774" s="70" t="n">
        <v>0</v>
      </c>
      <c r="K774" s="92" t="n">
        <f aca="false">E774+H774</f>
        <v>107</v>
      </c>
      <c r="L774" s="92" t="n">
        <f aca="false">F774+I774</f>
        <v>107</v>
      </c>
      <c r="M774" s="92" t="n">
        <f aca="false">G774+J774</f>
        <v>214</v>
      </c>
      <c r="O774" s="70"/>
      <c r="P774" s="70"/>
    </row>
    <row r="775" s="100" customFormat="true" ht="12.75" hidden="false" customHeight="true" outlineLevel="0" collapsed="false">
      <c r="A775" s="96" t="str">
        <f aca="false">CONCATENATE(B775,C775)</f>
        <v>CHRISTMAS ISLAND2016-17</v>
      </c>
      <c r="B775" s="32" t="s">
        <v>53</v>
      </c>
      <c r="C775" s="69" t="s">
        <v>68</v>
      </c>
      <c r="D775" s="69" t="s">
        <v>167</v>
      </c>
      <c r="E775" s="70" t="n">
        <v>110</v>
      </c>
      <c r="F775" s="70" t="n">
        <v>110</v>
      </c>
      <c r="G775" s="70" t="n">
        <v>220</v>
      </c>
      <c r="H775" s="70" t="n">
        <v>0</v>
      </c>
      <c r="I775" s="70" t="n">
        <v>0</v>
      </c>
      <c r="J775" s="70" t="n">
        <v>0</v>
      </c>
      <c r="K775" s="92" t="n">
        <f aca="false">E775+H775</f>
        <v>110</v>
      </c>
      <c r="L775" s="92" t="n">
        <f aca="false">F775+I775</f>
        <v>110</v>
      </c>
      <c r="M775" s="92" t="n">
        <f aca="false">G775+J775</f>
        <v>220</v>
      </c>
      <c r="O775" s="70"/>
      <c r="P775" s="70"/>
    </row>
    <row r="776" s="100" customFormat="true" ht="12.75" hidden="false" customHeight="true" outlineLevel="0" collapsed="false">
      <c r="A776" s="96" t="str">
        <f aca="false">CONCATENATE(B776,C776)</f>
        <v>CLONCURRY1985-86</v>
      </c>
      <c r="B776" s="32" t="s">
        <v>55</v>
      </c>
      <c r="C776" s="69" t="s">
        <v>7</v>
      </c>
      <c r="D776" s="69" t="s">
        <v>167</v>
      </c>
      <c r="E776" s="70" t="n">
        <v>312</v>
      </c>
      <c r="F776" s="70" t="n">
        <v>311</v>
      </c>
      <c r="G776" s="70" t="n">
        <v>623</v>
      </c>
      <c r="H776" s="70" t="n">
        <v>0</v>
      </c>
      <c r="I776" s="70" t="n">
        <v>0</v>
      </c>
      <c r="J776" s="70" t="n">
        <v>0</v>
      </c>
      <c r="K776" s="92" t="n">
        <f aca="false">E776+H776</f>
        <v>312</v>
      </c>
      <c r="L776" s="92" t="n">
        <f aca="false">F776+I776</f>
        <v>311</v>
      </c>
      <c r="M776" s="92" t="n">
        <f aca="false">G776+J776</f>
        <v>623</v>
      </c>
      <c r="O776" s="70"/>
      <c r="P776" s="70"/>
    </row>
    <row r="777" s="100" customFormat="true" ht="12.75" hidden="false" customHeight="true" outlineLevel="0" collapsed="false">
      <c r="A777" s="96" t="str">
        <f aca="false">CONCATENATE(B777,C777)</f>
        <v>CLONCURRY1986-87</v>
      </c>
      <c r="B777" s="97" t="s">
        <v>55</v>
      </c>
      <c r="C777" s="90" t="s">
        <v>8</v>
      </c>
      <c r="D777" s="91" t="s">
        <v>167</v>
      </c>
      <c r="E777" s="92" t="n">
        <v>278</v>
      </c>
      <c r="F777" s="92" t="n">
        <v>277</v>
      </c>
      <c r="G777" s="92" t="n">
        <v>555</v>
      </c>
      <c r="H777" s="98" t="n">
        <v>0</v>
      </c>
      <c r="I777" s="98" t="n">
        <v>0</v>
      </c>
      <c r="J777" s="92" t="n">
        <v>0</v>
      </c>
      <c r="K777" s="92" t="n">
        <f aca="false">E777+H777</f>
        <v>278</v>
      </c>
      <c r="L777" s="92" t="n">
        <f aca="false">F777+I777</f>
        <v>277</v>
      </c>
      <c r="M777" s="92" t="n">
        <f aca="false">G777+J777</f>
        <v>555</v>
      </c>
      <c r="O777" s="70"/>
      <c r="P777" s="70"/>
    </row>
    <row r="778" s="100" customFormat="true" ht="12.75" hidden="false" customHeight="true" outlineLevel="0" collapsed="false">
      <c r="A778" s="96" t="str">
        <f aca="false">CONCATENATE(B778,C778)</f>
        <v>CLONCURRY1987-88</v>
      </c>
      <c r="B778" s="99" t="s">
        <v>55</v>
      </c>
      <c r="C778" s="90" t="s">
        <v>10</v>
      </c>
      <c r="D778" s="91" t="s">
        <v>167</v>
      </c>
      <c r="E778" s="92" t="n">
        <v>0</v>
      </c>
      <c r="F778" s="92" t="n">
        <v>0</v>
      </c>
      <c r="G778" s="92" t="n">
        <v>0</v>
      </c>
      <c r="H778" s="98" t="n">
        <v>0</v>
      </c>
      <c r="I778" s="98" t="n">
        <v>0</v>
      </c>
      <c r="J778" s="92" t="n">
        <v>0</v>
      </c>
      <c r="K778" s="92" t="n">
        <f aca="false">E778+H778</f>
        <v>0</v>
      </c>
      <c r="L778" s="92" t="n">
        <f aca="false">F778+I778</f>
        <v>0</v>
      </c>
      <c r="M778" s="92" t="n">
        <f aca="false">G778+J778</f>
        <v>0</v>
      </c>
      <c r="O778" s="70"/>
      <c r="P778" s="70"/>
    </row>
    <row r="779" s="100" customFormat="true" ht="12.75" hidden="false" customHeight="true" outlineLevel="0" collapsed="false">
      <c r="A779" s="96" t="str">
        <f aca="false">CONCATENATE(B779,C779)</f>
        <v>CLONCURRY1988-89</v>
      </c>
      <c r="B779" s="97" t="s">
        <v>55</v>
      </c>
      <c r="C779" s="90" t="s">
        <v>12</v>
      </c>
      <c r="D779" s="91" t="s">
        <v>167</v>
      </c>
      <c r="E779" s="92" t="n">
        <v>0</v>
      </c>
      <c r="F779" s="92" t="n">
        <v>0</v>
      </c>
      <c r="G779" s="92" t="n">
        <v>0</v>
      </c>
      <c r="H779" s="98" t="n">
        <v>0</v>
      </c>
      <c r="I779" s="98" t="n">
        <v>0</v>
      </c>
      <c r="J779" s="92" t="n">
        <v>0</v>
      </c>
      <c r="K779" s="92" t="n">
        <f aca="false">E779+H779</f>
        <v>0</v>
      </c>
      <c r="L779" s="92" t="n">
        <f aca="false">F779+I779</f>
        <v>0</v>
      </c>
      <c r="M779" s="92" t="n">
        <f aca="false">G779+J779</f>
        <v>0</v>
      </c>
      <c r="O779" s="70"/>
      <c r="P779" s="70"/>
    </row>
    <row r="780" s="100" customFormat="true" ht="12.75" hidden="false" customHeight="true" outlineLevel="0" collapsed="false">
      <c r="A780" s="96" t="str">
        <f aca="false">CONCATENATE(B780,C780)</f>
        <v>CLONCURRY1989-90</v>
      </c>
      <c r="B780" s="100" t="s">
        <v>55</v>
      </c>
      <c r="C780" s="90" t="s">
        <v>14</v>
      </c>
      <c r="D780" s="91" t="s">
        <v>167</v>
      </c>
      <c r="E780" s="92" t="n">
        <v>0</v>
      </c>
      <c r="F780" s="92" t="n">
        <v>0</v>
      </c>
      <c r="G780" s="92" t="n">
        <v>0</v>
      </c>
      <c r="H780" s="92" t="n">
        <v>0</v>
      </c>
      <c r="I780" s="92" t="n">
        <v>0</v>
      </c>
      <c r="J780" s="92" t="n">
        <v>0</v>
      </c>
      <c r="K780" s="92" t="n">
        <f aca="false">E780+H780</f>
        <v>0</v>
      </c>
      <c r="L780" s="92" t="n">
        <f aca="false">F780+I780</f>
        <v>0</v>
      </c>
      <c r="M780" s="92" t="n">
        <f aca="false">G780+J780</f>
        <v>0</v>
      </c>
      <c r="O780" s="70"/>
      <c r="P780" s="70"/>
    </row>
    <row r="781" s="100" customFormat="true" ht="12.75" hidden="false" customHeight="true" outlineLevel="0" collapsed="false">
      <c r="A781" s="96" t="str">
        <f aca="false">CONCATENATE(B781,C781)</f>
        <v>CLONCURRY1990-91</v>
      </c>
      <c r="B781" s="100" t="s">
        <v>55</v>
      </c>
      <c r="C781" s="90" t="s">
        <v>16</v>
      </c>
      <c r="D781" s="91" t="s">
        <v>167</v>
      </c>
      <c r="E781" s="92" t="n">
        <v>120</v>
      </c>
      <c r="F781" s="92" t="n">
        <v>128</v>
      </c>
      <c r="G781" s="92" t="n">
        <v>248</v>
      </c>
      <c r="H781" s="92" t="n">
        <v>0</v>
      </c>
      <c r="I781" s="92" t="n">
        <v>0</v>
      </c>
      <c r="J781" s="92" t="n">
        <v>0</v>
      </c>
      <c r="K781" s="92" t="n">
        <f aca="false">E781+H781</f>
        <v>120</v>
      </c>
      <c r="L781" s="92" t="n">
        <f aca="false">F781+I781</f>
        <v>128</v>
      </c>
      <c r="M781" s="92" t="n">
        <f aca="false">G781+J781</f>
        <v>248</v>
      </c>
      <c r="O781" s="70"/>
      <c r="P781" s="70"/>
    </row>
    <row r="782" s="100" customFormat="true" ht="12.75" hidden="false" customHeight="true" outlineLevel="0" collapsed="false">
      <c r="A782" s="96" t="str">
        <f aca="false">CONCATENATE(B782,C782)</f>
        <v>CLONCURRY1991-92</v>
      </c>
      <c r="B782" s="97" t="s">
        <v>55</v>
      </c>
      <c r="C782" s="90" t="s">
        <v>18</v>
      </c>
      <c r="D782" s="91" t="s">
        <v>167</v>
      </c>
      <c r="E782" s="92" t="n">
        <v>210</v>
      </c>
      <c r="F782" s="92" t="n">
        <v>205</v>
      </c>
      <c r="G782" s="92" t="n">
        <v>415</v>
      </c>
      <c r="H782" s="98" t="n">
        <v>0</v>
      </c>
      <c r="I782" s="98" t="n">
        <v>0</v>
      </c>
      <c r="J782" s="92" t="n">
        <v>0</v>
      </c>
      <c r="K782" s="92" t="n">
        <f aca="false">E782+H782</f>
        <v>210</v>
      </c>
      <c r="L782" s="92" t="n">
        <f aca="false">F782+I782</f>
        <v>205</v>
      </c>
      <c r="M782" s="92" t="n">
        <f aca="false">G782+J782</f>
        <v>415</v>
      </c>
      <c r="O782" s="70"/>
      <c r="P782" s="70"/>
    </row>
    <row r="783" s="100" customFormat="true" ht="12.75" hidden="false" customHeight="true" outlineLevel="0" collapsed="false">
      <c r="A783" s="96" t="str">
        <f aca="false">CONCATENATE(B783,C783)</f>
        <v>CLONCURRY1992-93</v>
      </c>
      <c r="B783" s="32" t="s">
        <v>55</v>
      </c>
      <c r="C783" s="69" t="s">
        <v>20</v>
      </c>
      <c r="D783" s="69" t="s">
        <v>167</v>
      </c>
      <c r="E783" s="70" t="n">
        <v>226</v>
      </c>
      <c r="F783" s="70" t="n">
        <v>226</v>
      </c>
      <c r="G783" s="70" t="n">
        <v>452</v>
      </c>
      <c r="H783" s="70" t="n">
        <v>0</v>
      </c>
      <c r="I783" s="70" t="n">
        <v>0</v>
      </c>
      <c r="J783" s="70" t="n">
        <v>0</v>
      </c>
      <c r="K783" s="92" t="n">
        <f aca="false">E783+H783</f>
        <v>226</v>
      </c>
      <c r="L783" s="92" t="n">
        <f aca="false">F783+I783</f>
        <v>226</v>
      </c>
      <c r="M783" s="92" t="n">
        <f aca="false">G783+J783</f>
        <v>452</v>
      </c>
      <c r="O783" s="70"/>
      <c r="P783" s="70"/>
    </row>
    <row r="784" s="100" customFormat="true" ht="12.75" hidden="false" customHeight="true" outlineLevel="0" collapsed="false">
      <c r="A784" s="96" t="str">
        <f aca="false">CONCATENATE(B784,C784)</f>
        <v>CLONCURRY1993-94</v>
      </c>
      <c r="B784" s="100" t="s">
        <v>55</v>
      </c>
      <c r="C784" s="90" t="s">
        <v>22</v>
      </c>
      <c r="D784" s="91" t="s">
        <v>167</v>
      </c>
      <c r="E784" s="92" t="n">
        <v>236</v>
      </c>
      <c r="F784" s="92" t="n">
        <v>236</v>
      </c>
      <c r="G784" s="92" t="n">
        <v>472</v>
      </c>
      <c r="H784" s="92" t="n">
        <v>0</v>
      </c>
      <c r="I784" s="92" t="n">
        <v>0</v>
      </c>
      <c r="J784" s="92" t="n">
        <v>0</v>
      </c>
      <c r="K784" s="92" t="n">
        <f aca="false">E784+H784</f>
        <v>236</v>
      </c>
      <c r="L784" s="92" t="n">
        <f aca="false">F784+I784</f>
        <v>236</v>
      </c>
      <c r="M784" s="92" t="n">
        <f aca="false">G784+J784</f>
        <v>472</v>
      </c>
      <c r="O784" s="70"/>
      <c r="P784" s="70"/>
    </row>
    <row r="785" s="100" customFormat="true" ht="12.75" hidden="false" customHeight="true" outlineLevel="0" collapsed="false">
      <c r="A785" s="96" t="str">
        <f aca="false">CONCATENATE(B785,C785)</f>
        <v>CLONCURRY1994-95</v>
      </c>
      <c r="B785" s="32" t="s">
        <v>55</v>
      </c>
      <c r="C785" s="69" t="s">
        <v>24</v>
      </c>
      <c r="D785" s="69" t="s">
        <v>167</v>
      </c>
      <c r="E785" s="70" t="n">
        <v>257</v>
      </c>
      <c r="F785" s="70" t="n">
        <v>257</v>
      </c>
      <c r="G785" s="70" t="n">
        <v>514</v>
      </c>
      <c r="H785" s="70" t="n">
        <v>0</v>
      </c>
      <c r="I785" s="70" t="n">
        <v>0</v>
      </c>
      <c r="J785" s="70" t="n">
        <v>0</v>
      </c>
      <c r="K785" s="92" t="n">
        <f aca="false">E785+H785</f>
        <v>257</v>
      </c>
      <c r="L785" s="92" t="n">
        <f aca="false">F785+I785</f>
        <v>257</v>
      </c>
      <c r="M785" s="92" t="n">
        <f aca="false">G785+J785</f>
        <v>514</v>
      </c>
      <c r="O785" s="70"/>
      <c r="P785" s="70"/>
    </row>
    <row r="786" s="100" customFormat="true" ht="12.75" hidden="false" customHeight="true" outlineLevel="0" collapsed="false">
      <c r="A786" s="96" t="str">
        <f aca="false">CONCATENATE(B786,C786)</f>
        <v>CLONCURRY1995-96</v>
      </c>
      <c r="B786" s="97" t="s">
        <v>55</v>
      </c>
      <c r="C786" s="90" t="s">
        <v>26</v>
      </c>
      <c r="D786" s="69" t="s">
        <v>167</v>
      </c>
      <c r="E786" s="92" t="n">
        <v>355</v>
      </c>
      <c r="F786" s="92" t="n">
        <v>353</v>
      </c>
      <c r="G786" s="92" t="n">
        <v>708</v>
      </c>
      <c r="H786" s="98" t="n">
        <v>0</v>
      </c>
      <c r="I786" s="98" t="n">
        <v>0</v>
      </c>
      <c r="J786" s="92" t="n">
        <v>0</v>
      </c>
      <c r="K786" s="92" t="n">
        <f aca="false">E786+H786</f>
        <v>355</v>
      </c>
      <c r="L786" s="92" t="n">
        <f aca="false">F786+I786</f>
        <v>353</v>
      </c>
      <c r="M786" s="92" t="n">
        <f aca="false">G786+J786</f>
        <v>708</v>
      </c>
      <c r="O786" s="70"/>
      <c r="P786" s="70"/>
    </row>
    <row r="787" s="100" customFormat="true" ht="12.75" hidden="false" customHeight="true" outlineLevel="0" collapsed="false">
      <c r="A787" s="96" t="str">
        <f aca="false">CONCATENATE(B787,C787)</f>
        <v>CLONCURRY1996-97</v>
      </c>
      <c r="B787" s="97" t="s">
        <v>55</v>
      </c>
      <c r="C787" s="90" t="s">
        <v>28</v>
      </c>
      <c r="D787" s="69" t="s">
        <v>167</v>
      </c>
      <c r="E787" s="92" t="n">
        <v>527</v>
      </c>
      <c r="F787" s="92" t="n">
        <v>529</v>
      </c>
      <c r="G787" s="92" t="n">
        <v>1056</v>
      </c>
      <c r="H787" s="98" t="n">
        <v>0</v>
      </c>
      <c r="I787" s="98" t="n">
        <v>0</v>
      </c>
      <c r="J787" s="92" t="n">
        <v>0</v>
      </c>
      <c r="K787" s="92" t="n">
        <f aca="false">E787+H787</f>
        <v>527</v>
      </c>
      <c r="L787" s="92" t="n">
        <f aca="false">F787+I787</f>
        <v>529</v>
      </c>
      <c r="M787" s="92" t="n">
        <f aca="false">G787+J787</f>
        <v>1056</v>
      </c>
      <c r="O787" s="70"/>
      <c r="P787" s="70"/>
    </row>
    <row r="788" s="100" customFormat="true" ht="12.75" hidden="false" customHeight="true" outlineLevel="0" collapsed="false">
      <c r="A788" s="96" t="str">
        <f aca="false">CONCATENATE(B788,C788)</f>
        <v>CLONCURRY1997-98</v>
      </c>
      <c r="B788" s="97" t="s">
        <v>55</v>
      </c>
      <c r="C788" s="90" t="s">
        <v>30</v>
      </c>
      <c r="D788" s="91" t="s">
        <v>167</v>
      </c>
      <c r="E788" s="92" t="n">
        <v>535</v>
      </c>
      <c r="F788" s="92" t="n">
        <v>533</v>
      </c>
      <c r="G788" s="92" t="n">
        <v>1068</v>
      </c>
      <c r="H788" s="98" t="n">
        <v>0</v>
      </c>
      <c r="I788" s="98" t="n">
        <v>0</v>
      </c>
      <c r="J788" s="92" t="n">
        <v>0</v>
      </c>
      <c r="K788" s="92" t="n">
        <f aca="false">E788+H788</f>
        <v>535</v>
      </c>
      <c r="L788" s="92" t="n">
        <f aca="false">F788+I788</f>
        <v>533</v>
      </c>
      <c r="M788" s="92" t="n">
        <f aca="false">G788+J788</f>
        <v>1068</v>
      </c>
      <c r="O788" s="70"/>
      <c r="P788" s="70"/>
    </row>
    <row r="789" s="100" customFormat="true" ht="12.75" hidden="false" customHeight="true" outlineLevel="0" collapsed="false">
      <c r="A789" s="96" t="str">
        <f aca="false">CONCATENATE(B789,C789)</f>
        <v>CLONCURRY1998-99</v>
      </c>
      <c r="B789" s="97" t="s">
        <v>55</v>
      </c>
      <c r="C789" s="90" t="s">
        <v>32</v>
      </c>
      <c r="D789" s="91" t="s">
        <v>167</v>
      </c>
      <c r="E789" s="92" t="n">
        <v>1317</v>
      </c>
      <c r="F789" s="92" t="n">
        <v>1316</v>
      </c>
      <c r="G789" s="92" t="n">
        <v>2633</v>
      </c>
      <c r="H789" s="98" t="n">
        <v>0</v>
      </c>
      <c r="I789" s="98" t="n">
        <v>0</v>
      </c>
      <c r="J789" s="92" t="n">
        <v>0</v>
      </c>
      <c r="K789" s="92" t="n">
        <f aca="false">E789+H789</f>
        <v>1317</v>
      </c>
      <c r="L789" s="92" t="n">
        <f aca="false">F789+I789</f>
        <v>1316</v>
      </c>
      <c r="M789" s="92" t="n">
        <f aca="false">G789+J789</f>
        <v>2633</v>
      </c>
      <c r="O789" s="70"/>
      <c r="P789" s="70"/>
    </row>
    <row r="790" s="100" customFormat="true" ht="12.75" hidden="false" customHeight="true" outlineLevel="0" collapsed="false">
      <c r="A790" s="96" t="str">
        <f aca="false">CONCATENATE(B790,C790)</f>
        <v>CLONCURRY1999-00</v>
      </c>
      <c r="B790" s="97" t="s">
        <v>55</v>
      </c>
      <c r="C790" s="90" t="s">
        <v>34</v>
      </c>
      <c r="D790" s="91" t="s">
        <v>167</v>
      </c>
      <c r="E790" s="92" t="n">
        <v>1347</v>
      </c>
      <c r="F790" s="92" t="n">
        <v>1356</v>
      </c>
      <c r="G790" s="92" t="n">
        <v>2703</v>
      </c>
      <c r="H790" s="98" t="n">
        <v>0</v>
      </c>
      <c r="I790" s="98" t="n">
        <v>0</v>
      </c>
      <c r="J790" s="92" t="n">
        <v>0</v>
      </c>
      <c r="K790" s="92" t="n">
        <f aca="false">E790+H790</f>
        <v>1347</v>
      </c>
      <c r="L790" s="92" t="n">
        <f aca="false">F790+I790</f>
        <v>1356</v>
      </c>
      <c r="M790" s="92" t="n">
        <f aca="false">G790+J790</f>
        <v>2703</v>
      </c>
      <c r="O790" s="70"/>
      <c r="P790" s="70"/>
    </row>
    <row r="791" s="100" customFormat="true" ht="12.75" hidden="false" customHeight="true" outlineLevel="0" collapsed="false">
      <c r="A791" s="96" t="str">
        <f aca="false">CONCATENATE(B791,C791)</f>
        <v>CLONCURRY2000-01</v>
      </c>
      <c r="B791" s="32" t="s">
        <v>55</v>
      </c>
      <c r="C791" s="69" t="s">
        <v>36</v>
      </c>
      <c r="D791" s="69" t="s">
        <v>167</v>
      </c>
      <c r="E791" s="70" t="n">
        <v>1292</v>
      </c>
      <c r="F791" s="70" t="n">
        <v>1290</v>
      </c>
      <c r="G791" s="70" t="n">
        <v>2582</v>
      </c>
      <c r="H791" s="70" t="n">
        <v>0</v>
      </c>
      <c r="I791" s="70" t="n">
        <v>0</v>
      </c>
      <c r="J791" s="70" t="n">
        <v>0</v>
      </c>
      <c r="K791" s="92" t="n">
        <f aca="false">E791+H791</f>
        <v>1292</v>
      </c>
      <c r="L791" s="92" t="n">
        <f aca="false">F791+I791</f>
        <v>1290</v>
      </c>
      <c r="M791" s="92" t="n">
        <f aca="false">G791+J791</f>
        <v>2582</v>
      </c>
      <c r="O791" s="70"/>
      <c r="P791" s="70"/>
    </row>
    <row r="792" s="100" customFormat="true" ht="12.75" hidden="false" customHeight="true" outlineLevel="0" collapsed="false">
      <c r="A792" s="96" t="str">
        <f aca="false">CONCATENATE(B792,C792)</f>
        <v>CLONCURRY2001-02</v>
      </c>
      <c r="B792" s="32" t="s">
        <v>55</v>
      </c>
      <c r="C792" s="69" t="s">
        <v>38</v>
      </c>
      <c r="D792" s="69" t="s">
        <v>167</v>
      </c>
      <c r="E792" s="70" t="n">
        <v>775</v>
      </c>
      <c r="F792" s="70" t="n">
        <v>775</v>
      </c>
      <c r="G792" s="70" t="n">
        <v>1550</v>
      </c>
      <c r="H792" s="70" t="n">
        <v>0</v>
      </c>
      <c r="I792" s="70" t="n">
        <v>0</v>
      </c>
      <c r="J792" s="70" t="n">
        <v>0</v>
      </c>
      <c r="K792" s="92" t="n">
        <f aca="false">E792+H792</f>
        <v>775</v>
      </c>
      <c r="L792" s="92" t="n">
        <f aca="false">F792+I792</f>
        <v>775</v>
      </c>
      <c r="M792" s="92" t="n">
        <f aca="false">G792+J792</f>
        <v>1550</v>
      </c>
      <c r="O792" s="70"/>
      <c r="P792" s="70"/>
    </row>
    <row r="793" s="100" customFormat="true" ht="12.75" hidden="false" customHeight="true" outlineLevel="0" collapsed="false">
      <c r="A793" s="96" t="str">
        <f aca="false">CONCATENATE(B793,C793)</f>
        <v>CLONCURRY2002-03</v>
      </c>
      <c r="B793" s="99" t="s">
        <v>55</v>
      </c>
      <c r="C793" s="90" t="s">
        <v>40</v>
      </c>
      <c r="D793" s="91" t="s">
        <v>167</v>
      </c>
      <c r="E793" s="92" t="n">
        <v>820</v>
      </c>
      <c r="F793" s="92" t="n">
        <v>822</v>
      </c>
      <c r="G793" s="92" t="n">
        <v>1642</v>
      </c>
      <c r="H793" s="98" t="n">
        <v>0</v>
      </c>
      <c r="I793" s="98" t="n">
        <v>0</v>
      </c>
      <c r="J793" s="92" t="n">
        <v>0</v>
      </c>
      <c r="K793" s="92" t="n">
        <f aca="false">E793+H793</f>
        <v>820</v>
      </c>
      <c r="L793" s="92" t="n">
        <f aca="false">F793+I793</f>
        <v>822</v>
      </c>
      <c r="M793" s="92" t="n">
        <f aca="false">G793+J793</f>
        <v>1642</v>
      </c>
      <c r="O793" s="70"/>
      <c r="P793" s="70"/>
    </row>
    <row r="794" s="100" customFormat="true" ht="12.75" hidden="false" customHeight="true" outlineLevel="0" collapsed="false">
      <c r="A794" s="96" t="str">
        <f aca="false">CONCATENATE(B794,C794)</f>
        <v>CLONCURRY2003-04</v>
      </c>
      <c r="B794" s="97" t="s">
        <v>55</v>
      </c>
      <c r="C794" s="90" t="s">
        <v>42</v>
      </c>
      <c r="D794" s="91" t="s">
        <v>167</v>
      </c>
      <c r="E794" s="92" t="n">
        <v>487</v>
      </c>
      <c r="F794" s="92" t="n">
        <v>490</v>
      </c>
      <c r="G794" s="92" t="n">
        <v>977</v>
      </c>
      <c r="H794" s="98" t="n">
        <v>0</v>
      </c>
      <c r="I794" s="98" t="n">
        <v>0</v>
      </c>
      <c r="J794" s="92" t="n">
        <v>0</v>
      </c>
      <c r="K794" s="92" t="n">
        <f aca="false">E794+H794</f>
        <v>487</v>
      </c>
      <c r="L794" s="92" t="n">
        <f aca="false">F794+I794</f>
        <v>490</v>
      </c>
      <c r="M794" s="92" t="n">
        <f aca="false">G794+J794</f>
        <v>977</v>
      </c>
      <c r="O794" s="70"/>
      <c r="P794" s="70"/>
    </row>
    <row r="795" s="100" customFormat="true" ht="12.75" hidden="false" customHeight="true" outlineLevel="0" collapsed="false">
      <c r="A795" s="96" t="str">
        <f aca="false">CONCATENATE(B795,C795)</f>
        <v>CLONCURRY2004-05</v>
      </c>
      <c r="B795" s="97" t="s">
        <v>55</v>
      </c>
      <c r="C795" s="90" t="s">
        <v>44</v>
      </c>
      <c r="D795" s="91" t="s">
        <v>167</v>
      </c>
      <c r="E795" s="92" t="n">
        <v>351</v>
      </c>
      <c r="F795" s="92" t="n">
        <v>351</v>
      </c>
      <c r="G795" s="92" t="n">
        <v>702</v>
      </c>
      <c r="H795" s="98" t="n">
        <v>0</v>
      </c>
      <c r="I795" s="98" t="n">
        <v>0</v>
      </c>
      <c r="J795" s="92" t="n">
        <v>0</v>
      </c>
      <c r="K795" s="92" t="n">
        <f aca="false">E795+H795</f>
        <v>351</v>
      </c>
      <c r="L795" s="92" t="n">
        <f aca="false">F795+I795</f>
        <v>351</v>
      </c>
      <c r="M795" s="92" t="n">
        <f aca="false">G795+J795</f>
        <v>702</v>
      </c>
      <c r="O795" s="70"/>
      <c r="P795" s="70"/>
    </row>
    <row r="796" s="100" customFormat="true" ht="12.75" hidden="false" customHeight="true" outlineLevel="0" collapsed="false">
      <c r="A796" s="96" t="str">
        <f aca="false">CONCATENATE(B796,C796)</f>
        <v>CLONCURRY2005-06</v>
      </c>
      <c r="B796" s="97" t="s">
        <v>55</v>
      </c>
      <c r="C796" s="90" t="s">
        <v>46</v>
      </c>
      <c r="D796" s="91" t="s">
        <v>167</v>
      </c>
      <c r="E796" s="92" t="n">
        <v>338</v>
      </c>
      <c r="F796" s="92" t="n">
        <v>338</v>
      </c>
      <c r="G796" s="92" t="n">
        <v>676</v>
      </c>
      <c r="H796" s="98" t="n">
        <v>0</v>
      </c>
      <c r="I796" s="98" t="n">
        <v>0</v>
      </c>
      <c r="J796" s="92" t="n">
        <v>0</v>
      </c>
      <c r="K796" s="92" t="n">
        <f aca="false">E796+H796</f>
        <v>338</v>
      </c>
      <c r="L796" s="92" t="n">
        <f aca="false">F796+I796</f>
        <v>338</v>
      </c>
      <c r="M796" s="92" t="n">
        <f aca="false">G796+J796</f>
        <v>676</v>
      </c>
      <c r="O796" s="70"/>
      <c r="P796" s="70"/>
    </row>
    <row r="797" s="100" customFormat="true" ht="12.75" hidden="false" customHeight="true" outlineLevel="0" collapsed="false">
      <c r="A797" s="96" t="str">
        <f aca="false">CONCATENATE(B797,C797)</f>
        <v>CLONCURRY2006-07</v>
      </c>
      <c r="B797" s="97" t="s">
        <v>55</v>
      </c>
      <c r="C797" s="90" t="s">
        <v>48</v>
      </c>
      <c r="D797" s="91" t="s">
        <v>167</v>
      </c>
      <c r="E797" s="92" t="n">
        <v>362</v>
      </c>
      <c r="F797" s="92" t="n">
        <v>361</v>
      </c>
      <c r="G797" s="92" t="n">
        <v>723</v>
      </c>
      <c r="H797" s="98" t="n">
        <v>0</v>
      </c>
      <c r="I797" s="98" t="n">
        <v>0</v>
      </c>
      <c r="J797" s="92" t="n">
        <v>0</v>
      </c>
      <c r="K797" s="92" t="n">
        <f aca="false">E797+H797</f>
        <v>362</v>
      </c>
      <c r="L797" s="92" t="n">
        <f aca="false">F797+I797</f>
        <v>361</v>
      </c>
      <c r="M797" s="92" t="n">
        <f aca="false">G797+J797</f>
        <v>723</v>
      </c>
      <c r="O797" s="70"/>
      <c r="P797" s="70"/>
    </row>
    <row r="798" s="100" customFormat="true" ht="12.75" hidden="false" customHeight="true" outlineLevel="0" collapsed="false">
      <c r="A798" s="96" t="str">
        <f aca="false">CONCATENATE(B798,C798)</f>
        <v>CLONCURRY2007-08</v>
      </c>
      <c r="B798" s="99" t="s">
        <v>55</v>
      </c>
      <c r="C798" s="102" t="s">
        <v>50</v>
      </c>
      <c r="D798" s="91" t="s">
        <v>167</v>
      </c>
      <c r="E798" s="103" t="n">
        <v>417</v>
      </c>
      <c r="F798" s="103" t="n">
        <v>415</v>
      </c>
      <c r="G798" s="103" t="n">
        <v>832</v>
      </c>
      <c r="H798" s="103" t="n">
        <v>0</v>
      </c>
      <c r="I798" s="103" t="n">
        <v>0</v>
      </c>
      <c r="J798" s="103" t="n">
        <v>0</v>
      </c>
      <c r="K798" s="92" t="n">
        <f aca="false">E798+H798</f>
        <v>417</v>
      </c>
      <c r="L798" s="92" t="n">
        <f aca="false">F798+I798</f>
        <v>415</v>
      </c>
      <c r="M798" s="92" t="n">
        <f aca="false">G798+J798</f>
        <v>832</v>
      </c>
      <c r="O798" s="70"/>
      <c r="P798" s="70"/>
    </row>
    <row r="799" s="100" customFormat="true" ht="12.75" hidden="false" customHeight="true" outlineLevel="0" collapsed="false">
      <c r="A799" s="96" t="str">
        <f aca="false">CONCATENATE(B799,C799)</f>
        <v>CLONCURRY2008-09</v>
      </c>
      <c r="B799" s="100" t="s">
        <v>55</v>
      </c>
      <c r="C799" s="90" t="s">
        <v>52</v>
      </c>
      <c r="D799" s="91" t="s">
        <v>167</v>
      </c>
      <c r="E799" s="92" t="n">
        <v>379</v>
      </c>
      <c r="F799" s="92" t="n">
        <v>370</v>
      </c>
      <c r="G799" s="92" t="n">
        <v>749</v>
      </c>
      <c r="H799" s="92" t="n">
        <v>0</v>
      </c>
      <c r="I799" s="92" t="n">
        <v>0</v>
      </c>
      <c r="J799" s="92" t="n">
        <v>0</v>
      </c>
      <c r="K799" s="92" t="n">
        <f aca="false">E799+H799</f>
        <v>379</v>
      </c>
      <c r="L799" s="92" t="n">
        <f aca="false">F799+I799</f>
        <v>370</v>
      </c>
      <c r="M799" s="92" t="n">
        <f aca="false">G799+J799</f>
        <v>749</v>
      </c>
      <c r="O799" s="70"/>
      <c r="P799" s="70"/>
    </row>
    <row r="800" s="100" customFormat="true" ht="12.75" hidden="false" customHeight="true" outlineLevel="0" collapsed="false">
      <c r="A800" s="96" t="str">
        <f aca="false">CONCATENATE(B800,C800)</f>
        <v>CLONCURRY2009-10</v>
      </c>
      <c r="B800" s="97" t="s">
        <v>55</v>
      </c>
      <c r="C800" s="90" t="s">
        <v>54</v>
      </c>
      <c r="D800" s="91" t="s">
        <v>167</v>
      </c>
      <c r="E800" s="92" t="n">
        <v>501</v>
      </c>
      <c r="F800" s="92" t="n">
        <v>521</v>
      </c>
      <c r="G800" s="92" t="n">
        <v>1022</v>
      </c>
      <c r="H800" s="98" t="n">
        <v>0</v>
      </c>
      <c r="I800" s="98" t="n">
        <v>0</v>
      </c>
      <c r="J800" s="92" t="n">
        <v>0</v>
      </c>
      <c r="K800" s="92" t="n">
        <f aca="false">E800+H800</f>
        <v>501</v>
      </c>
      <c r="L800" s="92" t="n">
        <f aca="false">F800+I800</f>
        <v>521</v>
      </c>
      <c r="M800" s="92" t="n">
        <f aca="false">G800+J800</f>
        <v>1022</v>
      </c>
      <c r="O800" s="70"/>
      <c r="P800" s="70"/>
    </row>
    <row r="801" s="100" customFormat="true" ht="12.75" hidden="false" customHeight="true" outlineLevel="0" collapsed="false">
      <c r="A801" s="96" t="str">
        <f aca="false">CONCATENATE(B801,C801)</f>
        <v>CLONCURRY2010-11</v>
      </c>
      <c r="B801" s="32" t="s">
        <v>55</v>
      </c>
      <c r="C801" s="69" t="s">
        <v>56</v>
      </c>
      <c r="D801" s="69" t="s">
        <v>167</v>
      </c>
      <c r="E801" s="70" t="n">
        <v>531</v>
      </c>
      <c r="F801" s="70" t="n">
        <v>576</v>
      </c>
      <c r="G801" s="70" t="n">
        <v>1107</v>
      </c>
      <c r="H801" s="70" t="n">
        <v>0</v>
      </c>
      <c r="I801" s="70" t="n">
        <v>0</v>
      </c>
      <c r="J801" s="70" t="n">
        <v>0</v>
      </c>
      <c r="K801" s="92" t="n">
        <f aca="false">E801+H801</f>
        <v>531</v>
      </c>
      <c r="L801" s="92" t="n">
        <f aca="false">F801+I801</f>
        <v>576</v>
      </c>
      <c r="M801" s="92" t="n">
        <f aca="false">G801+J801</f>
        <v>1107</v>
      </c>
      <c r="O801" s="70"/>
      <c r="P801" s="70"/>
    </row>
    <row r="802" s="100" customFormat="true" ht="12.75" hidden="false" customHeight="true" outlineLevel="0" collapsed="false">
      <c r="A802" s="96" t="str">
        <f aca="false">CONCATENATE(B802,C802)</f>
        <v>CLONCURRY2011-12</v>
      </c>
      <c r="B802" s="97" t="s">
        <v>55</v>
      </c>
      <c r="C802" s="90" t="s">
        <v>58</v>
      </c>
      <c r="D802" s="91" t="s">
        <v>167</v>
      </c>
      <c r="E802" s="92" t="n">
        <v>366</v>
      </c>
      <c r="F802" s="92" t="n">
        <v>414</v>
      </c>
      <c r="G802" s="92" t="n">
        <v>780</v>
      </c>
      <c r="H802" s="98" t="n">
        <v>0</v>
      </c>
      <c r="I802" s="98" t="n">
        <v>0</v>
      </c>
      <c r="J802" s="92" t="n">
        <v>0</v>
      </c>
      <c r="K802" s="92" t="n">
        <f aca="false">E802+H802</f>
        <v>366</v>
      </c>
      <c r="L802" s="92" t="n">
        <f aca="false">F802+I802</f>
        <v>414</v>
      </c>
      <c r="M802" s="92" t="n">
        <f aca="false">G802+J802</f>
        <v>780</v>
      </c>
      <c r="O802" s="70"/>
      <c r="P802" s="70"/>
    </row>
    <row r="803" s="100" customFormat="true" ht="12.75" hidden="false" customHeight="true" outlineLevel="0" collapsed="false">
      <c r="A803" s="96" t="str">
        <f aca="false">CONCATENATE(B803,C803)</f>
        <v>CLONCURRY2012-13</v>
      </c>
      <c r="B803" s="100" t="s">
        <v>55</v>
      </c>
      <c r="C803" s="69" t="s">
        <v>60</v>
      </c>
      <c r="D803" s="69" t="s">
        <v>167</v>
      </c>
      <c r="E803" s="98" t="n">
        <v>364</v>
      </c>
      <c r="F803" s="98" t="n">
        <v>405</v>
      </c>
      <c r="G803" s="98" t="n">
        <v>769</v>
      </c>
      <c r="H803" s="98" t="n">
        <v>0</v>
      </c>
      <c r="I803" s="98" t="n">
        <v>0</v>
      </c>
      <c r="J803" s="98" t="n">
        <v>0</v>
      </c>
      <c r="K803" s="92" t="n">
        <f aca="false">E803+H803</f>
        <v>364</v>
      </c>
      <c r="L803" s="92" t="n">
        <f aca="false">F803+I803</f>
        <v>405</v>
      </c>
      <c r="M803" s="92" t="n">
        <f aca="false">G803+J803</f>
        <v>769</v>
      </c>
      <c r="O803" s="70"/>
      <c r="P803" s="70"/>
    </row>
    <row r="804" s="100" customFormat="true" ht="12.75" hidden="false" customHeight="true" outlineLevel="0" collapsed="false">
      <c r="A804" s="96" t="str">
        <f aca="false">CONCATENATE(B804,C804)</f>
        <v>CLONCURRY2013-14</v>
      </c>
      <c r="B804" s="100" t="s">
        <v>55</v>
      </c>
      <c r="C804" s="90" t="s">
        <v>62</v>
      </c>
      <c r="D804" s="69" t="s">
        <v>167</v>
      </c>
      <c r="E804" s="92" t="n">
        <v>426</v>
      </c>
      <c r="F804" s="92" t="n">
        <v>473</v>
      </c>
      <c r="G804" s="92" t="n">
        <v>899</v>
      </c>
      <c r="H804" s="92" t="n">
        <v>0</v>
      </c>
      <c r="I804" s="92" t="n">
        <v>0</v>
      </c>
      <c r="J804" s="92" t="n">
        <v>0</v>
      </c>
      <c r="K804" s="92" t="n">
        <f aca="false">E804+H804</f>
        <v>426</v>
      </c>
      <c r="L804" s="92" t="n">
        <f aca="false">F804+I804</f>
        <v>473</v>
      </c>
      <c r="M804" s="92" t="n">
        <f aca="false">G804+J804</f>
        <v>899</v>
      </c>
      <c r="O804" s="70"/>
      <c r="P804" s="70"/>
    </row>
    <row r="805" s="100" customFormat="true" ht="12.75" hidden="false" customHeight="true" outlineLevel="0" collapsed="false">
      <c r="A805" s="96" t="str">
        <f aca="false">CONCATENATE(B805,C805)</f>
        <v>CLONCURRY2014-15</v>
      </c>
      <c r="B805" s="97" t="s">
        <v>55</v>
      </c>
      <c r="C805" s="90" t="s">
        <v>64</v>
      </c>
      <c r="D805" s="91" t="s">
        <v>167</v>
      </c>
      <c r="E805" s="92" t="n">
        <v>462</v>
      </c>
      <c r="F805" s="92" t="n">
        <v>517</v>
      </c>
      <c r="G805" s="92" t="n">
        <v>979</v>
      </c>
      <c r="H805" s="98" t="n">
        <v>0</v>
      </c>
      <c r="I805" s="98" t="n">
        <v>0</v>
      </c>
      <c r="J805" s="92" t="n">
        <v>0</v>
      </c>
      <c r="K805" s="92" t="n">
        <f aca="false">E805+H805</f>
        <v>462</v>
      </c>
      <c r="L805" s="92" t="n">
        <f aca="false">F805+I805</f>
        <v>517</v>
      </c>
      <c r="M805" s="92" t="n">
        <f aca="false">G805+J805</f>
        <v>979</v>
      </c>
      <c r="O805" s="70"/>
      <c r="P805" s="70"/>
    </row>
    <row r="806" s="100" customFormat="true" ht="12.75" hidden="false" customHeight="true" outlineLevel="0" collapsed="false">
      <c r="A806" s="96" t="str">
        <f aca="false">CONCATENATE(B806,C806)</f>
        <v>CLONCURRY2015-16</v>
      </c>
      <c r="B806" s="32" t="s">
        <v>55</v>
      </c>
      <c r="C806" s="69" t="s">
        <v>66</v>
      </c>
      <c r="D806" s="69" t="s">
        <v>167</v>
      </c>
      <c r="E806" s="70" t="n">
        <v>475</v>
      </c>
      <c r="F806" s="70" t="n">
        <v>528</v>
      </c>
      <c r="G806" s="70" t="n">
        <v>1003</v>
      </c>
      <c r="H806" s="70" t="n">
        <v>0</v>
      </c>
      <c r="I806" s="70" t="n">
        <v>0</v>
      </c>
      <c r="J806" s="70" t="n">
        <v>0</v>
      </c>
      <c r="K806" s="92" t="n">
        <f aca="false">E806+H806</f>
        <v>475</v>
      </c>
      <c r="L806" s="92" t="n">
        <f aca="false">F806+I806</f>
        <v>528</v>
      </c>
      <c r="M806" s="92" t="n">
        <f aca="false">G806+J806</f>
        <v>1003</v>
      </c>
      <c r="O806" s="70"/>
      <c r="P806" s="70"/>
    </row>
    <row r="807" s="100" customFormat="true" ht="12.75" hidden="false" customHeight="true" outlineLevel="0" collapsed="false">
      <c r="A807" s="96" t="str">
        <f aca="false">CONCATENATE(B807,C807)</f>
        <v>CLONCURRY2016-17</v>
      </c>
      <c r="B807" s="32" t="s">
        <v>55</v>
      </c>
      <c r="C807" s="69" t="s">
        <v>68</v>
      </c>
      <c r="D807" s="69" t="s">
        <v>167</v>
      </c>
      <c r="E807" s="70" t="n">
        <v>510</v>
      </c>
      <c r="F807" s="70" t="n">
        <v>568</v>
      </c>
      <c r="G807" s="70" t="n">
        <v>1078</v>
      </c>
      <c r="H807" s="70" t="n">
        <v>0</v>
      </c>
      <c r="I807" s="70" t="n">
        <v>0</v>
      </c>
      <c r="J807" s="70" t="n">
        <v>0</v>
      </c>
      <c r="K807" s="92" t="n">
        <f aca="false">E807+H807</f>
        <v>510</v>
      </c>
      <c r="L807" s="92" t="n">
        <f aca="false">F807+I807</f>
        <v>568</v>
      </c>
      <c r="M807" s="92" t="n">
        <f aca="false">G807+J807</f>
        <v>1078</v>
      </c>
      <c r="O807" s="70"/>
      <c r="P807" s="70"/>
    </row>
    <row r="808" s="100" customFormat="true" ht="12.75" hidden="false" customHeight="true" outlineLevel="0" collapsed="false">
      <c r="A808" s="96" t="str">
        <f aca="false">CONCATENATE(B808,C808)</f>
        <v>COCOS ISLAND1985-86</v>
      </c>
      <c r="B808" s="97" t="s">
        <v>57</v>
      </c>
      <c r="C808" s="90" t="s">
        <v>7</v>
      </c>
      <c r="D808" s="91" t="s">
        <v>167</v>
      </c>
      <c r="E808" s="92" t="n">
        <v>0</v>
      </c>
      <c r="F808" s="92" t="n">
        <v>0</v>
      </c>
      <c r="G808" s="92" t="n">
        <v>0</v>
      </c>
      <c r="H808" s="98" t="n">
        <v>0</v>
      </c>
      <c r="I808" s="98" t="n">
        <v>0</v>
      </c>
      <c r="J808" s="92" t="n">
        <v>0</v>
      </c>
      <c r="K808" s="92" t="n">
        <f aca="false">E808+H808</f>
        <v>0</v>
      </c>
      <c r="L808" s="92" t="n">
        <f aca="false">F808+I808</f>
        <v>0</v>
      </c>
      <c r="M808" s="92" t="n">
        <f aca="false">G808+J808</f>
        <v>0</v>
      </c>
      <c r="O808" s="70"/>
      <c r="P808" s="70"/>
    </row>
    <row r="809" s="100" customFormat="true" ht="12.75" hidden="false" customHeight="true" outlineLevel="0" collapsed="false">
      <c r="A809" s="96" t="str">
        <f aca="false">CONCATENATE(B809,C809)</f>
        <v>COCOS ISLAND1986-87</v>
      </c>
      <c r="B809" s="32" t="s">
        <v>57</v>
      </c>
      <c r="C809" s="69" t="s">
        <v>8</v>
      </c>
      <c r="D809" s="69" t="s">
        <v>167</v>
      </c>
      <c r="E809" s="70" t="n">
        <v>0</v>
      </c>
      <c r="F809" s="70" t="n">
        <v>0</v>
      </c>
      <c r="G809" s="70" t="n">
        <v>0</v>
      </c>
      <c r="H809" s="70" t="n">
        <v>0</v>
      </c>
      <c r="I809" s="70" t="n">
        <v>0</v>
      </c>
      <c r="J809" s="70" t="n">
        <v>0</v>
      </c>
      <c r="K809" s="92" t="n">
        <f aca="false">E809+H809</f>
        <v>0</v>
      </c>
      <c r="L809" s="92" t="n">
        <f aca="false">F809+I809</f>
        <v>0</v>
      </c>
      <c r="M809" s="92" t="n">
        <f aca="false">G809+J809</f>
        <v>0</v>
      </c>
      <c r="O809" s="70"/>
      <c r="P809" s="70"/>
    </row>
    <row r="810" s="100" customFormat="true" ht="12.75" hidden="false" customHeight="true" outlineLevel="0" collapsed="false">
      <c r="A810" s="96" t="str">
        <f aca="false">CONCATENATE(B810,C810)</f>
        <v>COCOS ISLAND1987-88</v>
      </c>
      <c r="B810" s="100" t="s">
        <v>57</v>
      </c>
      <c r="C810" s="90" t="s">
        <v>10</v>
      </c>
      <c r="D810" s="91" t="s">
        <v>167</v>
      </c>
      <c r="E810" s="92" t="n">
        <v>0</v>
      </c>
      <c r="F810" s="92" t="n">
        <v>0</v>
      </c>
      <c r="G810" s="92" t="n">
        <v>0</v>
      </c>
      <c r="H810" s="92" t="n">
        <v>0</v>
      </c>
      <c r="I810" s="92" t="n">
        <v>0</v>
      </c>
      <c r="J810" s="92" t="n">
        <v>0</v>
      </c>
      <c r="K810" s="92" t="n">
        <f aca="false">E810+H810</f>
        <v>0</v>
      </c>
      <c r="L810" s="92" t="n">
        <f aca="false">F810+I810</f>
        <v>0</v>
      </c>
      <c r="M810" s="92" t="n">
        <f aca="false">G810+J810</f>
        <v>0</v>
      </c>
      <c r="O810" s="70"/>
      <c r="P810" s="70"/>
    </row>
    <row r="811" s="100" customFormat="true" ht="12.75" hidden="false" customHeight="true" outlineLevel="0" collapsed="false">
      <c r="A811" s="96" t="str">
        <f aca="false">CONCATENATE(B811,C811)</f>
        <v>COCOS ISLAND1988-89</v>
      </c>
      <c r="B811" s="32" t="s">
        <v>57</v>
      </c>
      <c r="C811" s="69" t="s">
        <v>12</v>
      </c>
      <c r="D811" s="69" t="s">
        <v>167</v>
      </c>
      <c r="E811" s="70" t="n">
        <v>0</v>
      </c>
      <c r="F811" s="70" t="n">
        <v>0</v>
      </c>
      <c r="G811" s="70" t="n">
        <v>0</v>
      </c>
      <c r="H811" s="70" t="n">
        <v>0</v>
      </c>
      <c r="I811" s="70" t="n">
        <v>0</v>
      </c>
      <c r="J811" s="70" t="n">
        <v>0</v>
      </c>
      <c r="K811" s="92" t="n">
        <f aca="false">E811+H811</f>
        <v>0</v>
      </c>
      <c r="L811" s="92" t="n">
        <f aca="false">F811+I811</f>
        <v>0</v>
      </c>
      <c r="M811" s="92" t="n">
        <f aca="false">G811+J811</f>
        <v>0</v>
      </c>
      <c r="O811" s="70"/>
      <c r="P811" s="70"/>
    </row>
    <row r="812" s="100" customFormat="true" ht="12.75" hidden="false" customHeight="true" outlineLevel="0" collapsed="false">
      <c r="A812" s="96" t="str">
        <f aca="false">CONCATENATE(B812,C812)</f>
        <v>COCOS ISLAND1989-90</v>
      </c>
      <c r="B812" s="100" t="s">
        <v>57</v>
      </c>
      <c r="C812" s="69" t="s">
        <v>14</v>
      </c>
      <c r="D812" s="69" t="s">
        <v>167</v>
      </c>
      <c r="E812" s="98" t="n">
        <v>0</v>
      </c>
      <c r="F812" s="98" t="n">
        <v>0</v>
      </c>
      <c r="G812" s="98" t="n">
        <v>0</v>
      </c>
      <c r="H812" s="98" t="n">
        <v>0</v>
      </c>
      <c r="I812" s="98" t="n">
        <v>0</v>
      </c>
      <c r="J812" s="98" t="n">
        <v>0</v>
      </c>
      <c r="K812" s="92" t="n">
        <f aca="false">E812+H812</f>
        <v>0</v>
      </c>
      <c r="L812" s="92" t="n">
        <f aca="false">F812+I812</f>
        <v>0</v>
      </c>
      <c r="M812" s="92" t="n">
        <f aca="false">G812+J812</f>
        <v>0</v>
      </c>
      <c r="O812" s="70"/>
      <c r="P812" s="70"/>
    </row>
    <row r="813" s="100" customFormat="true" ht="12.75" hidden="false" customHeight="true" outlineLevel="0" collapsed="false">
      <c r="A813" s="96" t="str">
        <f aca="false">CONCATENATE(B813,C813)</f>
        <v>COCOS ISLAND1990-91</v>
      </c>
      <c r="B813" s="97" t="s">
        <v>57</v>
      </c>
      <c r="C813" s="90" t="s">
        <v>16</v>
      </c>
      <c r="D813" s="91" t="s">
        <v>167</v>
      </c>
      <c r="E813" s="92" t="n">
        <v>0</v>
      </c>
      <c r="F813" s="92" t="n">
        <v>0</v>
      </c>
      <c r="G813" s="92" t="n">
        <v>0</v>
      </c>
      <c r="H813" s="98" t="n">
        <v>0</v>
      </c>
      <c r="I813" s="98" t="n">
        <v>0</v>
      </c>
      <c r="J813" s="92" t="n">
        <v>0</v>
      </c>
      <c r="K813" s="92" t="n">
        <f aca="false">E813+H813</f>
        <v>0</v>
      </c>
      <c r="L813" s="92" t="n">
        <f aca="false">F813+I813</f>
        <v>0</v>
      </c>
      <c r="M813" s="92" t="n">
        <f aca="false">G813+J813</f>
        <v>0</v>
      </c>
      <c r="O813" s="70"/>
      <c r="P813" s="70"/>
    </row>
    <row r="814" s="100" customFormat="true" ht="12.75" hidden="false" customHeight="true" outlineLevel="0" collapsed="false">
      <c r="A814" s="96" t="str">
        <f aca="false">CONCATENATE(B814,C814)</f>
        <v>COCOS ISLAND1991-92</v>
      </c>
      <c r="B814" s="32" t="s">
        <v>57</v>
      </c>
      <c r="C814" s="69" t="s">
        <v>18</v>
      </c>
      <c r="D814" s="69" t="s">
        <v>167</v>
      </c>
      <c r="E814" s="70" t="n">
        <v>0</v>
      </c>
      <c r="F814" s="70" t="n">
        <v>0</v>
      </c>
      <c r="G814" s="70" t="n">
        <v>0</v>
      </c>
      <c r="H814" s="70" t="n">
        <v>0</v>
      </c>
      <c r="I814" s="70" t="n">
        <v>0</v>
      </c>
      <c r="J814" s="70" t="n">
        <v>0</v>
      </c>
      <c r="K814" s="92" t="n">
        <f aca="false">E814+H814</f>
        <v>0</v>
      </c>
      <c r="L814" s="92" t="n">
        <f aca="false">F814+I814</f>
        <v>0</v>
      </c>
      <c r="M814" s="92" t="n">
        <f aca="false">G814+J814</f>
        <v>0</v>
      </c>
      <c r="O814" s="70"/>
      <c r="P814" s="70"/>
    </row>
    <row r="815" s="100" customFormat="true" ht="12.75" hidden="false" customHeight="true" outlineLevel="0" collapsed="false">
      <c r="A815" s="96" t="str">
        <f aca="false">CONCATENATE(B815,C815)</f>
        <v>COCOS ISLAND1992-93</v>
      </c>
      <c r="B815" s="32" t="s">
        <v>57</v>
      </c>
      <c r="C815" s="69" t="s">
        <v>20</v>
      </c>
      <c r="D815" s="69" t="s">
        <v>167</v>
      </c>
      <c r="E815" s="70" t="n">
        <v>0</v>
      </c>
      <c r="F815" s="70" t="n">
        <v>0</v>
      </c>
      <c r="G815" s="70" t="n">
        <v>0</v>
      </c>
      <c r="H815" s="70" t="n">
        <v>0</v>
      </c>
      <c r="I815" s="70" t="n">
        <v>0</v>
      </c>
      <c r="J815" s="70" t="n">
        <v>0</v>
      </c>
      <c r="K815" s="92" t="n">
        <f aca="false">E815+H815</f>
        <v>0</v>
      </c>
      <c r="L815" s="92" t="n">
        <f aca="false">F815+I815</f>
        <v>0</v>
      </c>
      <c r="M815" s="92" t="n">
        <f aca="false">G815+J815</f>
        <v>0</v>
      </c>
      <c r="O815" s="70"/>
      <c r="P815" s="70"/>
    </row>
    <row r="816" s="100" customFormat="true" ht="12.75" hidden="false" customHeight="true" outlineLevel="0" collapsed="false">
      <c r="A816" s="96" t="str">
        <f aca="false">CONCATENATE(B816,C816)</f>
        <v>COCOS ISLAND1993-94</v>
      </c>
      <c r="B816" s="32" t="s">
        <v>57</v>
      </c>
      <c r="C816" s="69" t="s">
        <v>22</v>
      </c>
      <c r="D816" s="69" t="s">
        <v>167</v>
      </c>
      <c r="E816" s="70" t="n">
        <v>85</v>
      </c>
      <c r="F816" s="70" t="n">
        <v>86</v>
      </c>
      <c r="G816" s="70" t="n">
        <v>171</v>
      </c>
      <c r="H816" s="70" t="n">
        <v>0</v>
      </c>
      <c r="I816" s="70" t="n">
        <v>0</v>
      </c>
      <c r="J816" s="70" t="n">
        <v>0</v>
      </c>
      <c r="K816" s="92" t="n">
        <f aca="false">E816+H816</f>
        <v>85</v>
      </c>
      <c r="L816" s="92" t="n">
        <f aca="false">F816+I816</f>
        <v>86</v>
      </c>
      <c r="M816" s="92" t="n">
        <f aca="false">G816+J816</f>
        <v>171</v>
      </c>
      <c r="O816" s="70"/>
      <c r="P816" s="70"/>
    </row>
    <row r="817" s="100" customFormat="true" ht="12.75" hidden="false" customHeight="true" outlineLevel="0" collapsed="false">
      <c r="A817" s="96" t="str">
        <f aca="false">CONCATENATE(B817,C817)</f>
        <v>COCOS ISLAND1994-95</v>
      </c>
      <c r="B817" s="97" t="s">
        <v>57</v>
      </c>
      <c r="C817" s="90" t="s">
        <v>24</v>
      </c>
      <c r="D817" s="91" t="s">
        <v>167</v>
      </c>
      <c r="E817" s="92" t="n">
        <v>103</v>
      </c>
      <c r="F817" s="92" t="n">
        <v>103</v>
      </c>
      <c r="G817" s="92" t="n">
        <v>206</v>
      </c>
      <c r="H817" s="98" t="n">
        <v>0</v>
      </c>
      <c r="I817" s="98" t="n">
        <v>0</v>
      </c>
      <c r="J817" s="92" t="n">
        <v>0</v>
      </c>
      <c r="K817" s="92" t="n">
        <f aca="false">E817+H817</f>
        <v>103</v>
      </c>
      <c r="L817" s="92" t="n">
        <f aca="false">F817+I817</f>
        <v>103</v>
      </c>
      <c r="M817" s="92" t="n">
        <f aca="false">G817+J817</f>
        <v>206</v>
      </c>
      <c r="O817" s="70"/>
      <c r="P817" s="70"/>
    </row>
    <row r="818" s="100" customFormat="true" ht="12.75" hidden="false" customHeight="true" outlineLevel="0" collapsed="false">
      <c r="A818" s="96" t="str">
        <f aca="false">CONCATENATE(B818,C818)</f>
        <v>COCOS ISLAND1995-96</v>
      </c>
      <c r="B818" s="97" t="s">
        <v>57</v>
      </c>
      <c r="C818" s="90" t="s">
        <v>26</v>
      </c>
      <c r="D818" s="91" t="s">
        <v>167</v>
      </c>
      <c r="E818" s="92" t="n">
        <v>105</v>
      </c>
      <c r="F818" s="92" t="n">
        <v>105</v>
      </c>
      <c r="G818" s="92" t="n">
        <v>210</v>
      </c>
      <c r="H818" s="98" t="n">
        <v>0</v>
      </c>
      <c r="I818" s="98" t="n">
        <v>0</v>
      </c>
      <c r="J818" s="92" t="n">
        <v>0</v>
      </c>
      <c r="K818" s="92" t="n">
        <f aca="false">E818+H818</f>
        <v>105</v>
      </c>
      <c r="L818" s="92" t="n">
        <f aca="false">F818+I818</f>
        <v>105</v>
      </c>
      <c r="M818" s="92" t="n">
        <f aca="false">G818+J818</f>
        <v>210</v>
      </c>
      <c r="O818" s="70"/>
      <c r="P818" s="70"/>
    </row>
    <row r="819" s="100" customFormat="true" ht="12.75" hidden="false" customHeight="true" outlineLevel="0" collapsed="false">
      <c r="A819" s="96" t="str">
        <f aca="false">CONCATENATE(B819,C819)</f>
        <v>COCOS ISLAND1996-97</v>
      </c>
      <c r="B819" s="32" t="s">
        <v>57</v>
      </c>
      <c r="C819" s="69" t="s">
        <v>28</v>
      </c>
      <c r="D819" s="69" t="s">
        <v>167</v>
      </c>
      <c r="E819" s="70" t="n">
        <v>106</v>
      </c>
      <c r="F819" s="70" t="n">
        <v>106</v>
      </c>
      <c r="G819" s="70" t="n">
        <v>212</v>
      </c>
      <c r="H819" s="70" t="n">
        <v>0</v>
      </c>
      <c r="I819" s="70" t="n">
        <v>0</v>
      </c>
      <c r="J819" s="70" t="n">
        <v>0</v>
      </c>
      <c r="K819" s="92" t="n">
        <f aca="false">E819+H819</f>
        <v>106</v>
      </c>
      <c r="L819" s="92" t="n">
        <f aca="false">F819+I819</f>
        <v>106</v>
      </c>
      <c r="M819" s="92" t="n">
        <f aca="false">G819+J819</f>
        <v>212</v>
      </c>
      <c r="O819" s="70"/>
      <c r="P819" s="70"/>
    </row>
    <row r="820" s="100" customFormat="true" ht="12.75" hidden="false" customHeight="true" outlineLevel="0" collapsed="false">
      <c r="A820" s="96" t="str">
        <f aca="false">CONCATENATE(B820,C820)</f>
        <v>COCOS ISLAND1997-98</v>
      </c>
      <c r="B820" s="32" t="s">
        <v>57</v>
      </c>
      <c r="C820" s="69" t="s">
        <v>30</v>
      </c>
      <c r="D820" s="69" t="s">
        <v>167</v>
      </c>
      <c r="E820" s="70" t="n">
        <v>103</v>
      </c>
      <c r="F820" s="70" t="n">
        <v>104</v>
      </c>
      <c r="G820" s="70" t="n">
        <v>207</v>
      </c>
      <c r="H820" s="70" t="n">
        <v>0</v>
      </c>
      <c r="I820" s="70" t="n">
        <v>0</v>
      </c>
      <c r="J820" s="70" t="n">
        <v>0</v>
      </c>
      <c r="K820" s="92" t="n">
        <f aca="false">E820+H820</f>
        <v>103</v>
      </c>
      <c r="L820" s="92" t="n">
        <f aca="false">F820+I820</f>
        <v>104</v>
      </c>
      <c r="M820" s="92" t="n">
        <f aca="false">G820+J820</f>
        <v>207</v>
      </c>
      <c r="O820" s="70"/>
      <c r="P820" s="70"/>
    </row>
    <row r="821" s="100" customFormat="true" ht="12.75" hidden="false" customHeight="true" outlineLevel="0" collapsed="false">
      <c r="A821" s="96" t="str">
        <f aca="false">CONCATENATE(B821,C821)</f>
        <v>COCOS ISLAND1998-99</v>
      </c>
      <c r="B821" s="32" t="s">
        <v>57</v>
      </c>
      <c r="C821" s="69" t="s">
        <v>32</v>
      </c>
      <c r="D821" s="69" t="s">
        <v>167</v>
      </c>
      <c r="E821" s="70" t="n">
        <v>77</v>
      </c>
      <c r="F821" s="70" t="n">
        <v>77</v>
      </c>
      <c r="G821" s="70" t="n">
        <v>154</v>
      </c>
      <c r="H821" s="70" t="n">
        <v>0</v>
      </c>
      <c r="I821" s="70" t="n">
        <v>0</v>
      </c>
      <c r="J821" s="70" t="n">
        <v>0</v>
      </c>
      <c r="K821" s="92" t="n">
        <f aca="false">E821+H821</f>
        <v>77</v>
      </c>
      <c r="L821" s="92" t="n">
        <f aca="false">F821+I821</f>
        <v>77</v>
      </c>
      <c r="M821" s="92" t="n">
        <f aca="false">G821+J821</f>
        <v>154</v>
      </c>
      <c r="O821" s="70"/>
      <c r="P821" s="70"/>
    </row>
    <row r="822" s="100" customFormat="true" ht="12.75" hidden="false" customHeight="true" outlineLevel="0" collapsed="false">
      <c r="A822" s="96" t="str">
        <f aca="false">CONCATENATE(B822,C822)</f>
        <v>COCOS ISLAND1999-00</v>
      </c>
      <c r="B822" s="97" t="s">
        <v>57</v>
      </c>
      <c r="C822" s="90" t="s">
        <v>34</v>
      </c>
      <c r="D822" s="91" t="s">
        <v>167</v>
      </c>
      <c r="E822" s="92" t="n">
        <v>80</v>
      </c>
      <c r="F822" s="92" t="n">
        <v>80</v>
      </c>
      <c r="G822" s="92" t="n">
        <v>160</v>
      </c>
      <c r="H822" s="98" t="n">
        <v>0</v>
      </c>
      <c r="I822" s="98" t="n">
        <v>0</v>
      </c>
      <c r="J822" s="92" t="n">
        <v>0</v>
      </c>
      <c r="K822" s="92" t="n">
        <f aca="false">E822+H822</f>
        <v>80</v>
      </c>
      <c r="L822" s="92" t="n">
        <f aca="false">F822+I822</f>
        <v>80</v>
      </c>
      <c r="M822" s="92" t="n">
        <f aca="false">G822+J822</f>
        <v>160</v>
      </c>
      <c r="O822" s="70"/>
      <c r="P822" s="70"/>
    </row>
    <row r="823" s="100" customFormat="true" ht="12.75" hidden="false" customHeight="true" outlineLevel="0" collapsed="false">
      <c r="A823" s="96" t="str">
        <f aca="false">CONCATENATE(B823,C823)</f>
        <v>COCOS ISLAND2000-01</v>
      </c>
      <c r="B823" s="32" t="s">
        <v>57</v>
      </c>
      <c r="C823" s="69" t="s">
        <v>36</v>
      </c>
      <c r="D823" s="69" t="s">
        <v>167</v>
      </c>
      <c r="E823" s="70" t="n">
        <v>96</v>
      </c>
      <c r="F823" s="70" t="n">
        <v>96</v>
      </c>
      <c r="G823" s="70" t="n">
        <v>192</v>
      </c>
      <c r="H823" s="70" t="n">
        <v>0</v>
      </c>
      <c r="I823" s="70" t="n">
        <v>0</v>
      </c>
      <c r="J823" s="70" t="n">
        <v>0</v>
      </c>
      <c r="K823" s="92" t="n">
        <f aca="false">E823+H823</f>
        <v>96</v>
      </c>
      <c r="L823" s="92" t="n">
        <f aca="false">F823+I823</f>
        <v>96</v>
      </c>
      <c r="M823" s="92" t="n">
        <f aca="false">G823+J823</f>
        <v>192</v>
      </c>
      <c r="O823" s="70"/>
      <c r="P823" s="70"/>
    </row>
    <row r="824" s="100" customFormat="true" ht="12.75" hidden="false" customHeight="true" outlineLevel="0" collapsed="false">
      <c r="A824" s="96" t="str">
        <f aca="false">CONCATENATE(B824,C824)</f>
        <v>COCOS ISLAND2001-02</v>
      </c>
      <c r="B824" s="32" t="s">
        <v>57</v>
      </c>
      <c r="C824" s="69" t="s">
        <v>38</v>
      </c>
      <c r="D824" s="69" t="s">
        <v>167</v>
      </c>
      <c r="E824" s="70" t="n">
        <v>109</v>
      </c>
      <c r="F824" s="70" t="n">
        <v>109</v>
      </c>
      <c r="G824" s="70" t="n">
        <v>218</v>
      </c>
      <c r="H824" s="70" t="n">
        <v>0</v>
      </c>
      <c r="I824" s="70" t="n">
        <v>0</v>
      </c>
      <c r="J824" s="70" t="n">
        <v>0</v>
      </c>
      <c r="K824" s="92" t="n">
        <f aca="false">E824+H824</f>
        <v>109</v>
      </c>
      <c r="L824" s="92" t="n">
        <f aca="false">F824+I824</f>
        <v>109</v>
      </c>
      <c r="M824" s="92" t="n">
        <f aca="false">G824+J824</f>
        <v>218</v>
      </c>
      <c r="O824" s="70"/>
      <c r="P824" s="70"/>
    </row>
    <row r="825" s="100" customFormat="true" ht="12.75" hidden="false" customHeight="true" outlineLevel="0" collapsed="false">
      <c r="A825" s="96" t="str">
        <f aca="false">CONCATENATE(B825,C825)</f>
        <v>COCOS ISLAND2002-03</v>
      </c>
      <c r="B825" s="32" t="s">
        <v>57</v>
      </c>
      <c r="C825" s="69" t="s">
        <v>40</v>
      </c>
      <c r="D825" s="69" t="s">
        <v>167</v>
      </c>
      <c r="E825" s="70" t="n">
        <v>106</v>
      </c>
      <c r="F825" s="70" t="n">
        <v>106</v>
      </c>
      <c r="G825" s="70" t="n">
        <v>212</v>
      </c>
      <c r="H825" s="70" t="n">
        <v>0</v>
      </c>
      <c r="I825" s="70" t="n">
        <v>0</v>
      </c>
      <c r="J825" s="70" t="n">
        <v>0</v>
      </c>
      <c r="K825" s="92" t="n">
        <f aca="false">E825+H825</f>
        <v>106</v>
      </c>
      <c r="L825" s="92" t="n">
        <f aca="false">F825+I825</f>
        <v>106</v>
      </c>
      <c r="M825" s="92" t="n">
        <f aca="false">G825+J825</f>
        <v>212</v>
      </c>
      <c r="O825" s="70"/>
      <c r="P825" s="70"/>
    </row>
    <row r="826" s="100" customFormat="true" ht="12.75" hidden="false" customHeight="true" outlineLevel="0" collapsed="false">
      <c r="A826" s="96" t="str">
        <f aca="false">CONCATENATE(B826,C826)</f>
        <v>COCOS ISLAND2003-04</v>
      </c>
      <c r="B826" s="97" t="s">
        <v>57</v>
      </c>
      <c r="C826" s="90" t="s">
        <v>42</v>
      </c>
      <c r="D826" s="91" t="s">
        <v>167</v>
      </c>
      <c r="E826" s="92" t="n">
        <v>109</v>
      </c>
      <c r="F826" s="92" t="n">
        <v>109</v>
      </c>
      <c r="G826" s="92" t="n">
        <v>218</v>
      </c>
      <c r="H826" s="98" t="n">
        <v>0</v>
      </c>
      <c r="I826" s="98" t="n">
        <v>0</v>
      </c>
      <c r="J826" s="92" t="n">
        <v>0</v>
      </c>
      <c r="K826" s="92" t="n">
        <f aca="false">E826+H826</f>
        <v>109</v>
      </c>
      <c r="L826" s="92" t="n">
        <f aca="false">F826+I826</f>
        <v>109</v>
      </c>
      <c r="M826" s="92" t="n">
        <f aca="false">G826+J826</f>
        <v>218</v>
      </c>
      <c r="O826" s="70"/>
      <c r="P826" s="70"/>
    </row>
    <row r="827" s="100" customFormat="true" ht="12.75" hidden="false" customHeight="true" outlineLevel="0" collapsed="false">
      <c r="A827" s="96" t="str">
        <f aca="false">CONCATENATE(B827,C827)</f>
        <v>COCOS ISLAND2004-05</v>
      </c>
      <c r="B827" s="97" t="s">
        <v>57</v>
      </c>
      <c r="C827" s="90" t="s">
        <v>44</v>
      </c>
      <c r="D827" s="91" t="s">
        <v>167</v>
      </c>
      <c r="E827" s="92" t="n">
        <v>113</v>
      </c>
      <c r="F827" s="92" t="n">
        <v>113</v>
      </c>
      <c r="G827" s="92" t="n">
        <v>226</v>
      </c>
      <c r="H827" s="98" t="n">
        <v>0</v>
      </c>
      <c r="I827" s="98" t="n">
        <v>0</v>
      </c>
      <c r="J827" s="92" t="n">
        <v>0</v>
      </c>
      <c r="K827" s="92" t="n">
        <f aca="false">E827+H827</f>
        <v>113</v>
      </c>
      <c r="L827" s="92" t="n">
        <f aca="false">F827+I827</f>
        <v>113</v>
      </c>
      <c r="M827" s="92" t="n">
        <f aca="false">G827+J827</f>
        <v>226</v>
      </c>
      <c r="O827" s="70"/>
      <c r="P827" s="70"/>
    </row>
    <row r="828" s="100" customFormat="true" ht="12.75" hidden="false" customHeight="true" outlineLevel="0" collapsed="false">
      <c r="A828" s="96" t="str">
        <f aca="false">CONCATENATE(B828,C828)</f>
        <v>COCOS ISLAND2005-06</v>
      </c>
      <c r="B828" s="32" t="s">
        <v>57</v>
      </c>
      <c r="C828" s="69" t="s">
        <v>46</v>
      </c>
      <c r="D828" s="69" t="s">
        <v>167</v>
      </c>
      <c r="E828" s="70" t="n">
        <v>112</v>
      </c>
      <c r="F828" s="70" t="n">
        <v>112</v>
      </c>
      <c r="G828" s="70" t="n">
        <v>224</v>
      </c>
      <c r="H828" s="70" t="n">
        <v>0</v>
      </c>
      <c r="I828" s="70" t="n">
        <v>0</v>
      </c>
      <c r="J828" s="70" t="n">
        <v>0</v>
      </c>
      <c r="K828" s="92" t="n">
        <f aca="false">E828+H828</f>
        <v>112</v>
      </c>
      <c r="L828" s="92" t="n">
        <f aca="false">F828+I828</f>
        <v>112</v>
      </c>
      <c r="M828" s="92" t="n">
        <f aca="false">G828+J828</f>
        <v>224</v>
      </c>
      <c r="O828" s="70"/>
      <c r="P828" s="70"/>
    </row>
    <row r="829" s="100" customFormat="true" ht="12.75" hidden="false" customHeight="true" outlineLevel="0" collapsed="false">
      <c r="A829" s="96" t="str">
        <f aca="false">CONCATENATE(B829,C829)</f>
        <v>COCOS ISLAND2006-07</v>
      </c>
      <c r="B829" s="32" t="s">
        <v>57</v>
      </c>
      <c r="C829" s="69" t="s">
        <v>48</v>
      </c>
      <c r="D829" s="69" t="s">
        <v>167</v>
      </c>
      <c r="E829" s="70" t="n">
        <v>116</v>
      </c>
      <c r="F829" s="70" t="n">
        <v>116</v>
      </c>
      <c r="G829" s="70" t="n">
        <v>232</v>
      </c>
      <c r="H829" s="70" t="n">
        <v>0</v>
      </c>
      <c r="I829" s="70" t="n">
        <v>0</v>
      </c>
      <c r="J829" s="70" t="n">
        <v>0</v>
      </c>
      <c r="K829" s="92" t="n">
        <f aca="false">E829+H829</f>
        <v>116</v>
      </c>
      <c r="L829" s="92" t="n">
        <f aca="false">F829+I829</f>
        <v>116</v>
      </c>
      <c r="M829" s="92" t="n">
        <f aca="false">G829+J829</f>
        <v>232</v>
      </c>
      <c r="O829" s="70"/>
      <c r="P829" s="70"/>
    </row>
    <row r="830" s="100" customFormat="true" ht="12.75" hidden="false" customHeight="true" outlineLevel="0" collapsed="false">
      <c r="A830" s="96" t="str">
        <f aca="false">CONCATENATE(B830,C830)</f>
        <v>COCOS ISLAND2007-08</v>
      </c>
      <c r="B830" s="97" t="s">
        <v>57</v>
      </c>
      <c r="C830" s="90" t="s">
        <v>50</v>
      </c>
      <c r="D830" s="91" t="s">
        <v>167</v>
      </c>
      <c r="E830" s="92" t="n">
        <v>155</v>
      </c>
      <c r="F830" s="92" t="n">
        <v>165</v>
      </c>
      <c r="G830" s="92" t="n">
        <v>320</v>
      </c>
      <c r="H830" s="98" t="n">
        <v>0</v>
      </c>
      <c r="I830" s="98" t="n">
        <v>0</v>
      </c>
      <c r="J830" s="92" t="n">
        <v>0</v>
      </c>
      <c r="K830" s="92" t="n">
        <f aca="false">E830+H830</f>
        <v>155</v>
      </c>
      <c r="L830" s="92" t="n">
        <f aca="false">F830+I830</f>
        <v>165</v>
      </c>
      <c r="M830" s="92" t="n">
        <f aca="false">G830+J830</f>
        <v>320</v>
      </c>
      <c r="O830" s="70"/>
      <c r="P830" s="70"/>
    </row>
    <row r="831" s="100" customFormat="true" ht="12.75" hidden="false" customHeight="true" outlineLevel="0" collapsed="false">
      <c r="A831" s="96" t="str">
        <f aca="false">CONCATENATE(B831,C831)</f>
        <v>COCOS ISLAND2008-09</v>
      </c>
      <c r="B831" s="32" t="s">
        <v>57</v>
      </c>
      <c r="C831" s="69" t="s">
        <v>52</v>
      </c>
      <c r="D831" s="69" t="s">
        <v>167</v>
      </c>
      <c r="E831" s="70" t="n">
        <v>119</v>
      </c>
      <c r="F831" s="70" t="n">
        <v>119</v>
      </c>
      <c r="G831" s="70" t="n">
        <v>238</v>
      </c>
      <c r="H831" s="70" t="n">
        <v>0</v>
      </c>
      <c r="I831" s="70" t="n">
        <v>0</v>
      </c>
      <c r="J831" s="70" t="n">
        <v>0</v>
      </c>
      <c r="K831" s="92" t="n">
        <f aca="false">E831+H831</f>
        <v>119</v>
      </c>
      <c r="L831" s="92" t="n">
        <f aca="false">F831+I831</f>
        <v>119</v>
      </c>
      <c r="M831" s="92" t="n">
        <f aca="false">G831+J831</f>
        <v>238</v>
      </c>
      <c r="O831" s="70"/>
      <c r="P831" s="70"/>
    </row>
    <row r="832" s="100" customFormat="true" ht="12.75" hidden="false" customHeight="true" outlineLevel="0" collapsed="false">
      <c r="A832" s="96" t="str">
        <f aca="false">CONCATENATE(B832,C832)</f>
        <v>COCOS ISLAND2009-10</v>
      </c>
      <c r="B832" s="100" t="s">
        <v>57</v>
      </c>
      <c r="C832" s="90" t="s">
        <v>54</v>
      </c>
      <c r="D832" s="91" t="s">
        <v>167</v>
      </c>
      <c r="E832" s="92" t="n">
        <v>149</v>
      </c>
      <c r="F832" s="92" t="n">
        <v>153</v>
      </c>
      <c r="G832" s="92" t="n">
        <v>302</v>
      </c>
      <c r="H832" s="92" t="n">
        <v>0</v>
      </c>
      <c r="I832" s="92" t="n">
        <v>0</v>
      </c>
      <c r="J832" s="92" t="n">
        <v>0</v>
      </c>
      <c r="K832" s="92" t="n">
        <f aca="false">E832+H832</f>
        <v>149</v>
      </c>
      <c r="L832" s="92" t="n">
        <f aca="false">F832+I832</f>
        <v>153</v>
      </c>
      <c r="M832" s="92" t="n">
        <f aca="false">G832+J832</f>
        <v>302</v>
      </c>
      <c r="O832" s="70"/>
      <c r="P832" s="70"/>
    </row>
    <row r="833" s="100" customFormat="true" ht="12.75" hidden="false" customHeight="true" outlineLevel="0" collapsed="false">
      <c r="A833" s="96" t="str">
        <f aca="false">CONCATENATE(B833,C833)</f>
        <v>COCOS ISLAND2010-11</v>
      </c>
      <c r="B833" s="32" t="s">
        <v>57</v>
      </c>
      <c r="C833" s="69" t="s">
        <v>56</v>
      </c>
      <c r="D833" s="91" t="s">
        <v>167</v>
      </c>
      <c r="E833" s="70" t="n">
        <v>151</v>
      </c>
      <c r="F833" s="70" t="n">
        <v>152</v>
      </c>
      <c r="G833" s="70" t="n">
        <v>303</v>
      </c>
      <c r="H833" s="70" t="n">
        <v>0</v>
      </c>
      <c r="I833" s="70" t="n">
        <v>0</v>
      </c>
      <c r="J833" s="70" t="n">
        <v>0</v>
      </c>
      <c r="K833" s="92" t="n">
        <f aca="false">E833+H833</f>
        <v>151</v>
      </c>
      <c r="L833" s="92" t="n">
        <f aca="false">F833+I833</f>
        <v>152</v>
      </c>
      <c r="M833" s="92" t="n">
        <f aca="false">G833+J833</f>
        <v>303</v>
      </c>
      <c r="O833" s="70"/>
      <c r="P833" s="70"/>
    </row>
    <row r="834" s="100" customFormat="true" ht="12.75" hidden="false" customHeight="true" outlineLevel="0" collapsed="false">
      <c r="A834" s="96" t="str">
        <f aca="false">CONCATENATE(B834,C834)</f>
        <v>COCOS ISLAND2011-12</v>
      </c>
      <c r="B834" s="97" t="s">
        <v>57</v>
      </c>
      <c r="C834" s="90" t="s">
        <v>58</v>
      </c>
      <c r="D834" s="91" t="s">
        <v>167</v>
      </c>
      <c r="E834" s="92" t="n">
        <v>151</v>
      </c>
      <c r="F834" s="92" t="n">
        <v>155</v>
      </c>
      <c r="G834" s="92" t="n">
        <v>306</v>
      </c>
      <c r="H834" s="98" t="n">
        <v>0</v>
      </c>
      <c r="I834" s="98" t="n">
        <v>0</v>
      </c>
      <c r="J834" s="92" t="n">
        <v>0</v>
      </c>
      <c r="K834" s="92" t="n">
        <f aca="false">E834+H834</f>
        <v>151</v>
      </c>
      <c r="L834" s="92" t="n">
        <f aca="false">F834+I834</f>
        <v>155</v>
      </c>
      <c r="M834" s="92" t="n">
        <f aca="false">G834+J834</f>
        <v>306</v>
      </c>
      <c r="O834" s="70"/>
      <c r="P834" s="70"/>
    </row>
    <row r="835" s="100" customFormat="true" ht="12.75" hidden="false" customHeight="true" outlineLevel="0" collapsed="false">
      <c r="A835" s="96" t="str">
        <f aca="false">CONCATENATE(B835,C835)</f>
        <v>COCOS ISLAND2012-13</v>
      </c>
      <c r="B835" s="32" t="s">
        <v>57</v>
      </c>
      <c r="C835" s="69" t="s">
        <v>60</v>
      </c>
      <c r="D835" s="69" t="s">
        <v>167</v>
      </c>
      <c r="E835" s="70" t="n">
        <v>149</v>
      </c>
      <c r="F835" s="70" t="n">
        <v>146</v>
      </c>
      <c r="G835" s="70" t="n">
        <v>295</v>
      </c>
      <c r="H835" s="70" t="n">
        <v>0</v>
      </c>
      <c r="I835" s="70" t="n">
        <v>0</v>
      </c>
      <c r="J835" s="70" t="n">
        <v>0</v>
      </c>
      <c r="K835" s="92" t="n">
        <f aca="false">E835+H835</f>
        <v>149</v>
      </c>
      <c r="L835" s="92" t="n">
        <f aca="false">F835+I835</f>
        <v>146</v>
      </c>
      <c r="M835" s="92" t="n">
        <f aca="false">G835+J835</f>
        <v>295</v>
      </c>
      <c r="O835" s="70"/>
      <c r="P835" s="70"/>
    </row>
    <row r="836" s="100" customFormat="true" ht="12.75" hidden="false" customHeight="true" outlineLevel="0" collapsed="false">
      <c r="A836" s="96" t="str">
        <f aca="false">CONCATENATE(B836,C836)</f>
        <v>COCOS ISLAND2013-14</v>
      </c>
      <c r="B836" s="97" t="s">
        <v>57</v>
      </c>
      <c r="C836" s="90" t="s">
        <v>62</v>
      </c>
      <c r="D836" s="91" t="s">
        <v>167</v>
      </c>
      <c r="E836" s="92" t="n">
        <v>150</v>
      </c>
      <c r="F836" s="92" t="n">
        <v>150</v>
      </c>
      <c r="G836" s="92" t="n">
        <v>300</v>
      </c>
      <c r="H836" s="98" t="n">
        <v>0</v>
      </c>
      <c r="I836" s="98" t="n">
        <v>0</v>
      </c>
      <c r="J836" s="92" t="n">
        <v>0</v>
      </c>
      <c r="K836" s="92" t="n">
        <f aca="false">E836+H836</f>
        <v>150</v>
      </c>
      <c r="L836" s="92" t="n">
        <f aca="false">F836+I836</f>
        <v>150</v>
      </c>
      <c r="M836" s="92" t="n">
        <f aca="false">G836+J836</f>
        <v>300</v>
      </c>
      <c r="O836" s="70"/>
      <c r="P836" s="70"/>
    </row>
    <row r="837" s="100" customFormat="true" ht="12.75" hidden="false" customHeight="true" outlineLevel="0" collapsed="false">
      <c r="A837" s="96" t="str">
        <f aca="false">CONCATENATE(B837,C837)</f>
        <v>COCOS ISLAND2014-15</v>
      </c>
      <c r="B837" s="32" t="s">
        <v>57</v>
      </c>
      <c r="C837" s="69" t="s">
        <v>64</v>
      </c>
      <c r="D837" s="69" t="s">
        <v>167</v>
      </c>
      <c r="E837" s="70" t="n">
        <v>127</v>
      </c>
      <c r="F837" s="70" t="n">
        <v>127</v>
      </c>
      <c r="G837" s="70" t="n">
        <v>254</v>
      </c>
      <c r="H837" s="70" t="n">
        <v>0</v>
      </c>
      <c r="I837" s="70" t="n">
        <v>0</v>
      </c>
      <c r="J837" s="70" t="n">
        <v>0</v>
      </c>
      <c r="K837" s="92" t="n">
        <f aca="false">E837+H837</f>
        <v>127</v>
      </c>
      <c r="L837" s="92" t="n">
        <f aca="false">F837+I837</f>
        <v>127</v>
      </c>
      <c r="M837" s="92" t="n">
        <f aca="false">G837+J837</f>
        <v>254</v>
      </c>
      <c r="O837" s="70"/>
      <c r="P837" s="70"/>
    </row>
    <row r="838" s="100" customFormat="true" ht="12.75" hidden="false" customHeight="true" outlineLevel="0" collapsed="false">
      <c r="A838" s="96" t="str">
        <f aca="false">CONCATENATE(B838,C838)</f>
        <v>COCOS ISLAND2015-16</v>
      </c>
      <c r="B838" s="32" t="s">
        <v>57</v>
      </c>
      <c r="C838" s="69" t="s">
        <v>66</v>
      </c>
      <c r="D838" s="69" t="s">
        <v>167</v>
      </c>
      <c r="E838" s="70" t="n">
        <v>104</v>
      </c>
      <c r="F838" s="70" t="n">
        <v>104</v>
      </c>
      <c r="G838" s="70" t="n">
        <v>208</v>
      </c>
      <c r="H838" s="70" t="n">
        <v>0</v>
      </c>
      <c r="I838" s="70" t="n">
        <v>0</v>
      </c>
      <c r="J838" s="70" t="n">
        <v>0</v>
      </c>
      <c r="K838" s="92" t="n">
        <f aca="false">E838+H838</f>
        <v>104</v>
      </c>
      <c r="L838" s="92" t="n">
        <f aca="false">F838+I838</f>
        <v>104</v>
      </c>
      <c r="M838" s="92" t="n">
        <f aca="false">G838+J838</f>
        <v>208</v>
      </c>
      <c r="O838" s="70"/>
      <c r="P838" s="70"/>
    </row>
    <row r="839" s="100" customFormat="true" ht="12.75" hidden="false" customHeight="true" outlineLevel="0" collapsed="false">
      <c r="A839" s="96" t="str">
        <f aca="false">CONCATENATE(B839,C839)</f>
        <v>COCOS ISLAND2016-17</v>
      </c>
      <c r="B839" s="32" t="s">
        <v>57</v>
      </c>
      <c r="C839" s="69" t="s">
        <v>68</v>
      </c>
      <c r="D839" s="69" t="s">
        <v>167</v>
      </c>
      <c r="E839" s="70" t="n">
        <v>111</v>
      </c>
      <c r="F839" s="70" t="n">
        <v>110</v>
      </c>
      <c r="G839" s="70" t="n">
        <v>221</v>
      </c>
      <c r="H839" s="70" t="n">
        <v>0</v>
      </c>
      <c r="I839" s="70" t="n">
        <v>0</v>
      </c>
      <c r="J839" s="70" t="n">
        <v>0</v>
      </c>
      <c r="K839" s="92" t="n">
        <f aca="false">E839+H839</f>
        <v>111</v>
      </c>
      <c r="L839" s="92" t="n">
        <f aca="false">F839+I839</f>
        <v>110</v>
      </c>
      <c r="M839" s="92" t="n">
        <f aca="false">G839+J839</f>
        <v>221</v>
      </c>
      <c r="O839" s="70"/>
      <c r="P839" s="70"/>
    </row>
    <row r="840" s="100" customFormat="true" ht="12.75" hidden="false" customHeight="true" outlineLevel="0" collapsed="false">
      <c r="A840" s="96" t="str">
        <f aca="false">CONCATENATE(B840,C840)</f>
        <v>COFFS HARBOUR1985-86</v>
      </c>
      <c r="B840" s="32" t="s">
        <v>59</v>
      </c>
      <c r="C840" s="69" t="s">
        <v>7</v>
      </c>
      <c r="D840" s="69" t="n">
        <v>20</v>
      </c>
      <c r="E840" s="70" t="n">
        <v>4154</v>
      </c>
      <c r="F840" s="70" t="n">
        <v>4153</v>
      </c>
      <c r="G840" s="70" t="n">
        <v>8307</v>
      </c>
      <c r="H840" s="70" t="n">
        <v>0</v>
      </c>
      <c r="I840" s="70" t="n">
        <v>0</v>
      </c>
      <c r="J840" s="70" t="n">
        <v>0</v>
      </c>
      <c r="K840" s="92" t="n">
        <f aca="false">E840+H840</f>
        <v>4154</v>
      </c>
      <c r="L840" s="92" t="n">
        <f aca="false">F840+I840</f>
        <v>4153</v>
      </c>
      <c r="M840" s="92" t="n">
        <f aca="false">G840+J840</f>
        <v>8307</v>
      </c>
      <c r="O840" s="70"/>
      <c r="P840" s="70"/>
    </row>
    <row r="841" s="100" customFormat="true" ht="12.75" hidden="false" customHeight="true" outlineLevel="0" collapsed="false">
      <c r="A841" s="96" t="str">
        <f aca="false">CONCATENATE(B841,C841)</f>
        <v>COFFS HARBOUR1986-87</v>
      </c>
      <c r="B841" s="32" t="s">
        <v>59</v>
      </c>
      <c r="C841" s="69" t="s">
        <v>8</v>
      </c>
      <c r="D841" s="69" t="n">
        <v>16</v>
      </c>
      <c r="E841" s="70" t="n">
        <v>5084</v>
      </c>
      <c r="F841" s="70" t="n">
        <v>5083</v>
      </c>
      <c r="G841" s="70" t="n">
        <v>10167</v>
      </c>
      <c r="H841" s="70" t="n">
        <v>0</v>
      </c>
      <c r="I841" s="70" t="n">
        <v>0</v>
      </c>
      <c r="J841" s="70" t="n">
        <v>0</v>
      </c>
      <c r="K841" s="92" t="n">
        <f aca="false">E841+H841</f>
        <v>5084</v>
      </c>
      <c r="L841" s="92" t="n">
        <f aca="false">F841+I841</f>
        <v>5083</v>
      </c>
      <c r="M841" s="92" t="n">
        <f aca="false">G841+J841</f>
        <v>10167</v>
      </c>
      <c r="O841" s="70"/>
      <c r="P841" s="70"/>
    </row>
    <row r="842" s="100" customFormat="true" ht="12.75" hidden="false" customHeight="true" outlineLevel="0" collapsed="false">
      <c r="A842" s="96" t="str">
        <f aca="false">CONCATENATE(B842,C842)</f>
        <v>COFFS HARBOUR1987-88</v>
      </c>
      <c r="B842" s="32" t="s">
        <v>59</v>
      </c>
      <c r="C842" s="69" t="s">
        <v>10</v>
      </c>
      <c r="D842" s="69" t="n">
        <v>16</v>
      </c>
      <c r="E842" s="70" t="n">
        <v>4960</v>
      </c>
      <c r="F842" s="70" t="n">
        <v>4958</v>
      </c>
      <c r="G842" s="70" t="n">
        <v>9918</v>
      </c>
      <c r="H842" s="70" t="n">
        <v>0</v>
      </c>
      <c r="I842" s="70" t="n">
        <v>0</v>
      </c>
      <c r="J842" s="70" t="n">
        <v>0</v>
      </c>
      <c r="K842" s="92" t="n">
        <f aca="false">E842+H842</f>
        <v>4960</v>
      </c>
      <c r="L842" s="92" t="n">
        <f aca="false">F842+I842</f>
        <v>4958</v>
      </c>
      <c r="M842" s="92" t="n">
        <f aca="false">G842+J842</f>
        <v>9918</v>
      </c>
      <c r="O842" s="70"/>
      <c r="P842" s="70"/>
    </row>
    <row r="843" s="100" customFormat="true" ht="12.75" hidden="false" customHeight="true" outlineLevel="0" collapsed="false">
      <c r="A843" s="96" t="str">
        <f aca="false">CONCATENATE(B843,C843)</f>
        <v>COFFS HARBOUR1988-89</v>
      </c>
      <c r="B843" s="32" t="s">
        <v>59</v>
      </c>
      <c r="C843" s="69" t="s">
        <v>12</v>
      </c>
      <c r="D843" s="91" t="n">
        <v>17</v>
      </c>
      <c r="E843" s="70" t="n">
        <v>4509</v>
      </c>
      <c r="F843" s="70" t="n">
        <v>4506</v>
      </c>
      <c r="G843" s="70" t="n">
        <v>9015</v>
      </c>
      <c r="H843" s="70" t="n">
        <v>0</v>
      </c>
      <c r="I843" s="70" t="n">
        <v>0</v>
      </c>
      <c r="J843" s="70" t="n">
        <v>0</v>
      </c>
      <c r="K843" s="92" t="n">
        <f aca="false">E843+H843</f>
        <v>4509</v>
      </c>
      <c r="L843" s="92" t="n">
        <f aca="false">F843+I843</f>
        <v>4506</v>
      </c>
      <c r="M843" s="92" t="n">
        <f aca="false">G843+J843</f>
        <v>9015</v>
      </c>
      <c r="O843" s="70"/>
      <c r="P843" s="70"/>
    </row>
    <row r="844" s="100" customFormat="true" ht="12.75" hidden="false" customHeight="true" outlineLevel="0" collapsed="false">
      <c r="A844" s="96" t="str">
        <f aca="false">CONCATENATE(B844,C844)</f>
        <v>COFFS HARBOUR1989-90</v>
      </c>
      <c r="B844" s="32" t="s">
        <v>59</v>
      </c>
      <c r="C844" s="69" t="s">
        <v>14</v>
      </c>
      <c r="D844" s="69" t="n">
        <v>13</v>
      </c>
      <c r="E844" s="70" t="n">
        <v>4264</v>
      </c>
      <c r="F844" s="70" t="n">
        <v>4247</v>
      </c>
      <c r="G844" s="70" t="n">
        <v>8511</v>
      </c>
      <c r="H844" s="70" t="n">
        <v>0</v>
      </c>
      <c r="I844" s="70" t="n">
        <v>0</v>
      </c>
      <c r="J844" s="70" t="n">
        <v>0</v>
      </c>
      <c r="K844" s="92" t="n">
        <f aca="false">E844+H844</f>
        <v>4264</v>
      </c>
      <c r="L844" s="92" t="n">
        <f aca="false">F844+I844</f>
        <v>4247</v>
      </c>
      <c r="M844" s="92" t="n">
        <f aca="false">G844+J844</f>
        <v>8511</v>
      </c>
      <c r="O844" s="70"/>
      <c r="P844" s="70"/>
    </row>
    <row r="845" s="100" customFormat="true" ht="12.75" hidden="false" customHeight="true" outlineLevel="0" collapsed="false">
      <c r="A845" s="96" t="str">
        <f aca="false">CONCATENATE(B845,C845)</f>
        <v>COFFS HARBOUR1990-91</v>
      </c>
      <c r="B845" s="100" t="s">
        <v>59</v>
      </c>
      <c r="C845" s="90" t="s">
        <v>16</v>
      </c>
      <c r="D845" s="91" t="n">
        <v>19</v>
      </c>
      <c r="E845" s="92" t="n">
        <v>4208</v>
      </c>
      <c r="F845" s="92" t="n">
        <v>4202</v>
      </c>
      <c r="G845" s="92" t="n">
        <v>8410</v>
      </c>
      <c r="H845" s="92" t="n">
        <v>0</v>
      </c>
      <c r="I845" s="92" t="n">
        <v>0</v>
      </c>
      <c r="J845" s="92" t="n">
        <v>0</v>
      </c>
      <c r="K845" s="92" t="n">
        <f aca="false">E845+H845</f>
        <v>4208</v>
      </c>
      <c r="L845" s="92" t="n">
        <f aca="false">F845+I845</f>
        <v>4202</v>
      </c>
      <c r="M845" s="92" t="n">
        <f aca="false">G845+J845</f>
        <v>8410</v>
      </c>
      <c r="O845" s="70"/>
      <c r="P845" s="70"/>
    </row>
    <row r="846" s="100" customFormat="true" ht="12.75" hidden="false" customHeight="true" outlineLevel="0" collapsed="false">
      <c r="A846" s="96" t="str">
        <f aca="false">CONCATENATE(B846,C846)</f>
        <v>COFFS HARBOUR1991-92</v>
      </c>
      <c r="B846" s="32" t="s">
        <v>59</v>
      </c>
      <c r="C846" s="69" t="s">
        <v>18</v>
      </c>
      <c r="D846" s="69" t="n">
        <v>19</v>
      </c>
      <c r="E846" s="70" t="n">
        <v>4312</v>
      </c>
      <c r="F846" s="70" t="n">
        <v>4362</v>
      </c>
      <c r="G846" s="70" t="n">
        <v>8674</v>
      </c>
      <c r="H846" s="70" t="n">
        <v>0</v>
      </c>
      <c r="I846" s="70" t="n">
        <v>0</v>
      </c>
      <c r="J846" s="70" t="n">
        <v>0</v>
      </c>
      <c r="K846" s="92" t="n">
        <f aca="false">E846+H846</f>
        <v>4312</v>
      </c>
      <c r="L846" s="92" t="n">
        <f aca="false">F846+I846</f>
        <v>4362</v>
      </c>
      <c r="M846" s="92" t="n">
        <f aca="false">G846+J846</f>
        <v>8674</v>
      </c>
      <c r="O846" s="70"/>
      <c r="P846" s="70"/>
    </row>
    <row r="847" s="100" customFormat="true" ht="12.75" hidden="false" customHeight="true" outlineLevel="0" collapsed="false">
      <c r="A847" s="96" t="str">
        <f aca="false">CONCATENATE(B847,C847)</f>
        <v>COFFS HARBOUR1992-93</v>
      </c>
      <c r="B847" s="32" t="s">
        <v>59</v>
      </c>
      <c r="C847" s="69" t="s">
        <v>20</v>
      </c>
      <c r="D847" s="69" t="n">
        <v>12</v>
      </c>
      <c r="E847" s="70" t="n">
        <v>6155</v>
      </c>
      <c r="F847" s="70" t="n">
        <v>6153</v>
      </c>
      <c r="G847" s="70" t="n">
        <v>12308</v>
      </c>
      <c r="H847" s="70" t="n">
        <v>0</v>
      </c>
      <c r="I847" s="70" t="n">
        <v>0</v>
      </c>
      <c r="J847" s="70" t="n">
        <v>0</v>
      </c>
      <c r="K847" s="92" t="n">
        <f aca="false">E847+H847</f>
        <v>6155</v>
      </c>
      <c r="L847" s="92" t="n">
        <f aca="false">F847+I847</f>
        <v>6153</v>
      </c>
      <c r="M847" s="92" t="n">
        <f aca="false">G847+J847</f>
        <v>12308</v>
      </c>
      <c r="O847" s="70"/>
      <c r="P847" s="70"/>
    </row>
    <row r="848" s="100" customFormat="true" ht="12.75" hidden="false" customHeight="true" outlineLevel="0" collapsed="false">
      <c r="A848" s="96" t="str">
        <f aca="false">CONCATENATE(B848,C848)</f>
        <v>COFFS HARBOUR1993-94</v>
      </c>
      <c r="B848" s="97" t="s">
        <v>59</v>
      </c>
      <c r="C848" s="90" t="s">
        <v>22</v>
      </c>
      <c r="D848" s="91" t="n">
        <v>11</v>
      </c>
      <c r="E848" s="92" t="n">
        <v>7318</v>
      </c>
      <c r="F848" s="92" t="n">
        <v>7317</v>
      </c>
      <c r="G848" s="92" t="n">
        <v>14635</v>
      </c>
      <c r="H848" s="98" t="n">
        <v>0</v>
      </c>
      <c r="I848" s="98" t="n">
        <v>0</v>
      </c>
      <c r="J848" s="92" t="n">
        <v>0</v>
      </c>
      <c r="K848" s="92" t="n">
        <f aca="false">E848+H848</f>
        <v>7318</v>
      </c>
      <c r="L848" s="92" t="n">
        <f aca="false">F848+I848</f>
        <v>7317</v>
      </c>
      <c r="M848" s="92" t="n">
        <f aca="false">G848+J848</f>
        <v>14635</v>
      </c>
      <c r="O848" s="70"/>
      <c r="P848" s="70"/>
    </row>
    <row r="849" s="100" customFormat="true" ht="12.75" hidden="false" customHeight="true" outlineLevel="0" collapsed="false">
      <c r="A849" s="96" t="str">
        <f aca="false">CONCATENATE(B849,C849)</f>
        <v>COFFS HARBOUR1994-95</v>
      </c>
      <c r="B849" s="97" t="s">
        <v>59</v>
      </c>
      <c r="C849" s="90" t="s">
        <v>24</v>
      </c>
      <c r="D849" s="91" t="n">
        <v>19</v>
      </c>
      <c r="E849" s="92" t="n">
        <v>5687</v>
      </c>
      <c r="F849" s="92" t="n">
        <v>5689</v>
      </c>
      <c r="G849" s="92" t="n">
        <v>11376</v>
      </c>
      <c r="H849" s="98" t="n">
        <v>0</v>
      </c>
      <c r="I849" s="98" t="n">
        <v>0</v>
      </c>
      <c r="J849" s="92" t="n">
        <v>0</v>
      </c>
      <c r="K849" s="92" t="n">
        <f aca="false">E849+H849</f>
        <v>5687</v>
      </c>
      <c r="L849" s="92" t="n">
        <f aca="false">F849+I849</f>
        <v>5689</v>
      </c>
      <c r="M849" s="92" t="n">
        <f aca="false">G849+J849</f>
        <v>11376</v>
      </c>
      <c r="O849" s="70"/>
      <c r="P849" s="70"/>
    </row>
    <row r="850" s="100" customFormat="true" ht="12.75" hidden="false" customHeight="true" outlineLevel="0" collapsed="false">
      <c r="A850" s="96" t="str">
        <f aca="false">CONCATENATE(B850,C850)</f>
        <v>COFFS HARBOUR1995-96</v>
      </c>
      <c r="B850" s="97" t="s">
        <v>59</v>
      </c>
      <c r="C850" s="90" t="s">
        <v>26</v>
      </c>
      <c r="D850" s="91" t="n">
        <v>19</v>
      </c>
      <c r="E850" s="92" t="n">
        <v>5006</v>
      </c>
      <c r="F850" s="92" t="n">
        <v>5004</v>
      </c>
      <c r="G850" s="92" t="n">
        <v>10010</v>
      </c>
      <c r="H850" s="98" t="n">
        <v>0</v>
      </c>
      <c r="I850" s="98" t="n">
        <v>0</v>
      </c>
      <c r="J850" s="92" t="n">
        <v>0</v>
      </c>
      <c r="K850" s="92" t="n">
        <f aca="false">E850+H850</f>
        <v>5006</v>
      </c>
      <c r="L850" s="92" t="n">
        <f aca="false">F850+I850</f>
        <v>5004</v>
      </c>
      <c r="M850" s="92" t="n">
        <f aca="false">G850+J850</f>
        <v>10010</v>
      </c>
      <c r="O850" s="70"/>
      <c r="P850" s="70"/>
    </row>
    <row r="851" s="100" customFormat="true" ht="12.75" hidden="false" customHeight="true" outlineLevel="0" collapsed="false">
      <c r="A851" s="96" t="str">
        <f aca="false">CONCATENATE(B851,C851)</f>
        <v>COFFS HARBOUR1996-97</v>
      </c>
      <c r="B851" s="97" t="s">
        <v>59</v>
      </c>
      <c r="C851" s="90" t="s">
        <v>28</v>
      </c>
      <c r="D851" s="91" t="n">
        <v>17</v>
      </c>
      <c r="E851" s="92" t="n">
        <v>5397</v>
      </c>
      <c r="F851" s="92" t="n">
        <v>5391</v>
      </c>
      <c r="G851" s="92" t="n">
        <v>10788</v>
      </c>
      <c r="H851" s="98" t="n">
        <v>0</v>
      </c>
      <c r="I851" s="98" t="n">
        <v>0</v>
      </c>
      <c r="J851" s="92" t="n">
        <v>0</v>
      </c>
      <c r="K851" s="92" t="n">
        <f aca="false">E851+H851</f>
        <v>5397</v>
      </c>
      <c r="L851" s="92" t="n">
        <f aca="false">F851+I851</f>
        <v>5391</v>
      </c>
      <c r="M851" s="92" t="n">
        <f aca="false">G851+J851</f>
        <v>10788</v>
      </c>
      <c r="O851" s="70"/>
      <c r="P851" s="70"/>
    </row>
    <row r="852" s="100" customFormat="true" ht="12.75" hidden="false" customHeight="true" outlineLevel="0" collapsed="false">
      <c r="A852" s="96" t="str">
        <f aca="false">CONCATENATE(B852,C852)</f>
        <v>COFFS HARBOUR1997-98</v>
      </c>
      <c r="B852" s="97" t="s">
        <v>59</v>
      </c>
      <c r="C852" s="90" t="s">
        <v>30</v>
      </c>
      <c r="D852" s="91" t="n">
        <v>19</v>
      </c>
      <c r="E852" s="92" t="n">
        <v>5130</v>
      </c>
      <c r="F852" s="92" t="n">
        <v>5159</v>
      </c>
      <c r="G852" s="92" t="n">
        <v>10289</v>
      </c>
      <c r="H852" s="98" t="n">
        <v>0</v>
      </c>
      <c r="I852" s="98" t="n">
        <v>0</v>
      </c>
      <c r="J852" s="92" t="n">
        <v>0</v>
      </c>
      <c r="K852" s="92" t="n">
        <f aca="false">E852+H852</f>
        <v>5130</v>
      </c>
      <c r="L852" s="92" t="n">
        <f aca="false">F852+I852</f>
        <v>5159</v>
      </c>
      <c r="M852" s="92" t="n">
        <f aca="false">G852+J852</f>
        <v>10289</v>
      </c>
      <c r="O852" s="70"/>
      <c r="P852" s="70"/>
    </row>
    <row r="853" s="100" customFormat="true" ht="12.75" hidden="false" customHeight="true" outlineLevel="0" collapsed="false">
      <c r="A853" s="96" t="str">
        <f aca="false">CONCATENATE(B853,C853)</f>
        <v>COFFS HARBOUR1998-99</v>
      </c>
      <c r="B853" s="32" t="s">
        <v>59</v>
      </c>
      <c r="C853" s="69" t="s">
        <v>32</v>
      </c>
      <c r="D853" s="69" t="n">
        <v>23</v>
      </c>
      <c r="E853" s="70" t="n">
        <v>4404</v>
      </c>
      <c r="F853" s="70" t="n">
        <v>4403</v>
      </c>
      <c r="G853" s="70" t="n">
        <v>8807</v>
      </c>
      <c r="H853" s="70" t="n">
        <v>0</v>
      </c>
      <c r="I853" s="70" t="n">
        <v>0</v>
      </c>
      <c r="J853" s="70" t="n">
        <v>0</v>
      </c>
      <c r="K853" s="92" t="n">
        <f aca="false">E853+H853</f>
        <v>4404</v>
      </c>
      <c r="L853" s="92" t="n">
        <f aca="false">F853+I853</f>
        <v>4403</v>
      </c>
      <c r="M853" s="92" t="n">
        <f aca="false">G853+J853</f>
        <v>8807</v>
      </c>
      <c r="O853" s="70"/>
      <c r="P853" s="70"/>
    </row>
    <row r="854" s="100" customFormat="true" ht="12.75" hidden="false" customHeight="true" outlineLevel="0" collapsed="false">
      <c r="A854" s="96" t="str">
        <f aca="false">CONCATENATE(B854,C854)</f>
        <v>COFFS HARBOUR1999-00</v>
      </c>
      <c r="B854" s="97" t="s">
        <v>59</v>
      </c>
      <c r="C854" s="90" t="s">
        <v>34</v>
      </c>
      <c r="D854" s="91" t="n">
        <v>14</v>
      </c>
      <c r="E854" s="92" t="n">
        <v>5924</v>
      </c>
      <c r="F854" s="92" t="n">
        <v>5957</v>
      </c>
      <c r="G854" s="92" t="n">
        <v>11881</v>
      </c>
      <c r="H854" s="98" t="n">
        <v>0</v>
      </c>
      <c r="I854" s="98" t="n">
        <v>0</v>
      </c>
      <c r="J854" s="92" t="n">
        <v>0</v>
      </c>
      <c r="K854" s="92" t="n">
        <f aca="false">E854+H854</f>
        <v>5924</v>
      </c>
      <c r="L854" s="92" t="n">
        <f aca="false">F854+I854</f>
        <v>5957</v>
      </c>
      <c r="M854" s="92" t="n">
        <f aca="false">G854+J854</f>
        <v>11881</v>
      </c>
      <c r="O854" s="70"/>
      <c r="P854" s="70"/>
    </row>
    <row r="855" s="100" customFormat="true" ht="12.75" hidden="false" customHeight="true" outlineLevel="0" collapsed="false">
      <c r="A855" s="96" t="str">
        <f aca="false">CONCATENATE(B855,C855)</f>
        <v>COFFS HARBOUR2000-01</v>
      </c>
      <c r="B855" s="97" t="s">
        <v>59</v>
      </c>
      <c r="C855" s="90" t="s">
        <v>36</v>
      </c>
      <c r="D855" s="91" t="n">
        <v>15</v>
      </c>
      <c r="E855" s="92" t="n">
        <v>6235</v>
      </c>
      <c r="F855" s="92" t="n">
        <v>6229</v>
      </c>
      <c r="G855" s="92" t="n">
        <v>12464</v>
      </c>
      <c r="H855" s="98" t="n">
        <v>0</v>
      </c>
      <c r="I855" s="98" t="n">
        <v>0</v>
      </c>
      <c r="J855" s="92" t="n">
        <v>0</v>
      </c>
      <c r="K855" s="92" t="n">
        <f aca="false">E855+H855</f>
        <v>6235</v>
      </c>
      <c r="L855" s="92" t="n">
        <f aca="false">F855+I855</f>
        <v>6229</v>
      </c>
      <c r="M855" s="92" t="n">
        <f aca="false">G855+J855</f>
        <v>12464</v>
      </c>
      <c r="O855" s="70"/>
      <c r="P855" s="70"/>
    </row>
    <row r="856" s="100" customFormat="true" ht="12.75" hidden="false" customHeight="true" outlineLevel="0" collapsed="false">
      <c r="A856" s="96" t="str">
        <f aca="false">CONCATENATE(B856,C856)</f>
        <v>COFFS HARBOUR2001-02</v>
      </c>
      <c r="B856" s="32" t="s">
        <v>59</v>
      </c>
      <c r="C856" s="69" t="s">
        <v>38</v>
      </c>
      <c r="D856" s="69" t="n">
        <v>14</v>
      </c>
      <c r="E856" s="70" t="n">
        <v>4958</v>
      </c>
      <c r="F856" s="70" t="n">
        <v>4973</v>
      </c>
      <c r="G856" s="70" t="n">
        <v>9931</v>
      </c>
      <c r="H856" s="70" t="n">
        <v>0</v>
      </c>
      <c r="I856" s="70" t="n">
        <v>0</v>
      </c>
      <c r="J856" s="70" t="n">
        <v>0</v>
      </c>
      <c r="K856" s="92" t="n">
        <f aca="false">E856+H856</f>
        <v>4958</v>
      </c>
      <c r="L856" s="92" t="n">
        <f aca="false">F856+I856</f>
        <v>4973</v>
      </c>
      <c r="M856" s="92" t="n">
        <f aca="false">G856+J856</f>
        <v>9931</v>
      </c>
      <c r="O856" s="70"/>
      <c r="P856" s="70"/>
    </row>
    <row r="857" s="100" customFormat="true" ht="12.75" hidden="false" customHeight="true" outlineLevel="0" collapsed="false">
      <c r="A857" s="96" t="str">
        <f aca="false">CONCATENATE(B857,C857)</f>
        <v>COFFS HARBOUR2002-03</v>
      </c>
      <c r="B857" s="32" t="s">
        <v>59</v>
      </c>
      <c r="C857" s="69" t="s">
        <v>40</v>
      </c>
      <c r="D857" s="69" t="n">
        <v>15</v>
      </c>
      <c r="E857" s="70" t="n">
        <v>4043</v>
      </c>
      <c r="F857" s="70" t="n">
        <v>4058</v>
      </c>
      <c r="G857" s="70" t="n">
        <v>8101</v>
      </c>
      <c r="H857" s="70" t="n">
        <v>0</v>
      </c>
      <c r="I857" s="70" t="n">
        <v>0</v>
      </c>
      <c r="J857" s="70" t="n">
        <v>0</v>
      </c>
      <c r="K857" s="92" t="n">
        <f aca="false">E857+H857</f>
        <v>4043</v>
      </c>
      <c r="L857" s="92" t="n">
        <f aca="false">F857+I857</f>
        <v>4058</v>
      </c>
      <c r="M857" s="92" t="n">
        <f aca="false">G857+J857</f>
        <v>8101</v>
      </c>
      <c r="O857" s="70"/>
      <c r="P857" s="70"/>
    </row>
    <row r="858" s="100" customFormat="true" ht="12.75" hidden="false" customHeight="true" outlineLevel="0" collapsed="false">
      <c r="A858" s="96" t="str">
        <f aca="false">CONCATENATE(B858,C858)</f>
        <v>COFFS HARBOUR2003-04</v>
      </c>
      <c r="B858" s="97" t="s">
        <v>59</v>
      </c>
      <c r="C858" s="90" t="s">
        <v>42</v>
      </c>
      <c r="D858" s="91" t="n">
        <v>25</v>
      </c>
      <c r="E858" s="92" t="n">
        <v>2894</v>
      </c>
      <c r="F858" s="92" t="n">
        <v>2890</v>
      </c>
      <c r="G858" s="92" t="n">
        <v>5784</v>
      </c>
      <c r="H858" s="98" t="n">
        <v>0</v>
      </c>
      <c r="I858" s="98" t="n">
        <v>0</v>
      </c>
      <c r="J858" s="92" t="n">
        <v>0</v>
      </c>
      <c r="K858" s="92" t="n">
        <f aca="false">E858+H858</f>
        <v>2894</v>
      </c>
      <c r="L858" s="92" t="n">
        <f aca="false">F858+I858</f>
        <v>2890</v>
      </c>
      <c r="M858" s="92" t="n">
        <f aca="false">G858+J858</f>
        <v>5784</v>
      </c>
      <c r="O858" s="70"/>
      <c r="P858" s="70"/>
    </row>
    <row r="859" s="100" customFormat="true" ht="12.75" hidden="false" customHeight="true" outlineLevel="0" collapsed="false">
      <c r="A859" s="96" t="str">
        <f aca="false">CONCATENATE(B859,C859)</f>
        <v>COFFS HARBOUR2004-05</v>
      </c>
      <c r="B859" s="32" t="s">
        <v>59</v>
      </c>
      <c r="C859" s="69" t="s">
        <v>44</v>
      </c>
      <c r="D859" s="69" t="n">
        <v>21</v>
      </c>
      <c r="E859" s="70" t="n">
        <v>3508</v>
      </c>
      <c r="F859" s="70" t="n">
        <v>3503</v>
      </c>
      <c r="G859" s="70" t="n">
        <v>7011</v>
      </c>
      <c r="H859" s="70" t="n">
        <v>0</v>
      </c>
      <c r="I859" s="70" t="n">
        <v>0</v>
      </c>
      <c r="J859" s="70" t="n">
        <v>0</v>
      </c>
      <c r="K859" s="92" t="n">
        <f aca="false">E859+H859</f>
        <v>3508</v>
      </c>
      <c r="L859" s="92" t="n">
        <f aca="false">F859+I859</f>
        <v>3503</v>
      </c>
      <c r="M859" s="92" t="n">
        <f aca="false">G859+J859</f>
        <v>7011</v>
      </c>
      <c r="O859" s="70"/>
      <c r="P859" s="70"/>
    </row>
    <row r="860" s="100" customFormat="true" ht="12.75" hidden="false" customHeight="true" outlineLevel="0" collapsed="false">
      <c r="A860" s="96" t="str">
        <f aca="false">CONCATENATE(B860,C860)</f>
        <v>COFFS HARBOUR2005-06</v>
      </c>
      <c r="B860" s="97" t="s">
        <v>59</v>
      </c>
      <c r="C860" s="90" t="s">
        <v>46</v>
      </c>
      <c r="D860" s="91" t="n">
        <v>18</v>
      </c>
      <c r="E860" s="92" t="n">
        <v>3976</v>
      </c>
      <c r="F860" s="92" t="n">
        <v>3978</v>
      </c>
      <c r="G860" s="92" t="n">
        <v>7954</v>
      </c>
      <c r="H860" s="98" t="n">
        <v>0</v>
      </c>
      <c r="I860" s="98" t="n">
        <v>0</v>
      </c>
      <c r="J860" s="92" t="n">
        <v>0</v>
      </c>
      <c r="K860" s="92" t="n">
        <f aca="false">E860+H860</f>
        <v>3976</v>
      </c>
      <c r="L860" s="92" t="n">
        <f aca="false">F860+I860</f>
        <v>3978</v>
      </c>
      <c r="M860" s="92" t="n">
        <f aca="false">G860+J860</f>
        <v>7954</v>
      </c>
      <c r="O860" s="70"/>
      <c r="P860" s="70"/>
    </row>
    <row r="861" s="100" customFormat="true" ht="12.75" hidden="false" customHeight="true" outlineLevel="0" collapsed="false">
      <c r="A861" s="96" t="str">
        <f aca="false">CONCATENATE(B861,C861)</f>
        <v>COFFS HARBOUR2006-07</v>
      </c>
      <c r="B861" s="32" t="s">
        <v>59</v>
      </c>
      <c r="C861" s="69" t="s">
        <v>48</v>
      </c>
      <c r="D861" s="69" t="n">
        <v>19</v>
      </c>
      <c r="E861" s="70" t="n">
        <v>3934</v>
      </c>
      <c r="F861" s="70" t="n">
        <v>3936</v>
      </c>
      <c r="G861" s="70" t="n">
        <v>7870</v>
      </c>
      <c r="H861" s="70" t="n">
        <v>0</v>
      </c>
      <c r="I861" s="70" t="n">
        <v>0</v>
      </c>
      <c r="J861" s="70" t="n">
        <v>0</v>
      </c>
      <c r="K861" s="92" t="n">
        <f aca="false">E861+H861</f>
        <v>3934</v>
      </c>
      <c r="L861" s="92" t="n">
        <f aca="false">F861+I861</f>
        <v>3936</v>
      </c>
      <c r="M861" s="92" t="n">
        <f aca="false">G861+J861</f>
        <v>7870</v>
      </c>
      <c r="O861" s="70"/>
      <c r="P861" s="70"/>
    </row>
    <row r="862" s="100" customFormat="true" ht="12.75" hidden="false" customHeight="true" outlineLevel="0" collapsed="false">
      <c r="A862" s="96" t="str">
        <f aca="false">CONCATENATE(B862,C862)</f>
        <v>COFFS HARBOUR2007-08</v>
      </c>
      <c r="B862" s="99" t="s">
        <v>59</v>
      </c>
      <c r="C862" s="102" t="s">
        <v>50</v>
      </c>
      <c r="D862" s="91" t="n">
        <v>19</v>
      </c>
      <c r="E862" s="103" t="n">
        <v>3718</v>
      </c>
      <c r="F862" s="103" t="n">
        <v>3718</v>
      </c>
      <c r="G862" s="103" t="n">
        <v>7436</v>
      </c>
      <c r="H862" s="103" t="n">
        <v>0</v>
      </c>
      <c r="I862" s="103" t="n">
        <v>0</v>
      </c>
      <c r="J862" s="103" t="n">
        <v>0</v>
      </c>
      <c r="K862" s="92" t="n">
        <f aca="false">E862+H862</f>
        <v>3718</v>
      </c>
      <c r="L862" s="92" t="n">
        <f aca="false">F862+I862</f>
        <v>3718</v>
      </c>
      <c r="M862" s="92" t="n">
        <f aca="false">G862+J862</f>
        <v>7436</v>
      </c>
      <c r="O862" s="70"/>
      <c r="P862" s="70"/>
    </row>
    <row r="863" s="100" customFormat="true" ht="12.75" hidden="false" customHeight="true" outlineLevel="0" collapsed="false">
      <c r="A863" s="96" t="str">
        <f aca="false">CONCATENATE(B863,C863)</f>
        <v>COFFS HARBOUR2008-09</v>
      </c>
      <c r="B863" s="97" t="s">
        <v>59</v>
      </c>
      <c r="C863" s="90" t="s">
        <v>52</v>
      </c>
      <c r="D863" s="91" t="n">
        <v>19</v>
      </c>
      <c r="E863" s="92" t="n">
        <v>3570</v>
      </c>
      <c r="F863" s="92" t="n">
        <v>3573</v>
      </c>
      <c r="G863" s="92" t="n">
        <v>7143</v>
      </c>
      <c r="H863" s="98" t="n">
        <v>0</v>
      </c>
      <c r="I863" s="98" t="n">
        <v>0</v>
      </c>
      <c r="J863" s="92" t="n">
        <v>0</v>
      </c>
      <c r="K863" s="92" t="n">
        <f aca="false">E863+H863</f>
        <v>3570</v>
      </c>
      <c r="L863" s="92" t="n">
        <f aca="false">F863+I863</f>
        <v>3573</v>
      </c>
      <c r="M863" s="92" t="n">
        <f aca="false">G863+J863</f>
        <v>7143</v>
      </c>
      <c r="O863" s="70"/>
      <c r="P863" s="70"/>
    </row>
    <row r="864" s="100" customFormat="true" ht="12.75" hidden="false" customHeight="true" outlineLevel="0" collapsed="false">
      <c r="A864" s="96" t="str">
        <f aca="false">CONCATENATE(B864,C864)</f>
        <v>COFFS HARBOUR2009-10</v>
      </c>
      <c r="B864" s="97" t="s">
        <v>59</v>
      </c>
      <c r="C864" s="90" t="s">
        <v>54</v>
      </c>
      <c r="D864" s="91" t="n">
        <v>18</v>
      </c>
      <c r="E864" s="92" t="n">
        <v>3564</v>
      </c>
      <c r="F864" s="92" t="n">
        <v>3565</v>
      </c>
      <c r="G864" s="92" t="n">
        <v>7129</v>
      </c>
      <c r="H864" s="98" t="n">
        <v>0</v>
      </c>
      <c r="I864" s="98" t="n">
        <v>0</v>
      </c>
      <c r="J864" s="92" t="n">
        <v>0</v>
      </c>
      <c r="K864" s="92" t="n">
        <f aca="false">E864+H864</f>
        <v>3564</v>
      </c>
      <c r="L864" s="92" t="n">
        <f aca="false">F864+I864</f>
        <v>3565</v>
      </c>
      <c r="M864" s="92" t="n">
        <f aca="false">G864+J864</f>
        <v>7129</v>
      </c>
      <c r="O864" s="70"/>
      <c r="P864" s="70"/>
    </row>
    <row r="865" s="100" customFormat="true" ht="12.75" hidden="false" customHeight="true" outlineLevel="0" collapsed="false">
      <c r="A865" s="96" t="str">
        <f aca="false">CONCATENATE(B865,C865)</f>
        <v>COFFS HARBOUR2010-11</v>
      </c>
      <c r="B865" s="100" t="s">
        <v>59</v>
      </c>
      <c r="C865" s="90" t="s">
        <v>56</v>
      </c>
      <c r="D865" s="91" t="n">
        <v>21</v>
      </c>
      <c r="E865" s="92" t="n">
        <v>3463</v>
      </c>
      <c r="F865" s="92" t="n">
        <v>3465</v>
      </c>
      <c r="G865" s="92" t="n">
        <v>6928</v>
      </c>
      <c r="H865" s="92" t="n">
        <v>0</v>
      </c>
      <c r="I865" s="92" t="n">
        <v>0</v>
      </c>
      <c r="J865" s="92" t="n">
        <v>0</v>
      </c>
      <c r="K865" s="92" t="n">
        <f aca="false">E865+H865</f>
        <v>3463</v>
      </c>
      <c r="L865" s="92" t="n">
        <f aca="false">F865+I865</f>
        <v>3465</v>
      </c>
      <c r="M865" s="92" t="n">
        <f aca="false">G865+J865</f>
        <v>6928</v>
      </c>
      <c r="O865" s="70"/>
      <c r="P865" s="70"/>
    </row>
    <row r="866" s="100" customFormat="true" ht="12.75" hidden="false" customHeight="true" outlineLevel="0" collapsed="false">
      <c r="A866" s="96" t="str">
        <f aca="false">CONCATENATE(B866,C866)</f>
        <v>COFFS HARBOUR2011-12</v>
      </c>
      <c r="B866" s="97" t="s">
        <v>59</v>
      </c>
      <c r="C866" s="90" t="s">
        <v>58</v>
      </c>
      <c r="D866" s="91" t="n">
        <v>25</v>
      </c>
      <c r="E866" s="92" t="n">
        <v>2994</v>
      </c>
      <c r="F866" s="92" t="n">
        <v>2989</v>
      </c>
      <c r="G866" s="92" t="n">
        <v>5983</v>
      </c>
      <c r="H866" s="98" t="n">
        <v>0</v>
      </c>
      <c r="I866" s="98" t="n">
        <v>0</v>
      </c>
      <c r="J866" s="92" t="n">
        <v>0</v>
      </c>
      <c r="K866" s="92" t="n">
        <f aca="false">E866+H866</f>
        <v>2994</v>
      </c>
      <c r="L866" s="92" t="n">
        <f aca="false">F866+I866</f>
        <v>2989</v>
      </c>
      <c r="M866" s="92" t="n">
        <f aca="false">G866+J866</f>
        <v>5983</v>
      </c>
      <c r="O866" s="70"/>
      <c r="P866" s="70"/>
    </row>
    <row r="867" s="100" customFormat="true" ht="12.75" hidden="false" customHeight="true" outlineLevel="0" collapsed="false">
      <c r="A867" s="96" t="str">
        <f aca="false">CONCATENATE(B867,C867)</f>
        <v>COFFS HARBOUR2012-13</v>
      </c>
      <c r="B867" s="32" t="s">
        <v>59</v>
      </c>
      <c r="C867" s="69" t="s">
        <v>60</v>
      </c>
      <c r="D867" s="69" t="n">
        <v>28</v>
      </c>
      <c r="E867" s="70" t="n">
        <v>2933</v>
      </c>
      <c r="F867" s="70" t="n">
        <v>2930</v>
      </c>
      <c r="G867" s="70" t="n">
        <v>5863</v>
      </c>
      <c r="H867" s="70" t="n">
        <v>0</v>
      </c>
      <c r="I867" s="70" t="n">
        <v>0</v>
      </c>
      <c r="J867" s="70" t="n">
        <v>0</v>
      </c>
      <c r="K867" s="92" t="n">
        <f aca="false">E867+H867</f>
        <v>2933</v>
      </c>
      <c r="L867" s="92" t="n">
        <f aca="false">F867+I867</f>
        <v>2930</v>
      </c>
      <c r="M867" s="92" t="n">
        <f aca="false">G867+J867</f>
        <v>5863</v>
      </c>
      <c r="O867" s="70"/>
      <c r="P867" s="70"/>
    </row>
    <row r="868" s="100" customFormat="true" ht="12.75" hidden="false" customHeight="true" outlineLevel="0" collapsed="false">
      <c r="A868" s="96" t="str">
        <f aca="false">CONCATENATE(B868,C868)</f>
        <v>COFFS HARBOUR2013-14</v>
      </c>
      <c r="B868" s="97" t="s">
        <v>59</v>
      </c>
      <c r="C868" s="90" t="s">
        <v>62</v>
      </c>
      <c r="D868" s="69" t="n">
        <v>29</v>
      </c>
      <c r="E868" s="92" t="n">
        <v>2965</v>
      </c>
      <c r="F868" s="92" t="n">
        <v>2960</v>
      </c>
      <c r="G868" s="92" t="n">
        <v>5925</v>
      </c>
      <c r="H868" s="98" t="n">
        <v>0</v>
      </c>
      <c r="I868" s="98" t="n">
        <v>0</v>
      </c>
      <c r="J868" s="92" t="n">
        <v>0</v>
      </c>
      <c r="K868" s="92" t="n">
        <f aca="false">E868+H868</f>
        <v>2965</v>
      </c>
      <c r="L868" s="92" t="n">
        <f aca="false">F868+I868</f>
        <v>2960</v>
      </c>
      <c r="M868" s="92" t="n">
        <f aca="false">G868+J868</f>
        <v>5925</v>
      </c>
      <c r="O868" s="70"/>
      <c r="P868" s="70"/>
    </row>
    <row r="869" s="100" customFormat="true" ht="12.75" hidden="false" customHeight="true" outlineLevel="0" collapsed="false">
      <c r="A869" s="96" t="str">
        <f aca="false">CONCATENATE(B869,C869)</f>
        <v>COFFS HARBOUR2014-15</v>
      </c>
      <c r="B869" s="100" t="s">
        <v>59</v>
      </c>
      <c r="C869" s="69" t="s">
        <v>64</v>
      </c>
      <c r="D869" s="91" t="n">
        <v>29</v>
      </c>
      <c r="E869" s="98" t="n">
        <v>2787</v>
      </c>
      <c r="F869" s="98" t="n">
        <v>2785</v>
      </c>
      <c r="G869" s="98" t="n">
        <v>5572</v>
      </c>
      <c r="H869" s="98" t="n">
        <v>0</v>
      </c>
      <c r="I869" s="98" t="n">
        <v>0</v>
      </c>
      <c r="J869" s="98" t="n">
        <v>0</v>
      </c>
      <c r="K869" s="92" t="n">
        <f aca="false">E869+H869</f>
        <v>2787</v>
      </c>
      <c r="L869" s="92" t="n">
        <f aca="false">F869+I869</f>
        <v>2785</v>
      </c>
      <c r="M869" s="92" t="n">
        <f aca="false">G869+J869</f>
        <v>5572</v>
      </c>
      <c r="O869" s="70"/>
      <c r="P869" s="70"/>
    </row>
    <row r="870" s="100" customFormat="true" ht="12.75" hidden="false" customHeight="true" outlineLevel="0" collapsed="false">
      <c r="A870" s="96" t="str">
        <f aca="false">CONCATENATE(B870,C870)</f>
        <v>COFFS HARBOUR2015-16</v>
      </c>
      <c r="B870" s="32" t="s">
        <v>59</v>
      </c>
      <c r="C870" s="69" t="s">
        <v>66</v>
      </c>
      <c r="D870" s="69" t="n">
        <v>26</v>
      </c>
      <c r="E870" s="70" t="n">
        <v>2860</v>
      </c>
      <c r="F870" s="70" t="n">
        <v>2848</v>
      </c>
      <c r="G870" s="70" t="n">
        <v>5708</v>
      </c>
      <c r="H870" s="70" t="n">
        <v>0</v>
      </c>
      <c r="I870" s="70" t="n">
        <v>0</v>
      </c>
      <c r="J870" s="70" t="n">
        <v>0</v>
      </c>
      <c r="K870" s="92" t="n">
        <f aca="false">E870+H870</f>
        <v>2860</v>
      </c>
      <c r="L870" s="92" t="n">
        <f aca="false">F870+I870</f>
        <v>2848</v>
      </c>
      <c r="M870" s="92" t="n">
        <f aca="false">G870+J870</f>
        <v>5708</v>
      </c>
      <c r="O870" s="70"/>
      <c r="P870" s="70"/>
    </row>
    <row r="871" s="100" customFormat="true" ht="12.75" hidden="false" customHeight="true" outlineLevel="0" collapsed="false">
      <c r="A871" s="96" t="str">
        <f aca="false">CONCATENATE(B871,C871)</f>
        <v>COFFS HARBOUR2016-17</v>
      </c>
      <c r="B871" s="32" t="s">
        <v>59</v>
      </c>
      <c r="C871" s="69" t="s">
        <v>68</v>
      </c>
      <c r="D871" s="69" t="n">
        <v>26</v>
      </c>
      <c r="E871" s="70" t="n">
        <v>2908</v>
      </c>
      <c r="F871" s="70" t="n">
        <v>2907</v>
      </c>
      <c r="G871" s="70" t="n">
        <v>5815</v>
      </c>
      <c r="H871" s="70" t="n">
        <v>0</v>
      </c>
      <c r="I871" s="70" t="n">
        <v>0</v>
      </c>
      <c r="J871" s="70" t="n">
        <v>0</v>
      </c>
      <c r="K871" s="92" t="n">
        <f aca="false">E871+H871</f>
        <v>2908</v>
      </c>
      <c r="L871" s="92" t="n">
        <f aca="false">F871+I871</f>
        <v>2907</v>
      </c>
      <c r="M871" s="92" t="n">
        <f aca="false">G871+J871</f>
        <v>5815</v>
      </c>
      <c r="O871" s="70"/>
      <c r="P871" s="70"/>
    </row>
    <row r="872" s="100" customFormat="true" ht="12.75" hidden="false" customHeight="true" outlineLevel="0" collapsed="false">
      <c r="A872" s="96" t="str">
        <f aca="false">CONCATENATE(B872,C872)</f>
        <v>COOBER PEDY1985-86</v>
      </c>
      <c r="B872" s="97" t="s">
        <v>61</v>
      </c>
      <c r="C872" s="90" t="s">
        <v>7</v>
      </c>
      <c r="D872" s="91" t="s">
        <v>167</v>
      </c>
      <c r="E872" s="92" t="n">
        <v>512</v>
      </c>
      <c r="F872" s="92" t="n">
        <v>518</v>
      </c>
      <c r="G872" s="92" t="n">
        <v>1030</v>
      </c>
      <c r="H872" s="98" t="n">
        <v>0</v>
      </c>
      <c r="I872" s="98" t="n">
        <v>0</v>
      </c>
      <c r="J872" s="92" t="n">
        <v>0</v>
      </c>
      <c r="K872" s="92" t="n">
        <f aca="false">E872+H872</f>
        <v>512</v>
      </c>
      <c r="L872" s="92" t="n">
        <f aca="false">F872+I872</f>
        <v>518</v>
      </c>
      <c r="M872" s="92" t="n">
        <f aca="false">G872+J872</f>
        <v>1030</v>
      </c>
      <c r="O872" s="70"/>
      <c r="P872" s="70"/>
    </row>
    <row r="873" s="100" customFormat="true" ht="12.75" hidden="false" customHeight="true" outlineLevel="0" collapsed="false">
      <c r="A873" s="96" t="str">
        <f aca="false">CONCATENATE(B873,C873)</f>
        <v>COOBER PEDY1986-87</v>
      </c>
      <c r="B873" s="100" t="s">
        <v>61</v>
      </c>
      <c r="C873" s="90" t="s">
        <v>8</v>
      </c>
      <c r="D873" s="91" t="s">
        <v>167</v>
      </c>
      <c r="E873" s="92" t="n">
        <v>212</v>
      </c>
      <c r="F873" s="92" t="n">
        <v>216</v>
      </c>
      <c r="G873" s="92" t="n">
        <v>428</v>
      </c>
      <c r="H873" s="92" t="n">
        <v>0</v>
      </c>
      <c r="I873" s="92" t="n">
        <v>0</v>
      </c>
      <c r="J873" s="92" t="n">
        <v>0</v>
      </c>
      <c r="K873" s="92" t="n">
        <f aca="false">E873+H873</f>
        <v>212</v>
      </c>
      <c r="L873" s="92" t="n">
        <f aca="false">F873+I873</f>
        <v>216</v>
      </c>
      <c r="M873" s="92" t="n">
        <f aca="false">G873+J873</f>
        <v>428</v>
      </c>
      <c r="O873" s="70"/>
      <c r="P873" s="70"/>
    </row>
    <row r="874" s="100" customFormat="true" ht="12.75" hidden="false" customHeight="true" outlineLevel="0" collapsed="false">
      <c r="A874" s="96" t="str">
        <f aca="false">CONCATENATE(B874,C874)</f>
        <v>COOBER PEDY1987-88</v>
      </c>
      <c r="B874" s="97" t="s">
        <v>61</v>
      </c>
      <c r="C874" s="90" t="s">
        <v>10</v>
      </c>
      <c r="D874" s="91" t="s">
        <v>167</v>
      </c>
      <c r="E874" s="92" t="n">
        <v>262</v>
      </c>
      <c r="F874" s="92" t="n">
        <v>258</v>
      </c>
      <c r="G874" s="92" t="n">
        <v>520</v>
      </c>
      <c r="H874" s="98" t="n">
        <v>0</v>
      </c>
      <c r="I874" s="98" t="n">
        <v>0</v>
      </c>
      <c r="J874" s="92" t="n">
        <v>0</v>
      </c>
      <c r="K874" s="92" t="n">
        <f aca="false">E874+H874</f>
        <v>262</v>
      </c>
      <c r="L874" s="92" t="n">
        <f aca="false">F874+I874</f>
        <v>258</v>
      </c>
      <c r="M874" s="92" t="n">
        <f aca="false">G874+J874</f>
        <v>520</v>
      </c>
      <c r="O874" s="70"/>
      <c r="P874" s="70"/>
    </row>
    <row r="875" s="100" customFormat="true" ht="12.75" hidden="false" customHeight="true" outlineLevel="0" collapsed="false">
      <c r="A875" s="96" t="str">
        <f aca="false">CONCATENATE(B875,C875)</f>
        <v>COOBER PEDY1988-89</v>
      </c>
      <c r="B875" s="97" t="s">
        <v>61</v>
      </c>
      <c r="C875" s="90" t="s">
        <v>12</v>
      </c>
      <c r="D875" s="91" t="s">
        <v>167</v>
      </c>
      <c r="E875" s="92" t="n">
        <v>261</v>
      </c>
      <c r="F875" s="92" t="n">
        <v>262</v>
      </c>
      <c r="G875" s="92" t="n">
        <v>523</v>
      </c>
      <c r="H875" s="98" t="n">
        <v>0</v>
      </c>
      <c r="I875" s="98" t="n">
        <v>0</v>
      </c>
      <c r="J875" s="92" t="n">
        <v>0</v>
      </c>
      <c r="K875" s="92" t="n">
        <f aca="false">E875+H875</f>
        <v>261</v>
      </c>
      <c r="L875" s="92" t="n">
        <f aca="false">F875+I875</f>
        <v>262</v>
      </c>
      <c r="M875" s="92" t="n">
        <f aca="false">G875+J875</f>
        <v>523</v>
      </c>
      <c r="O875" s="70"/>
      <c r="P875" s="70"/>
    </row>
    <row r="876" s="100" customFormat="true" ht="12.75" hidden="false" customHeight="true" outlineLevel="0" collapsed="false">
      <c r="A876" s="96" t="str">
        <f aca="false">CONCATENATE(B876,C876)</f>
        <v>COOBER PEDY1989-90</v>
      </c>
      <c r="B876" s="97" t="s">
        <v>61</v>
      </c>
      <c r="C876" s="90" t="s">
        <v>14</v>
      </c>
      <c r="D876" s="91" t="s">
        <v>167</v>
      </c>
      <c r="E876" s="92" t="n">
        <v>286</v>
      </c>
      <c r="F876" s="92" t="n">
        <v>290</v>
      </c>
      <c r="G876" s="92" t="n">
        <v>576</v>
      </c>
      <c r="H876" s="98" t="n">
        <v>0</v>
      </c>
      <c r="I876" s="98" t="n">
        <v>0</v>
      </c>
      <c r="J876" s="92" t="n">
        <v>0</v>
      </c>
      <c r="K876" s="92" t="n">
        <f aca="false">E876+H876</f>
        <v>286</v>
      </c>
      <c r="L876" s="92" t="n">
        <f aca="false">F876+I876</f>
        <v>290</v>
      </c>
      <c r="M876" s="92" t="n">
        <f aca="false">G876+J876</f>
        <v>576</v>
      </c>
      <c r="O876" s="70"/>
      <c r="P876" s="70"/>
    </row>
    <row r="877" s="100" customFormat="true" ht="12.75" hidden="false" customHeight="true" outlineLevel="0" collapsed="false">
      <c r="A877" s="96" t="str">
        <f aca="false">CONCATENATE(B877,C877)</f>
        <v>COOBER PEDY1990-91</v>
      </c>
      <c r="B877" s="32" t="s">
        <v>61</v>
      </c>
      <c r="C877" s="69" t="s">
        <v>16</v>
      </c>
      <c r="D877" s="69" t="s">
        <v>167</v>
      </c>
      <c r="E877" s="70" t="n">
        <v>364</v>
      </c>
      <c r="F877" s="70" t="n">
        <v>364</v>
      </c>
      <c r="G877" s="70" t="n">
        <v>728</v>
      </c>
      <c r="H877" s="70" t="n">
        <v>0</v>
      </c>
      <c r="I877" s="70" t="n">
        <v>0</v>
      </c>
      <c r="J877" s="70" t="n">
        <v>0</v>
      </c>
      <c r="K877" s="92" t="n">
        <f aca="false">E877+H877</f>
        <v>364</v>
      </c>
      <c r="L877" s="92" t="n">
        <f aca="false">F877+I877</f>
        <v>364</v>
      </c>
      <c r="M877" s="92" t="n">
        <f aca="false">G877+J877</f>
        <v>728</v>
      </c>
      <c r="O877" s="70"/>
      <c r="P877" s="70"/>
    </row>
    <row r="878" s="100" customFormat="true" ht="12.75" hidden="false" customHeight="true" outlineLevel="0" collapsed="false">
      <c r="A878" s="96" t="str">
        <f aca="false">CONCATENATE(B878,C878)</f>
        <v>COOBER PEDY1991-92</v>
      </c>
      <c r="B878" s="32" t="s">
        <v>61</v>
      </c>
      <c r="C878" s="69" t="s">
        <v>18</v>
      </c>
      <c r="D878" s="69" t="s">
        <v>167</v>
      </c>
      <c r="E878" s="70" t="n">
        <v>314</v>
      </c>
      <c r="F878" s="70" t="n">
        <v>312</v>
      </c>
      <c r="G878" s="70" t="n">
        <v>626</v>
      </c>
      <c r="H878" s="70" t="n">
        <v>0</v>
      </c>
      <c r="I878" s="70" t="n">
        <v>0</v>
      </c>
      <c r="J878" s="70" t="n">
        <v>0</v>
      </c>
      <c r="K878" s="92" t="n">
        <f aca="false">E878+H878</f>
        <v>314</v>
      </c>
      <c r="L878" s="92" t="n">
        <f aca="false">F878+I878</f>
        <v>312</v>
      </c>
      <c r="M878" s="92" t="n">
        <f aca="false">G878+J878</f>
        <v>626</v>
      </c>
      <c r="O878" s="70"/>
      <c r="P878" s="70"/>
    </row>
    <row r="879" s="100" customFormat="true" ht="12.75" hidden="false" customHeight="true" outlineLevel="0" collapsed="false">
      <c r="A879" s="96" t="str">
        <f aca="false">CONCATENATE(B879,C879)</f>
        <v>COOBER PEDY1992-93</v>
      </c>
      <c r="B879" s="97" t="s">
        <v>61</v>
      </c>
      <c r="C879" s="90" t="s">
        <v>20</v>
      </c>
      <c r="D879" s="91" t="s">
        <v>167</v>
      </c>
      <c r="E879" s="92" t="n">
        <v>371</v>
      </c>
      <c r="F879" s="92" t="n">
        <v>369</v>
      </c>
      <c r="G879" s="92" t="n">
        <v>740</v>
      </c>
      <c r="H879" s="98" t="n">
        <v>0</v>
      </c>
      <c r="I879" s="98" t="n">
        <v>0</v>
      </c>
      <c r="J879" s="92" t="n">
        <v>0</v>
      </c>
      <c r="K879" s="92" t="n">
        <f aca="false">E879+H879</f>
        <v>371</v>
      </c>
      <c r="L879" s="92" t="n">
        <f aca="false">F879+I879</f>
        <v>369</v>
      </c>
      <c r="M879" s="92" t="n">
        <f aca="false">G879+J879</f>
        <v>740</v>
      </c>
      <c r="O879" s="70"/>
      <c r="P879" s="70"/>
    </row>
    <row r="880" s="100" customFormat="true" ht="12.75" hidden="false" customHeight="true" outlineLevel="0" collapsed="false">
      <c r="A880" s="96" t="str">
        <f aca="false">CONCATENATE(B880,C880)</f>
        <v>COOBER PEDY1993-94</v>
      </c>
      <c r="B880" s="100" t="s">
        <v>61</v>
      </c>
      <c r="C880" s="90" t="s">
        <v>22</v>
      </c>
      <c r="D880" s="91" t="s">
        <v>167</v>
      </c>
      <c r="E880" s="92" t="n">
        <v>403</v>
      </c>
      <c r="F880" s="92" t="n">
        <v>403</v>
      </c>
      <c r="G880" s="92" t="n">
        <v>806</v>
      </c>
      <c r="H880" s="92" t="n">
        <v>0</v>
      </c>
      <c r="I880" s="92" t="n">
        <v>0</v>
      </c>
      <c r="J880" s="92" t="n">
        <v>0</v>
      </c>
      <c r="K880" s="92" t="n">
        <f aca="false">E880+H880</f>
        <v>403</v>
      </c>
      <c r="L880" s="92" t="n">
        <f aca="false">F880+I880</f>
        <v>403</v>
      </c>
      <c r="M880" s="92" t="n">
        <f aca="false">G880+J880</f>
        <v>806</v>
      </c>
      <c r="O880" s="70"/>
      <c r="P880" s="70"/>
    </row>
    <row r="881" s="100" customFormat="true" ht="12.75" hidden="false" customHeight="true" outlineLevel="0" collapsed="false">
      <c r="A881" s="96" t="str">
        <f aca="false">CONCATENATE(B881,C881)</f>
        <v>COOBER PEDY1994-95</v>
      </c>
      <c r="B881" s="32" t="s">
        <v>61</v>
      </c>
      <c r="C881" s="69" t="s">
        <v>24</v>
      </c>
      <c r="D881" s="69" t="s">
        <v>167</v>
      </c>
      <c r="E881" s="70" t="n">
        <v>414</v>
      </c>
      <c r="F881" s="70" t="n">
        <v>414</v>
      </c>
      <c r="G881" s="70" t="n">
        <v>828</v>
      </c>
      <c r="H881" s="70" t="n">
        <v>0</v>
      </c>
      <c r="I881" s="70" t="n">
        <v>0</v>
      </c>
      <c r="J881" s="70" t="n">
        <v>0</v>
      </c>
      <c r="K881" s="92" t="n">
        <f aca="false">E881+H881</f>
        <v>414</v>
      </c>
      <c r="L881" s="92" t="n">
        <f aca="false">F881+I881</f>
        <v>414</v>
      </c>
      <c r="M881" s="92" t="n">
        <f aca="false">G881+J881</f>
        <v>828</v>
      </c>
      <c r="O881" s="70"/>
      <c r="P881" s="70"/>
    </row>
    <row r="882" s="100" customFormat="true" ht="12.75" hidden="false" customHeight="true" outlineLevel="0" collapsed="false">
      <c r="A882" s="96" t="str">
        <f aca="false">CONCATENATE(B882,C882)</f>
        <v>COOBER PEDY1995-96</v>
      </c>
      <c r="B882" s="32" t="s">
        <v>61</v>
      </c>
      <c r="C882" s="69" t="s">
        <v>26</v>
      </c>
      <c r="D882" s="69" t="s">
        <v>167</v>
      </c>
      <c r="E882" s="70" t="n">
        <v>420</v>
      </c>
      <c r="F882" s="70" t="n">
        <v>421</v>
      </c>
      <c r="G882" s="70" t="n">
        <v>841</v>
      </c>
      <c r="H882" s="70" t="n">
        <v>0</v>
      </c>
      <c r="I882" s="70" t="n">
        <v>0</v>
      </c>
      <c r="J882" s="70" t="n">
        <v>0</v>
      </c>
      <c r="K882" s="92" t="n">
        <f aca="false">E882+H882</f>
        <v>420</v>
      </c>
      <c r="L882" s="92" t="n">
        <f aca="false">F882+I882</f>
        <v>421</v>
      </c>
      <c r="M882" s="92" t="n">
        <f aca="false">G882+J882</f>
        <v>841</v>
      </c>
      <c r="O882" s="70"/>
      <c r="P882" s="70"/>
    </row>
    <row r="883" s="100" customFormat="true" ht="12.75" hidden="false" customHeight="true" outlineLevel="0" collapsed="false">
      <c r="A883" s="96" t="str">
        <f aca="false">CONCATENATE(B883,C883)</f>
        <v>COOBER PEDY1996-97</v>
      </c>
      <c r="B883" s="32" t="s">
        <v>61</v>
      </c>
      <c r="C883" s="69" t="s">
        <v>28</v>
      </c>
      <c r="D883" s="69" t="s">
        <v>167</v>
      </c>
      <c r="E883" s="70" t="n">
        <v>418</v>
      </c>
      <c r="F883" s="70" t="n">
        <v>416</v>
      </c>
      <c r="G883" s="70" t="n">
        <v>834</v>
      </c>
      <c r="H883" s="70" t="n">
        <v>0</v>
      </c>
      <c r="I883" s="70" t="n">
        <v>0</v>
      </c>
      <c r="J883" s="70" t="n">
        <v>0</v>
      </c>
      <c r="K883" s="92" t="n">
        <f aca="false">E883+H883</f>
        <v>418</v>
      </c>
      <c r="L883" s="92" t="n">
        <f aca="false">F883+I883</f>
        <v>416</v>
      </c>
      <c r="M883" s="92" t="n">
        <f aca="false">G883+J883</f>
        <v>834</v>
      </c>
      <c r="O883" s="70"/>
      <c r="P883" s="70"/>
    </row>
    <row r="884" s="100" customFormat="true" ht="12.75" hidden="false" customHeight="true" outlineLevel="0" collapsed="false">
      <c r="A884" s="96" t="str">
        <f aca="false">CONCATENATE(B884,C884)</f>
        <v>COOBER PEDY1997-98</v>
      </c>
      <c r="B884" s="32" t="s">
        <v>61</v>
      </c>
      <c r="C884" s="69" t="s">
        <v>30</v>
      </c>
      <c r="D884" s="69" t="s">
        <v>167</v>
      </c>
      <c r="E884" s="70" t="n">
        <v>364</v>
      </c>
      <c r="F884" s="70" t="n">
        <v>364</v>
      </c>
      <c r="G884" s="70" t="n">
        <v>728</v>
      </c>
      <c r="H884" s="70" t="n">
        <v>0</v>
      </c>
      <c r="I884" s="70" t="n">
        <v>0</v>
      </c>
      <c r="J884" s="70" t="n">
        <v>0</v>
      </c>
      <c r="K884" s="92" t="n">
        <f aca="false">E884+H884</f>
        <v>364</v>
      </c>
      <c r="L884" s="92" t="n">
        <f aca="false">F884+I884</f>
        <v>364</v>
      </c>
      <c r="M884" s="92" t="n">
        <f aca="false">G884+J884</f>
        <v>728</v>
      </c>
      <c r="O884" s="70"/>
      <c r="P884" s="70"/>
    </row>
    <row r="885" s="100" customFormat="true" ht="12.75" hidden="false" customHeight="true" outlineLevel="0" collapsed="false">
      <c r="A885" s="96" t="str">
        <f aca="false">CONCATENATE(B885,C885)</f>
        <v>COOBER PEDY1998-99</v>
      </c>
      <c r="B885" s="32" t="s">
        <v>61</v>
      </c>
      <c r="C885" s="69" t="s">
        <v>32</v>
      </c>
      <c r="D885" s="69" t="s">
        <v>167</v>
      </c>
      <c r="E885" s="70" t="n">
        <v>366</v>
      </c>
      <c r="F885" s="70" t="n">
        <v>364</v>
      </c>
      <c r="G885" s="70" t="n">
        <v>730</v>
      </c>
      <c r="H885" s="70" t="n">
        <v>0</v>
      </c>
      <c r="I885" s="70" t="n">
        <v>0</v>
      </c>
      <c r="J885" s="70" t="n">
        <v>0</v>
      </c>
      <c r="K885" s="92" t="n">
        <f aca="false">E885+H885</f>
        <v>366</v>
      </c>
      <c r="L885" s="92" t="n">
        <f aca="false">F885+I885</f>
        <v>364</v>
      </c>
      <c r="M885" s="92" t="n">
        <f aca="false">G885+J885</f>
        <v>730</v>
      </c>
      <c r="O885" s="70"/>
      <c r="P885" s="70"/>
    </row>
    <row r="886" s="100" customFormat="true" ht="12.75" hidden="false" customHeight="true" outlineLevel="0" collapsed="false">
      <c r="A886" s="96" t="str">
        <f aca="false">CONCATENATE(B886,C886)</f>
        <v>COOBER PEDY1999-00</v>
      </c>
      <c r="B886" s="32" t="s">
        <v>61</v>
      </c>
      <c r="C886" s="69" t="s">
        <v>34</v>
      </c>
      <c r="D886" s="69" t="s">
        <v>167</v>
      </c>
      <c r="E886" s="70" t="n">
        <v>366</v>
      </c>
      <c r="F886" s="70" t="n">
        <v>366</v>
      </c>
      <c r="G886" s="70" t="n">
        <v>732</v>
      </c>
      <c r="H886" s="70" t="n">
        <v>0</v>
      </c>
      <c r="I886" s="70" t="n">
        <v>0</v>
      </c>
      <c r="J886" s="70" t="n">
        <v>0</v>
      </c>
      <c r="K886" s="92" t="n">
        <f aca="false">E886+H886</f>
        <v>366</v>
      </c>
      <c r="L886" s="92" t="n">
        <f aca="false">F886+I886</f>
        <v>366</v>
      </c>
      <c r="M886" s="92" t="n">
        <f aca="false">G886+J886</f>
        <v>732</v>
      </c>
      <c r="O886" s="70"/>
      <c r="P886" s="70"/>
    </row>
    <row r="887" s="100" customFormat="true" ht="12.75" hidden="false" customHeight="true" outlineLevel="0" collapsed="false">
      <c r="A887" s="96" t="str">
        <f aca="false">CONCATENATE(B887,C887)</f>
        <v>COOBER PEDY2000-01</v>
      </c>
      <c r="B887" s="32" t="s">
        <v>61</v>
      </c>
      <c r="C887" s="69" t="s">
        <v>36</v>
      </c>
      <c r="D887" s="69" t="s">
        <v>167</v>
      </c>
      <c r="E887" s="70" t="n">
        <v>365</v>
      </c>
      <c r="F887" s="70" t="n">
        <v>365</v>
      </c>
      <c r="G887" s="70" t="n">
        <v>730</v>
      </c>
      <c r="H887" s="70" t="n">
        <v>0</v>
      </c>
      <c r="I887" s="70" t="n">
        <v>0</v>
      </c>
      <c r="J887" s="70" t="n">
        <v>0</v>
      </c>
      <c r="K887" s="92" t="n">
        <f aca="false">E887+H887</f>
        <v>365</v>
      </c>
      <c r="L887" s="92" t="n">
        <f aca="false">F887+I887</f>
        <v>365</v>
      </c>
      <c r="M887" s="92" t="n">
        <f aca="false">G887+J887</f>
        <v>730</v>
      </c>
      <c r="O887" s="70"/>
      <c r="P887" s="70"/>
    </row>
    <row r="888" s="100" customFormat="true" ht="12.75" hidden="false" customHeight="true" outlineLevel="0" collapsed="false">
      <c r="A888" s="96" t="str">
        <f aca="false">CONCATENATE(B888,C888)</f>
        <v>COOBER PEDY2001-02</v>
      </c>
      <c r="B888" s="97" t="s">
        <v>61</v>
      </c>
      <c r="C888" s="90" t="s">
        <v>38</v>
      </c>
      <c r="D888" s="91" t="s">
        <v>167</v>
      </c>
      <c r="E888" s="92" t="n">
        <v>282</v>
      </c>
      <c r="F888" s="92" t="n">
        <v>282</v>
      </c>
      <c r="G888" s="92" t="n">
        <v>564</v>
      </c>
      <c r="H888" s="98" t="n">
        <v>0</v>
      </c>
      <c r="I888" s="98" t="n">
        <v>0</v>
      </c>
      <c r="J888" s="92" t="n">
        <v>0</v>
      </c>
      <c r="K888" s="92" t="n">
        <f aca="false">E888+H888</f>
        <v>282</v>
      </c>
      <c r="L888" s="92" t="n">
        <f aca="false">F888+I888</f>
        <v>282</v>
      </c>
      <c r="M888" s="92" t="n">
        <f aca="false">G888+J888</f>
        <v>564</v>
      </c>
      <c r="O888" s="70"/>
      <c r="P888" s="70"/>
    </row>
    <row r="889" s="100" customFormat="true" ht="12.75" hidden="false" customHeight="true" outlineLevel="0" collapsed="false">
      <c r="A889" s="96" t="str">
        <f aca="false">CONCATENATE(B889,C889)</f>
        <v>COOBER PEDY2002-03</v>
      </c>
      <c r="B889" s="32" t="s">
        <v>61</v>
      </c>
      <c r="C889" s="69" t="s">
        <v>40</v>
      </c>
      <c r="D889" s="69" t="s">
        <v>167</v>
      </c>
      <c r="E889" s="70" t="n">
        <v>264</v>
      </c>
      <c r="F889" s="70" t="n">
        <v>263</v>
      </c>
      <c r="G889" s="70" t="n">
        <v>527</v>
      </c>
      <c r="H889" s="70" t="n">
        <v>0</v>
      </c>
      <c r="I889" s="70" t="n">
        <v>0</v>
      </c>
      <c r="J889" s="70" t="n">
        <v>0</v>
      </c>
      <c r="K889" s="92" t="n">
        <f aca="false">E889+H889</f>
        <v>264</v>
      </c>
      <c r="L889" s="92" t="n">
        <f aca="false">F889+I889</f>
        <v>263</v>
      </c>
      <c r="M889" s="92" t="n">
        <f aca="false">G889+J889</f>
        <v>527</v>
      </c>
      <c r="O889" s="70"/>
      <c r="P889" s="70"/>
    </row>
    <row r="890" s="100" customFormat="true" ht="12.75" hidden="false" customHeight="true" outlineLevel="0" collapsed="false">
      <c r="A890" s="96" t="str">
        <f aca="false">CONCATENATE(B890,C890)</f>
        <v>COOBER PEDY2003-04</v>
      </c>
      <c r="B890" s="32" t="s">
        <v>61</v>
      </c>
      <c r="C890" s="69" t="s">
        <v>42</v>
      </c>
      <c r="D890" s="69" t="s">
        <v>167</v>
      </c>
      <c r="E890" s="70" t="n">
        <v>294</v>
      </c>
      <c r="F890" s="70" t="n">
        <v>294</v>
      </c>
      <c r="G890" s="70" t="n">
        <v>588</v>
      </c>
      <c r="H890" s="70" t="n">
        <v>0</v>
      </c>
      <c r="I890" s="70" t="n">
        <v>0</v>
      </c>
      <c r="J890" s="70" t="n">
        <v>0</v>
      </c>
      <c r="K890" s="92" t="n">
        <f aca="false">E890+H890</f>
        <v>294</v>
      </c>
      <c r="L890" s="92" t="n">
        <f aca="false">F890+I890</f>
        <v>294</v>
      </c>
      <c r="M890" s="92" t="n">
        <f aca="false">G890+J890</f>
        <v>588</v>
      </c>
      <c r="O890" s="70"/>
      <c r="P890" s="70"/>
    </row>
    <row r="891" s="100" customFormat="true" ht="12.75" hidden="false" customHeight="true" outlineLevel="0" collapsed="false">
      <c r="A891" s="96" t="str">
        <f aca="false">CONCATENATE(B891,C891)</f>
        <v>COOBER PEDY2004-05</v>
      </c>
      <c r="B891" s="32" t="s">
        <v>61</v>
      </c>
      <c r="C891" s="69" t="s">
        <v>44</v>
      </c>
      <c r="D891" s="69" t="s">
        <v>167</v>
      </c>
      <c r="E891" s="70" t="n">
        <v>303</v>
      </c>
      <c r="F891" s="70" t="n">
        <v>303</v>
      </c>
      <c r="G891" s="70" t="n">
        <v>606</v>
      </c>
      <c r="H891" s="70" t="n">
        <v>0</v>
      </c>
      <c r="I891" s="70" t="n">
        <v>0</v>
      </c>
      <c r="J891" s="70" t="n">
        <v>0</v>
      </c>
      <c r="K891" s="92" t="n">
        <f aca="false">E891+H891</f>
        <v>303</v>
      </c>
      <c r="L891" s="92" t="n">
        <f aca="false">F891+I891</f>
        <v>303</v>
      </c>
      <c r="M891" s="92" t="n">
        <f aca="false">G891+J891</f>
        <v>606</v>
      </c>
      <c r="O891" s="70"/>
      <c r="P891" s="70"/>
    </row>
    <row r="892" s="100" customFormat="true" ht="12.75" hidden="false" customHeight="true" outlineLevel="0" collapsed="false">
      <c r="A892" s="96" t="str">
        <f aca="false">CONCATENATE(B892,C892)</f>
        <v>COOBER PEDY2005-06</v>
      </c>
      <c r="B892" s="97" t="s">
        <v>61</v>
      </c>
      <c r="C892" s="90" t="s">
        <v>46</v>
      </c>
      <c r="D892" s="91" t="s">
        <v>167</v>
      </c>
      <c r="E892" s="92" t="n">
        <v>354</v>
      </c>
      <c r="F892" s="92" t="n">
        <v>352</v>
      </c>
      <c r="G892" s="92" t="n">
        <v>706</v>
      </c>
      <c r="H892" s="98" t="n">
        <v>0</v>
      </c>
      <c r="I892" s="98" t="n">
        <v>0</v>
      </c>
      <c r="J892" s="92" t="n">
        <v>0</v>
      </c>
      <c r="K892" s="92" t="n">
        <f aca="false">E892+H892</f>
        <v>354</v>
      </c>
      <c r="L892" s="92" t="n">
        <f aca="false">F892+I892</f>
        <v>352</v>
      </c>
      <c r="M892" s="92" t="n">
        <f aca="false">G892+J892</f>
        <v>706</v>
      </c>
      <c r="O892" s="70"/>
      <c r="P892" s="70"/>
    </row>
    <row r="893" s="100" customFormat="true" ht="12.75" hidden="false" customHeight="true" outlineLevel="0" collapsed="false">
      <c r="A893" s="96" t="str">
        <f aca="false">CONCATENATE(B893,C893)</f>
        <v>COOBER PEDY2006-07</v>
      </c>
      <c r="B893" s="99" t="s">
        <v>61</v>
      </c>
      <c r="C893" s="69" t="s">
        <v>48</v>
      </c>
      <c r="D893" s="69" t="s">
        <v>167</v>
      </c>
      <c r="E893" s="70" t="n">
        <v>338</v>
      </c>
      <c r="F893" s="70" t="n">
        <v>337</v>
      </c>
      <c r="G893" s="70" t="n">
        <v>675</v>
      </c>
      <c r="H893" s="70" t="n">
        <v>0</v>
      </c>
      <c r="I893" s="70" t="n">
        <v>0</v>
      </c>
      <c r="J893" s="70" t="n">
        <v>0</v>
      </c>
      <c r="K893" s="92" t="n">
        <f aca="false">E893+H893</f>
        <v>338</v>
      </c>
      <c r="L893" s="92" t="n">
        <f aca="false">F893+I893</f>
        <v>337</v>
      </c>
      <c r="M893" s="92" t="n">
        <f aca="false">G893+J893</f>
        <v>675</v>
      </c>
      <c r="O893" s="70"/>
      <c r="P893" s="70"/>
    </row>
    <row r="894" s="100" customFormat="true" ht="12.75" hidden="false" customHeight="true" outlineLevel="0" collapsed="false">
      <c r="A894" s="96" t="str">
        <f aca="false">CONCATENATE(B894,C894)</f>
        <v>COOBER PEDY2007-08</v>
      </c>
      <c r="B894" s="32" t="s">
        <v>61</v>
      </c>
      <c r="C894" s="69" t="s">
        <v>50</v>
      </c>
      <c r="D894" s="69" t="s">
        <v>167</v>
      </c>
      <c r="E894" s="70" t="n">
        <v>305</v>
      </c>
      <c r="F894" s="70" t="n">
        <v>304</v>
      </c>
      <c r="G894" s="70" t="n">
        <v>609</v>
      </c>
      <c r="H894" s="70" t="n">
        <v>0</v>
      </c>
      <c r="I894" s="70" t="n">
        <v>0</v>
      </c>
      <c r="J894" s="70" t="n">
        <v>0</v>
      </c>
      <c r="K894" s="92" t="n">
        <f aca="false">E894+H894</f>
        <v>305</v>
      </c>
      <c r="L894" s="92" t="n">
        <f aca="false">F894+I894</f>
        <v>304</v>
      </c>
      <c r="M894" s="92" t="n">
        <f aca="false">G894+J894</f>
        <v>609</v>
      </c>
      <c r="O894" s="70"/>
      <c r="P894" s="70"/>
    </row>
    <row r="895" s="100" customFormat="true" ht="12.75" hidden="false" customHeight="true" outlineLevel="0" collapsed="false">
      <c r="A895" s="96" t="str">
        <f aca="false">CONCATENATE(B895,C895)</f>
        <v>COOBER PEDY2008-09</v>
      </c>
      <c r="B895" s="32" t="s">
        <v>61</v>
      </c>
      <c r="C895" s="69" t="s">
        <v>52</v>
      </c>
      <c r="D895" s="69" t="s">
        <v>167</v>
      </c>
      <c r="E895" s="70" t="n">
        <v>283</v>
      </c>
      <c r="F895" s="70" t="n">
        <v>282</v>
      </c>
      <c r="G895" s="70" t="n">
        <v>565</v>
      </c>
      <c r="H895" s="70" t="n">
        <v>0</v>
      </c>
      <c r="I895" s="70" t="n">
        <v>0</v>
      </c>
      <c r="J895" s="70" t="n">
        <v>0</v>
      </c>
      <c r="K895" s="92" t="n">
        <f aca="false">E895+H895</f>
        <v>283</v>
      </c>
      <c r="L895" s="92" t="n">
        <f aca="false">F895+I895</f>
        <v>282</v>
      </c>
      <c r="M895" s="92" t="n">
        <f aca="false">G895+J895</f>
        <v>565</v>
      </c>
      <c r="O895" s="70"/>
      <c r="P895" s="70"/>
    </row>
    <row r="896" s="100" customFormat="true" ht="12.75" hidden="false" customHeight="true" outlineLevel="0" collapsed="false">
      <c r="A896" s="96" t="str">
        <f aca="false">CONCATENATE(B896,C896)</f>
        <v>COOBER PEDY2009-10</v>
      </c>
      <c r="B896" s="100" t="s">
        <v>61</v>
      </c>
      <c r="C896" s="69" t="s">
        <v>54</v>
      </c>
      <c r="D896" s="69" t="s">
        <v>167</v>
      </c>
      <c r="E896" s="98" t="n">
        <v>285</v>
      </c>
      <c r="F896" s="98" t="n">
        <v>285</v>
      </c>
      <c r="G896" s="98" t="n">
        <v>570</v>
      </c>
      <c r="H896" s="98" t="n">
        <v>0</v>
      </c>
      <c r="I896" s="98" t="n">
        <v>0</v>
      </c>
      <c r="J896" s="98" t="n">
        <v>0</v>
      </c>
      <c r="K896" s="92" t="n">
        <f aca="false">E896+H896</f>
        <v>285</v>
      </c>
      <c r="L896" s="92" t="n">
        <f aca="false">F896+I896</f>
        <v>285</v>
      </c>
      <c r="M896" s="92" t="n">
        <f aca="false">G896+J896</f>
        <v>570</v>
      </c>
      <c r="O896" s="70"/>
      <c r="P896" s="70"/>
    </row>
    <row r="897" s="100" customFormat="true" ht="12.75" hidden="false" customHeight="true" outlineLevel="0" collapsed="false">
      <c r="A897" s="96" t="str">
        <f aca="false">CONCATENATE(B897,C897)</f>
        <v>COOBER PEDY2010-11</v>
      </c>
      <c r="B897" s="32" t="s">
        <v>61</v>
      </c>
      <c r="C897" s="69" t="s">
        <v>56</v>
      </c>
      <c r="D897" s="69" t="s">
        <v>167</v>
      </c>
      <c r="E897" s="70" t="n">
        <v>285</v>
      </c>
      <c r="F897" s="70" t="n">
        <v>284</v>
      </c>
      <c r="G897" s="70" t="n">
        <v>569</v>
      </c>
      <c r="H897" s="70" t="n">
        <v>0</v>
      </c>
      <c r="I897" s="70" t="n">
        <v>0</v>
      </c>
      <c r="J897" s="70" t="n">
        <v>0</v>
      </c>
      <c r="K897" s="92" t="n">
        <f aca="false">E897+H897</f>
        <v>285</v>
      </c>
      <c r="L897" s="92" t="n">
        <f aca="false">F897+I897</f>
        <v>284</v>
      </c>
      <c r="M897" s="92" t="n">
        <f aca="false">G897+J897</f>
        <v>569</v>
      </c>
      <c r="O897" s="70"/>
      <c r="P897" s="70"/>
    </row>
    <row r="898" s="100" customFormat="true" ht="12.75" hidden="false" customHeight="true" outlineLevel="0" collapsed="false">
      <c r="A898" s="96" t="str">
        <f aca="false">CONCATENATE(B898,C898)</f>
        <v>COOBER PEDY2011-12</v>
      </c>
      <c r="B898" s="32" t="s">
        <v>61</v>
      </c>
      <c r="C898" s="69" t="s">
        <v>58</v>
      </c>
      <c r="D898" s="69" t="s">
        <v>167</v>
      </c>
      <c r="E898" s="70" t="n">
        <v>295</v>
      </c>
      <c r="F898" s="70" t="n">
        <v>295</v>
      </c>
      <c r="G898" s="70" t="n">
        <v>590</v>
      </c>
      <c r="H898" s="70" t="n">
        <v>0</v>
      </c>
      <c r="I898" s="70" t="n">
        <v>0</v>
      </c>
      <c r="J898" s="70" t="n">
        <v>0</v>
      </c>
      <c r="K898" s="92" t="n">
        <f aca="false">E898+H898</f>
        <v>295</v>
      </c>
      <c r="L898" s="92" t="n">
        <f aca="false">F898+I898</f>
        <v>295</v>
      </c>
      <c r="M898" s="92" t="n">
        <f aca="false">G898+J898</f>
        <v>590</v>
      </c>
      <c r="O898" s="70"/>
      <c r="P898" s="70"/>
    </row>
    <row r="899" s="100" customFormat="true" ht="12.75" hidden="false" customHeight="true" outlineLevel="0" collapsed="false">
      <c r="A899" s="96" t="str">
        <f aca="false">CONCATENATE(B899,C899)</f>
        <v>COOBER PEDY2012-13</v>
      </c>
      <c r="B899" s="97" t="s">
        <v>61</v>
      </c>
      <c r="C899" s="90" t="s">
        <v>60</v>
      </c>
      <c r="D899" s="69" t="s">
        <v>167</v>
      </c>
      <c r="E899" s="92" t="n">
        <v>288</v>
      </c>
      <c r="F899" s="92" t="n">
        <v>288</v>
      </c>
      <c r="G899" s="92" t="n">
        <v>576</v>
      </c>
      <c r="H899" s="98" t="n">
        <v>0</v>
      </c>
      <c r="I899" s="98" t="n">
        <v>0</v>
      </c>
      <c r="J899" s="92" t="n">
        <v>0</v>
      </c>
      <c r="K899" s="92" t="n">
        <f aca="false">E899+H899</f>
        <v>288</v>
      </c>
      <c r="L899" s="92" t="n">
        <f aca="false">F899+I899</f>
        <v>288</v>
      </c>
      <c r="M899" s="92" t="n">
        <f aca="false">G899+J899</f>
        <v>576</v>
      </c>
      <c r="O899" s="70"/>
      <c r="P899" s="70"/>
    </row>
    <row r="900" s="100" customFormat="true" ht="12.75" hidden="false" customHeight="true" outlineLevel="0" collapsed="false">
      <c r="A900" s="96" t="str">
        <f aca="false">CONCATENATE(B900,C900)</f>
        <v>COOBER PEDY2013-14</v>
      </c>
      <c r="B900" s="97" t="s">
        <v>61</v>
      </c>
      <c r="C900" s="90" t="s">
        <v>62</v>
      </c>
      <c r="D900" s="91" t="s">
        <v>167</v>
      </c>
      <c r="E900" s="92" t="n">
        <v>284</v>
      </c>
      <c r="F900" s="92" t="n">
        <v>284</v>
      </c>
      <c r="G900" s="92" t="n">
        <v>568</v>
      </c>
      <c r="H900" s="98" t="n">
        <v>0</v>
      </c>
      <c r="I900" s="98" t="n">
        <v>0</v>
      </c>
      <c r="J900" s="92" t="n">
        <v>0</v>
      </c>
      <c r="K900" s="92" t="n">
        <f aca="false">E900+H900</f>
        <v>284</v>
      </c>
      <c r="L900" s="92" t="n">
        <f aca="false">F900+I900</f>
        <v>284</v>
      </c>
      <c r="M900" s="92" t="n">
        <f aca="false">G900+J900</f>
        <v>568</v>
      </c>
      <c r="O900" s="70"/>
      <c r="P900" s="70"/>
    </row>
    <row r="901" s="100" customFormat="true" ht="12.75" hidden="false" customHeight="true" outlineLevel="0" collapsed="false">
      <c r="A901" s="96" t="str">
        <f aca="false">CONCATENATE(B901,C901)</f>
        <v>COOBER PEDY2014-15</v>
      </c>
      <c r="B901" s="97" t="s">
        <v>61</v>
      </c>
      <c r="C901" s="90" t="s">
        <v>64</v>
      </c>
      <c r="D901" s="91" t="s">
        <v>167</v>
      </c>
      <c r="E901" s="92" t="n">
        <v>281</v>
      </c>
      <c r="F901" s="92" t="n">
        <v>281</v>
      </c>
      <c r="G901" s="92" t="n">
        <v>562</v>
      </c>
      <c r="H901" s="98" t="n">
        <v>0</v>
      </c>
      <c r="I901" s="98" t="n">
        <v>0</v>
      </c>
      <c r="J901" s="92" t="n">
        <v>0</v>
      </c>
      <c r="K901" s="92" t="n">
        <f aca="false">E901+H901</f>
        <v>281</v>
      </c>
      <c r="L901" s="92" t="n">
        <f aca="false">F901+I901</f>
        <v>281</v>
      </c>
      <c r="M901" s="92" t="n">
        <f aca="false">G901+J901</f>
        <v>562</v>
      </c>
      <c r="O901" s="70"/>
      <c r="P901" s="70"/>
    </row>
    <row r="902" s="100" customFormat="true" ht="12.75" hidden="false" customHeight="true" outlineLevel="0" collapsed="false">
      <c r="A902" s="96" t="str">
        <f aca="false">CONCATENATE(B902,C902)</f>
        <v>COOBER PEDY2015-16</v>
      </c>
      <c r="B902" s="32" t="s">
        <v>61</v>
      </c>
      <c r="C902" s="69" t="s">
        <v>66</v>
      </c>
      <c r="D902" s="69" t="s">
        <v>167</v>
      </c>
      <c r="E902" s="70" t="n">
        <v>279</v>
      </c>
      <c r="F902" s="70" t="n">
        <v>279</v>
      </c>
      <c r="G902" s="70" t="n">
        <v>558</v>
      </c>
      <c r="H902" s="70" t="n">
        <v>0</v>
      </c>
      <c r="I902" s="70" t="n">
        <v>0</v>
      </c>
      <c r="J902" s="70" t="n">
        <v>0</v>
      </c>
      <c r="K902" s="92" t="n">
        <f aca="false">E902+H902</f>
        <v>279</v>
      </c>
      <c r="L902" s="92" t="n">
        <f aca="false">F902+I902</f>
        <v>279</v>
      </c>
      <c r="M902" s="92" t="n">
        <f aca="false">G902+J902</f>
        <v>558</v>
      </c>
      <c r="O902" s="70"/>
      <c r="P902" s="70"/>
    </row>
    <row r="903" s="100" customFormat="true" ht="12.75" hidden="false" customHeight="true" outlineLevel="0" collapsed="false">
      <c r="A903" s="96" t="str">
        <f aca="false">CONCATENATE(B903,C903)</f>
        <v>COOBER PEDY2016-17</v>
      </c>
      <c r="B903" s="32" t="s">
        <v>61</v>
      </c>
      <c r="C903" s="69" t="s">
        <v>68</v>
      </c>
      <c r="D903" s="69" t="s">
        <v>167</v>
      </c>
      <c r="E903" s="70" t="n">
        <v>278</v>
      </c>
      <c r="F903" s="70" t="n">
        <v>278</v>
      </c>
      <c r="G903" s="70" t="n">
        <v>556</v>
      </c>
      <c r="H903" s="70" t="n">
        <v>0</v>
      </c>
      <c r="I903" s="70" t="n">
        <v>0</v>
      </c>
      <c r="J903" s="70" t="n">
        <v>0</v>
      </c>
      <c r="K903" s="92" t="n">
        <f aca="false">E903+H903</f>
        <v>278</v>
      </c>
      <c r="L903" s="92" t="n">
        <f aca="false">F903+I903</f>
        <v>278</v>
      </c>
      <c r="M903" s="92" t="n">
        <f aca="false">G903+J903</f>
        <v>556</v>
      </c>
      <c r="O903" s="70"/>
      <c r="P903" s="70"/>
    </row>
    <row r="904" s="100" customFormat="true" ht="12.75" hidden="false" customHeight="true" outlineLevel="0" collapsed="false">
      <c r="A904" s="96" t="str">
        <f aca="false">CONCATENATE(B904,C904)</f>
        <v>COOKTOWN1985-86</v>
      </c>
      <c r="B904" s="97" t="s">
        <v>63</v>
      </c>
      <c r="C904" s="90" t="s">
        <v>7</v>
      </c>
      <c r="D904" s="91" t="s">
        <v>167</v>
      </c>
      <c r="E904" s="92" t="n">
        <v>246</v>
      </c>
      <c r="F904" s="92" t="n">
        <v>249</v>
      </c>
      <c r="G904" s="92" t="n">
        <v>495</v>
      </c>
      <c r="H904" s="98" t="n">
        <v>0</v>
      </c>
      <c r="I904" s="98" t="n">
        <v>0</v>
      </c>
      <c r="J904" s="92" t="n">
        <v>0</v>
      </c>
      <c r="K904" s="92" t="n">
        <f aca="false">E904+H904</f>
        <v>246</v>
      </c>
      <c r="L904" s="92" t="n">
        <f aca="false">F904+I904</f>
        <v>249</v>
      </c>
      <c r="M904" s="92" t="n">
        <f aca="false">G904+J904</f>
        <v>495</v>
      </c>
      <c r="O904" s="70"/>
      <c r="P904" s="70"/>
    </row>
    <row r="905" s="100" customFormat="true" ht="12.75" hidden="false" customHeight="true" outlineLevel="0" collapsed="false">
      <c r="A905" s="96" t="str">
        <f aca="false">CONCATENATE(B905,C905)</f>
        <v>COOKTOWN1986-87</v>
      </c>
      <c r="B905" s="100" t="s">
        <v>63</v>
      </c>
      <c r="C905" s="90" t="s">
        <v>8</v>
      </c>
      <c r="D905" s="91" t="s">
        <v>167</v>
      </c>
      <c r="E905" s="92" t="n">
        <v>375</v>
      </c>
      <c r="F905" s="92" t="n">
        <v>370</v>
      </c>
      <c r="G905" s="92" t="n">
        <v>745</v>
      </c>
      <c r="H905" s="92" t="n">
        <v>0</v>
      </c>
      <c r="I905" s="92" t="n">
        <v>0</v>
      </c>
      <c r="J905" s="92" t="n">
        <v>0</v>
      </c>
      <c r="K905" s="92" t="n">
        <f aca="false">E905+H905</f>
        <v>375</v>
      </c>
      <c r="L905" s="92" t="n">
        <f aca="false">F905+I905</f>
        <v>370</v>
      </c>
      <c r="M905" s="92" t="n">
        <f aca="false">G905+J905</f>
        <v>745</v>
      </c>
      <c r="O905" s="70"/>
      <c r="P905" s="70"/>
    </row>
    <row r="906" s="100" customFormat="true" ht="12.75" hidden="false" customHeight="true" outlineLevel="0" collapsed="false">
      <c r="A906" s="96" t="str">
        <f aca="false">CONCATENATE(B906,C906)</f>
        <v>COOKTOWN1987-88</v>
      </c>
      <c r="B906" s="99" t="s">
        <v>63</v>
      </c>
      <c r="C906" s="102" t="s">
        <v>10</v>
      </c>
      <c r="D906" s="91" t="s">
        <v>167</v>
      </c>
      <c r="E906" s="103" t="n">
        <v>481</v>
      </c>
      <c r="F906" s="103" t="n">
        <v>479</v>
      </c>
      <c r="G906" s="103" t="n">
        <v>960</v>
      </c>
      <c r="H906" s="103" t="n">
        <v>0</v>
      </c>
      <c r="I906" s="103" t="n">
        <v>0</v>
      </c>
      <c r="J906" s="103" t="n">
        <v>0</v>
      </c>
      <c r="K906" s="92" t="n">
        <f aca="false">E906+H906</f>
        <v>481</v>
      </c>
      <c r="L906" s="92" t="n">
        <f aca="false">F906+I906</f>
        <v>479</v>
      </c>
      <c r="M906" s="92" t="n">
        <f aca="false">G906+J906</f>
        <v>960</v>
      </c>
      <c r="O906" s="70"/>
      <c r="P906" s="70"/>
    </row>
    <row r="907" s="100" customFormat="true" ht="12.75" hidden="false" customHeight="true" outlineLevel="0" collapsed="false">
      <c r="A907" s="96" t="str">
        <f aca="false">CONCATENATE(B907,C907)</f>
        <v>COOKTOWN1988-89</v>
      </c>
      <c r="B907" s="32" t="s">
        <v>63</v>
      </c>
      <c r="C907" s="69" t="s">
        <v>12</v>
      </c>
      <c r="D907" s="69" t="s">
        <v>167</v>
      </c>
      <c r="E907" s="70" t="n">
        <v>338</v>
      </c>
      <c r="F907" s="70" t="n">
        <v>338</v>
      </c>
      <c r="G907" s="70" t="n">
        <v>676</v>
      </c>
      <c r="H907" s="70" t="n">
        <v>0</v>
      </c>
      <c r="I907" s="70" t="n">
        <v>0</v>
      </c>
      <c r="J907" s="70" t="n">
        <v>0</v>
      </c>
      <c r="K907" s="92" t="n">
        <f aca="false">E907+H907</f>
        <v>338</v>
      </c>
      <c r="L907" s="92" t="n">
        <f aca="false">F907+I907</f>
        <v>338</v>
      </c>
      <c r="M907" s="92" t="n">
        <f aca="false">G907+J907</f>
        <v>676</v>
      </c>
      <c r="O907" s="70"/>
      <c r="P907" s="70"/>
    </row>
    <row r="908" s="100" customFormat="true" ht="12.75" hidden="false" customHeight="true" outlineLevel="0" collapsed="false">
      <c r="A908" s="96" t="str">
        <f aca="false">CONCATENATE(B908,C908)</f>
        <v>COOKTOWN1989-90</v>
      </c>
      <c r="B908" s="100" t="s">
        <v>63</v>
      </c>
      <c r="C908" s="69" t="s">
        <v>14</v>
      </c>
      <c r="D908" s="91" t="s">
        <v>167</v>
      </c>
      <c r="E908" s="98" t="n">
        <v>183</v>
      </c>
      <c r="F908" s="98" t="n">
        <v>183</v>
      </c>
      <c r="G908" s="98" t="n">
        <v>366</v>
      </c>
      <c r="H908" s="98" t="n">
        <v>0</v>
      </c>
      <c r="I908" s="98" t="n">
        <v>0</v>
      </c>
      <c r="J908" s="98" t="n">
        <v>0</v>
      </c>
      <c r="K908" s="92" t="n">
        <f aca="false">E908+H908</f>
        <v>183</v>
      </c>
      <c r="L908" s="92" t="n">
        <f aca="false">F908+I908</f>
        <v>183</v>
      </c>
      <c r="M908" s="92" t="n">
        <f aca="false">G908+J908</f>
        <v>366</v>
      </c>
      <c r="O908" s="70"/>
      <c r="P908" s="70"/>
    </row>
    <row r="909" s="100" customFormat="true" ht="12.75" hidden="false" customHeight="true" outlineLevel="0" collapsed="false">
      <c r="A909" s="96" t="str">
        <f aca="false">CONCATENATE(B909,C909)</f>
        <v>COOKTOWN1990-91</v>
      </c>
      <c r="B909" s="100" t="s">
        <v>63</v>
      </c>
      <c r="C909" s="90" t="s">
        <v>16</v>
      </c>
      <c r="D909" s="91" t="s">
        <v>167</v>
      </c>
      <c r="E909" s="92" t="n">
        <v>436</v>
      </c>
      <c r="F909" s="92" t="n">
        <v>434</v>
      </c>
      <c r="G909" s="92" t="n">
        <v>870</v>
      </c>
      <c r="H909" s="92" t="n">
        <v>0</v>
      </c>
      <c r="I909" s="92" t="n">
        <v>0</v>
      </c>
      <c r="J909" s="92" t="n">
        <v>0</v>
      </c>
      <c r="K909" s="92" t="n">
        <f aca="false">E909+H909</f>
        <v>436</v>
      </c>
      <c r="L909" s="92" t="n">
        <f aca="false">F909+I909</f>
        <v>434</v>
      </c>
      <c r="M909" s="92" t="n">
        <f aca="false">G909+J909</f>
        <v>870</v>
      </c>
      <c r="O909" s="70"/>
      <c r="P909" s="70"/>
    </row>
    <row r="910" s="100" customFormat="true" ht="12.75" hidden="false" customHeight="true" outlineLevel="0" collapsed="false">
      <c r="A910" s="96" t="str">
        <f aca="false">CONCATENATE(B910,C910)</f>
        <v>COOKTOWN1991-92</v>
      </c>
      <c r="B910" s="97" t="s">
        <v>63</v>
      </c>
      <c r="C910" s="90" t="s">
        <v>18</v>
      </c>
      <c r="D910" s="91" t="s">
        <v>167</v>
      </c>
      <c r="E910" s="92" t="n">
        <v>657</v>
      </c>
      <c r="F910" s="92" t="n">
        <v>656</v>
      </c>
      <c r="G910" s="92" t="n">
        <v>1313</v>
      </c>
      <c r="H910" s="98" t="n">
        <v>0</v>
      </c>
      <c r="I910" s="98" t="n">
        <v>0</v>
      </c>
      <c r="J910" s="92" t="n">
        <v>0</v>
      </c>
      <c r="K910" s="92" t="n">
        <f aca="false">E910+H910</f>
        <v>657</v>
      </c>
      <c r="L910" s="92" t="n">
        <f aca="false">F910+I910</f>
        <v>656</v>
      </c>
      <c r="M910" s="92" t="n">
        <f aca="false">G910+J910</f>
        <v>1313</v>
      </c>
      <c r="O910" s="70"/>
      <c r="P910" s="70"/>
    </row>
    <row r="911" s="100" customFormat="true" ht="12.75" hidden="false" customHeight="true" outlineLevel="0" collapsed="false">
      <c r="A911" s="96" t="str">
        <f aca="false">CONCATENATE(B911,C911)</f>
        <v>COOKTOWN1992-93</v>
      </c>
      <c r="B911" s="100" t="s">
        <v>63</v>
      </c>
      <c r="C911" s="69" t="s">
        <v>20</v>
      </c>
      <c r="D911" s="91" t="s">
        <v>167</v>
      </c>
      <c r="E911" s="98" t="n">
        <v>656</v>
      </c>
      <c r="F911" s="98" t="n">
        <v>658</v>
      </c>
      <c r="G911" s="98" t="n">
        <v>1314</v>
      </c>
      <c r="H911" s="98" t="n">
        <v>0</v>
      </c>
      <c r="I911" s="98" t="n">
        <v>0</v>
      </c>
      <c r="J911" s="98" t="n">
        <v>0</v>
      </c>
      <c r="K911" s="92" t="n">
        <f aca="false">E911+H911</f>
        <v>656</v>
      </c>
      <c r="L911" s="92" t="n">
        <f aca="false">F911+I911</f>
        <v>658</v>
      </c>
      <c r="M911" s="92" t="n">
        <f aca="false">G911+J911</f>
        <v>1314</v>
      </c>
      <c r="O911" s="70"/>
      <c r="P911" s="70"/>
    </row>
    <row r="912" s="100" customFormat="true" ht="12.75" hidden="false" customHeight="true" outlineLevel="0" collapsed="false">
      <c r="A912" s="96" t="str">
        <f aca="false">CONCATENATE(B912,C912)</f>
        <v>COOKTOWN1993-94</v>
      </c>
      <c r="B912" s="32" t="s">
        <v>63</v>
      </c>
      <c r="C912" s="69" t="s">
        <v>22</v>
      </c>
      <c r="D912" s="69" t="s">
        <v>167</v>
      </c>
      <c r="E912" s="70" t="n">
        <v>619</v>
      </c>
      <c r="F912" s="70" t="n">
        <v>618</v>
      </c>
      <c r="G912" s="70" t="n">
        <v>1237</v>
      </c>
      <c r="H912" s="70" t="n">
        <v>0</v>
      </c>
      <c r="I912" s="70" t="n">
        <v>0</v>
      </c>
      <c r="J912" s="70" t="n">
        <v>0</v>
      </c>
      <c r="K912" s="92" t="n">
        <f aca="false">E912+H912</f>
        <v>619</v>
      </c>
      <c r="L912" s="92" t="n">
        <f aca="false">F912+I912</f>
        <v>618</v>
      </c>
      <c r="M912" s="92" t="n">
        <f aca="false">G912+J912</f>
        <v>1237</v>
      </c>
      <c r="O912" s="70"/>
      <c r="P912" s="70"/>
    </row>
    <row r="913" s="100" customFormat="true" ht="12.75" hidden="false" customHeight="true" outlineLevel="0" collapsed="false">
      <c r="A913" s="96" t="str">
        <f aca="false">CONCATENATE(B913,C913)</f>
        <v>COOKTOWN1994-95</v>
      </c>
      <c r="B913" s="97" t="s">
        <v>63</v>
      </c>
      <c r="C913" s="90" t="s">
        <v>24</v>
      </c>
      <c r="D913" s="91" t="s">
        <v>167</v>
      </c>
      <c r="E913" s="92" t="n">
        <v>812</v>
      </c>
      <c r="F913" s="92" t="n">
        <v>812</v>
      </c>
      <c r="G913" s="92" t="n">
        <v>1624</v>
      </c>
      <c r="H913" s="98" t="n">
        <v>0</v>
      </c>
      <c r="I913" s="98" t="n">
        <v>0</v>
      </c>
      <c r="J913" s="92" t="n">
        <v>0</v>
      </c>
      <c r="K913" s="92" t="n">
        <f aca="false">E913+H913</f>
        <v>812</v>
      </c>
      <c r="L913" s="92" t="n">
        <f aca="false">F913+I913</f>
        <v>812</v>
      </c>
      <c r="M913" s="92" t="n">
        <f aca="false">G913+J913</f>
        <v>1624</v>
      </c>
      <c r="O913" s="70"/>
      <c r="P913" s="70"/>
    </row>
    <row r="914" s="100" customFormat="true" ht="12.75" hidden="false" customHeight="true" outlineLevel="0" collapsed="false">
      <c r="A914" s="96" t="str">
        <f aca="false">CONCATENATE(B914,C914)</f>
        <v>COOKTOWN1995-96</v>
      </c>
      <c r="B914" s="97" t="s">
        <v>63</v>
      </c>
      <c r="C914" s="90" t="s">
        <v>26</v>
      </c>
      <c r="D914" s="91" t="s">
        <v>167</v>
      </c>
      <c r="E914" s="92" t="n">
        <v>1163</v>
      </c>
      <c r="F914" s="92" t="n">
        <v>1161</v>
      </c>
      <c r="G914" s="92" t="n">
        <v>2324</v>
      </c>
      <c r="H914" s="98" t="n">
        <v>0</v>
      </c>
      <c r="I914" s="98" t="n">
        <v>0</v>
      </c>
      <c r="J914" s="92" t="n">
        <v>0</v>
      </c>
      <c r="K914" s="92" t="n">
        <f aca="false">E914+H914</f>
        <v>1163</v>
      </c>
      <c r="L914" s="92" t="n">
        <f aca="false">F914+I914</f>
        <v>1161</v>
      </c>
      <c r="M914" s="92" t="n">
        <f aca="false">G914+J914</f>
        <v>2324</v>
      </c>
      <c r="O914" s="70"/>
      <c r="P914" s="70"/>
    </row>
    <row r="915" s="100" customFormat="true" ht="12.75" hidden="false" customHeight="true" outlineLevel="0" collapsed="false">
      <c r="A915" s="96" t="str">
        <f aca="false">CONCATENATE(B915,C915)</f>
        <v>COOKTOWN1996-97</v>
      </c>
      <c r="B915" s="97" t="s">
        <v>63</v>
      </c>
      <c r="C915" s="90" t="s">
        <v>28</v>
      </c>
      <c r="D915" s="91" t="s">
        <v>167</v>
      </c>
      <c r="E915" s="92" t="n">
        <v>657</v>
      </c>
      <c r="F915" s="92" t="n">
        <v>656</v>
      </c>
      <c r="G915" s="92" t="n">
        <v>1313</v>
      </c>
      <c r="H915" s="98" t="n">
        <v>0</v>
      </c>
      <c r="I915" s="98" t="n">
        <v>0</v>
      </c>
      <c r="J915" s="92" t="n">
        <v>0</v>
      </c>
      <c r="K915" s="92" t="n">
        <f aca="false">E915+H915</f>
        <v>657</v>
      </c>
      <c r="L915" s="92" t="n">
        <f aca="false">F915+I915</f>
        <v>656</v>
      </c>
      <c r="M915" s="92" t="n">
        <f aca="false">G915+J915</f>
        <v>1313</v>
      </c>
      <c r="O915" s="70"/>
      <c r="P915" s="70"/>
    </row>
    <row r="916" s="100" customFormat="true" ht="12.75" hidden="false" customHeight="true" outlineLevel="0" collapsed="false">
      <c r="A916" s="96" t="str">
        <f aca="false">CONCATENATE(B916,C916)</f>
        <v>COOKTOWN1997-98</v>
      </c>
      <c r="B916" s="97" t="s">
        <v>63</v>
      </c>
      <c r="C916" s="90" t="s">
        <v>30</v>
      </c>
      <c r="D916" s="91" t="s">
        <v>167</v>
      </c>
      <c r="E916" s="92" t="n">
        <v>626</v>
      </c>
      <c r="F916" s="92" t="n">
        <v>626</v>
      </c>
      <c r="G916" s="92" t="n">
        <v>1252</v>
      </c>
      <c r="H916" s="98" t="n">
        <v>0</v>
      </c>
      <c r="I916" s="98" t="n">
        <v>0</v>
      </c>
      <c r="J916" s="92" t="n">
        <v>0</v>
      </c>
      <c r="K916" s="92" t="n">
        <f aca="false">E916+H916</f>
        <v>626</v>
      </c>
      <c r="L916" s="92" t="n">
        <f aca="false">F916+I916</f>
        <v>626</v>
      </c>
      <c r="M916" s="92" t="n">
        <f aca="false">G916+J916</f>
        <v>1252</v>
      </c>
      <c r="O916" s="70"/>
      <c r="P916" s="70"/>
    </row>
    <row r="917" s="100" customFormat="true" ht="12.75" hidden="false" customHeight="true" outlineLevel="0" collapsed="false">
      <c r="A917" s="96" t="str">
        <f aca="false">CONCATENATE(B917,C917)</f>
        <v>COOKTOWN1998-99</v>
      </c>
      <c r="B917" s="97" t="s">
        <v>63</v>
      </c>
      <c r="C917" s="90" t="s">
        <v>32</v>
      </c>
      <c r="D917" s="91" t="s">
        <v>167</v>
      </c>
      <c r="E917" s="92" t="n">
        <v>626</v>
      </c>
      <c r="F917" s="92" t="n">
        <v>626</v>
      </c>
      <c r="G917" s="92" t="n">
        <v>1252</v>
      </c>
      <c r="H917" s="98" t="n">
        <v>0</v>
      </c>
      <c r="I917" s="98" t="n">
        <v>0</v>
      </c>
      <c r="J917" s="92" t="n">
        <v>0</v>
      </c>
      <c r="K917" s="92" t="n">
        <f aca="false">E917+H917</f>
        <v>626</v>
      </c>
      <c r="L917" s="92" t="n">
        <f aca="false">F917+I917</f>
        <v>626</v>
      </c>
      <c r="M917" s="92" t="n">
        <f aca="false">G917+J917</f>
        <v>1252</v>
      </c>
      <c r="O917" s="70"/>
      <c r="P917" s="70"/>
    </row>
    <row r="918" s="100" customFormat="true" ht="12.75" hidden="false" customHeight="true" outlineLevel="0" collapsed="false">
      <c r="A918" s="96" t="str">
        <f aca="false">CONCATENATE(B918,C918)</f>
        <v>COOKTOWN1999-00</v>
      </c>
      <c r="B918" s="100" t="s">
        <v>63</v>
      </c>
      <c r="C918" s="69" t="s">
        <v>34</v>
      </c>
      <c r="D918" s="91" t="s">
        <v>167</v>
      </c>
      <c r="E918" s="98" t="n">
        <v>628</v>
      </c>
      <c r="F918" s="98" t="n">
        <v>628</v>
      </c>
      <c r="G918" s="98" t="n">
        <v>1256</v>
      </c>
      <c r="H918" s="98" t="n">
        <v>0</v>
      </c>
      <c r="I918" s="98" t="n">
        <v>0</v>
      </c>
      <c r="J918" s="98" t="n">
        <v>0</v>
      </c>
      <c r="K918" s="92" t="n">
        <f aca="false">E918+H918</f>
        <v>628</v>
      </c>
      <c r="L918" s="92" t="n">
        <f aca="false">F918+I918</f>
        <v>628</v>
      </c>
      <c r="M918" s="92" t="n">
        <f aca="false">G918+J918</f>
        <v>1256</v>
      </c>
      <c r="O918" s="70"/>
      <c r="P918" s="70"/>
    </row>
    <row r="919" s="100" customFormat="true" ht="12.75" hidden="false" customHeight="true" outlineLevel="0" collapsed="false">
      <c r="A919" s="96" t="str">
        <f aca="false">CONCATENATE(B919,C919)</f>
        <v>COOKTOWN2000-01</v>
      </c>
      <c r="B919" s="32" t="s">
        <v>63</v>
      </c>
      <c r="C919" s="69" t="s">
        <v>36</v>
      </c>
      <c r="D919" s="69" t="s">
        <v>167</v>
      </c>
      <c r="E919" s="70" t="n">
        <v>643</v>
      </c>
      <c r="F919" s="70" t="n">
        <v>643</v>
      </c>
      <c r="G919" s="70" t="n">
        <v>1286</v>
      </c>
      <c r="H919" s="70" t="n">
        <v>0</v>
      </c>
      <c r="I919" s="70" t="n">
        <v>0</v>
      </c>
      <c r="J919" s="70" t="n">
        <v>0</v>
      </c>
      <c r="K919" s="92" t="n">
        <f aca="false">E919+H919</f>
        <v>643</v>
      </c>
      <c r="L919" s="92" t="n">
        <f aca="false">F919+I919</f>
        <v>643</v>
      </c>
      <c r="M919" s="92" t="n">
        <f aca="false">G919+J919</f>
        <v>1286</v>
      </c>
      <c r="O919" s="70"/>
      <c r="P919" s="70"/>
    </row>
    <row r="920" s="100" customFormat="true" ht="12.75" hidden="false" customHeight="true" outlineLevel="0" collapsed="false">
      <c r="A920" s="96" t="str">
        <f aca="false">CONCATENATE(B920,C920)</f>
        <v>COOKTOWN2001-02</v>
      </c>
      <c r="B920" s="32" t="s">
        <v>63</v>
      </c>
      <c r="C920" s="69" t="s">
        <v>38</v>
      </c>
      <c r="D920" s="69" t="s">
        <v>167</v>
      </c>
      <c r="E920" s="70" t="n">
        <v>927</v>
      </c>
      <c r="F920" s="70" t="n">
        <v>927</v>
      </c>
      <c r="G920" s="70" t="n">
        <v>1854</v>
      </c>
      <c r="H920" s="70" t="n">
        <v>0</v>
      </c>
      <c r="I920" s="70" t="n">
        <v>0</v>
      </c>
      <c r="J920" s="70" t="n">
        <v>0</v>
      </c>
      <c r="K920" s="92" t="n">
        <f aca="false">E920+H920</f>
        <v>927</v>
      </c>
      <c r="L920" s="92" t="n">
        <f aca="false">F920+I920</f>
        <v>927</v>
      </c>
      <c r="M920" s="92" t="n">
        <f aca="false">G920+J920</f>
        <v>1854</v>
      </c>
      <c r="O920" s="70"/>
      <c r="P920" s="70"/>
    </row>
    <row r="921" s="100" customFormat="true" ht="12.75" hidden="false" customHeight="true" outlineLevel="0" collapsed="false">
      <c r="A921" s="96" t="str">
        <f aca="false">CONCATENATE(B921,C921)</f>
        <v>COOKTOWN2002-03</v>
      </c>
      <c r="B921" s="100" t="s">
        <v>63</v>
      </c>
      <c r="C921" s="90" t="s">
        <v>40</v>
      </c>
      <c r="D921" s="91" t="s">
        <v>167</v>
      </c>
      <c r="E921" s="92" t="n">
        <v>1051</v>
      </c>
      <c r="F921" s="92" t="n">
        <v>1051</v>
      </c>
      <c r="G921" s="92" t="n">
        <v>2102</v>
      </c>
      <c r="H921" s="92" t="n">
        <v>0</v>
      </c>
      <c r="I921" s="92" t="n">
        <v>0</v>
      </c>
      <c r="J921" s="92" t="n">
        <v>0</v>
      </c>
      <c r="K921" s="92" t="n">
        <f aca="false">E921+H921</f>
        <v>1051</v>
      </c>
      <c r="L921" s="92" t="n">
        <f aca="false">F921+I921</f>
        <v>1051</v>
      </c>
      <c r="M921" s="92" t="n">
        <f aca="false">G921+J921</f>
        <v>2102</v>
      </c>
      <c r="O921" s="70"/>
      <c r="P921" s="70"/>
    </row>
    <row r="922" s="100" customFormat="true" ht="12.75" hidden="false" customHeight="true" outlineLevel="0" collapsed="false">
      <c r="A922" s="96" t="str">
        <f aca="false">CONCATENATE(B922,C922)</f>
        <v>COOKTOWN2003-04</v>
      </c>
      <c r="B922" s="97" t="s">
        <v>63</v>
      </c>
      <c r="C922" s="90" t="s">
        <v>42</v>
      </c>
      <c r="D922" s="91" t="s">
        <v>167</v>
      </c>
      <c r="E922" s="92" t="n">
        <v>1122</v>
      </c>
      <c r="F922" s="92" t="n">
        <v>1122</v>
      </c>
      <c r="G922" s="92" t="n">
        <v>2244</v>
      </c>
      <c r="H922" s="98" t="n">
        <v>0</v>
      </c>
      <c r="I922" s="98" t="n">
        <v>0</v>
      </c>
      <c r="J922" s="92" t="n">
        <v>0</v>
      </c>
      <c r="K922" s="92" t="n">
        <f aca="false">E922+H922</f>
        <v>1122</v>
      </c>
      <c r="L922" s="92" t="n">
        <f aca="false">F922+I922</f>
        <v>1122</v>
      </c>
      <c r="M922" s="92" t="n">
        <f aca="false">G922+J922</f>
        <v>2244</v>
      </c>
      <c r="O922" s="70"/>
      <c r="P922" s="70"/>
    </row>
    <row r="923" s="100" customFormat="true" ht="12.75" hidden="false" customHeight="true" outlineLevel="0" collapsed="false">
      <c r="A923" s="96" t="str">
        <f aca="false">CONCATENATE(B923,C923)</f>
        <v>COOKTOWN2004-05</v>
      </c>
      <c r="B923" s="100" t="s">
        <v>63</v>
      </c>
      <c r="C923" s="90" t="s">
        <v>44</v>
      </c>
      <c r="D923" s="91" t="s">
        <v>167</v>
      </c>
      <c r="E923" s="92" t="n">
        <v>1227</v>
      </c>
      <c r="F923" s="92" t="n">
        <v>1227</v>
      </c>
      <c r="G923" s="92" t="n">
        <v>2454</v>
      </c>
      <c r="H923" s="92" t="n">
        <v>0</v>
      </c>
      <c r="I923" s="92" t="n">
        <v>0</v>
      </c>
      <c r="J923" s="92" t="n">
        <v>0</v>
      </c>
      <c r="K923" s="92" t="n">
        <f aca="false">E923+H923</f>
        <v>1227</v>
      </c>
      <c r="L923" s="92" t="n">
        <f aca="false">F923+I923</f>
        <v>1227</v>
      </c>
      <c r="M923" s="92" t="n">
        <f aca="false">G923+J923</f>
        <v>2454</v>
      </c>
      <c r="O923" s="70"/>
      <c r="P923" s="70"/>
    </row>
    <row r="924" s="100" customFormat="true" ht="12.75" hidden="false" customHeight="true" outlineLevel="0" collapsed="false">
      <c r="A924" s="96" t="str">
        <f aca="false">CONCATENATE(B924,C924)</f>
        <v>COOKTOWN2005-06</v>
      </c>
      <c r="B924" s="32" t="s">
        <v>63</v>
      </c>
      <c r="C924" s="69" t="s">
        <v>46</v>
      </c>
      <c r="D924" s="69" t="s">
        <v>167</v>
      </c>
      <c r="E924" s="70" t="n">
        <v>1392</v>
      </c>
      <c r="F924" s="70" t="n">
        <v>1393</v>
      </c>
      <c r="G924" s="70" t="n">
        <v>2785</v>
      </c>
      <c r="H924" s="70" t="n">
        <v>0</v>
      </c>
      <c r="I924" s="70" t="n">
        <v>0</v>
      </c>
      <c r="J924" s="70" t="n">
        <v>0</v>
      </c>
      <c r="K924" s="92" t="n">
        <f aca="false">E924+H924</f>
        <v>1392</v>
      </c>
      <c r="L924" s="92" t="n">
        <f aca="false">F924+I924</f>
        <v>1393</v>
      </c>
      <c r="M924" s="92" t="n">
        <f aca="false">G924+J924</f>
        <v>2785</v>
      </c>
      <c r="O924" s="70"/>
      <c r="P924" s="70"/>
    </row>
    <row r="925" s="100" customFormat="true" ht="12.75" hidden="false" customHeight="true" outlineLevel="0" collapsed="false">
      <c r="A925" s="96" t="str">
        <f aca="false">CONCATENATE(B925,C925)</f>
        <v>COOKTOWN2006-07</v>
      </c>
      <c r="B925" s="97" t="s">
        <v>63</v>
      </c>
      <c r="C925" s="90" t="s">
        <v>48</v>
      </c>
      <c r="D925" s="91" t="s">
        <v>167</v>
      </c>
      <c r="E925" s="92" t="n">
        <v>1237</v>
      </c>
      <c r="F925" s="92" t="n">
        <v>1237</v>
      </c>
      <c r="G925" s="92" t="n">
        <v>2474</v>
      </c>
      <c r="H925" s="98" t="n">
        <v>0</v>
      </c>
      <c r="I925" s="98" t="n">
        <v>0</v>
      </c>
      <c r="J925" s="92" t="n">
        <v>0</v>
      </c>
      <c r="K925" s="92" t="n">
        <f aca="false">E925+H925</f>
        <v>1237</v>
      </c>
      <c r="L925" s="92" t="n">
        <f aca="false">F925+I925</f>
        <v>1237</v>
      </c>
      <c r="M925" s="92" t="n">
        <f aca="false">G925+J925</f>
        <v>2474</v>
      </c>
      <c r="O925" s="70"/>
      <c r="P925" s="70"/>
    </row>
    <row r="926" s="100" customFormat="true" ht="12.75" hidden="false" customHeight="true" outlineLevel="0" collapsed="false">
      <c r="A926" s="96" t="str">
        <f aca="false">CONCATENATE(B926,C926)</f>
        <v>COOKTOWN2007-08</v>
      </c>
      <c r="B926" s="97" t="s">
        <v>63</v>
      </c>
      <c r="C926" s="90" t="s">
        <v>50</v>
      </c>
      <c r="D926" s="91" t="s">
        <v>167</v>
      </c>
      <c r="E926" s="92" t="n">
        <v>769</v>
      </c>
      <c r="F926" s="92" t="n">
        <v>769</v>
      </c>
      <c r="G926" s="92" t="n">
        <v>1538</v>
      </c>
      <c r="H926" s="98" t="n">
        <v>0</v>
      </c>
      <c r="I926" s="98" t="n">
        <v>0</v>
      </c>
      <c r="J926" s="92" t="n">
        <v>0</v>
      </c>
      <c r="K926" s="92" t="n">
        <f aca="false">E926+H926</f>
        <v>769</v>
      </c>
      <c r="L926" s="92" t="n">
        <f aca="false">F926+I926</f>
        <v>769</v>
      </c>
      <c r="M926" s="92" t="n">
        <f aca="false">G926+J926</f>
        <v>1538</v>
      </c>
      <c r="O926" s="70"/>
      <c r="P926" s="70"/>
    </row>
    <row r="927" s="100" customFormat="true" ht="12.75" hidden="false" customHeight="true" outlineLevel="0" collapsed="false">
      <c r="A927" s="96" t="str">
        <f aca="false">CONCATENATE(B927,C927)</f>
        <v>COOKTOWN2008-09</v>
      </c>
      <c r="B927" s="100" t="s">
        <v>63</v>
      </c>
      <c r="C927" s="90" t="s">
        <v>52</v>
      </c>
      <c r="D927" s="69" t="s">
        <v>167</v>
      </c>
      <c r="E927" s="92" t="n">
        <v>571</v>
      </c>
      <c r="F927" s="92" t="n">
        <v>571</v>
      </c>
      <c r="G927" s="92" t="n">
        <v>1142</v>
      </c>
      <c r="H927" s="92" t="n">
        <v>0</v>
      </c>
      <c r="I927" s="92" t="n">
        <v>0</v>
      </c>
      <c r="J927" s="92" t="n">
        <v>0</v>
      </c>
      <c r="K927" s="92" t="n">
        <f aca="false">E927+H927</f>
        <v>571</v>
      </c>
      <c r="L927" s="92" t="n">
        <f aca="false">F927+I927</f>
        <v>571</v>
      </c>
      <c r="M927" s="92" t="n">
        <f aca="false">G927+J927</f>
        <v>1142</v>
      </c>
      <c r="O927" s="70"/>
      <c r="P927" s="70"/>
    </row>
    <row r="928" s="100" customFormat="true" ht="12.75" hidden="false" customHeight="true" outlineLevel="0" collapsed="false">
      <c r="A928" s="96" t="str">
        <f aca="false">CONCATENATE(B928,C928)</f>
        <v>COOKTOWN2009-10</v>
      </c>
      <c r="B928" s="32" t="s">
        <v>63</v>
      </c>
      <c r="C928" s="69" t="s">
        <v>54</v>
      </c>
      <c r="D928" s="69" t="s">
        <v>167</v>
      </c>
      <c r="E928" s="70" t="n">
        <v>887</v>
      </c>
      <c r="F928" s="70" t="n">
        <v>886</v>
      </c>
      <c r="G928" s="70" t="n">
        <v>1773</v>
      </c>
      <c r="H928" s="70" t="n">
        <v>0</v>
      </c>
      <c r="I928" s="70" t="n">
        <v>0</v>
      </c>
      <c r="J928" s="70" t="n">
        <v>0</v>
      </c>
      <c r="K928" s="92" t="n">
        <f aca="false">E928+H928</f>
        <v>887</v>
      </c>
      <c r="L928" s="92" t="n">
        <f aca="false">F928+I928</f>
        <v>886</v>
      </c>
      <c r="M928" s="92" t="n">
        <f aca="false">G928+J928</f>
        <v>1773</v>
      </c>
      <c r="O928" s="70"/>
      <c r="P928" s="70"/>
    </row>
    <row r="929" s="100" customFormat="true" ht="12.75" hidden="false" customHeight="true" outlineLevel="0" collapsed="false">
      <c r="A929" s="96" t="str">
        <f aca="false">CONCATENATE(B929,C929)</f>
        <v>COOKTOWN2010-11</v>
      </c>
      <c r="B929" s="32" t="s">
        <v>63</v>
      </c>
      <c r="C929" s="69" t="s">
        <v>56</v>
      </c>
      <c r="D929" s="69" t="s">
        <v>167</v>
      </c>
      <c r="E929" s="70" t="n">
        <v>689</v>
      </c>
      <c r="F929" s="70" t="n">
        <v>688</v>
      </c>
      <c r="G929" s="70" t="n">
        <v>1377</v>
      </c>
      <c r="H929" s="70" t="n">
        <v>0</v>
      </c>
      <c r="I929" s="70" t="n">
        <v>0</v>
      </c>
      <c r="J929" s="70" t="n">
        <v>0</v>
      </c>
      <c r="K929" s="92" t="n">
        <f aca="false">E929+H929</f>
        <v>689</v>
      </c>
      <c r="L929" s="92" t="n">
        <f aca="false">F929+I929</f>
        <v>688</v>
      </c>
      <c r="M929" s="92" t="n">
        <f aca="false">G929+J929</f>
        <v>1377</v>
      </c>
      <c r="O929" s="70"/>
      <c r="P929" s="70"/>
    </row>
    <row r="930" s="100" customFormat="true" ht="12.75" hidden="false" customHeight="true" outlineLevel="0" collapsed="false">
      <c r="A930" s="96" t="str">
        <f aca="false">CONCATENATE(B930,C930)</f>
        <v>COOKTOWN2011-12</v>
      </c>
      <c r="B930" s="32" t="s">
        <v>63</v>
      </c>
      <c r="C930" s="69" t="s">
        <v>58</v>
      </c>
      <c r="D930" s="69" t="s">
        <v>167</v>
      </c>
      <c r="E930" s="70" t="n">
        <v>636</v>
      </c>
      <c r="F930" s="70" t="n">
        <v>635</v>
      </c>
      <c r="G930" s="70" t="n">
        <v>1271</v>
      </c>
      <c r="H930" s="70" t="n">
        <v>0</v>
      </c>
      <c r="I930" s="70" t="n">
        <v>0</v>
      </c>
      <c r="J930" s="70" t="n">
        <v>0</v>
      </c>
      <c r="K930" s="92" t="n">
        <f aca="false">E930+H930</f>
        <v>636</v>
      </c>
      <c r="L930" s="92" t="n">
        <f aca="false">F930+I930</f>
        <v>635</v>
      </c>
      <c r="M930" s="92" t="n">
        <f aca="false">G930+J930</f>
        <v>1271</v>
      </c>
      <c r="O930" s="70"/>
      <c r="P930" s="70"/>
    </row>
    <row r="931" s="100" customFormat="true" ht="12.75" hidden="false" customHeight="true" outlineLevel="0" collapsed="false">
      <c r="A931" s="96" t="str">
        <f aca="false">CONCATENATE(B931,C931)</f>
        <v>COOKTOWN2012-13</v>
      </c>
      <c r="B931" s="32" t="s">
        <v>63</v>
      </c>
      <c r="C931" s="69" t="s">
        <v>60</v>
      </c>
      <c r="D931" s="69" t="s">
        <v>167</v>
      </c>
      <c r="E931" s="70" t="n">
        <v>641</v>
      </c>
      <c r="F931" s="70" t="n">
        <v>640</v>
      </c>
      <c r="G931" s="70" t="n">
        <v>1281</v>
      </c>
      <c r="H931" s="70" t="n">
        <v>0</v>
      </c>
      <c r="I931" s="70" t="n">
        <v>0</v>
      </c>
      <c r="J931" s="70" t="n">
        <v>0</v>
      </c>
      <c r="K931" s="92" t="n">
        <f aca="false">E931+H931</f>
        <v>641</v>
      </c>
      <c r="L931" s="92" t="n">
        <f aca="false">F931+I931</f>
        <v>640</v>
      </c>
      <c r="M931" s="92" t="n">
        <f aca="false">G931+J931</f>
        <v>1281</v>
      </c>
      <c r="O931" s="70"/>
      <c r="P931" s="70"/>
    </row>
    <row r="932" s="100" customFormat="true" ht="12.75" hidden="false" customHeight="true" outlineLevel="0" collapsed="false">
      <c r="A932" s="96" t="str">
        <f aca="false">CONCATENATE(B932,C932)</f>
        <v>COOKTOWN2013-14</v>
      </c>
      <c r="B932" s="32" t="s">
        <v>63</v>
      </c>
      <c r="C932" s="69" t="s">
        <v>62</v>
      </c>
      <c r="D932" s="69" t="s">
        <v>167</v>
      </c>
      <c r="E932" s="70" t="n">
        <v>654</v>
      </c>
      <c r="F932" s="70" t="n">
        <v>656</v>
      </c>
      <c r="G932" s="70" t="n">
        <v>1310</v>
      </c>
      <c r="H932" s="70" t="n">
        <v>0</v>
      </c>
      <c r="I932" s="70" t="n">
        <v>0</v>
      </c>
      <c r="J932" s="70" t="n">
        <v>0</v>
      </c>
      <c r="K932" s="92" t="n">
        <f aca="false">E932+H932</f>
        <v>654</v>
      </c>
      <c r="L932" s="92" t="n">
        <f aca="false">F932+I932</f>
        <v>656</v>
      </c>
      <c r="M932" s="92" t="n">
        <f aca="false">G932+J932</f>
        <v>1310</v>
      </c>
      <c r="O932" s="70"/>
      <c r="P932" s="70"/>
    </row>
    <row r="933" s="100" customFormat="true" ht="12.75" hidden="false" customHeight="true" outlineLevel="0" collapsed="false">
      <c r="A933" s="96" t="str">
        <f aca="false">CONCATENATE(B933,C933)</f>
        <v>COOKTOWN2014-15</v>
      </c>
      <c r="B933" s="100" t="s">
        <v>63</v>
      </c>
      <c r="C933" s="90" t="s">
        <v>64</v>
      </c>
      <c r="D933" s="91" t="s">
        <v>167</v>
      </c>
      <c r="E933" s="92" t="n">
        <v>664</v>
      </c>
      <c r="F933" s="92" t="n">
        <v>664</v>
      </c>
      <c r="G933" s="92" t="n">
        <v>1328</v>
      </c>
      <c r="H933" s="92" t="n">
        <v>0</v>
      </c>
      <c r="I933" s="92" t="n">
        <v>0</v>
      </c>
      <c r="J933" s="92" t="n">
        <v>0</v>
      </c>
      <c r="K933" s="92" t="n">
        <f aca="false">E933+H933</f>
        <v>664</v>
      </c>
      <c r="L933" s="92" t="n">
        <f aca="false">F933+I933</f>
        <v>664</v>
      </c>
      <c r="M933" s="92" t="n">
        <f aca="false">G933+J933</f>
        <v>1328</v>
      </c>
      <c r="O933" s="70"/>
      <c r="P933" s="70"/>
    </row>
    <row r="934" s="100" customFormat="true" ht="12.75" hidden="false" customHeight="true" outlineLevel="0" collapsed="false">
      <c r="A934" s="96" t="str">
        <f aca="false">CONCATENATE(B934,C934)</f>
        <v>COOKTOWN2015-16</v>
      </c>
      <c r="B934" s="32" t="s">
        <v>63</v>
      </c>
      <c r="C934" s="69" t="s">
        <v>66</v>
      </c>
      <c r="D934" s="69" t="s">
        <v>167</v>
      </c>
      <c r="E934" s="70" t="n">
        <v>675</v>
      </c>
      <c r="F934" s="70" t="n">
        <v>674</v>
      </c>
      <c r="G934" s="70" t="n">
        <v>1349</v>
      </c>
      <c r="H934" s="70" t="n">
        <v>0</v>
      </c>
      <c r="I934" s="70" t="n">
        <v>0</v>
      </c>
      <c r="J934" s="70" t="n">
        <v>0</v>
      </c>
      <c r="K934" s="92" t="n">
        <f aca="false">E934+H934</f>
        <v>675</v>
      </c>
      <c r="L934" s="92" t="n">
        <f aca="false">F934+I934</f>
        <v>674</v>
      </c>
      <c r="M934" s="92" t="n">
        <f aca="false">G934+J934</f>
        <v>1349</v>
      </c>
      <c r="O934" s="70"/>
      <c r="P934" s="70"/>
    </row>
    <row r="935" s="100" customFormat="true" ht="12.75" hidden="false" customHeight="true" outlineLevel="0" collapsed="false">
      <c r="A935" s="96" t="str">
        <f aca="false">CONCATENATE(B935,C935)</f>
        <v>COOKTOWN2016-17</v>
      </c>
      <c r="B935" s="32" t="s">
        <v>63</v>
      </c>
      <c r="C935" s="69" t="s">
        <v>68</v>
      </c>
      <c r="D935" s="69" t="s">
        <v>167</v>
      </c>
      <c r="E935" s="70" t="n">
        <v>797</v>
      </c>
      <c r="F935" s="70" t="n">
        <v>798</v>
      </c>
      <c r="G935" s="70" t="n">
        <v>1595</v>
      </c>
      <c r="H935" s="70" t="n">
        <v>0</v>
      </c>
      <c r="I935" s="70" t="n">
        <v>0</v>
      </c>
      <c r="J935" s="70" t="n">
        <v>0</v>
      </c>
      <c r="K935" s="92" t="n">
        <f aca="false">E935+H935</f>
        <v>797</v>
      </c>
      <c r="L935" s="92" t="n">
        <f aca="false">F935+I935</f>
        <v>798</v>
      </c>
      <c r="M935" s="92" t="n">
        <f aca="false">G935+J935</f>
        <v>1595</v>
      </c>
      <c r="O935" s="70"/>
      <c r="P935" s="70"/>
    </row>
    <row r="936" s="100" customFormat="true" ht="12.75" hidden="false" customHeight="true" outlineLevel="0" collapsed="false">
      <c r="A936" s="96" t="str">
        <f aca="false">CONCATENATE(B936,C936)</f>
        <v>COOMA1985-86</v>
      </c>
      <c r="B936" s="32" t="s">
        <v>65</v>
      </c>
      <c r="C936" s="69" t="s">
        <v>7</v>
      </c>
      <c r="D936" s="69" t="s">
        <v>167</v>
      </c>
      <c r="E936" s="70" t="n">
        <v>1004</v>
      </c>
      <c r="F936" s="70" t="n">
        <v>1004</v>
      </c>
      <c r="G936" s="70" t="n">
        <v>2008</v>
      </c>
      <c r="H936" s="70" t="n">
        <v>0</v>
      </c>
      <c r="I936" s="70" t="n">
        <v>0</v>
      </c>
      <c r="J936" s="70" t="n">
        <v>0</v>
      </c>
      <c r="K936" s="92" t="n">
        <f aca="false">E936+H936</f>
        <v>1004</v>
      </c>
      <c r="L936" s="92" t="n">
        <f aca="false">F936+I936</f>
        <v>1004</v>
      </c>
      <c r="M936" s="92" t="n">
        <f aca="false">G936+J936</f>
        <v>2008</v>
      </c>
      <c r="O936" s="70"/>
      <c r="P936" s="70"/>
    </row>
    <row r="937" s="100" customFormat="true" ht="12.75" hidden="false" customHeight="true" outlineLevel="0" collapsed="false">
      <c r="A937" s="96" t="str">
        <f aca="false">CONCATENATE(B937,C937)</f>
        <v>COOMA1986-87</v>
      </c>
      <c r="B937" s="32" t="s">
        <v>65</v>
      </c>
      <c r="C937" s="69" t="s">
        <v>8</v>
      </c>
      <c r="D937" s="69" t="s">
        <v>167</v>
      </c>
      <c r="E937" s="70" t="n">
        <v>1004</v>
      </c>
      <c r="F937" s="70" t="n">
        <v>995</v>
      </c>
      <c r="G937" s="70" t="n">
        <v>1999</v>
      </c>
      <c r="H937" s="70" t="n">
        <v>0</v>
      </c>
      <c r="I937" s="70" t="n">
        <v>0</v>
      </c>
      <c r="J937" s="70" t="n">
        <v>0</v>
      </c>
      <c r="K937" s="92" t="n">
        <f aca="false">E937+H937</f>
        <v>1004</v>
      </c>
      <c r="L937" s="92" t="n">
        <f aca="false">F937+I937</f>
        <v>995</v>
      </c>
      <c r="M937" s="92" t="n">
        <f aca="false">G937+J937</f>
        <v>1999</v>
      </c>
      <c r="O937" s="70"/>
      <c r="P937" s="70"/>
    </row>
    <row r="938" s="100" customFormat="true" ht="12.75" hidden="false" customHeight="true" outlineLevel="0" collapsed="false">
      <c r="A938" s="96" t="str">
        <f aca="false">CONCATENATE(B938,C938)</f>
        <v>COOMA1987-88</v>
      </c>
      <c r="B938" s="32" t="s">
        <v>65</v>
      </c>
      <c r="C938" s="69" t="s">
        <v>10</v>
      </c>
      <c r="D938" s="91" t="s">
        <v>167</v>
      </c>
      <c r="E938" s="70" t="n">
        <v>1000</v>
      </c>
      <c r="F938" s="70" t="n">
        <v>999</v>
      </c>
      <c r="G938" s="70" t="n">
        <v>1999</v>
      </c>
      <c r="H938" s="70" t="n">
        <v>0</v>
      </c>
      <c r="I938" s="70" t="n">
        <v>0</v>
      </c>
      <c r="J938" s="70" t="n">
        <v>0</v>
      </c>
      <c r="K938" s="92" t="n">
        <f aca="false">E938+H938</f>
        <v>1000</v>
      </c>
      <c r="L938" s="92" t="n">
        <f aca="false">F938+I938</f>
        <v>999</v>
      </c>
      <c r="M938" s="92" t="n">
        <f aca="false">G938+J938</f>
        <v>1999</v>
      </c>
      <c r="O938" s="70"/>
      <c r="P938" s="70"/>
    </row>
    <row r="939" s="100" customFormat="true" ht="12.75" hidden="false" customHeight="true" outlineLevel="0" collapsed="false">
      <c r="A939" s="96" t="str">
        <f aca="false">CONCATENATE(B939,C939)</f>
        <v>COOMA1988-89</v>
      </c>
      <c r="B939" s="97" t="s">
        <v>65</v>
      </c>
      <c r="C939" s="90" t="s">
        <v>12</v>
      </c>
      <c r="D939" s="91" t="s">
        <v>167</v>
      </c>
      <c r="E939" s="92" t="n">
        <v>953</v>
      </c>
      <c r="F939" s="92" t="n">
        <v>953</v>
      </c>
      <c r="G939" s="92" t="n">
        <v>1906</v>
      </c>
      <c r="H939" s="98" t="n">
        <v>0</v>
      </c>
      <c r="I939" s="98" t="n">
        <v>0</v>
      </c>
      <c r="J939" s="92" t="n">
        <v>0</v>
      </c>
      <c r="K939" s="92" t="n">
        <f aca="false">E939+H939</f>
        <v>953</v>
      </c>
      <c r="L939" s="92" t="n">
        <f aca="false">F939+I939</f>
        <v>953</v>
      </c>
      <c r="M939" s="92" t="n">
        <f aca="false">G939+J939</f>
        <v>1906</v>
      </c>
      <c r="O939" s="70"/>
      <c r="P939" s="70"/>
    </row>
    <row r="940" s="100" customFormat="true" ht="12.75" hidden="false" customHeight="true" outlineLevel="0" collapsed="false">
      <c r="A940" s="96" t="str">
        <f aca="false">CONCATENATE(B940,C940)</f>
        <v>COOMA1989-90</v>
      </c>
      <c r="B940" s="32" t="s">
        <v>65</v>
      </c>
      <c r="C940" s="69" t="s">
        <v>14</v>
      </c>
      <c r="D940" s="69" t="s">
        <v>167</v>
      </c>
      <c r="E940" s="70" t="n">
        <v>1004</v>
      </c>
      <c r="F940" s="70" t="n">
        <v>1005</v>
      </c>
      <c r="G940" s="70" t="n">
        <v>2009</v>
      </c>
      <c r="H940" s="70" t="n">
        <v>0</v>
      </c>
      <c r="I940" s="70" t="n">
        <v>0</v>
      </c>
      <c r="J940" s="70" t="n">
        <v>0</v>
      </c>
      <c r="K940" s="92" t="n">
        <f aca="false">E940+H940</f>
        <v>1004</v>
      </c>
      <c r="L940" s="92" t="n">
        <f aca="false">F940+I940</f>
        <v>1005</v>
      </c>
      <c r="M940" s="92" t="n">
        <f aca="false">G940+J940</f>
        <v>2009</v>
      </c>
      <c r="O940" s="70"/>
      <c r="P940" s="70"/>
    </row>
    <row r="941" s="100" customFormat="true" ht="12.75" hidden="false" customHeight="true" outlineLevel="0" collapsed="false">
      <c r="A941" s="96" t="str">
        <f aca="false">CONCATENATE(B941,C941)</f>
        <v>COOMA1990-91</v>
      </c>
      <c r="B941" s="100" t="s">
        <v>65</v>
      </c>
      <c r="C941" s="90" t="s">
        <v>16</v>
      </c>
      <c r="D941" s="91" t="s">
        <v>167</v>
      </c>
      <c r="E941" s="92" t="n">
        <v>1087</v>
      </c>
      <c r="F941" s="92" t="n">
        <v>1087</v>
      </c>
      <c r="G941" s="92" t="n">
        <v>2174</v>
      </c>
      <c r="H941" s="92" t="n">
        <v>0</v>
      </c>
      <c r="I941" s="92" t="n">
        <v>0</v>
      </c>
      <c r="J941" s="92" t="n">
        <v>0</v>
      </c>
      <c r="K941" s="92" t="n">
        <f aca="false">E941+H941</f>
        <v>1087</v>
      </c>
      <c r="L941" s="92" t="n">
        <f aca="false">F941+I941</f>
        <v>1087</v>
      </c>
      <c r="M941" s="92" t="n">
        <f aca="false">G941+J941</f>
        <v>2174</v>
      </c>
      <c r="O941" s="70"/>
      <c r="P941" s="70"/>
    </row>
    <row r="942" s="100" customFormat="true" ht="12.75" hidden="false" customHeight="true" outlineLevel="0" collapsed="false">
      <c r="A942" s="96" t="str">
        <f aca="false">CONCATENATE(B942,C942)</f>
        <v>COOMA1991-92</v>
      </c>
      <c r="B942" s="97" t="s">
        <v>65</v>
      </c>
      <c r="C942" s="90" t="s">
        <v>18</v>
      </c>
      <c r="D942" s="91" t="s">
        <v>167</v>
      </c>
      <c r="E942" s="92" t="n">
        <v>955</v>
      </c>
      <c r="F942" s="92" t="n">
        <v>949</v>
      </c>
      <c r="G942" s="92" t="n">
        <v>1904</v>
      </c>
      <c r="H942" s="98" t="n">
        <v>0</v>
      </c>
      <c r="I942" s="98" t="n">
        <v>0</v>
      </c>
      <c r="J942" s="92" t="n">
        <v>0</v>
      </c>
      <c r="K942" s="92" t="n">
        <f aca="false">E942+H942</f>
        <v>955</v>
      </c>
      <c r="L942" s="92" t="n">
        <f aca="false">F942+I942</f>
        <v>949</v>
      </c>
      <c r="M942" s="92" t="n">
        <f aca="false">G942+J942</f>
        <v>1904</v>
      </c>
      <c r="O942" s="70"/>
      <c r="P942" s="70"/>
    </row>
    <row r="943" s="100" customFormat="true" ht="12.75" hidden="false" customHeight="true" outlineLevel="0" collapsed="false">
      <c r="A943" s="96" t="str">
        <f aca="false">CONCATENATE(B943,C943)</f>
        <v>COOMA1992-93</v>
      </c>
      <c r="B943" s="97" t="s">
        <v>65</v>
      </c>
      <c r="C943" s="90" t="s">
        <v>20</v>
      </c>
      <c r="D943" s="91" t="s">
        <v>167</v>
      </c>
      <c r="E943" s="92" t="n">
        <v>939</v>
      </c>
      <c r="F943" s="92" t="n">
        <v>937</v>
      </c>
      <c r="G943" s="92" t="n">
        <v>1876</v>
      </c>
      <c r="H943" s="98" t="n">
        <v>0</v>
      </c>
      <c r="I943" s="98" t="n">
        <v>0</v>
      </c>
      <c r="J943" s="92" t="n">
        <v>0</v>
      </c>
      <c r="K943" s="92" t="n">
        <f aca="false">E943+H943</f>
        <v>939</v>
      </c>
      <c r="L943" s="92" t="n">
        <f aca="false">F943+I943</f>
        <v>937</v>
      </c>
      <c r="M943" s="92" t="n">
        <f aca="false">G943+J943</f>
        <v>1876</v>
      </c>
      <c r="O943" s="70"/>
      <c r="P943" s="70"/>
    </row>
    <row r="944" s="100" customFormat="true" ht="12.75" hidden="false" customHeight="true" outlineLevel="0" collapsed="false">
      <c r="A944" s="96" t="str">
        <f aca="false">CONCATENATE(B944,C944)</f>
        <v>COOMA1993-94</v>
      </c>
      <c r="B944" s="32" t="s">
        <v>65</v>
      </c>
      <c r="C944" s="69" t="s">
        <v>22</v>
      </c>
      <c r="D944" s="69" t="s">
        <v>167</v>
      </c>
      <c r="E944" s="70" t="n">
        <v>876</v>
      </c>
      <c r="F944" s="70" t="n">
        <v>873</v>
      </c>
      <c r="G944" s="70" t="n">
        <v>1749</v>
      </c>
      <c r="H944" s="70" t="n">
        <v>0</v>
      </c>
      <c r="I944" s="70" t="n">
        <v>0</v>
      </c>
      <c r="J944" s="70" t="n">
        <v>0</v>
      </c>
      <c r="K944" s="92" t="n">
        <f aca="false">E944+H944</f>
        <v>876</v>
      </c>
      <c r="L944" s="92" t="n">
        <f aca="false">F944+I944</f>
        <v>873</v>
      </c>
      <c r="M944" s="92" t="n">
        <f aca="false">G944+J944</f>
        <v>1749</v>
      </c>
      <c r="O944" s="70"/>
      <c r="P944" s="70"/>
    </row>
    <row r="945" s="100" customFormat="true" ht="12.75" hidden="false" customHeight="true" outlineLevel="0" collapsed="false">
      <c r="A945" s="96" t="str">
        <f aca="false">CONCATENATE(B945,C945)</f>
        <v>COOMA1994-95</v>
      </c>
      <c r="B945" s="100" t="s">
        <v>65</v>
      </c>
      <c r="C945" s="90" t="s">
        <v>24</v>
      </c>
      <c r="D945" s="91" t="s">
        <v>167</v>
      </c>
      <c r="E945" s="92" t="n">
        <v>971</v>
      </c>
      <c r="F945" s="92" t="n">
        <v>960</v>
      </c>
      <c r="G945" s="92" t="n">
        <v>1931</v>
      </c>
      <c r="H945" s="92" t="n">
        <v>0</v>
      </c>
      <c r="I945" s="92" t="n">
        <v>0</v>
      </c>
      <c r="J945" s="92" t="n">
        <v>0</v>
      </c>
      <c r="K945" s="92" t="n">
        <f aca="false">E945+H945</f>
        <v>971</v>
      </c>
      <c r="L945" s="92" t="n">
        <f aca="false">F945+I945</f>
        <v>960</v>
      </c>
      <c r="M945" s="92" t="n">
        <f aca="false">G945+J945</f>
        <v>1931</v>
      </c>
      <c r="O945" s="70"/>
      <c r="P945" s="70"/>
    </row>
    <row r="946" s="100" customFormat="true" ht="12.75" hidden="false" customHeight="true" outlineLevel="0" collapsed="false">
      <c r="A946" s="96" t="str">
        <f aca="false">CONCATENATE(B946,C946)</f>
        <v>COOMA1995-96</v>
      </c>
      <c r="B946" s="97" t="s">
        <v>65</v>
      </c>
      <c r="C946" s="90" t="s">
        <v>26</v>
      </c>
      <c r="D946" s="91" t="s">
        <v>167</v>
      </c>
      <c r="E946" s="92" t="n">
        <v>1161</v>
      </c>
      <c r="F946" s="92" t="n">
        <v>1142</v>
      </c>
      <c r="G946" s="92" t="n">
        <v>2303</v>
      </c>
      <c r="H946" s="98" t="n">
        <v>0</v>
      </c>
      <c r="I946" s="98" t="n">
        <v>0</v>
      </c>
      <c r="J946" s="92" t="n">
        <v>0</v>
      </c>
      <c r="K946" s="92" t="n">
        <f aca="false">E946+H946</f>
        <v>1161</v>
      </c>
      <c r="L946" s="92" t="n">
        <f aca="false">F946+I946</f>
        <v>1142</v>
      </c>
      <c r="M946" s="92" t="n">
        <f aca="false">G946+J946</f>
        <v>2303</v>
      </c>
      <c r="O946" s="70"/>
      <c r="P946" s="70"/>
    </row>
    <row r="947" s="100" customFormat="true" ht="12.75" hidden="false" customHeight="true" outlineLevel="0" collapsed="false">
      <c r="A947" s="96" t="str">
        <f aca="false">CONCATENATE(B947,C947)</f>
        <v>COOMA1996-97</v>
      </c>
      <c r="B947" s="32" t="s">
        <v>65</v>
      </c>
      <c r="C947" s="69" t="s">
        <v>28</v>
      </c>
      <c r="D947" s="69" t="s">
        <v>167</v>
      </c>
      <c r="E947" s="70" t="n">
        <v>885</v>
      </c>
      <c r="F947" s="70" t="n">
        <v>888</v>
      </c>
      <c r="G947" s="70" t="n">
        <v>1773</v>
      </c>
      <c r="H947" s="70" t="n">
        <v>0</v>
      </c>
      <c r="I947" s="70" t="n">
        <v>0</v>
      </c>
      <c r="J947" s="70" t="n">
        <v>0</v>
      </c>
      <c r="K947" s="92" t="n">
        <f aca="false">E947+H947</f>
        <v>885</v>
      </c>
      <c r="L947" s="92" t="n">
        <f aca="false">F947+I947</f>
        <v>888</v>
      </c>
      <c r="M947" s="92" t="n">
        <f aca="false">G947+J947</f>
        <v>1773</v>
      </c>
      <c r="O947" s="70"/>
      <c r="P947" s="70"/>
    </row>
    <row r="948" s="100" customFormat="true" ht="12.75" hidden="false" customHeight="true" outlineLevel="0" collapsed="false">
      <c r="A948" s="96" t="str">
        <f aca="false">CONCATENATE(B948,C948)</f>
        <v>COOMA1997-98</v>
      </c>
      <c r="B948" s="97" t="s">
        <v>65</v>
      </c>
      <c r="C948" s="90" t="s">
        <v>30</v>
      </c>
      <c r="D948" s="91" t="s">
        <v>167</v>
      </c>
      <c r="E948" s="92" t="n">
        <v>1090</v>
      </c>
      <c r="F948" s="92" t="n">
        <v>1090</v>
      </c>
      <c r="G948" s="92" t="n">
        <v>2180</v>
      </c>
      <c r="H948" s="98" t="n">
        <v>0</v>
      </c>
      <c r="I948" s="98" t="n">
        <v>0</v>
      </c>
      <c r="J948" s="92" t="n">
        <v>0</v>
      </c>
      <c r="K948" s="92" t="n">
        <f aca="false">E948+H948</f>
        <v>1090</v>
      </c>
      <c r="L948" s="92" t="n">
        <f aca="false">F948+I948</f>
        <v>1090</v>
      </c>
      <c r="M948" s="92" t="n">
        <f aca="false">G948+J948</f>
        <v>2180</v>
      </c>
      <c r="O948" s="70"/>
      <c r="P948" s="70"/>
    </row>
    <row r="949" s="100" customFormat="true" ht="12.75" hidden="false" customHeight="true" outlineLevel="0" collapsed="false">
      <c r="A949" s="96" t="str">
        <f aca="false">CONCATENATE(B949,C949)</f>
        <v>COOMA1998-99</v>
      </c>
      <c r="B949" s="97" t="s">
        <v>65</v>
      </c>
      <c r="C949" s="90" t="s">
        <v>32</v>
      </c>
      <c r="D949" s="91" t="s">
        <v>167</v>
      </c>
      <c r="E949" s="92" t="n">
        <v>1033</v>
      </c>
      <c r="F949" s="92" t="n">
        <v>1033</v>
      </c>
      <c r="G949" s="92" t="n">
        <v>2066</v>
      </c>
      <c r="H949" s="98" t="n">
        <v>0</v>
      </c>
      <c r="I949" s="98" t="n">
        <v>0</v>
      </c>
      <c r="J949" s="92" t="n">
        <v>0</v>
      </c>
      <c r="K949" s="92" t="n">
        <f aca="false">E949+H949</f>
        <v>1033</v>
      </c>
      <c r="L949" s="92" t="n">
        <f aca="false">F949+I949</f>
        <v>1033</v>
      </c>
      <c r="M949" s="92" t="n">
        <f aca="false">G949+J949</f>
        <v>2066</v>
      </c>
      <c r="O949" s="70"/>
      <c r="P949" s="70"/>
    </row>
    <row r="950" s="100" customFormat="true" ht="12.75" hidden="false" customHeight="true" outlineLevel="0" collapsed="false">
      <c r="A950" s="96" t="str">
        <f aca="false">CONCATENATE(B950,C950)</f>
        <v>COOMA1999-00</v>
      </c>
      <c r="B950" s="32" t="s">
        <v>65</v>
      </c>
      <c r="C950" s="69" t="s">
        <v>34</v>
      </c>
      <c r="D950" s="69" t="s">
        <v>167</v>
      </c>
      <c r="E950" s="70" t="n">
        <v>962</v>
      </c>
      <c r="F950" s="70" t="n">
        <v>962</v>
      </c>
      <c r="G950" s="70" t="n">
        <v>1924</v>
      </c>
      <c r="H950" s="70" t="n">
        <v>0</v>
      </c>
      <c r="I950" s="70" t="n">
        <v>0</v>
      </c>
      <c r="J950" s="70" t="n">
        <v>0</v>
      </c>
      <c r="K950" s="92" t="n">
        <f aca="false">E950+H950</f>
        <v>962</v>
      </c>
      <c r="L950" s="92" t="n">
        <f aca="false">F950+I950</f>
        <v>962</v>
      </c>
      <c r="M950" s="92" t="n">
        <f aca="false">G950+J950</f>
        <v>1924</v>
      </c>
      <c r="O950" s="70"/>
      <c r="P950" s="70"/>
    </row>
    <row r="951" s="100" customFormat="true" ht="12.75" hidden="false" customHeight="true" outlineLevel="0" collapsed="false">
      <c r="A951" s="96" t="str">
        <f aca="false">CONCATENATE(B951,C951)</f>
        <v>COOMA2000-01</v>
      </c>
      <c r="B951" s="32" t="s">
        <v>65</v>
      </c>
      <c r="C951" s="69" t="s">
        <v>36</v>
      </c>
      <c r="D951" s="69" t="s">
        <v>167</v>
      </c>
      <c r="E951" s="70" t="n">
        <v>967</v>
      </c>
      <c r="F951" s="70" t="n">
        <v>959</v>
      </c>
      <c r="G951" s="70" t="n">
        <v>1926</v>
      </c>
      <c r="H951" s="70" t="n">
        <v>0</v>
      </c>
      <c r="I951" s="70" t="n">
        <v>0</v>
      </c>
      <c r="J951" s="70" t="n">
        <v>0</v>
      </c>
      <c r="K951" s="92" t="n">
        <f aca="false">E951+H951</f>
        <v>967</v>
      </c>
      <c r="L951" s="92" t="n">
        <f aca="false">F951+I951</f>
        <v>959</v>
      </c>
      <c r="M951" s="92" t="n">
        <f aca="false">G951+J951</f>
        <v>1926</v>
      </c>
      <c r="O951" s="70"/>
      <c r="P951" s="70"/>
    </row>
    <row r="952" s="100" customFormat="true" ht="12.75" hidden="false" customHeight="true" outlineLevel="0" collapsed="false">
      <c r="A952" s="96" t="str">
        <f aca="false">CONCATENATE(B952,C952)</f>
        <v>COOMA2001-02</v>
      </c>
      <c r="B952" s="97" t="s">
        <v>65</v>
      </c>
      <c r="C952" s="90" t="s">
        <v>38</v>
      </c>
      <c r="D952" s="91" t="s">
        <v>167</v>
      </c>
      <c r="E952" s="92" t="n">
        <v>748</v>
      </c>
      <c r="F952" s="92" t="n">
        <v>738</v>
      </c>
      <c r="G952" s="92" t="n">
        <v>1486</v>
      </c>
      <c r="H952" s="98" t="n">
        <v>0</v>
      </c>
      <c r="I952" s="98" t="n">
        <v>0</v>
      </c>
      <c r="J952" s="92" t="n">
        <v>0</v>
      </c>
      <c r="K952" s="92" t="n">
        <f aca="false">E952+H952</f>
        <v>748</v>
      </c>
      <c r="L952" s="92" t="n">
        <f aca="false">F952+I952</f>
        <v>738</v>
      </c>
      <c r="M952" s="92" t="n">
        <f aca="false">G952+J952</f>
        <v>1486</v>
      </c>
      <c r="O952" s="70"/>
      <c r="P952" s="70"/>
    </row>
    <row r="953" s="100" customFormat="true" ht="12.75" hidden="false" customHeight="true" outlineLevel="0" collapsed="false">
      <c r="A953" s="96" t="str">
        <f aca="false">CONCATENATE(B953,C953)</f>
        <v>COOMA2002-03</v>
      </c>
      <c r="B953" s="100" t="s">
        <v>65</v>
      </c>
      <c r="C953" s="90" t="s">
        <v>40</v>
      </c>
      <c r="D953" s="91" t="s">
        <v>167</v>
      </c>
      <c r="E953" s="92" t="n">
        <v>737</v>
      </c>
      <c r="F953" s="92" t="n">
        <v>737</v>
      </c>
      <c r="G953" s="92" t="n">
        <v>1474</v>
      </c>
      <c r="H953" s="92" t="n">
        <v>0</v>
      </c>
      <c r="I953" s="92" t="n">
        <v>0</v>
      </c>
      <c r="J953" s="92" t="n">
        <v>0</v>
      </c>
      <c r="K953" s="92" t="n">
        <f aca="false">E953+H953</f>
        <v>737</v>
      </c>
      <c r="L953" s="92" t="n">
        <f aca="false">F953+I953</f>
        <v>737</v>
      </c>
      <c r="M953" s="92" t="n">
        <f aca="false">G953+J953</f>
        <v>1474</v>
      </c>
      <c r="O953" s="70"/>
      <c r="P953" s="70"/>
    </row>
    <row r="954" s="100" customFormat="true" ht="12.75" hidden="false" customHeight="true" outlineLevel="0" collapsed="false">
      <c r="A954" s="96" t="str">
        <f aca="false">CONCATENATE(B954,C954)</f>
        <v>COOMA2003-04</v>
      </c>
      <c r="B954" s="32" t="s">
        <v>65</v>
      </c>
      <c r="C954" s="69" t="s">
        <v>42</v>
      </c>
      <c r="D954" s="91" t="s">
        <v>167</v>
      </c>
      <c r="E954" s="70" t="n">
        <v>500</v>
      </c>
      <c r="F954" s="70" t="n">
        <v>500</v>
      </c>
      <c r="G954" s="70" t="n">
        <v>1000</v>
      </c>
      <c r="H954" s="70" t="n">
        <v>0</v>
      </c>
      <c r="I954" s="70" t="n">
        <v>0</v>
      </c>
      <c r="J954" s="70" t="n">
        <v>0</v>
      </c>
      <c r="K954" s="92" t="n">
        <f aca="false">E954+H954</f>
        <v>500</v>
      </c>
      <c r="L954" s="92" t="n">
        <f aca="false">F954+I954</f>
        <v>500</v>
      </c>
      <c r="M954" s="92" t="n">
        <f aca="false">G954+J954</f>
        <v>1000</v>
      </c>
      <c r="O954" s="70"/>
      <c r="P954" s="70"/>
    </row>
    <row r="955" s="100" customFormat="true" ht="12.75" hidden="false" customHeight="true" outlineLevel="0" collapsed="false">
      <c r="A955" s="96" t="str">
        <f aca="false">CONCATENATE(B955,C955)</f>
        <v>COOMA2004-05</v>
      </c>
      <c r="B955" s="32" t="s">
        <v>65</v>
      </c>
      <c r="C955" s="69" t="s">
        <v>44</v>
      </c>
      <c r="D955" s="69" t="s">
        <v>167</v>
      </c>
      <c r="E955" s="70" t="n">
        <v>60</v>
      </c>
      <c r="F955" s="70" t="n">
        <v>59</v>
      </c>
      <c r="G955" s="70" t="n">
        <v>119</v>
      </c>
      <c r="H955" s="70" t="n">
        <v>0</v>
      </c>
      <c r="I955" s="70" t="n">
        <v>0</v>
      </c>
      <c r="J955" s="70" t="n">
        <v>0</v>
      </c>
      <c r="K955" s="92" t="n">
        <f aca="false">E955+H955</f>
        <v>60</v>
      </c>
      <c r="L955" s="92" t="n">
        <f aca="false">F955+I955</f>
        <v>59</v>
      </c>
      <c r="M955" s="92" t="n">
        <f aca="false">G955+J955</f>
        <v>119</v>
      </c>
      <c r="O955" s="70"/>
      <c r="P955" s="70"/>
    </row>
    <row r="956" s="100" customFormat="true" ht="12.75" hidden="false" customHeight="true" outlineLevel="0" collapsed="false">
      <c r="A956" s="96" t="str">
        <f aca="false">CONCATENATE(B956,C956)</f>
        <v>COOMA2005-06</v>
      </c>
      <c r="B956" s="32" t="s">
        <v>65</v>
      </c>
      <c r="C956" s="69" t="s">
        <v>46</v>
      </c>
      <c r="D956" s="69" t="s">
        <v>167</v>
      </c>
      <c r="E956" s="70" t="n">
        <v>373</v>
      </c>
      <c r="F956" s="70" t="n">
        <v>375</v>
      </c>
      <c r="G956" s="70" t="n">
        <v>748</v>
      </c>
      <c r="H956" s="70" t="n">
        <v>0</v>
      </c>
      <c r="I956" s="70" t="n">
        <v>0</v>
      </c>
      <c r="J956" s="70" t="n">
        <v>0</v>
      </c>
      <c r="K956" s="92" t="n">
        <f aca="false">E956+H956</f>
        <v>373</v>
      </c>
      <c r="L956" s="92" t="n">
        <f aca="false">F956+I956</f>
        <v>375</v>
      </c>
      <c r="M956" s="92" t="n">
        <f aca="false">G956+J956</f>
        <v>748</v>
      </c>
      <c r="O956" s="70"/>
      <c r="P956" s="70"/>
    </row>
    <row r="957" s="100" customFormat="true" ht="12.75" hidden="false" customHeight="true" outlineLevel="0" collapsed="false">
      <c r="A957" s="96" t="str">
        <f aca="false">CONCATENATE(B957,C957)</f>
        <v>COOMA2006-07</v>
      </c>
      <c r="B957" s="32" t="s">
        <v>65</v>
      </c>
      <c r="C957" s="69" t="s">
        <v>48</v>
      </c>
      <c r="D957" s="69" t="s">
        <v>167</v>
      </c>
      <c r="E957" s="70" t="n">
        <v>422</v>
      </c>
      <c r="F957" s="70" t="n">
        <v>421</v>
      </c>
      <c r="G957" s="70" t="n">
        <v>843</v>
      </c>
      <c r="H957" s="70" t="n">
        <v>0</v>
      </c>
      <c r="I957" s="70" t="n">
        <v>0</v>
      </c>
      <c r="J957" s="70" t="n">
        <v>0</v>
      </c>
      <c r="K957" s="92" t="n">
        <f aca="false">E957+H957</f>
        <v>422</v>
      </c>
      <c r="L957" s="92" t="n">
        <f aca="false">F957+I957</f>
        <v>421</v>
      </c>
      <c r="M957" s="92" t="n">
        <f aca="false">G957+J957</f>
        <v>843</v>
      </c>
      <c r="O957" s="70"/>
      <c r="P957" s="70"/>
    </row>
    <row r="958" s="100" customFormat="true" ht="12.75" hidden="false" customHeight="true" outlineLevel="0" collapsed="false">
      <c r="A958" s="96" t="str">
        <f aca="false">CONCATENATE(B958,C958)</f>
        <v>COOMA2007-08</v>
      </c>
      <c r="B958" s="99" t="s">
        <v>65</v>
      </c>
      <c r="C958" s="90" t="s">
        <v>50</v>
      </c>
      <c r="D958" s="91" t="s">
        <v>167</v>
      </c>
      <c r="E958" s="92" t="n">
        <v>251</v>
      </c>
      <c r="F958" s="92" t="n">
        <v>251</v>
      </c>
      <c r="G958" s="92" t="n">
        <v>502</v>
      </c>
      <c r="H958" s="98" t="n">
        <v>0</v>
      </c>
      <c r="I958" s="98" t="n">
        <v>0</v>
      </c>
      <c r="J958" s="92" t="n">
        <v>0</v>
      </c>
      <c r="K958" s="92" t="n">
        <f aca="false">E958+H958</f>
        <v>251</v>
      </c>
      <c r="L958" s="92" t="n">
        <f aca="false">F958+I958</f>
        <v>251</v>
      </c>
      <c r="M958" s="92" t="n">
        <f aca="false">G958+J958</f>
        <v>502</v>
      </c>
      <c r="O958" s="70"/>
      <c r="P958" s="70"/>
    </row>
    <row r="959" s="100" customFormat="true" ht="12.75" hidden="false" customHeight="true" outlineLevel="0" collapsed="false">
      <c r="A959" s="96" t="str">
        <f aca="false">CONCATENATE(B959,C959)</f>
        <v>COOMA2008-09</v>
      </c>
      <c r="B959" s="32" t="s">
        <v>65</v>
      </c>
      <c r="C959" s="69" t="s">
        <v>52</v>
      </c>
      <c r="D959" s="69" t="s">
        <v>167</v>
      </c>
      <c r="E959" s="70" t="n">
        <v>0</v>
      </c>
      <c r="F959" s="70" t="n">
        <v>0</v>
      </c>
      <c r="G959" s="70" t="n">
        <v>0</v>
      </c>
      <c r="H959" s="70" t="n">
        <v>0</v>
      </c>
      <c r="I959" s="70" t="n">
        <v>0</v>
      </c>
      <c r="J959" s="70" t="n">
        <v>0</v>
      </c>
      <c r="K959" s="92" t="n">
        <f aca="false">E959+H959</f>
        <v>0</v>
      </c>
      <c r="L959" s="92" t="n">
        <f aca="false">F959+I959</f>
        <v>0</v>
      </c>
      <c r="M959" s="92" t="n">
        <f aca="false">G959+J959</f>
        <v>0</v>
      </c>
      <c r="O959" s="70"/>
      <c r="P959" s="70"/>
    </row>
    <row r="960" s="100" customFormat="true" ht="12.75" hidden="false" customHeight="true" outlineLevel="0" collapsed="false">
      <c r="A960" s="96" t="str">
        <f aca="false">CONCATENATE(B960,C960)</f>
        <v>COOMA2009-10</v>
      </c>
      <c r="B960" s="97" t="s">
        <v>65</v>
      </c>
      <c r="C960" s="90" t="s">
        <v>54</v>
      </c>
      <c r="D960" s="91" t="s">
        <v>167</v>
      </c>
      <c r="E960" s="92" t="n">
        <v>20</v>
      </c>
      <c r="F960" s="92" t="n">
        <v>20</v>
      </c>
      <c r="G960" s="92" t="n">
        <v>40</v>
      </c>
      <c r="H960" s="98" t="n">
        <v>0</v>
      </c>
      <c r="I960" s="98" t="n">
        <v>0</v>
      </c>
      <c r="J960" s="92" t="n">
        <v>0</v>
      </c>
      <c r="K960" s="92" t="n">
        <f aca="false">E960+H960</f>
        <v>20</v>
      </c>
      <c r="L960" s="92" t="n">
        <f aca="false">F960+I960</f>
        <v>20</v>
      </c>
      <c r="M960" s="92" t="n">
        <f aca="false">G960+J960</f>
        <v>40</v>
      </c>
      <c r="O960" s="70"/>
      <c r="P960" s="70"/>
    </row>
    <row r="961" s="100" customFormat="true" ht="12.75" hidden="false" customHeight="true" outlineLevel="0" collapsed="false">
      <c r="A961" s="96" t="str">
        <f aca="false">CONCATENATE(B961,C961)</f>
        <v>COOMA2010-11</v>
      </c>
      <c r="B961" s="32" t="s">
        <v>65</v>
      </c>
      <c r="C961" s="69" t="s">
        <v>56</v>
      </c>
      <c r="D961" s="69" t="s">
        <v>167</v>
      </c>
      <c r="E961" s="70" t="n">
        <v>327</v>
      </c>
      <c r="F961" s="70" t="n">
        <v>330</v>
      </c>
      <c r="G961" s="70" t="n">
        <v>657</v>
      </c>
      <c r="H961" s="70" t="n">
        <v>0</v>
      </c>
      <c r="I961" s="70" t="n">
        <v>0</v>
      </c>
      <c r="J961" s="70" t="n">
        <v>0</v>
      </c>
      <c r="K961" s="92" t="n">
        <f aca="false">E961+H961</f>
        <v>327</v>
      </c>
      <c r="L961" s="92" t="n">
        <f aca="false">F961+I961</f>
        <v>330</v>
      </c>
      <c r="M961" s="92" t="n">
        <f aca="false">G961+J961</f>
        <v>657</v>
      </c>
      <c r="O961" s="70"/>
      <c r="P961" s="70"/>
    </row>
    <row r="962" s="100" customFormat="true" ht="12.75" hidden="false" customHeight="true" outlineLevel="0" collapsed="false">
      <c r="A962" s="96" t="str">
        <f aca="false">CONCATENATE(B962,C962)</f>
        <v>COOMA2011-12</v>
      </c>
      <c r="B962" s="32" t="s">
        <v>65</v>
      </c>
      <c r="C962" s="69" t="s">
        <v>58</v>
      </c>
      <c r="D962" s="69" t="s">
        <v>167</v>
      </c>
      <c r="E962" s="70" t="n">
        <v>162</v>
      </c>
      <c r="F962" s="70" t="n">
        <v>162</v>
      </c>
      <c r="G962" s="70" t="n">
        <v>324</v>
      </c>
      <c r="H962" s="70" t="n">
        <v>0</v>
      </c>
      <c r="I962" s="70" t="n">
        <v>0</v>
      </c>
      <c r="J962" s="70" t="n">
        <v>0</v>
      </c>
      <c r="K962" s="92" t="n">
        <f aca="false">E962+H962</f>
        <v>162</v>
      </c>
      <c r="L962" s="92" t="n">
        <f aca="false">F962+I962</f>
        <v>162</v>
      </c>
      <c r="M962" s="92" t="n">
        <f aca="false">G962+J962</f>
        <v>324</v>
      </c>
      <c r="O962" s="70"/>
      <c r="P962" s="70"/>
    </row>
    <row r="963" s="100" customFormat="true" ht="12.75" hidden="false" customHeight="true" outlineLevel="0" collapsed="false">
      <c r="A963" s="96" t="str">
        <f aca="false">CONCATENATE(B963,C963)</f>
        <v>COOMA2012-13</v>
      </c>
      <c r="B963" s="32" t="s">
        <v>65</v>
      </c>
      <c r="C963" s="69" t="s">
        <v>60</v>
      </c>
      <c r="D963" s="69" t="s">
        <v>167</v>
      </c>
      <c r="E963" s="70" t="n">
        <v>99</v>
      </c>
      <c r="F963" s="70" t="n">
        <v>99</v>
      </c>
      <c r="G963" s="70" t="n">
        <v>198</v>
      </c>
      <c r="H963" s="70" t="n">
        <v>0</v>
      </c>
      <c r="I963" s="70" t="n">
        <v>0</v>
      </c>
      <c r="J963" s="70" t="n">
        <v>0</v>
      </c>
      <c r="K963" s="92" t="n">
        <f aca="false">E963+H963</f>
        <v>99</v>
      </c>
      <c r="L963" s="92" t="n">
        <f aca="false">F963+I963</f>
        <v>99</v>
      </c>
      <c r="M963" s="92" t="n">
        <f aca="false">G963+J963</f>
        <v>198</v>
      </c>
      <c r="O963" s="70"/>
      <c r="P963" s="70"/>
    </row>
    <row r="964" s="100" customFormat="true" ht="12.75" hidden="false" customHeight="true" outlineLevel="0" collapsed="false">
      <c r="A964" s="96" t="str">
        <f aca="false">CONCATENATE(B964,C964)</f>
        <v>COOMA2013-14</v>
      </c>
      <c r="B964" s="32" t="s">
        <v>65</v>
      </c>
      <c r="C964" s="69" t="s">
        <v>62</v>
      </c>
      <c r="D964" s="69" t="s">
        <v>167</v>
      </c>
      <c r="E964" s="70" t="n">
        <v>86</v>
      </c>
      <c r="F964" s="70" t="n">
        <v>87</v>
      </c>
      <c r="G964" s="70" t="n">
        <v>173</v>
      </c>
      <c r="H964" s="70" t="n">
        <v>0</v>
      </c>
      <c r="I964" s="70" t="n">
        <v>0</v>
      </c>
      <c r="J964" s="70" t="n">
        <v>0</v>
      </c>
      <c r="K964" s="92" t="n">
        <f aca="false">E964+H964</f>
        <v>86</v>
      </c>
      <c r="L964" s="92" t="n">
        <f aca="false">F964+I964</f>
        <v>87</v>
      </c>
      <c r="M964" s="92" t="n">
        <f aca="false">G964+J964</f>
        <v>173</v>
      </c>
      <c r="O964" s="70"/>
      <c r="P964" s="70"/>
    </row>
    <row r="965" s="100" customFormat="true" ht="12.75" hidden="false" customHeight="true" outlineLevel="0" collapsed="false">
      <c r="A965" s="96" t="str">
        <f aca="false">CONCATENATE(B965,C965)</f>
        <v>COOMA2014-15</v>
      </c>
      <c r="B965" s="100" t="s">
        <v>65</v>
      </c>
      <c r="C965" s="90" t="s">
        <v>64</v>
      </c>
      <c r="D965" s="69" t="s">
        <v>167</v>
      </c>
      <c r="E965" s="92" t="n">
        <v>0</v>
      </c>
      <c r="F965" s="92" t="n">
        <v>0</v>
      </c>
      <c r="G965" s="92" t="n">
        <v>0</v>
      </c>
      <c r="H965" s="92" t="n">
        <v>0</v>
      </c>
      <c r="I965" s="92" t="n">
        <v>0</v>
      </c>
      <c r="J965" s="92" t="n">
        <v>0</v>
      </c>
      <c r="K965" s="92" t="n">
        <f aca="false">E965+H965</f>
        <v>0</v>
      </c>
      <c r="L965" s="92" t="n">
        <f aca="false">F965+I965</f>
        <v>0</v>
      </c>
      <c r="M965" s="92" t="n">
        <f aca="false">G965+J965</f>
        <v>0</v>
      </c>
      <c r="O965" s="70"/>
      <c r="P965" s="70"/>
    </row>
    <row r="966" s="100" customFormat="true" ht="12.75" hidden="false" customHeight="true" outlineLevel="0" collapsed="false">
      <c r="A966" s="96" t="str">
        <f aca="false">CONCATENATE(B966,C966)</f>
        <v>COOMA2015-16</v>
      </c>
      <c r="B966" s="32" t="s">
        <v>65</v>
      </c>
      <c r="C966" s="69" t="s">
        <v>66</v>
      </c>
      <c r="D966" s="69" t="s">
        <v>167</v>
      </c>
      <c r="E966" s="70" t="n">
        <v>86</v>
      </c>
      <c r="F966" s="70" t="n">
        <v>87</v>
      </c>
      <c r="G966" s="70" t="n">
        <v>173</v>
      </c>
      <c r="H966" s="70" t="n">
        <v>0</v>
      </c>
      <c r="I966" s="70" t="n">
        <v>0</v>
      </c>
      <c r="J966" s="70" t="n">
        <v>0</v>
      </c>
      <c r="K966" s="92" t="n">
        <f aca="false">E966+H966</f>
        <v>86</v>
      </c>
      <c r="L966" s="92" t="n">
        <f aca="false">F966+I966</f>
        <v>87</v>
      </c>
      <c r="M966" s="92" t="n">
        <f aca="false">G966+J966</f>
        <v>173</v>
      </c>
      <c r="O966" s="70"/>
      <c r="P966" s="70"/>
    </row>
    <row r="967" s="100" customFormat="true" ht="12.75" hidden="false" customHeight="true" outlineLevel="0" collapsed="false">
      <c r="A967" s="96" t="str">
        <f aca="false">CONCATENATE(B967,C967)</f>
        <v>COOMA2016-17</v>
      </c>
      <c r="B967" s="32" t="s">
        <v>65</v>
      </c>
      <c r="C967" s="69" t="s">
        <v>68</v>
      </c>
      <c r="D967" s="69" t="s">
        <v>167</v>
      </c>
      <c r="E967" s="70" t="n">
        <v>319</v>
      </c>
      <c r="F967" s="70" t="n">
        <v>351</v>
      </c>
      <c r="G967" s="70" t="n">
        <v>670</v>
      </c>
      <c r="H967" s="70" t="n">
        <v>0</v>
      </c>
      <c r="I967" s="70" t="n">
        <v>0</v>
      </c>
      <c r="J967" s="70" t="n">
        <v>0</v>
      </c>
      <c r="K967" s="92" t="n">
        <f aca="false">E967+H967</f>
        <v>319</v>
      </c>
      <c r="L967" s="92" t="n">
        <f aca="false">F967+I967</f>
        <v>351</v>
      </c>
      <c r="M967" s="92" t="n">
        <f aca="false">G967+J967</f>
        <v>670</v>
      </c>
      <c r="O967" s="70"/>
      <c r="P967" s="70"/>
    </row>
    <row r="968" s="100" customFormat="true" ht="12.75" hidden="false" customHeight="true" outlineLevel="0" collapsed="false">
      <c r="A968" s="96" t="str">
        <f aca="false">CONCATENATE(B968,C968)</f>
        <v>DARWIN1985-86</v>
      </c>
      <c r="B968" s="97" t="s">
        <v>67</v>
      </c>
      <c r="C968" s="90" t="s">
        <v>7</v>
      </c>
      <c r="D968" s="91" t="n">
        <v>15</v>
      </c>
      <c r="E968" s="92" t="n">
        <v>4977</v>
      </c>
      <c r="F968" s="92" t="n">
        <v>5024</v>
      </c>
      <c r="G968" s="92" t="n">
        <v>10001</v>
      </c>
      <c r="H968" s="98" t="n">
        <v>389</v>
      </c>
      <c r="I968" s="98" t="n">
        <v>391</v>
      </c>
      <c r="J968" s="92" t="n">
        <v>780</v>
      </c>
      <c r="K968" s="92" t="n">
        <f aca="false">E968+H968</f>
        <v>5366</v>
      </c>
      <c r="L968" s="92" t="n">
        <f aca="false">F968+I968</f>
        <v>5415</v>
      </c>
      <c r="M968" s="92" t="n">
        <f aca="false">G968+J968</f>
        <v>10781</v>
      </c>
      <c r="O968" s="70"/>
      <c r="P968" s="70"/>
    </row>
    <row r="969" s="100" customFormat="true" ht="12.75" hidden="false" customHeight="true" outlineLevel="0" collapsed="false">
      <c r="A969" s="96" t="str">
        <f aca="false">CONCATENATE(B969,C969)</f>
        <v>DARWIN1986-87</v>
      </c>
      <c r="B969" s="32" t="s">
        <v>67</v>
      </c>
      <c r="C969" s="69" t="s">
        <v>8</v>
      </c>
      <c r="D969" s="69" t="n">
        <v>11</v>
      </c>
      <c r="E969" s="70" t="n">
        <v>5585</v>
      </c>
      <c r="F969" s="70" t="n">
        <v>5596</v>
      </c>
      <c r="G969" s="70" t="n">
        <v>11181</v>
      </c>
      <c r="H969" s="70" t="n">
        <v>553</v>
      </c>
      <c r="I969" s="70" t="n">
        <v>560</v>
      </c>
      <c r="J969" s="70" t="n">
        <v>1113</v>
      </c>
      <c r="K969" s="92" t="n">
        <f aca="false">E969+H969</f>
        <v>6138</v>
      </c>
      <c r="L969" s="92" t="n">
        <f aca="false">F969+I969</f>
        <v>6156</v>
      </c>
      <c r="M969" s="92" t="n">
        <f aca="false">G969+J969</f>
        <v>12294</v>
      </c>
      <c r="O969" s="70"/>
      <c r="P969" s="70"/>
    </row>
    <row r="970" s="100" customFormat="true" ht="12.75" hidden="false" customHeight="true" outlineLevel="0" collapsed="false">
      <c r="A970" s="96" t="str">
        <f aca="false">CONCATENATE(B970,C970)</f>
        <v>DARWIN1987-88</v>
      </c>
      <c r="B970" s="97" t="s">
        <v>67</v>
      </c>
      <c r="C970" s="90" t="s">
        <v>10</v>
      </c>
      <c r="D970" s="91" t="n">
        <v>11</v>
      </c>
      <c r="E970" s="92" t="n">
        <v>5355</v>
      </c>
      <c r="F970" s="92" t="n">
        <v>5403</v>
      </c>
      <c r="G970" s="92" t="n">
        <v>10758</v>
      </c>
      <c r="H970" s="98" t="n">
        <v>684</v>
      </c>
      <c r="I970" s="98" t="n">
        <v>683</v>
      </c>
      <c r="J970" s="92" t="n">
        <v>1367</v>
      </c>
      <c r="K970" s="92" t="n">
        <f aca="false">E970+H970</f>
        <v>6039</v>
      </c>
      <c r="L970" s="92" t="n">
        <f aca="false">F970+I970</f>
        <v>6086</v>
      </c>
      <c r="M970" s="92" t="n">
        <f aca="false">G970+J970</f>
        <v>12125</v>
      </c>
      <c r="O970" s="70"/>
      <c r="P970" s="70"/>
    </row>
    <row r="971" s="100" customFormat="true" ht="12.75" hidden="false" customHeight="true" outlineLevel="0" collapsed="false">
      <c r="A971" s="96" t="str">
        <f aca="false">CONCATENATE(B971,C971)</f>
        <v>DARWIN1988-89</v>
      </c>
      <c r="B971" s="32" t="s">
        <v>67</v>
      </c>
      <c r="C971" s="69" t="s">
        <v>12</v>
      </c>
      <c r="D971" s="69" t="n">
        <v>12</v>
      </c>
      <c r="E971" s="70" t="n">
        <v>4700</v>
      </c>
      <c r="F971" s="70" t="n">
        <v>4739</v>
      </c>
      <c r="G971" s="70" t="n">
        <v>9439</v>
      </c>
      <c r="H971" s="70" t="n">
        <v>678</v>
      </c>
      <c r="I971" s="70" t="n">
        <v>677</v>
      </c>
      <c r="J971" s="70" t="n">
        <v>1355</v>
      </c>
      <c r="K971" s="92" t="n">
        <f aca="false">E971+H971</f>
        <v>5378</v>
      </c>
      <c r="L971" s="92" t="n">
        <f aca="false">F971+I971</f>
        <v>5416</v>
      </c>
      <c r="M971" s="92" t="n">
        <f aca="false">G971+J971</f>
        <v>10794</v>
      </c>
      <c r="O971" s="70"/>
      <c r="P971" s="70"/>
    </row>
    <row r="972" s="100" customFormat="true" ht="12.75" hidden="false" customHeight="true" outlineLevel="0" collapsed="false">
      <c r="A972" s="96" t="str">
        <f aca="false">CONCATENATE(B972,C972)</f>
        <v>DARWIN1989-90</v>
      </c>
      <c r="B972" s="100" t="s">
        <v>67</v>
      </c>
      <c r="C972" s="90" t="s">
        <v>14</v>
      </c>
      <c r="D972" s="91" t="n">
        <v>32</v>
      </c>
      <c r="E972" s="92" t="n">
        <v>1964</v>
      </c>
      <c r="F972" s="92" t="n">
        <v>1951</v>
      </c>
      <c r="G972" s="92" t="n">
        <v>3915</v>
      </c>
      <c r="H972" s="92" t="n">
        <v>693</v>
      </c>
      <c r="I972" s="92" t="n">
        <v>676</v>
      </c>
      <c r="J972" s="92" t="n">
        <v>1369</v>
      </c>
      <c r="K972" s="92" t="n">
        <f aca="false">E972+H972</f>
        <v>2657</v>
      </c>
      <c r="L972" s="92" t="n">
        <f aca="false">F972+I972</f>
        <v>2627</v>
      </c>
      <c r="M972" s="92" t="n">
        <f aca="false">G972+J972</f>
        <v>5284</v>
      </c>
      <c r="O972" s="70"/>
      <c r="P972" s="70"/>
    </row>
    <row r="973" s="100" customFormat="true" ht="12.75" hidden="false" customHeight="true" outlineLevel="0" collapsed="false">
      <c r="A973" s="96" t="str">
        <f aca="false">CONCATENATE(B973,C973)</f>
        <v>DARWIN1990-91</v>
      </c>
      <c r="B973" s="32" t="s">
        <v>67</v>
      </c>
      <c r="C973" s="69" t="s">
        <v>16</v>
      </c>
      <c r="D973" s="69" t="n">
        <v>28</v>
      </c>
      <c r="E973" s="70" t="n">
        <v>2873</v>
      </c>
      <c r="F973" s="70" t="n">
        <v>2825</v>
      </c>
      <c r="G973" s="70" t="n">
        <v>5698</v>
      </c>
      <c r="H973" s="70" t="n">
        <v>750</v>
      </c>
      <c r="I973" s="70" t="n">
        <v>751</v>
      </c>
      <c r="J973" s="70" t="n">
        <v>1501</v>
      </c>
      <c r="K973" s="92" t="n">
        <f aca="false">E973+H973</f>
        <v>3623</v>
      </c>
      <c r="L973" s="92" t="n">
        <f aca="false">F973+I973</f>
        <v>3576</v>
      </c>
      <c r="M973" s="92" t="n">
        <f aca="false">G973+J973</f>
        <v>7199</v>
      </c>
      <c r="O973" s="70"/>
      <c r="P973" s="70"/>
    </row>
    <row r="974" s="100" customFormat="true" ht="12.75" hidden="false" customHeight="true" outlineLevel="0" collapsed="false">
      <c r="A974" s="96" t="str">
        <f aca="false">CONCATENATE(B974,C974)</f>
        <v>DARWIN1991-92</v>
      </c>
      <c r="B974" s="32" t="s">
        <v>67</v>
      </c>
      <c r="C974" s="69" t="s">
        <v>18</v>
      </c>
      <c r="D974" s="69" t="n">
        <v>11</v>
      </c>
      <c r="E974" s="70" t="n">
        <v>5694</v>
      </c>
      <c r="F974" s="70" t="n">
        <v>5669</v>
      </c>
      <c r="G974" s="70" t="n">
        <v>11363</v>
      </c>
      <c r="H974" s="70" t="n">
        <v>900</v>
      </c>
      <c r="I974" s="70" t="n">
        <v>899</v>
      </c>
      <c r="J974" s="70" t="n">
        <v>1799</v>
      </c>
      <c r="K974" s="92" t="n">
        <f aca="false">E974+H974</f>
        <v>6594</v>
      </c>
      <c r="L974" s="92" t="n">
        <f aca="false">F974+I974</f>
        <v>6568</v>
      </c>
      <c r="M974" s="92" t="n">
        <f aca="false">G974+J974</f>
        <v>13162</v>
      </c>
      <c r="O974" s="70"/>
      <c r="P974" s="70"/>
    </row>
    <row r="975" s="100" customFormat="true" ht="12.75" hidden="false" customHeight="true" outlineLevel="0" collapsed="false">
      <c r="A975" s="96" t="str">
        <f aca="false">CONCATENATE(B975,C975)</f>
        <v>DARWIN1992-93</v>
      </c>
      <c r="B975" s="97" t="s">
        <v>67</v>
      </c>
      <c r="C975" s="90" t="s">
        <v>20</v>
      </c>
      <c r="D975" s="91" t="n">
        <v>9</v>
      </c>
      <c r="E975" s="92" t="n">
        <v>6682</v>
      </c>
      <c r="F975" s="92" t="n">
        <v>6705</v>
      </c>
      <c r="G975" s="92" t="n">
        <v>13387</v>
      </c>
      <c r="H975" s="98" t="n">
        <v>968</v>
      </c>
      <c r="I975" s="98" t="n">
        <v>968</v>
      </c>
      <c r="J975" s="92" t="n">
        <v>1936</v>
      </c>
      <c r="K975" s="92" t="n">
        <f aca="false">E975+H975</f>
        <v>7650</v>
      </c>
      <c r="L975" s="92" t="n">
        <f aca="false">F975+I975</f>
        <v>7673</v>
      </c>
      <c r="M975" s="92" t="n">
        <f aca="false">G975+J975</f>
        <v>15323</v>
      </c>
      <c r="O975" s="70"/>
      <c r="P975" s="70"/>
    </row>
    <row r="976" s="100" customFormat="true" ht="12.75" hidden="false" customHeight="true" outlineLevel="0" collapsed="false">
      <c r="A976" s="96" t="str">
        <f aca="false">CONCATENATE(B976,C976)</f>
        <v>DARWIN1993-94</v>
      </c>
      <c r="B976" s="32" t="s">
        <v>67</v>
      </c>
      <c r="C976" s="69" t="s">
        <v>22</v>
      </c>
      <c r="D976" s="69" t="n">
        <v>9</v>
      </c>
      <c r="E976" s="70" t="n">
        <v>7612</v>
      </c>
      <c r="F976" s="70" t="n">
        <v>7612</v>
      </c>
      <c r="G976" s="70" t="n">
        <v>15224</v>
      </c>
      <c r="H976" s="70" t="n">
        <v>1365</v>
      </c>
      <c r="I976" s="70" t="n">
        <v>1365</v>
      </c>
      <c r="J976" s="70" t="n">
        <v>2730</v>
      </c>
      <c r="K976" s="92" t="n">
        <f aca="false">E976+H976</f>
        <v>8977</v>
      </c>
      <c r="L976" s="92" t="n">
        <f aca="false">F976+I976</f>
        <v>8977</v>
      </c>
      <c r="M976" s="92" t="n">
        <f aca="false">G976+J976</f>
        <v>17954</v>
      </c>
      <c r="O976" s="70"/>
      <c r="P976" s="70"/>
    </row>
    <row r="977" s="100" customFormat="true" ht="12.75" hidden="false" customHeight="true" outlineLevel="0" collapsed="false">
      <c r="A977" s="96" t="str">
        <f aca="false">CONCATENATE(B977,C977)</f>
        <v>DARWIN1994-95</v>
      </c>
      <c r="B977" s="32" t="s">
        <v>67</v>
      </c>
      <c r="C977" s="69" t="s">
        <v>24</v>
      </c>
      <c r="D977" s="69" t="n">
        <v>9</v>
      </c>
      <c r="E977" s="70" t="n">
        <v>8738</v>
      </c>
      <c r="F977" s="70" t="n">
        <v>8716</v>
      </c>
      <c r="G977" s="70" t="n">
        <v>17454</v>
      </c>
      <c r="H977" s="70" t="n">
        <v>1605</v>
      </c>
      <c r="I977" s="70" t="n">
        <v>1604</v>
      </c>
      <c r="J977" s="70" t="n">
        <v>3209</v>
      </c>
      <c r="K977" s="92" t="n">
        <f aca="false">E977+H977</f>
        <v>10343</v>
      </c>
      <c r="L977" s="92" t="n">
        <f aca="false">F977+I977</f>
        <v>10320</v>
      </c>
      <c r="M977" s="92" t="n">
        <f aca="false">G977+J977</f>
        <v>20663</v>
      </c>
      <c r="O977" s="70"/>
      <c r="P977" s="70"/>
    </row>
    <row r="978" s="100" customFormat="true" ht="12.75" hidden="false" customHeight="true" outlineLevel="0" collapsed="false">
      <c r="A978" s="96" t="str">
        <f aca="false">CONCATENATE(B978,C978)</f>
        <v>DARWIN1995-96</v>
      </c>
      <c r="B978" s="32" t="s">
        <v>67</v>
      </c>
      <c r="C978" s="69" t="s">
        <v>26</v>
      </c>
      <c r="D978" s="69" t="n">
        <v>9</v>
      </c>
      <c r="E978" s="70" t="n">
        <v>10217</v>
      </c>
      <c r="F978" s="70" t="n">
        <v>10197</v>
      </c>
      <c r="G978" s="70" t="n">
        <v>20414</v>
      </c>
      <c r="H978" s="70" t="n">
        <v>1684</v>
      </c>
      <c r="I978" s="70" t="n">
        <v>1683</v>
      </c>
      <c r="J978" s="70" t="n">
        <v>3367</v>
      </c>
      <c r="K978" s="92" t="n">
        <f aca="false">E978+H978</f>
        <v>11901</v>
      </c>
      <c r="L978" s="92" t="n">
        <f aca="false">F978+I978</f>
        <v>11880</v>
      </c>
      <c r="M978" s="92" t="n">
        <f aca="false">G978+J978</f>
        <v>23781</v>
      </c>
      <c r="O978" s="70"/>
      <c r="P978" s="70"/>
    </row>
    <row r="979" s="100" customFormat="true" ht="12.75" hidden="false" customHeight="true" outlineLevel="0" collapsed="false">
      <c r="A979" s="96" t="str">
        <f aca="false">CONCATENATE(B979,C979)</f>
        <v>DARWIN1996-97</v>
      </c>
      <c r="B979" s="32" t="s">
        <v>67</v>
      </c>
      <c r="C979" s="69" t="s">
        <v>28</v>
      </c>
      <c r="D979" s="69" t="n">
        <v>8</v>
      </c>
      <c r="E979" s="70" t="n">
        <v>10243</v>
      </c>
      <c r="F979" s="70" t="n">
        <v>10242</v>
      </c>
      <c r="G979" s="70" t="n">
        <v>20485</v>
      </c>
      <c r="H979" s="70" t="n">
        <v>1906</v>
      </c>
      <c r="I979" s="70" t="n">
        <v>1912</v>
      </c>
      <c r="J979" s="70" t="n">
        <v>3818</v>
      </c>
      <c r="K979" s="92" t="n">
        <f aca="false">E979+H979</f>
        <v>12149</v>
      </c>
      <c r="L979" s="92" t="n">
        <f aca="false">F979+I979</f>
        <v>12154</v>
      </c>
      <c r="M979" s="92" t="n">
        <f aca="false">G979+J979</f>
        <v>24303</v>
      </c>
      <c r="O979" s="70"/>
      <c r="P979" s="70"/>
    </row>
    <row r="980" s="100" customFormat="true" ht="12.75" hidden="false" customHeight="true" outlineLevel="0" collapsed="false">
      <c r="A980" s="96" t="str">
        <f aca="false">CONCATENATE(B980,C980)</f>
        <v>DARWIN1997-98</v>
      </c>
      <c r="B980" s="32" t="s">
        <v>67</v>
      </c>
      <c r="C980" s="69" t="s">
        <v>30</v>
      </c>
      <c r="D980" s="69" t="n">
        <v>8</v>
      </c>
      <c r="E980" s="70" t="n">
        <v>9805</v>
      </c>
      <c r="F980" s="70" t="n">
        <v>9799</v>
      </c>
      <c r="G980" s="70" t="n">
        <v>19604</v>
      </c>
      <c r="H980" s="70" t="n">
        <v>2064</v>
      </c>
      <c r="I980" s="70" t="n">
        <v>2061</v>
      </c>
      <c r="J980" s="70" t="n">
        <v>4125</v>
      </c>
      <c r="K980" s="92" t="n">
        <f aca="false">E980+H980</f>
        <v>11869</v>
      </c>
      <c r="L980" s="92" t="n">
        <f aca="false">F980+I980</f>
        <v>11860</v>
      </c>
      <c r="M980" s="92" t="n">
        <f aca="false">G980+J980</f>
        <v>23729</v>
      </c>
      <c r="O980" s="70"/>
      <c r="P980" s="70"/>
    </row>
    <row r="981" s="100" customFormat="true" ht="12.75" hidden="false" customHeight="true" outlineLevel="0" collapsed="false">
      <c r="A981" s="96" t="str">
        <f aca="false">CONCATENATE(B981,C981)</f>
        <v>DARWIN1998-99</v>
      </c>
      <c r="B981" s="97" t="s">
        <v>67</v>
      </c>
      <c r="C981" s="90" t="s">
        <v>32</v>
      </c>
      <c r="D981" s="91" t="n">
        <v>8</v>
      </c>
      <c r="E981" s="92" t="n">
        <v>10601</v>
      </c>
      <c r="F981" s="92" t="n">
        <v>10596</v>
      </c>
      <c r="G981" s="92" t="n">
        <v>21197</v>
      </c>
      <c r="H981" s="98" t="n">
        <v>1970</v>
      </c>
      <c r="I981" s="98" t="n">
        <v>1971</v>
      </c>
      <c r="J981" s="92" t="n">
        <v>3941</v>
      </c>
      <c r="K981" s="92" t="n">
        <f aca="false">E981+H981</f>
        <v>12571</v>
      </c>
      <c r="L981" s="92" t="n">
        <f aca="false">F981+I981</f>
        <v>12567</v>
      </c>
      <c r="M981" s="92" t="n">
        <f aca="false">G981+J981</f>
        <v>25138</v>
      </c>
      <c r="O981" s="70"/>
      <c r="P981" s="70"/>
    </row>
    <row r="982" s="100" customFormat="true" ht="12.75" hidden="false" customHeight="true" outlineLevel="0" collapsed="false">
      <c r="A982" s="96" t="str">
        <f aca="false">CONCATENATE(B982,C982)</f>
        <v>DARWIN1999-00</v>
      </c>
      <c r="B982" s="32" t="s">
        <v>67</v>
      </c>
      <c r="C982" s="69" t="s">
        <v>34</v>
      </c>
      <c r="D982" s="69" t="n">
        <v>8</v>
      </c>
      <c r="E982" s="70" t="n">
        <v>9431</v>
      </c>
      <c r="F982" s="70" t="n">
        <v>9421</v>
      </c>
      <c r="G982" s="70" t="n">
        <v>18852</v>
      </c>
      <c r="H982" s="70" t="n">
        <v>1761</v>
      </c>
      <c r="I982" s="70" t="n">
        <v>1761</v>
      </c>
      <c r="J982" s="70" t="n">
        <v>3522</v>
      </c>
      <c r="K982" s="92" t="n">
        <f aca="false">E982+H982</f>
        <v>11192</v>
      </c>
      <c r="L982" s="92" t="n">
        <f aca="false">F982+I982</f>
        <v>11182</v>
      </c>
      <c r="M982" s="92" t="n">
        <f aca="false">G982+J982</f>
        <v>22374</v>
      </c>
      <c r="O982" s="70"/>
      <c r="P982" s="70"/>
    </row>
    <row r="983" s="100" customFormat="true" ht="12.75" hidden="false" customHeight="true" outlineLevel="0" collapsed="false">
      <c r="A983" s="96" t="str">
        <f aca="false">CONCATENATE(B983,C983)</f>
        <v>DARWIN2000-01</v>
      </c>
      <c r="B983" s="32" t="s">
        <v>67</v>
      </c>
      <c r="C983" s="69" t="s">
        <v>36</v>
      </c>
      <c r="D983" s="69" t="n">
        <v>8</v>
      </c>
      <c r="E983" s="70" t="n">
        <v>9165</v>
      </c>
      <c r="F983" s="70" t="n">
        <v>9190</v>
      </c>
      <c r="G983" s="70" t="n">
        <v>18355</v>
      </c>
      <c r="H983" s="70" t="n">
        <v>1886</v>
      </c>
      <c r="I983" s="70" t="n">
        <v>1885</v>
      </c>
      <c r="J983" s="70" t="n">
        <v>3771</v>
      </c>
      <c r="K983" s="92" t="n">
        <f aca="false">E983+H983</f>
        <v>11051</v>
      </c>
      <c r="L983" s="92" t="n">
        <f aca="false">F983+I983</f>
        <v>11075</v>
      </c>
      <c r="M983" s="92" t="n">
        <f aca="false">G983+J983</f>
        <v>22126</v>
      </c>
      <c r="O983" s="70"/>
      <c r="P983" s="70"/>
    </row>
    <row r="984" s="100" customFormat="true" ht="12.75" hidden="false" customHeight="true" outlineLevel="0" collapsed="false">
      <c r="A984" s="96" t="str">
        <f aca="false">CONCATENATE(B984,C984)</f>
        <v>DARWIN2001-02</v>
      </c>
      <c r="B984" s="97" t="s">
        <v>67</v>
      </c>
      <c r="C984" s="90" t="s">
        <v>38</v>
      </c>
      <c r="D984" s="91" t="n">
        <v>8</v>
      </c>
      <c r="E984" s="92" t="n">
        <v>7628</v>
      </c>
      <c r="F984" s="92" t="n">
        <v>7640</v>
      </c>
      <c r="G984" s="92" t="n">
        <v>15268</v>
      </c>
      <c r="H984" s="98" t="n">
        <v>993</v>
      </c>
      <c r="I984" s="98" t="n">
        <v>992</v>
      </c>
      <c r="J984" s="92" t="n">
        <v>1985</v>
      </c>
      <c r="K984" s="92" t="n">
        <f aca="false">E984+H984</f>
        <v>8621</v>
      </c>
      <c r="L984" s="92" t="n">
        <f aca="false">F984+I984</f>
        <v>8632</v>
      </c>
      <c r="M984" s="92" t="n">
        <f aca="false">G984+J984</f>
        <v>17253</v>
      </c>
      <c r="O984" s="70"/>
      <c r="P984" s="70"/>
    </row>
    <row r="985" s="100" customFormat="true" ht="12.75" hidden="false" customHeight="true" outlineLevel="0" collapsed="false">
      <c r="A985" s="96" t="str">
        <f aca="false">CONCATENATE(B985,C985)</f>
        <v>DARWIN2002-03</v>
      </c>
      <c r="B985" s="32" t="s">
        <v>67</v>
      </c>
      <c r="C985" s="69" t="s">
        <v>40</v>
      </c>
      <c r="D985" s="69" t="n">
        <v>9</v>
      </c>
      <c r="E985" s="70" t="n">
        <v>7972</v>
      </c>
      <c r="F985" s="70" t="n">
        <v>7960</v>
      </c>
      <c r="G985" s="70" t="n">
        <v>15932</v>
      </c>
      <c r="H985" s="70" t="n">
        <v>656</v>
      </c>
      <c r="I985" s="70" t="n">
        <v>655</v>
      </c>
      <c r="J985" s="70" t="n">
        <v>1311</v>
      </c>
      <c r="K985" s="92" t="n">
        <f aca="false">E985+H985</f>
        <v>8628</v>
      </c>
      <c r="L985" s="92" t="n">
        <f aca="false">F985+I985</f>
        <v>8615</v>
      </c>
      <c r="M985" s="92" t="n">
        <f aca="false">G985+J985</f>
        <v>17243</v>
      </c>
      <c r="O985" s="70"/>
      <c r="P985" s="70"/>
    </row>
    <row r="986" s="100" customFormat="true" ht="12.75" hidden="false" customHeight="true" outlineLevel="0" collapsed="false">
      <c r="A986" s="96" t="str">
        <f aca="false">CONCATENATE(B986,C986)</f>
        <v>DARWIN2003-04</v>
      </c>
      <c r="B986" s="97" t="s">
        <v>67</v>
      </c>
      <c r="C986" s="90" t="s">
        <v>42</v>
      </c>
      <c r="D986" s="91" t="n">
        <v>10</v>
      </c>
      <c r="E986" s="92" t="n">
        <v>7498</v>
      </c>
      <c r="F986" s="92" t="n">
        <v>7600</v>
      </c>
      <c r="G986" s="92" t="n">
        <v>15098</v>
      </c>
      <c r="H986" s="98" t="n">
        <v>705</v>
      </c>
      <c r="I986" s="98" t="n">
        <v>705</v>
      </c>
      <c r="J986" s="92" t="n">
        <v>1410</v>
      </c>
      <c r="K986" s="92" t="n">
        <f aca="false">E986+H986</f>
        <v>8203</v>
      </c>
      <c r="L986" s="92" t="n">
        <f aca="false">F986+I986</f>
        <v>8305</v>
      </c>
      <c r="M986" s="92" t="n">
        <f aca="false">G986+J986</f>
        <v>16508</v>
      </c>
      <c r="O986" s="70"/>
      <c r="P986" s="70"/>
    </row>
    <row r="987" s="100" customFormat="true" ht="12.75" hidden="false" customHeight="true" outlineLevel="0" collapsed="false">
      <c r="A987" s="96" t="str">
        <f aca="false">CONCATENATE(B987,C987)</f>
        <v>DARWIN2004-05</v>
      </c>
      <c r="B987" s="97" t="s">
        <v>67</v>
      </c>
      <c r="C987" s="90" t="s">
        <v>44</v>
      </c>
      <c r="D987" s="91" t="n">
        <v>10</v>
      </c>
      <c r="E987" s="92" t="n">
        <v>7154</v>
      </c>
      <c r="F987" s="92" t="n">
        <v>7360</v>
      </c>
      <c r="G987" s="92" t="n">
        <v>14514</v>
      </c>
      <c r="H987" s="98" t="n">
        <v>994</v>
      </c>
      <c r="I987" s="98" t="n">
        <v>993</v>
      </c>
      <c r="J987" s="92" t="n">
        <v>1987</v>
      </c>
      <c r="K987" s="92" t="n">
        <f aca="false">E987+H987</f>
        <v>8148</v>
      </c>
      <c r="L987" s="92" t="n">
        <f aca="false">F987+I987</f>
        <v>8353</v>
      </c>
      <c r="M987" s="92" t="n">
        <f aca="false">G987+J987</f>
        <v>16501</v>
      </c>
      <c r="O987" s="70"/>
      <c r="P987" s="70"/>
    </row>
    <row r="988" s="100" customFormat="true" ht="12.75" hidden="false" customHeight="true" outlineLevel="0" collapsed="false">
      <c r="A988" s="96" t="str">
        <f aca="false">CONCATENATE(B988,C988)</f>
        <v>DARWIN2005-06</v>
      </c>
      <c r="B988" s="100" t="s">
        <v>67</v>
      </c>
      <c r="C988" s="90" t="s">
        <v>46</v>
      </c>
      <c r="D988" s="91" t="n">
        <v>10</v>
      </c>
      <c r="E988" s="92" t="n">
        <v>6954</v>
      </c>
      <c r="F988" s="92" t="n">
        <v>7153</v>
      </c>
      <c r="G988" s="92" t="n">
        <v>14107</v>
      </c>
      <c r="H988" s="92" t="n">
        <v>1155</v>
      </c>
      <c r="I988" s="92" t="n">
        <v>1154</v>
      </c>
      <c r="J988" s="92" t="n">
        <v>2309</v>
      </c>
      <c r="K988" s="92" t="n">
        <f aca="false">E988+H988</f>
        <v>8109</v>
      </c>
      <c r="L988" s="92" t="n">
        <f aca="false">F988+I988</f>
        <v>8307</v>
      </c>
      <c r="M988" s="92" t="n">
        <f aca="false">G988+J988</f>
        <v>16416</v>
      </c>
      <c r="O988" s="70"/>
      <c r="P988" s="70"/>
    </row>
    <row r="989" s="100" customFormat="true" ht="12.75" hidden="false" customHeight="true" outlineLevel="0" collapsed="false">
      <c r="A989" s="96" t="str">
        <f aca="false">CONCATENATE(B989,C989)</f>
        <v>DARWIN2006-07</v>
      </c>
      <c r="B989" s="97" t="s">
        <v>67</v>
      </c>
      <c r="C989" s="90" t="s">
        <v>48</v>
      </c>
      <c r="D989" s="91" t="n">
        <v>10</v>
      </c>
      <c r="E989" s="92" t="n">
        <v>7549</v>
      </c>
      <c r="F989" s="92" t="n">
        <v>7481</v>
      </c>
      <c r="G989" s="92" t="n">
        <v>15030</v>
      </c>
      <c r="H989" s="98" t="n">
        <v>1475</v>
      </c>
      <c r="I989" s="98" t="n">
        <v>1476</v>
      </c>
      <c r="J989" s="92" t="n">
        <v>2951</v>
      </c>
      <c r="K989" s="92" t="n">
        <f aca="false">E989+H989</f>
        <v>9024</v>
      </c>
      <c r="L989" s="92" t="n">
        <f aca="false">F989+I989</f>
        <v>8957</v>
      </c>
      <c r="M989" s="92" t="n">
        <f aca="false">G989+J989</f>
        <v>17981</v>
      </c>
      <c r="O989" s="70"/>
      <c r="P989" s="70"/>
    </row>
    <row r="990" s="100" customFormat="true" ht="12.75" hidden="false" customHeight="true" outlineLevel="0" collapsed="false">
      <c r="A990" s="96" t="str">
        <f aca="false">CONCATENATE(B990,C990)</f>
        <v>DARWIN2007-08</v>
      </c>
      <c r="B990" s="97" t="s">
        <v>67</v>
      </c>
      <c r="C990" s="90" t="s">
        <v>50</v>
      </c>
      <c r="D990" s="91" t="n">
        <v>10</v>
      </c>
      <c r="E990" s="92" t="n">
        <v>7938</v>
      </c>
      <c r="F990" s="92" t="n">
        <v>7911</v>
      </c>
      <c r="G990" s="92" t="n">
        <v>15849</v>
      </c>
      <c r="H990" s="98" t="n">
        <v>1711</v>
      </c>
      <c r="I990" s="98" t="n">
        <v>1710</v>
      </c>
      <c r="J990" s="92" t="n">
        <v>3421</v>
      </c>
      <c r="K990" s="92" t="n">
        <f aca="false">E990+H990</f>
        <v>9649</v>
      </c>
      <c r="L990" s="92" t="n">
        <f aca="false">F990+I990</f>
        <v>9621</v>
      </c>
      <c r="M990" s="92" t="n">
        <f aca="false">G990+J990</f>
        <v>19270</v>
      </c>
      <c r="O990" s="70"/>
      <c r="P990" s="70"/>
    </row>
    <row r="991" s="100" customFormat="true" ht="12.75" hidden="false" customHeight="true" outlineLevel="0" collapsed="false">
      <c r="A991" s="96" t="str">
        <f aca="false">CONCATENATE(B991,C991)</f>
        <v>DARWIN2008-09</v>
      </c>
      <c r="B991" s="32" t="s">
        <v>67</v>
      </c>
      <c r="C991" s="69" t="s">
        <v>52</v>
      </c>
      <c r="D991" s="91" t="n">
        <v>9</v>
      </c>
      <c r="E991" s="70" t="n">
        <v>8775</v>
      </c>
      <c r="F991" s="70" t="n">
        <v>8727</v>
      </c>
      <c r="G991" s="70" t="n">
        <v>17502</v>
      </c>
      <c r="H991" s="70" t="n">
        <v>2622</v>
      </c>
      <c r="I991" s="70" t="n">
        <v>2603</v>
      </c>
      <c r="J991" s="70" t="n">
        <v>5225</v>
      </c>
      <c r="K991" s="92" t="n">
        <f aca="false">E991+H991</f>
        <v>11397</v>
      </c>
      <c r="L991" s="92" t="n">
        <f aca="false">F991+I991</f>
        <v>11330</v>
      </c>
      <c r="M991" s="92" t="n">
        <f aca="false">G991+J991</f>
        <v>22727</v>
      </c>
      <c r="O991" s="70"/>
      <c r="P991" s="70"/>
    </row>
    <row r="992" s="100" customFormat="true" ht="12.75" hidden="false" customHeight="true" outlineLevel="0" collapsed="false">
      <c r="A992" s="96" t="str">
        <f aca="false">CONCATENATE(B992,C992)</f>
        <v>DARWIN2009-10</v>
      </c>
      <c r="B992" s="100" t="s">
        <v>67</v>
      </c>
      <c r="C992" s="90" t="s">
        <v>54</v>
      </c>
      <c r="D992" s="91" t="n">
        <v>9</v>
      </c>
      <c r="E992" s="92" t="n">
        <v>10467</v>
      </c>
      <c r="F992" s="92" t="n">
        <v>10520</v>
      </c>
      <c r="G992" s="92" t="n">
        <v>20987</v>
      </c>
      <c r="H992" s="92" t="n">
        <v>2510</v>
      </c>
      <c r="I992" s="92" t="n">
        <v>2476</v>
      </c>
      <c r="J992" s="92" t="n">
        <v>4986</v>
      </c>
      <c r="K992" s="92" t="n">
        <f aca="false">E992+H992</f>
        <v>12977</v>
      </c>
      <c r="L992" s="92" t="n">
        <f aca="false">F992+I992</f>
        <v>12996</v>
      </c>
      <c r="M992" s="92" t="n">
        <f aca="false">G992+J992</f>
        <v>25973</v>
      </c>
      <c r="O992" s="70"/>
      <c r="P992" s="70"/>
    </row>
    <row r="993" s="100" customFormat="true" ht="12.75" hidden="false" customHeight="true" outlineLevel="0" collapsed="false">
      <c r="A993" s="96" t="str">
        <f aca="false">CONCATENATE(B993,C993)</f>
        <v>DARWIN2010-11</v>
      </c>
      <c r="B993" s="97" t="s">
        <v>67</v>
      </c>
      <c r="C993" s="90" t="s">
        <v>56</v>
      </c>
      <c r="D993" s="91" t="n">
        <v>10</v>
      </c>
      <c r="E993" s="92" t="n">
        <v>10871</v>
      </c>
      <c r="F993" s="92" t="n">
        <v>10870</v>
      </c>
      <c r="G993" s="92" t="n">
        <v>21741</v>
      </c>
      <c r="H993" s="98" t="n">
        <v>2580</v>
      </c>
      <c r="I993" s="98" t="n">
        <v>2573</v>
      </c>
      <c r="J993" s="92" t="n">
        <v>5153</v>
      </c>
      <c r="K993" s="92" t="n">
        <f aca="false">E993+H993</f>
        <v>13451</v>
      </c>
      <c r="L993" s="92" t="n">
        <f aca="false">F993+I993</f>
        <v>13443</v>
      </c>
      <c r="M993" s="92" t="n">
        <f aca="false">G993+J993</f>
        <v>26894</v>
      </c>
      <c r="O993" s="70"/>
      <c r="P993" s="70"/>
    </row>
    <row r="994" s="100" customFormat="true" ht="12.75" hidden="false" customHeight="true" outlineLevel="0" collapsed="false">
      <c r="A994" s="96" t="str">
        <f aca="false">CONCATENATE(B994,C994)</f>
        <v>DARWIN2011-12</v>
      </c>
      <c r="B994" s="97" t="s">
        <v>67</v>
      </c>
      <c r="C994" s="90" t="s">
        <v>58</v>
      </c>
      <c r="D994" s="91" t="n">
        <v>10</v>
      </c>
      <c r="E994" s="92" t="n">
        <v>11558</v>
      </c>
      <c r="F994" s="92" t="n">
        <v>11474</v>
      </c>
      <c r="G994" s="92" t="n">
        <v>23032</v>
      </c>
      <c r="H994" s="98" t="n">
        <v>1902</v>
      </c>
      <c r="I994" s="98" t="n">
        <v>1895</v>
      </c>
      <c r="J994" s="92" t="n">
        <v>3797</v>
      </c>
      <c r="K994" s="92" t="n">
        <f aca="false">E994+H994</f>
        <v>13460</v>
      </c>
      <c r="L994" s="92" t="n">
        <f aca="false">F994+I994</f>
        <v>13369</v>
      </c>
      <c r="M994" s="92" t="n">
        <f aca="false">G994+J994</f>
        <v>26829</v>
      </c>
      <c r="O994" s="70"/>
      <c r="P994" s="70"/>
    </row>
    <row r="995" s="100" customFormat="true" ht="12.75" hidden="false" customHeight="true" outlineLevel="0" collapsed="false">
      <c r="A995" s="96" t="str">
        <f aca="false">CONCATENATE(B995,C995)</f>
        <v>DARWIN2012-13</v>
      </c>
      <c r="B995" s="32" t="s">
        <v>67</v>
      </c>
      <c r="C995" s="69" t="s">
        <v>60</v>
      </c>
      <c r="D995" s="69" t="n">
        <v>10</v>
      </c>
      <c r="E995" s="70" t="n">
        <v>11036</v>
      </c>
      <c r="F995" s="70" t="n">
        <v>11242</v>
      </c>
      <c r="G995" s="70" t="n">
        <v>22278</v>
      </c>
      <c r="H995" s="70" t="n">
        <v>1793</v>
      </c>
      <c r="I995" s="70" t="n">
        <v>1752</v>
      </c>
      <c r="J995" s="70" t="n">
        <v>3545</v>
      </c>
      <c r="K995" s="92" t="n">
        <f aca="false">E995+H995</f>
        <v>12829</v>
      </c>
      <c r="L995" s="92" t="n">
        <f aca="false">F995+I995</f>
        <v>12994</v>
      </c>
      <c r="M995" s="92" t="n">
        <f aca="false">G995+J995</f>
        <v>25823</v>
      </c>
      <c r="O995" s="70"/>
      <c r="P995" s="70"/>
    </row>
    <row r="996" s="100" customFormat="true" ht="12.75" hidden="false" customHeight="true" outlineLevel="0" collapsed="false">
      <c r="A996" s="96" t="str">
        <f aca="false">CONCATENATE(B996,C996)</f>
        <v>DARWIN2013-14</v>
      </c>
      <c r="B996" s="97" t="s">
        <v>67</v>
      </c>
      <c r="C996" s="90" t="s">
        <v>62</v>
      </c>
      <c r="D996" s="91" t="n">
        <v>9</v>
      </c>
      <c r="E996" s="92" t="n">
        <v>11345</v>
      </c>
      <c r="F996" s="92" t="n">
        <v>11569</v>
      </c>
      <c r="G996" s="92" t="n">
        <v>22914</v>
      </c>
      <c r="H996" s="98" t="n">
        <v>2064</v>
      </c>
      <c r="I996" s="98" t="n">
        <v>2019</v>
      </c>
      <c r="J996" s="92" t="n">
        <v>4083</v>
      </c>
      <c r="K996" s="92" t="n">
        <f aca="false">E996+H996</f>
        <v>13409</v>
      </c>
      <c r="L996" s="92" t="n">
        <f aca="false">F996+I996</f>
        <v>13588</v>
      </c>
      <c r="M996" s="92" t="n">
        <f aca="false">G996+J996</f>
        <v>26997</v>
      </c>
      <c r="O996" s="70"/>
      <c r="P996" s="70"/>
    </row>
    <row r="997" s="100" customFormat="true" ht="12.75" hidden="false" customHeight="true" outlineLevel="0" collapsed="false">
      <c r="A997" s="96" t="str">
        <f aca="false">CONCATENATE(B997,C997)</f>
        <v>DARWIN2014-15</v>
      </c>
      <c r="B997" s="100" t="s">
        <v>67</v>
      </c>
      <c r="C997" s="90" t="s">
        <v>64</v>
      </c>
      <c r="D997" s="91" t="n">
        <v>9</v>
      </c>
      <c r="E997" s="92" t="n">
        <v>11848</v>
      </c>
      <c r="F997" s="92" t="n">
        <v>11737</v>
      </c>
      <c r="G997" s="92" t="n">
        <v>23585</v>
      </c>
      <c r="H997" s="92" t="n">
        <v>1492</v>
      </c>
      <c r="I997" s="92" t="n">
        <v>1487</v>
      </c>
      <c r="J997" s="92" t="n">
        <v>2979</v>
      </c>
      <c r="K997" s="92" t="n">
        <f aca="false">E997+H997</f>
        <v>13340</v>
      </c>
      <c r="L997" s="92" t="n">
        <f aca="false">F997+I997</f>
        <v>13224</v>
      </c>
      <c r="M997" s="92" t="n">
        <f aca="false">G997+J997</f>
        <v>26564</v>
      </c>
      <c r="O997" s="70"/>
      <c r="P997" s="70"/>
    </row>
    <row r="998" s="100" customFormat="true" ht="12.75" hidden="false" customHeight="true" outlineLevel="0" collapsed="false">
      <c r="A998" s="96" t="str">
        <f aca="false">CONCATENATE(B998,C998)</f>
        <v>DARWIN2015-16</v>
      </c>
      <c r="B998" s="97" t="s">
        <v>67</v>
      </c>
      <c r="C998" s="90" t="s">
        <v>66</v>
      </c>
      <c r="D998" s="69" t="n">
        <v>9</v>
      </c>
      <c r="E998" s="92" t="n">
        <v>12260</v>
      </c>
      <c r="F998" s="92" t="n">
        <v>12009</v>
      </c>
      <c r="G998" s="92" t="n">
        <v>24269</v>
      </c>
      <c r="H998" s="98" t="n">
        <v>1428</v>
      </c>
      <c r="I998" s="98" t="n">
        <v>1426</v>
      </c>
      <c r="J998" s="92" t="n">
        <v>2854</v>
      </c>
      <c r="K998" s="92" t="n">
        <f aca="false">E998+H998</f>
        <v>13688</v>
      </c>
      <c r="L998" s="92" t="n">
        <f aca="false">F998+I998</f>
        <v>13435</v>
      </c>
      <c r="M998" s="92" t="n">
        <f aca="false">G998+J998</f>
        <v>27123</v>
      </c>
      <c r="O998" s="70"/>
      <c r="P998" s="70"/>
    </row>
    <row r="999" s="100" customFormat="true" ht="12.75" hidden="false" customHeight="true" outlineLevel="0" collapsed="false">
      <c r="A999" s="96" t="str">
        <f aca="false">CONCATENATE(B999,C999)</f>
        <v>DARWIN2016-17</v>
      </c>
      <c r="B999" s="32" t="s">
        <v>67</v>
      </c>
      <c r="C999" s="69" t="s">
        <v>68</v>
      </c>
      <c r="D999" s="69" t="n">
        <v>9</v>
      </c>
      <c r="E999" s="70" t="n">
        <v>12436</v>
      </c>
      <c r="F999" s="70" t="n">
        <v>12134</v>
      </c>
      <c r="G999" s="70" t="n">
        <v>24570</v>
      </c>
      <c r="H999" s="70" t="n">
        <v>1524</v>
      </c>
      <c r="I999" s="70" t="n">
        <v>1522</v>
      </c>
      <c r="J999" s="70" t="n">
        <v>3046</v>
      </c>
      <c r="K999" s="92" t="n">
        <f aca="false">E999+H999</f>
        <v>13960</v>
      </c>
      <c r="L999" s="92" t="n">
        <f aca="false">F999+I999</f>
        <v>13656</v>
      </c>
      <c r="M999" s="92" t="n">
        <f aca="false">G999+J999</f>
        <v>27616</v>
      </c>
      <c r="O999" s="70"/>
      <c r="P999" s="70"/>
    </row>
    <row r="1000" s="100" customFormat="true" ht="12.75" hidden="false" customHeight="true" outlineLevel="0" collapsed="false">
      <c r="A1000" s="96" t="str">
        <f aca="false">CONCATENATE(B1000,C1000)</f>
        <v>DEVONPORT1985-86</v>
      </c>
      <c r="B1000" s="100" t="s">
        <v>69</v>
      </c>
      <c r="C1000" s="69" t="s">
        <v>7</v>
      </c>
      <c r="D1000" s="91" t="n">
        <v>10</v>
      </c>
      <c r="E1000" s="98" t="n">
        <v>6331</v>
      </c>
      <c r="F1000" s="98" t="n">
        <v>6321</v>
      </c>
      <c r="G1000" s="98" t="n">
        <v>12652</v>
      </c>
      <c r="H1000" s="98" t="n">
        <v>0</v>
      </c>
      <c r="I1000" s="98" t="n">
        <v>0</v>
      </c>
      <c r="J1000" s="98" t="n">
        <v>0</v>
      </c>
      <c r="K1000" s="92" t="n">
        <f aca="false">E1000+H1000</f>
        <v>6331</v>
      </c>
      <c r="L1000" s="92" t="n">
        <f aca="false">F1000+I1000</f>
        <v>6321</v>
      </c>
      <c r="M1000" s="92" t="n">
        <f aca="false">G1000+J1000</f>
        <v>12652</v>
      </c>
      <c r="O1000" s="70"/>
      <c r="P1000" s="70"/>
    </row>
    <row r="1001" s="100" customFormat="true" ht="12.75" hidden="false" customHeight="true" outlineLevel="0" collapsed="false">
      <c r="A1001" s="96" t="str">
        <f aca="false">CONCATENATE(B1001,C1001)</f>
        <v>DEVONPORT1986-87</v>
      </c>
      <c r="B1001" s="100" t="s">
        <v>69</v>
      </c>
      <c r="C1001" s="90" t="s">
        <v>8</v>
      </c>
      <c r="D1001" s="91" t="n">
        <v>13</v>
      </c>
      <c r="E1001" s="92" t="n">
        <v>5726</v>
      </c>
      <c r="F1001" s="92" t="n">
        <v>5735</v>
      </c>
      <c r="G1001" s="92" t="n">
        <v>11461</v>
      </c>
      <c r="H1001" s="92" t="n">
        <v>0</v>
      </c>
      <c r="I1001" s="92" t="n">
        <v>0</v>
      </c>
      <c r="J1001" s="92" t="n">
        <v>0</v>
      </c>
      <c r="K1001" s="92" t="n">
        <f aca="false">E1001+H1001</f>
        <v>5726</v>
      </c>
      <c r="L1001" s="92" t="n">
        <f aca="false">F1001+I1001</f>
        <v>5735</v>
      </c>
      <c r="M1001" s="92" t="n">
        <f aca="false">G1001+J1001</f>
        <v>11461</v>
      </c>
      <c r="O1001" s="70"/>
      <c r="P1001" s="70"/>
    </row>
    <row r="1002" s="100" customFormat="true" ht="12.75" hidden="false" customHeight="true" outlineLevel="0" collapsed="false">
      <c r="A1002" s="96" t="str">
        <f aca="false">CONCATENATE(B1002,C1002)</f>
        <v>DEVONPORT1987-88</v>
      </c>
      <c r="B1002" s="32" t="s">
        <v>69</v>
      </c>
      <c r="C1002" s="69" t="s">
        <v>10</v>
      </c>
      <c r="D1002" s="91" t="n">
        <v>17</v>
      </c>
      <c r="E1002" s="70" t="n">
        <v>4914</v>
      </c>
      <c r="F1002" s="70" t="n">
        <v>4930</v>
      </c>
      <c r="G1002" s="70" t="n">
        <v>9844</v>
      </c>
      <c r="H1002" s="70" t="n">
        <v>0</v>
      </c>
      <c r="I1002" s="70" t="n">
        <v>0</v>
      </c>
      <c r="J1002" s="70" t="n">
        <v>0</v>
      </c>
      <c r="K1002" s="92" t="n">
        <f aca="false">E1002+H1002</f>
        <v>4914</v>
      </c>
      <c r="L1002" s="92" t="n">
        <f aca="false">F1002+I1002</f>
        <v>4930</v>
      </c>
      <c r="M1002" s="92" t="n">
        <f aca="false">G1002+J1002</f>
        <v>9844</v>
      </c>
      <c r="O1002" s="70"/>
      <c r="P1002" s="70"/>
    </row>
    <row r="1003" s="100" customFormat="true" ht="12.75" hidden="false" customHeight="true" outlineLevel="0" collapsed="false">
      <c r="A1003" s="96" t="str">
        <f aca="false">CONCATENATE(B1003,C1003)</f>
        <v>DEVONPORT1988-89</v>
      </c>
      <c r="B1003" s="97" t="s">
        <v>69</v>
      </c>
      <c r="C1003" s="90" t="s">
        <v>12</v>
      </c>
      <c r="D1003" s="91" t="n">
        <v>19</v>
      </c>
      <c r="E1003" s="92" t="n">
        <v>3670</v>
      </c>
      <c r="F1003" s="92" t="n">
        <v>3670</v>
      </c>
      <c r="G1003" s="92" t="n">
        <v>7340</v>
      </c>
      <c r="H1003" s="98" t="n">
        <v>0</v>
      </c>
      <c r="I1003" s="98" t="n">
        <v>0</v>
      </c>
      <c r="J1003" s="92" t="n">
        <v>0</v>
      </c>
      <c r="K1003" s="92" t="n">
        <f aca="false">E1003+H1003</f>
        <v>3670</v>
      </c>
      <c r="L1003" s="92" t="n">
        <f aca="false">F1003+I1003</f>
        <v>3670</v>
      </c>
      <c r="M1003" s="92" t="n">
        <f aca="false">G1003+J1003</f>
        <v>7340</v>
      </c>
      <c r="O1003" s="70"/>
      <c r="P1003" s="70"/>
    </row>
    <row r="1004" s="100" customFormat="true" ht="12.75" hidden="false" customHeight="true" outlineLevel="0" collapsed="false">
      <c r="A1004" s="96" t="str">
        <f aca="false">CONCATENATE(B1004,C1004)</f>
        <v>DEVONPORT1989-90</v>
      </c>
      <c r="B1004" s="99" t="s">
        <v>69</v>
      </c>
      <c r="C1004" s="102" t="s">
        <v>14</v>
      </c>
      <c r="D1004" s="91" t="n">
        <v>29</v>
      </c>
      <c r="E1004" s="103" t="n">
        <v>2859</v>
      </c>
      <c r="F1004" s="103" t="n">
        <v>2857</v>
      </c>
      <c r="G1004" s="103" t="n">
        <v>5716</v>
      </c>
      <c r="H1004" s="103" t="n">
        <v>0</v>
      </c>
      <c r="I1004" s="103" t="n">
        <v>0</v>
      </c>
      <c r="J1004" s="103" t="n">
        <v>0</v>
      </c>
      <c r="K1004" s="92" t="n">
        <f aca="false">E1004+H1004</f>
        <v>2859</v>
      </c>
      <c r="L1004" s="92" t="n">
        <f aca="false">F1004+I1004</f>
        <v>2857</v>
      </c>
      <c r="M1004" s="92" t="n">
        <f aca="false">G1004+J1004</f>
        <v>5716</v>
      </c>
      <c r="O1004" s="70"/>
      <c r="P1004" s="70"/>
    </row>
    <row r="1005" s="100" customFormat="true" ht="12.75" hidden="false" customHeight="true" outlineLevel="0" collapsed="false">
      <c r="A1005" s="96" t="str">
        <f aca="false">CONCATENATE(B1005,C1005)</f>
        <v>DEVONPORT1990-91</v>
      </c>
      <c r="B1005" s="100" t="s">
        <v>69</v>
      </c>
      <c r="C1005" s="90" t="s">
        <v>16</v>
      </c>
      <c r="D1005" s="91" t="n">
        <v>25</v>
      </c>
      <c r="E1005" s="92" t="n">
        <v>3648</v>
      </c>
      <c r="F1005" s="92" t="n">
        <v>3650</v>
      </c>
      <c r="G1005" s="92" t="n">
        <v>7298</v>
      </c>
      <c r="H1005" s="92" t="n">
        <v>0</v>
      </c>
      <c r="I1005" s="92" t="n">
        <v>0</v>
      </c>
      <c r="J1005" s="92" t="n">
        <v>0</v>
      </c>
      <c r="K1005" s="92" t="n">
        <f aca="false">E1005+H1005</f>
        <v>3648</v>
      </c>
      <c r="L1005" s="92" t="n">
        <f aca="false">F1005+I1005</f>
        <v>3650</v>
      </c>
      <c r="M1005" s="92" t="n">
        <f aca="false">G1005+J1005</f>
        <v>7298</v>
      </c>
      <c r="O1005" s="70"/>
      <c r="P1005" s="70"/>
    </row>
    <row r="1006" s="100" customFormat="true" ht="12.75" hidden="false" customHeight="true" outlineLevel="0" collapsed="false">
      <c r="A1006" s="96" t="str">
        <f aca="false">CONCATENATE(B1006,C1006)</f>
        <v>DEVONPORT1991-92</v>
      </c>
      <c r="B1006" s="99" t="s">
        <v>69</v>
      </c>
      <c r="C1006" s="102" t="s">
        <v>18</v>
      </c>
      <c r="D1006" s="91" t="n">
        <v>27</v>
      </c>
      <c r="E1006" s="103" t="n">
        <v>3612</v>
      </c>
      <c r="F1006" s="103" t="n">
        <v>3613</v>
      </c>
      <c r="G1006" s="103" t="n">
        <v>7225</v>
      </c>
      <c r="H1006" s="103" t="n">
        <v>0</v>
      </c>
      <c r="I1006" s="103" t="n">
        <v>0</v>
      </c>
      <c r="J1006" s="103" t="n">
        <v>0</v>
      </c>
      <c r="K1006" s="92" t="n">
        <f aca="false">E1006+H1006</f>
        <v>3612</v>
      </c>
      <c r="L1006" s="92" t="n">
        <f aca="false">F1006+I1006</f>
        <v>3613</v>
      </c>
      <c r="M1006" s="92" t="n">
        <f aca="false">G1006+J1006</f>
        <v>7225</v>
      </c>
      <c r="O1006" s="70"/>
      <c r="P1006" s="70"/>
    </row>
    <row r="1007" s="100" customFormat="true" ht="12.75" hidden="false" customHeight="true" outlineLevel="0" collapsed="false">
      <c r="A1007" s="96" t="str">
        <f aca="false">CONCATENATE(B1007,C1007)</f>
        <v>DEVONPORT1992-93</v>
      </c>
      <c r="B1007" s="97" t="s">
        <v>69</v>
      </c>
      <c r="C1007" s="90" t="s">
        <v>20</v>
      </c>
      <c r="D1007" s="91" t="n">
        <v>27</v>
      </c>
      <c r="E1007" s="92" t="n">
        <v>3457</v>
      </c>
      <c r="F1007" s="92" t="n">
        <v>3490</v>
      </c>
      <c r="G1007" s="92" t="n">
        <v>6947</v>
      </c>
      <c r="H1007" s="98" t="n">
        <v>0</v>
      </c>
      <c r="I1007" s="98" t="n">
        <v>0</v>
      </c>
      <c r="J1007" s="92" t="n">
        <v>0</v>
      </c>
      <c r="K1007" s="92" t="n">
        <f aca="false">E1007+H1007</f>
        <v>3457</v>
      </c>
      <c r="L1007" s="92" t="n">
        <f aca="false">F1007+I1007</f>
        <v>3490</v>
      </c>
      <c r="M1007" s="92" t="n">
        <f aca="false">G1007+J1007</f>
        <v>6947</v>
      </c>
      <c r="O1007" s="70"/>
      <c r="P1007" s="70"/>
    </row>
    <row r="1008" s="100" customFormat="true" ht="12.75" hidden="false" customHeight="true" outlineLevel="0" collapsed="false">
      <c r="A1008" s="96" t="str">
        <f aca="false">CONCATENATE(B1008,C1008)</f>
        <v>DEVONPORT1993-94</v>
      </c>
      <c r="B1008" s="97" t="s">
        <v>69</v>
      </c>
      <c r="C1008" s="90" t="s">
        <v>22</v>
      </c>
      <c r="D1008" s="91" t="n">
        <v>29</v>
      </c>
      <c r="E1008" s="92" t="n">
        <v>3545</v>
      </c>
      <c r="F1008" s="92" t="n">
        <v>3670</v>
      </c>
      <c r="G1008" s="92" t="n">
        <v>7215</v>
      </c>
      <c r="H1008" s="98" t="n">
        <v>0</v>
      </c>
      <c r="I1008" s="98" t="n">
        <v>0</v>
      </c>
      <c r="J1008" s="92" t="n">
        <v>0</v>
      </c>
      <c r="K1008" s="92" t="n">
        <f aca="false">E1008+H1008</f>
        <v>3545</v>
      </c>
      <c r="L1008" s="92" t="n">
        <f aca="false">F1008+I1008</f>
        <v>3670</v>
      </c>
      <c r="M1008" s="92" t="n">
        <f aca="false">G1008+J1008</f>
        <v>7215</v>
      </c>
      <c r="O1008" s="70"/>
      <c r="P1008" s="70"/>
    </row>
    <row r="1009" s="100" customFormat="true" ht="12.75" hidden="false" customHeight="true" outlineLevel="0" collapsed="false">
      <c r="A1009" s="96" t="str">
        <f aca="false">CONCATENATE(B1009,C1009)</f>
        <v>DEVONPORT1994-95</v>
      </c>
      <c r="B1009" s="32" t="s">
        <v>69</v>
      </c>
      <c r="C1009" s="69" t="s">
        <v>24</v>
      </c>
      <c r="D1009" s="69" t="n">
        <v>27</v>
      </c>
      <c r="E1009" s="70" t="n">
        <v>3572</v>
      </c>
      <c r="F1009" s="70" t="n">
        <v>3648</v>
      </c>
      <c r="G1009" s="70" t="n">
        <v>7220</v>
      </c>
      <c r="H1009" s="70" t="n">
        <v>0</v>
      </c>
      <c r="I1009" s="70" t="n">
        <v>0</v>
      </c>
      <c r="J1009" s="70" t="n">
        <v>0</v>
      </c>
      <c r="K1009" s="92" t="n">
        <f aca="false">E1009+H1009</f>
        <v>3572</v>
      </c>
      <c r="L1009" s="92" t="n">
        <f aca="false">F1009+I1009</f>
        <v>3648</v>
      </c>
      <c r="M1009" s="92" t="n">
        <f aca="false">G1009+J1009</f>
        <v>7220</v>
      </c>
      <c r="O1009" s="70"/>
      <c r="P1009" s="70"/>
    </row>
    <row r="1010" s="100" customFormat="true" ht="12.75" hidden="false" customHeight="true" outlineLevel="0" collapsed="false">
      <c r="A1010" s="96" t="str">
        <f aca="false">CONCATENATE(B1010,C1010)</f>
        <v>DEVONPORT1995-96</v>
      </c>
      <c r="B1010" s="32" t="s">
        <v>69</v>
      </c>
      <c r="C1010" s="69" t="s">
        <v>26</v>
      </c>
      <c r="D1010" s="69" t="n">
        <v>31</v>
      </c>
      <c r="E1010" s="70" t="n">
        <v>3389</v>
      </c>
      <c r="F1010" s="70" t="n">
        <v>3439</v>
      </c>
      <c r="G1010" s="70" t="n">
        <v>6828</v>
      </c>
      <c r="H1010" s="70" t="n">
        <v>0</v>
      </c>
      <c r="I1010" s="70" t="n">
        <v>0</v>
      </c>
      <c r="J1010" s="70" t="n">
        <v>0</v>
      </c>
      <c r="K1010" s="92" t="n">
        <f aca="false">E1010+H1010</f>
        <v>3389</v>
      </c>
      <c r="L1010" s="92" t="n">
        <f aca="false">F1010+I1010</f>
        <v>3439</v>
      </c>
      <c r="M1010" s="92" t="n">
        <f aca="false">G1010+J1010</f>
        <v>6828</v>
      </c>
      <c r="O1010" s="70"/>
      <c r="P1010" s="70"/>
    </row>
    <row r="1011" s="100" customFormat="true" ht="12.75" hidden="false" customHeight="true" outlineLevel="0" collapsed="false">
      <c r="A1011" s="96" t="str">
        <f aca="false">CONCATENATE(B1011,C1011)</f>
        <v>DEVONPORT1996-97</v>
      </c>
      <c r="B1011" s="32" t="s">
        <v>69</v>
      </c>
      <c r="C1011" s="69" t="s">
        <v>28</v>
      </c>
      <c r="D1011" s="69" t="n">
        <v>28</v>
      </c>
      <c r="E1011" s="70" t="n">
        <v>3374</v>
      </c>
      <c r="F1011" s="70" t="n">
        <v>3434</v>
      </c>
      <c r="G1011" s="70" t="n">
        <v>6808</v>
      </c>
      <c r="H1011" s="70" t="n">
        <v>0</v>
      </c>
      <c r="I1011" s="70" t="n">
        <v>0</v>
      </c>
      <c r="J1011" s="70" t="n">
        <v>0</v>
      </c>
      <c r="K1011" s="92" t="n">
        <f aca="false">E1011+H1011</f>
        <v>3374</v>
      </c>
      <c r="L1011" s="92" t="n">
        <f aca="false">F1011+I1011</f>
        <v>3434</v>
      </c>
      <c r="M1011" s="92" t="n">
        <f aca="false">G1011+J1011</f>
        <v>6808</v>
      </c>
      <c r="O1011" s="70"/>
      <c r="P1011" s="70"/>
    </row>
    <row r="1012" s="100" customFormat="true" ht="12.75" hidden="false" customHeight="true" outlineLevel="0" collapsed="false">
      <c r="A1012" s="96" t="str">
        <f aca="false">CONCATENATE(B1012,C1012)</f>
        <v>DEVONPORT1997-98</v>
      </c>
      <c r="B1012" s="32" t="s">
        <v>69</v>
      </c>
      <c r="C1012" s="69" t="s">
        <v>30</v>
      </c>
      <c r="D1012" s="69" t="n">
        <v>29</v>
      </c>
      <c r="E1012" s="70" t="n">
        <v>3294</v>
      </c>
      <c r="F1012" s="70" t="n">
        <v>3336</v>
      </c>
      <c r="G1012" s="70" t="n">
        <v>6630</v>
      </c>
      <c r="H1012" s="70" t="n">
        <v>0</v>
      </c>
      <c r="I1012" s="70" t="n">
        <v>0</v>
      </c>
      <c r="J1012" s="70" t="n">
        <v>0</v>
      </c>
      <c r="K1012" s="92" t="n">
        <f aca="false">E1012+H1012</f>
        <v>3294</v>
      </c>
      <c r="L1012" s="92" t="n">
        <f aca="false">F1012+I1012</f>
        <v>3336</v>
      </c>
      <c r="M1012" s="92" t="n">
        <f aca="false">G1012+J1012</f>
        <v>6630</v>
      </c>
      <c r="O1012" s="70"/>
      <c r="P1012" s="70"/>
    </row>
    <row r="1013" s="100" customFormat="true" ht="12.75" hidden="false" customHeight="true" outlineLevel="0" collapsed="false">
      <c r="A1013" s="96" t="str">
        <f aca="false">CONCATENATE(B1013,C1013)</f>
        <v>DEVONPORT1998-99</v>
      </c>
      <c r="B1013" s="32" t="s">
        <v>69</v>
      </c>
      <c r="C1013" s="69" t="s">
        <v>32</v>
      </c>
      <c r="D1013" s="69" t="n">
        <v>22</v>
      </c>
      <c r="E1013" s="70" t="n">
        <v>4425</v>
      </c>
      <c r="F1013" s="70" t="n">
        <v>4461</v>
      </c>
      <c r="G1013" s="70" t="n">
        <v>8886</v>
      </c>
      <c r="H1013" s="70" t="n">
        <v>0</v>
      </c>
      <c r="I1013" s="70" t="n">
        <v>0</v>
      </c>
      <c r="J1013" s="70" t="n">
        <v>0</v>
      </c>
      <c r="K1013" s="92" t="n">
        <f aca="false">E1013+H1013</f>
        <v>4425</v>
      </c>
      <c r="L1013" s="92" t="n">
        <f aca="false">F1013+I1013</f>
        <v>4461</v>
      </c>
      <c r="M1013" s="92" t="n">
        <f aca="false">G1013+J1013</f>
        <v>8886</v>
      </c>
      <c r="O1013" s="70"/>
      <c r="P1013" s="70"/>
    </row>
    <row r="1014" s="100" customFormat="true" ht="12.75" hidden="false" customHeight="true" outlineLevel="0" collapsed="false">
      <c r="A1014" s="96" t="str">
        <f aca="false">CONCATENATE(B1014,C1014)</f>
        <v>DEVONPORT1999-00</v>
      </c>
      <c r="B1014" s="97" t="s">
        <v>69</v>
      </c>
      <c r="C1014" s="90" t="s">
        <v>34</v>
      </c>
      <c r="D1014" s="91" t="n">
        <v>29</v>
      </c>
      <c r="E1014" s="92" t="n">
        <v>3558</v>
      </c>
      <c r="F1014" s="92" t="n">
        <v>3553</v>
      </c>
      <c r="G1014" s="92" t="n">
        <v>7111</v>
      </c>
      <c r="H1014" s="98" t="n">
        <v>0</v>
      </c>
      <c r="I1014" s="98" t="n">
        <v>0</v>
      </c>
      <c r="J1014" s="92" t="n">
        <v>0</v>
      </c>
      <c r="K1014" s="92" t="n">
        <f aca="false">E1014+H1014</f>
        <v>3558</v>
      </c>
      <c r="L1014" s="92" t="n">
        <f aca="false">F1014+I1014</f>
        <v>3553</v>
      </c>
      <c r="M1014" s="92" t="n">
        <f aca="false">G1014+J1014</f>
        <v>7111</v>
      </c>
      <c r="O1014" s="70"/>
      <c r="P1014" s="70"/>
    </row>
    <row r="1015" s="100" customFormat="true" ht="12.75" hidden="false" customHeight="true" outlineLevel="0" collapsed="false">
      <c r="A1015" s="96" t="str">
        <f aca="false">CONCATENATE(B1015,C1015)</f>
        <v>DEVONPORT2000-01</v>
      </c>
      <c r="B1015" s="32" t="s">
        <v>69</v>
      </c>
      <c r="C1015" s="69" t="s">
        <v>36</v>
      </c>
      <c r="D1015" s="69" t="n">
        <v>26</v>
      </c>
      <c r="E1015" s="70" t="n">
        <v>3567</v>
      </c>
      <c r="F1015" s="70" t="n">
        <v>3560</v>
      </c>
      <c r="G1015" s="70" t="n">
        <v>7127</v>
      </c>
      <c r="H1015" s="70" t="n">
        <v>0</v>
      </c>
      <c r="I1015" s="70" t="n">
        <v>0</v>
      </c>
      <c r="J1015" s="70" t="n">
        <v>0</v>
      </c>
      <c r="K1015" s="92" t="n">
        <f aca="false">E1015+H1015</f>
        <v>3567</v>
      </c>
      <c r="L1015" s="92" t="n">
        <f aca="false">F1015+I1015</f>
        <v>3560</v>
      </c>
      <c r="M1015" s="92" t="n">
        <f aca="false">G1015+J1015</f>
        <v>7127</v>
      </c>
      <c r="O1015" s="70"/>
      <c r="P1015" s="70"/>
    </row>
    <row r="1016" s="100" customFormat="true" ht="12.75" hidden="false" customHeight="true" outlineLevel="0" collapsed="false">
      <c r="A1016" s="96" t="str">
        <f aca="false">CONCATENATE(B1016,C1016)</f>
        <v>DEVONPORT2001-02</v>
      </c>
      <c r="B1016" s="32" t="s">
        <v>69</v>
      </c>
      <c r="C1016" s="69" t="s">
        <v>38</v>
      </c>
      <c r="D1016" s="69" t="n">
        <v>32</v>
      </c>
      <c r="E1016" s="70" t="n">
        <v>2559</v>
      </c>
      <c r="F1016" s="70" t="n">
        <v>2557</v>
      </c>
      <c r="G1016" s="70" t="n">
        <v>5116</v>
      </c>
      <c r="H1016" s="70" t="n">
        <v>0</v>
      </c>
      <c r="I1016" s="70" t="n">
        <v>0</v>
      </c>
      <c r="J1016" s="70" t="n">
        <v>0</v>
      </c>
      <c r="K1016" s="92" t="n">
        <f aca="false">E1016+H1016</f>
        <v>2559</v>
      </c>
      <c r="L1016" s="92" t="n">
        <f aca="false">F1016+I1016</f>
        <v>2557</v>
      </c>
      <c r="M1016" s="92" t="n">
        <f aca="false">G1016+J1016</f>
        <v>5116</v>
      </c>
      <c r="O1016" s="70"/>
      <c r="P1016" s="70"/>
    </row>
    <row r="1017" s="100" customFormat="true" ht="12.75" hidden="false" customHeight="true" outlineLevel="0" collapsed="false">
      <c r="A1017" s="96" t="str">
        <f aca="false">CONCATENATE(B1017,C1017)</f>
        <v>DEVONPORT2002-03</v>
      </c>
      <c r="B1017" s="97" t="s">
        <v>69</v>
      </c>
      <c r="C1017" s="90" t="s">
        <v>40</v>
      </c>
      <c r="D1017" s="91" t="n">
        <v>27</v>
      </c>
      <c r="E1017" s="92" t="n">
        <v>2645</v>
      </c>
      <c r="F1017" s="92" t="n">
        <v>2626</v>
      </c>
      <c r="G1017" s="92" t="n">
        <v>5271</v>
      </c>
      <c r="H1017" s="98" t="n">
        <v>0</v>
      </c>
      <c r="I1017" s="98" t="n">
        <v>0</v>
      </c>
      <c r="J1017" s="92" t="n">
        <v>0</v>
      </c>
      <c r="K1017" s="92" t="n">
        <f aca="false">E1017+H1017</f>
        <v>2645</v>
      </c>
      <c r="L1017" s="92" t="n">
        <f aca="false">F1017+I1017</f>
        <v>2626</v>
      </c>
      <c r="M1017" s="92" t="n">
        <f aca="false">G1017+J1017</f>
        <v>5271</v>
      </c>
      <c r="O1017" s="70"/>
      <c r="P1017" s="70"/>
    </row>
    <row r="1018" s="100" customFormat="true" ht="12.75" hidden="false" customHeight="true" outlineLevel="0" collapsed="false">
      <c r="A1018" s="96" t="str">
        <f aca="false">CONCATENATE(B1018,C1018)</f>
        <v>DEVONPORT2003-04</v>
      </c>
      <c r="B1018" s="32" t="s">
        <v>69</v>
      </c>
      <c r="C1018" s="69" t="s">
        <v>42</v>
      </c>
      <c r="D1018" s="69" t="n">
        <v>28</v>
      </c>
      <c r="E1018" s="70" t="n">
        <v>2648</v>
      </c>
      <c r="F1018" s="70" t="n">
        <v>2644</v>
      </c>
      <c r="G1018" s="70" t="n">
        <v>5292</v>
      </c>
      <c r="H1018" s="70" t="n">
        <v>0</v>
      </c>
      <c r="I1018" s="70" t="n">
        <v>0</v>
      </c>
      <c r="J1018" s="70" t="n">
        <v>0</v>
      </c>
      <c r="K1018" s="92" t="n">
        <f aca="false">E1018+H1018</f>
        <v>2648</v>
      </c>
      <c r="L1018" s="92" t="n">
        <f aca="false">F1018+I1018</f>
        <v>2644</v>
      </c>
      <c r="M1018" s="92" t="n">
        <f aca="false">G1018+J1018</f>
        <v>5292</v>
      </c>
      <c r="O1018" s="70"/>
      <c r="P1018" s="70"/>
    </row>
    <row r="1019" s="100" customFormat="true" ht="12.75" hidden="false" customHeight="true" outlineLevel="0" collapsed="false">
      <c r="A1019" s="96" t="str">
        <f aca="false">CONCATENATE(B1019,C1019)</f>
        <v>DEVONPORT2004-05</v>
      </c>
      <c r="B1019" s="32" t="s">
        <v>69</v>
      </c>
      <c r="C1019" s="69" t="s">
        <v>44</v>
      </c>
      <c r="D1019" s="69" t="n">
        <v>28</v>
      </c>
      <c r="E1019" s="70" t="n">
        <v>2825</v>
      </c>
      <c r="F1019" s="70" t="n">
        <v>2823</v>
      </c>
      <c r="G1019" s="70" t="n">
        <v>5648</v>
      </c>
      <c r="H1019" s="70" t="n">
        <v>0</v>
      </c>
      <c r="I1019" s="70" t="n">
        <v>0</v>
      </c>
      <c r="J1019" s="70" t="n">
        <v>0</v>
      </c>
      <c r="K1019" s="92" t="n">
        <f aca="false">E1019+H1019</f>
        <v>2825</v>
      </c>
      <c r="L1019" s="92" t="n">
        <f aca="false">F1019+I1019</f>
        <v>2823</v>
      </c>
      <c r="M1019" s="92" t="n">
        <f aca="false">G1019+J1019</f>
        <v>5648</v>
      </c>
      <c r="O1019" s="70"/>
      <c r="P1019" s="70"/>
    </row>
    <row r="1020" s="100" customFormat="true" ht="12.75" hidden="false" customHeight="true" outlineLevel="0" collapsed="false">
      <c r="A1020" s="96" t="str">
        <f aca="false">CONCATENATE(B1020,C1020)</f>
        <v>DEVONPORT2005-06</v>
      </c>
      <c r="B1020" s="32" t="s">
        <v>69</v>
      </c>
      <c r="C1020" s="69" t="s">
        <v>46</v>
      </c>
      <c r="D1020" s="69" t="s">
        <v>167</v>
      </c>
      <c r="E1020" s="70" t="n">
        <v>2169</v>
      </c>
      <c r="F1020" s="70" t="n">
        <v>2166</v>
      </c>
      <c r="G1020" s="70" t="n">
        <v>4335</v>
      </c>
      <c r="H1020" s="70" t="n">
        <v>0</v>
      </c>
      <c r="I1020" s="70" t="n">
        <v>0</v>
      </c>
      <c r="J1020" s="70" t="n">
        <v>0</v>
      </c>
      <c r="K1020" s="92" t="n">
        <f aca="false">E1020+H1020</f>
        <v>2169</v>
      </c>
      <c r="L1020" s="92" t="n">
        <f aca="false">F1020+I1020</f>
        <v>2166</v>
      </c>
      <c r="M1020" s="92" t="n">
        <f aca="false">G1020+J1020</f>
        <v>4335</v>
      </c>
      <c r="O1020" s="70"/>
      <c r="P1020" s="70"/>
    </row>
    <row r="1021" s="100" customFormat="true" ht="12.75" hidden="false" customHeight="true" outlineLevel="0" collapsed="false">
      <c r="A1021" s="96" t="str">
        <f aca="false">CONCATENATE(B1021,C1021)</f>
        <v>DEVONPORT2006-07</v>
      </c>
      <c r="B1021" s="97" t="s">
        <v>69</v>
      </c>
      <c r="C1021" s="90" t="s">
        <v>48</v>
      </c>
      <c r="D1021" s="69" t="s">
        <v>167</v>
      </c>
      <c r="E1021" s="92" t="n">
        <v>2215</v>
      </c>
      <c r="F1021" s="92" t="n">
        <v>2208</v>
      </c>
      <c r="G1021" s="92" t="n">
        <v>4423</v>
      </c>
      <c r="H1021" s="98" t="n">
        <v>0</v>
      </c>
      <c r="I1021" s="98" t="n">
        <v>0</v>
      </c>
      <c r="J1021" s="92" t="n">
        <v>0</v>
      </c>
      <c r="K1021" s="92" t="n">
        <f aca="false">E1021+H1021</f>
        <v>2215</v>
      </c>
      <c r="L1021" s="92" t="n">
        <f aca="false">F1021+I1021</f>
        <v>2208</v>
      </c>
      <c r="M1021" s="92" t="n">
        <f aca="false">G1021+J1021</f>
        <v>4423</v>
      </c>
      <c r="O1021" s="70"/>
      <c r="P1021" s="70"/>
    </row>
    <row r="1022" s="100" customFormat="true" ht="12.75" hidden="false" customHeight="true" outlineLevel="0" collapsed="false">
      <c r="A1022" s="96" t="str">
        <f aca="false">CONCATENATE(B1022,C1022)</f>
        <v>DEVONPORT2007-08</v>
      </c>
      <c r="B1022" s="97" t="s">
        <v>69</v>
      </c>
      <c r="C1022" s="90" t="s">
        <v>50</v>
      </c>
      <c r="D1022" s="91" t="n">
        <v>28</v>
      </c>
      <c r="E1022" s="92" t="n">
        <v>2638</v>
      </c>
      <c r="F1022" s="92" t="n">
        <v>2635</v>
      </c>
      <c r="G1022" s="92" t="n">
        <v>5273</v>
      </c>
      <c r="H1022" s="98" t="n">
        <v>0</v>
      </c>
      <c r="I1022" s="98" t="n">
        <v>0</v>
      </c>
      <c r="J1022" s="92" t="n">
        <v>0</v>
      </c>
      <c r="K1022" s="92" t="n">
        <f aca="false">E1022+H1022</f>
        <v>2638</v>
      </c>
      <c r="L1022" s="92" t="n">
        <f aca="false">F1022+I1022</f>
        <v>2635</v>
      </c>
      <c r="M1022" s="92" t="n">
        <f aca="false">G1022+J1022</f>
        <v>5273</v>
      </c>
      <c r="O1022" s="70"/>
      <c r="P1022" s="70"/>
    </row>
    <row r="1023" s="100" customFormat="true" ht="12.75" hidden="false" customHeight="true" outlineLevel="0" collapsed="false">
      <c r="A1023" s="96" t="str">
        <f aca="false">CONCATENATE(B1023,C1023)</f>
        <v>DEVONPORT2008-09</v>
      </c>
      <c r="B1023" s="97" t="s">
        <v>69</v>
      </c>
      <c r="C1023" s="90" t="s">
        <v>52</v>
      </c>
      <c r="D1023" s="91" t="s">
        <v>167</v>
      </c>
      <c r="E1023" s="92" t="n">
        <v>2310</v>
      </c>
      <c r="F1023" s="92" t="n">
        <v>2313</v>
      </c>
      <c r="G1023" s="92" t="n">
        <v>4623</v>
      </c>
      <c r="H1023" s="98" t="n">
        <v>0</v>
      </c>
      <c r="I1023" s="98" t="n">
        <v>0</v>
      </c>
      <c r="J1023" s="92" t="n">
        <v>0</v>
      </c>
      <c r="K1023" s="92" t="n">
        <f aca="false">E1023+H1023</f>
        <v>2310</v>
      </c>
      <c r="L1023" s="92" t="n">
        <f aca="false">F1023+I1023</f>
        <v>2313</v>
      </c>
      <c r="M1023" s="92" t="n">
        <f aca="false">G1023+J1023</f>
        <v>4623</v>
      </c>
      <c r="O1023" s="70"/>
      <c r="P1023" s="70"/>
    </row>
    <row r="1024" s="100" customFormat="true" ht="12.75" hidden="false" customHeight="true" outlineLevel="0" collapsed="false">
      <c r="A1024" s="96" t="str">
        <f aca="false">CONCATENATE(B1024,C1024)</f>
        <v>DEVONPORT2009-10</v>
      </c>
      <c r="B1024" s="100" t="s">
        <v>69</v>
      </c>
      <c r="C1024" s="69" t="s">
        <v>54</v>
      </c>
      <c r="D1024" s="91" t="s">
        <v>167</v>
      </c>
      <c r="E1024" s="98" t="n">
        <v>2122</v>
      </c>
      <c r="F1024" s="98" t="n">
        <v>2122</v>
      </c>
      <c r="G1024" s="98" t="n">
        <v>4244</v>
      </c>
      <c r="H1024" s="98" t="n">
        <v>0</v>
      </c>
      <c r="I1024" s="98" t="n">
        <v>0</v>
      </c>
      <c r="J1024" s="98" t="n">
        <v>0</v>
      </c>
      <c r="K1024" s="92" t="n">
        <f aca="false">E1024+H1024</f>
        <v>2122</v>
      </c>
      <c r="L1024" s="92" t="n">
        <f aca="false">F1024+I1024</f>
        <v>2122</v>
      </c>
      <c r="M1024" s="92" t="n">
        <f aca="false">G1024+J1024</f>
        <v>4244</v>
      </c>
      <c r="O1024" s="70"/>
      <c r="P1024" s="70"/>
    </row>
    <row r="1025" s="100" customFormat="true" ht="12.75" hidden="false" customHeight="true" outlineLevel="0" collapsed="false">
      <c r="A1025" s="96" t="str">
        <f aca="false">CONCATENATE(B1025,C1025)</f>
        <v>DEVONPORT2010-11</v>
      </c>
      <c r="B1025" s="97" t="s">
        <v>69</v>
      </c>
      <c r="C1025" s="90" t="s">
        <v>56</v>
      </c>
      <c r="D1025" s="91" t="s">
        <v>167</v>
      </c>
      <c r="E1025" s="92" t="n">
        <v>2208</v>
      </c>
      <c r="F1025" s="92" t="n">
        <v>2208</v>
      </c>
      <c r="G1025" s="92" t="n">
        <v>4416</v>
      </c>
      <c r="H1025" s="98" t="n">
        <v>0</v>
      </c>
      <c r="I1025" s="98" t="n">
        <v>0</v>
      </c>
      <c r="J1025" s="92" t="n">
        <v>0</v>
      </c>
      <c r="K1025" s="92" t="n">
        <f aca="false">E1025+H1025</f>
        <v>2208</v>
      </c>
      <c r="L1025" s="92" t="n">
        <f aca="false">F1025+I1025</f>
        <v>2208</v>
      </c>
      <c r="M1025" s="92" t="n">
        <f aca="false">G1025+J1025</f>
        <v>4416</v>
      </c>
      <c r="O1025" s="70"/>
      <c r="P1025" s="70"/>
    </row>
    <row r="1026" s="100" customFormat="true" ht="12.75" hidden="false" customHeight="true" outlineLevel="0" collapsed="false">
      <c r="A1026" s="96" t="str">
        <f aca="false">CONCATENATE(B1026,C1026)</f>
        <v>DEVONPORT2011-12</v>
      </c>
      <c r="B1026" s="100" t="s">
        <v>69</v>
      </c>
      <c r="C1026" s="90" t="s">
        <v>58</v>
      </c>
      <c r="D1026" s="91" t="s">
        <v>167</v>
      </c>
      <c r="E1026" s="92" t="n">
        <v>1901</v>
      </c>
      <c r="F1026" s="92" t="n">
        <v>1900</v>
      </c>
      <c r="G1026" s="92" t="n">
        <v>3801</v>
      </c>
      <c r="H1026" s="92" t="n">
        <v>0</v>
      </c>
      <c r="I1026" s="92" t="n">
        <v>0</v>
      </c>
      <c r="J1026" s="92" t="n">
        <v>0</v>
      </c>
      <c r="K1026" s="92" t="n">
        <f aca="false">E1026+H1026</f>
        <v>1901</v>
      </c>
      <c r="L1026" s="92" t="n">
        <f aca="false">F1026+I1026</f>
        <v>1900</v>
      </c>
      <c r="M1026" s="92" t="n">
        <f aca="false">G1026+J1026</f>
        <v>3801</v>
      </c>
      <c r="O1026" s="70"/>
      <c r="P1026" s="70"/>
    </row>
    <row r="1027" s="100" customFormat="true" ht="12.75" hidden="false" customHeight="true" outlineLevel="0" collapsed="false">
      <c r="A1027" s="96" t="str">
        <f aca="false">CONCATENATE(B1027,C1027)</f>
        <v>DEVONPORT2012-13</v>
      </c>
      <c r="B1027" s="97" t="s">
        <v>69</v>
      </c>
      <c r="C1027" s="90" t="s">
        <v>60</v>
      </c>
      <c r="D1027" s="91" t="s">
        <v>167</v>
      </c>
      <c r="E1027" s="92" t="n">
        <v>1390</v>
      </c>
      <c r="F1027" s="92" t="n">
        <v>1386</v>
      </c>
      <c r="G1027" s="92" t="n">
        <v>2776</v>
      </c>
      <c r="H1027" s="98" t="n">
        <v>0</v>
      </c>
      <c r="I1027" s="98" t="n">
        <v>0</v>
      </c>
      <c r="J1027" s="92" t="n">
        <v>0</v>
      </c>
      <c r="K1027" s="92" t="n">
        <f aca="false">E1027+H1027</f>
        <v>1390</v>
      </c>
      <c r="L1027" s="92" t="n">
        <f aca="false">F1027+I1027</f>
        <v>1386</v>
      </c>
      <c r="M1027" s="92" t="n">
        <f aca="false">G1027+J1027</f>
        <v>2776</v>
      </c>
      <c r="O1027" s="70"/>
      <c r="P1027" s="70"/>
    </row>
    <row r="1028" s="100" customFormat="true" ht="12.75" hidden="false" customHeight="true" outlineLevel="0" collapsed="false">
      <c r="A1028" s="96" t="str">
        <f aca="false">CONCATENATE(B1028,C1028)</f>
        <v>DEVONPORT2013-14</v>
      </c>
      <c r="B1028" s="97" t="s">
        <v>69</v>
      </c>
      <c r="C1028" s="90" t="s">
        <v>62</v>
      </c>
      <c r="D1028" s="91" t="s">
        <v>167</v>
      </c>
      <c r="E1028" s="92" t="n">
        <v>1396</v>
      </c>
      <c r="F1028" s="92" t="n">
        <v>1394</v>
      </c>
      <c r="G1028" s="92" t="n">
        <v>2790</v>
      </c>
      <c r="H1028" s="98" t="n">
        <v>0</v>
      </c>
      <c r="I1028" s="98" t="n">
        <v>0</v>
      </c>
      <c r="J1028" s="92" t="n">
        <v>0</v>
      </c>
      <c r="K1028" s="92" t="n">
        <f aca="false">E1028+H1028</f>
        <v>1396</v>
      </c>
      <c r="L1028" s="92" t="n">
        <f aca="false">F1028+I1028</f>
        <v>1394</v>
      </c>
      <c r="M1028" s="92" t="n">
        <f aca="false">G1028+J1028</f>
        <v>2790</v>
      </c>
      <c r="O1028" s="70"/>
      <c r="P1028" s="70"/>
    </row>
    <row r="1029" s="100" customFormat="true" ht="12.75" hidden="false" customHeight="true" outlineLevel="0" collapsed="false">
      <c r="A1029" s="96" t="str">
        <f aca="false">CONCATENATE(B1029,C1029)</f>
        <v>DEVONPORT2014-15</v>
      </c>
      <c r="B1029" s="32" t="s">
        <v>69</v>
      </c>
      <c r="C1029" s="69" t="s">
        <v>64</v>
      </c>
      <c r="D1029" s="69" t="s">
        <v>167</v>
      </c>
      <c r="E1029" s="70" t="n">
        <v>1398</v>
      </c>
      <c r="F1029" s="70" t="n">
        <v>1397</v>
      </c>
      <c r="G1029" s="70" t="n">
        <v>2795</v>
      </c>
      <c r="H1029" s="70" t="n">
        <v>0</v>
      </c>
      <c r="I1029" s="70" t="n">
        <v>0</v>
      </c>
      <c r="J1029" s="70" t="n">
        <v>0</v>
      </c>
      <c r="K1029" s="92" t="n">
        <f aca="false">E1029+H1029</f>
        <v>1398</v>
      </c>
      <c r="L1029" s="92" t="n">
        <f aca="false">F1029+I1029</f>
        <v>1397</v>
      </c>
      <c r="M1029" s="92" t="n">
        <f aca="false">G1029+J1029</f>
        <v>2795</v>
      </c>
      <c r="O1029" s="70"/>
      <c r="P1029" s="70"/>
    </row>
    <row r="1030" s="100" customFormat="true" ht="12.75" hidden="false" customHeight="true" outlineLevel="0" collapsed="false">
      <c r="A1030" s="96" t="str">
        <f aca="false">CONCATENATE(B1030,C1030)</f>
        <v>DEVONPORT2015-16</v>
      </c>
      <c r="B1030" s="100" t="s">
        <v>69</v>
      </c>
      <c r="C1030" s="90" t="s">
        <v>66</v>
      </c>
      <c r="D1030" s="91" t="s">
        <v>167</v>
      </c>
      <c r="E1030" s="92" t="n">
        <v>1362</v>
      </c>
      <c r="F1030" s="92" t="n">
        <v>1368</v>
      </c>
      <c r="G1030" s="92" t="n">
        <v>2730</v>
      </c>
      <c r="H1030" s="92" t="n">
        <v>0</v>
      </c>
      <c r="I1030" s="92" t="n">
        <v>0</v>
      </c>
      <c r="J1030" s="92" t="n">
        <v>0</v>
      </c>
      <c r="K1030" s="92" t="n">
        <f aca="false">E1030+H1030</f>
        <v>1362</v>
      </c>
      <c r="L1030" s="92" t="n">
        <f aca="false">F1030+I1030</f>
        <v>1368</v>
      </c>
      <c r="M1030" s="92" t="n">
        <f aca="false">G1030+J1030</f>
        <v>2730</v>
      </c>
      <c r="O1030" s="70"/>
      <c r="P1030" s="70"/>
    </row>
    <row r="1031" s="100" customFormat="true" ht="12.75" hidden="false" customHeight="true" outlineLevel="0" collapsed="false">
      <c r="A1031" s="96" t="str">
        <f aca="false">CONCATENATE(B1031,C1031)</f>
        <v>DEVONPORT2016-17</v>
      </c>
      <c r="B1031" s="32" t="s">
        <v>69</v>
      </c>
      <c r="C1031" s="69" t="s">
        <v>68</v>
      </c>
      <c r="D1031" s="69" t="s">
        <v>167</v>
      </c>
      <c r="E1031" s="70" t="n">
        <v>1347</v>
      </c>
      <c r="F1031" s="70" t="n">
        <v>1350</v>
      </c>
      <c r="G1031" s="70" t="n">
        <v>2697</v>
      </c>
      <c r="H1031" s="70" t="n">
        <v>0</v>
      </c>
      <c r="I1031" s="70" t="n">
        <v>0</v>
      </c>
      <c r="J1031" s="70" t="n">
        <v>0</v>
      </c>
      <c r="K1031" s="92" t="n">
        <f aca="false">E1031+H1031</f>
        <v>1347</v>
      </c>
      <c r="L1031" s="92" t="n">
        <f aca="false">F1031+I1031</f>
        <v>1350</v>
      </c>
      <c r="M1031" s="92" t="n">
        <f aca="false">G1031+J1031</f>
        <v>2697</v>
      </c>
      <c r="O1031" s="70"/>
      <c r="P1031" s="70"/>
    </row>
    <row r="1032" s="100" customFormat="true" ht="12.75" hidden="false" customHeight="true" outlineLevel="0" collapsed="false">
      <c r="A1032" s="96" t="str">
        <f aca="false">CONCATENATE(B1032,C1032)</f>
        <v>DUBBO1985-86</v>
      </c>
      <c r="B1032" s="32" t="s">
        <v>70</v>
      </c>
      <c r="C1032" s="69" t="s">
        <v>7</v>
      </c>
      <c r="D1032" s="69" t="s">
        <v>167</v>
      </c>
      <c r="E1032" s="70" t="n">
        <v>1475</v>
      </c>
      <c r="F1032" s="70" t="n">
        <v>1437</v>
      </c>
      <c r="G1032" s="70" t="n">
        <v>2912</v>
      </c>
      <c r="H1032" s="70" t="n">
        <v>0</v>
      </c>
      <c r="I1032" s="70" t="n">
        <v>0</v>
      </c>
      <c r="J1032" s="70" t="n">
        <v>0</v>
      </c>
      <c r="K1032" s="92" t="n">
        <f aca="false">E1032+H1032</f>
        <v>1475</v>
      </c>
      <c r="L1032" s="92" t="n">
        <f aca="false">F1032+I1032</f>
        <v>1437</v>
      </c>
      <c r="M1032" s="92" t="n">
        <f aca="false">G1032+J1032</f>
        <v>2912</v>
      </c>
      <c r="O1032" s="70"/>
      <c r="P1032" s="70"/>
    </row>
    <row r="1033" s="100" customFormat="true" ht="12.75" hidden="false" customHeight="true" outlineLevel="0" collapsed="false">
      <c r="A1033" s="96" t="str">
        <f aca="false">CONCATENATE(B1033,C1033)</f>
        <v>DUBBO1986-87</v>
      </c>
      <c r="B1033" s="97" t="s">
        <v>70</v>
      </c>
      <c r="C1033" s="90" t="s">
        <v>8</v>
      </c>
      <c r="D1033" s="91" t="s">
        <v>167</v>
      </c>
      <c r="E1033" s="92" t="n">
        <v>1511</v>
      </c>
      <c r="F1033" s="92" t="n">
        <v>1482</v>
      </c>
      <c r="G1033" s="92" t="n">
        <v>2993</v>
      </c>
      <c r="H1033" s="98" t="n">
        <v>0</v>
      </c>
      <c r="I1033" s="98" t="n">
        <v>0</v>
      </c>
      <c r="J1033" s="92" t="n">
        <v>0</v>
      </c>
      <c r="K1033" s="92" t="n">
        <f aca="false">E1033+H1033</f>
        <v>1511</v>
      </c>
      <c r="L1033" s="92" t="n">
        <f aca="false">F1033+I1033</f>
        <v>1482</v>
      </c>
      <c r="M1033" s="92" t="n">
        <f aca="false">G1033+J1033</f>
        <v>2993</v>
      </c>
      <c r="O1033" s="70"/>
      <c r="P1033" s="70"/>
    </row>
    <row r="1034" s="100" customFormat="true" ht="12.75" hidden="false" customHeight="true" outlineLevel="0" collapsed="false">
      <c r="A1034" s="96" t="str">
        <f aca="false">CONCATENATE(B1034,C1034)</f>
        <v>DUBBO1987-88</v>
      </c>
      <c r="B1034" s="97" t="s">
        <v>70</v>
      </c>
      <c r="C1034" s="90" t="s">
        <v>10</v>
      </c>
      <c r="D1034" s="91" t="s">
        <v>167</v>
      </c>
      <c r="E1034" s="92" t="n">
        <v>2007</v>
      </c>
      <c r="F1034" s="92" t="n">
        <v>2060</v>
      </c>
      <c r="G1034" s="92" t="n">
        <v>4067</v>
      </c>
      <c r="H1034" s="98" t="n">
        <v>0</v>
      </c>
      <c r="I1034" s="98" t="n">
        <v>0</v>
      </c>
      <c r="J1034" s="92" t="n">
        <v>0</v>
      </c>
      <c r="K1034" s="92" t="n">
        <f aca="false">E1034+H1034</f>
        <v>2007</v>
      </c>
      <c r="L1034" s="92" t="n">
        <f aca="false">F1034+I1034</f>
        <v>2060</v>
      </c>
      <c r="M1034" s="92" t="n">
        <f aca="false">G1034+J1034</f>
        <v>4067</v>
      </c>
      <c r="O1034" s="70"/>
      <c r="P1034" s="70"/>
    </row>
    <row r="1035" s="100" customFormat="true" ht="12.75" hidden="false" customHeight="true" outlineLevel="0" collapsed="false">
      <c r="A1035" s="96" t="str">
        <f aca="false">CONCATENATE(B1035,C1035)</f>
        <v>DUBBO1988-89</v>
      </c>
      <c r="B1035" s="97" t="s">
        <v>70</v>
      </c>
      <c r="C1035" s="90" t="s">
        <v>12</v>
      </c>
      <c r="D1035" s="91" t="n">
        <v>23</v>
      </c>
      <c r="E1035" s="92" t="n">
        <v>3347</v>
      </c>
      <c r="F1035" s="92" t="n">
        <v>3393</v>
      </c>
      <c r="G1035" s="92" t="n">
        <v>6740</v>
      </c>
      <c r="H1035" s="98" t="n">
        <v>0</v>
      </c>
      <c r="I1035" s="98" t="n">
        <v>0</v>
      </c>
      <c r="J1035" s="92" t="n">
        <v>0</v>
      </c>
      <c r="K1035" s="92" t="n">
        <f aca="false">E1035+H1035</f>
        <v>3347</v>
      </c>
      <c r="L1035" s="92" t="n">
        <f aca="false">F1035+I1035</f>
        <v>3393</v>
      </c>
      <c r="M1035" s="92" t="n">
        <f aca="false">G1035+J1035</f>
        <v>6740</v>
      </c>
      <c r="O1035" s="70"/>
      <c r="P1035" s="70"/>
    </row>
    <row r="1036" s="100" customFormat="true" ht="12.75" hidden="false" customHeight="true" outlineLevel="0" collapsed="false">
      <c r="A1036" s="96" t="str">
        <f aca="false">CONCATENATE(B1036,C1036)</f>
        <v>DUBBO1989-90</v>
      </c>
      <c r="B1036" s="97" t="s">
        <v>70</v>
      </c>
      <c r="C1036" s="90" t="s">
        <v>14</v>
      </c>
      <c r="D1036" s="91" t="n">
        <v>20</v>
      </c>
      <c r="E1036" s="92" t="n">
        <v>3204</v>
      </c>
      <c r="F1036" s="92" t="n">
        <v>3396</v>
      </c>
      <c r="G1036" s="92" t="n">
        <v>6600</v>
      </c>
      <c r="H1036" s="98" t="n">
        <v>0</v>
      </c>
      <c r="I1036" s="98" t="n">
        <v>0</v>
      </c>
      <c r="J1036" s="92" t="n">
        <v>0</v>
      </c>
      <c r="K1036" s="92" t="n">
        <f aca="false">E1036+H1036</f>
        <v>3204</v>
      </c>
      <c r="L1036" s="92" t="n">
        <f aca="false">F1036+I1036</f>
        <v>3396</v>
      </c>
      <c r="M1036" s="92" t="n">
        <f aca="false">G1036+J1036</f>
        <v>6600</v>
      </c>
      <c r="O1036" s="70"/>
      <c r="P1036" s="70"/>
    </row>
    <row r="1037" s="100" customFormat="true" ht="12.75" hidden="false" customHeight="true" outlineLevel="0" collapsed="false">
      <c r="A1037" s="96" t="str">
        <f aca="false">CONCATENATE(B1037,C1037)</f>
        <v>DUBBO1990-91</v>
      </c>
      <c r="B1037" s="32" t="s">
        <v>70</v>
      </c>
      <c r="C1037" s="69" t="s">
        <v>16</v>
      </c>
      <c r="D1037" s="69" t="n">
        <v>22</v>
      </c>
      <c r="E1037" s="70" t="n">
        <v>3913</v>
      </c>
      <c r="F1037" s="70" t="n">
        <v>3850</v>
      </c>
      <c r="G1037" s="70" t="n">
        <v>7763</v>
      </c>
      <c r="H1037" s="70" t="n">
        <v>0</v>
      </c>
      <c r="I1037" s="70" t="n">
        <v>0</v>
      </c>
      <c r="J1037" s="70" t="n">
        <v>0</v>
      </c>
      <c r="K1037" s="92" t="n">
        <f aca="false">E1037+H1037</f>
        <v>3913</v>
      </c>
      <c r="L1037" s="92" t="n">
        <f aca="false">F1037+I1037</f>
        <v>3850</v>
      </c>
      <c r="M1037" s="92" t="n">
        <f aca="false">G1037+J1037</f>
        <v>7763</v>
      </c>
      <c r="O1037" s="70"/>
      <c r="P1037" s="70"/>
    </row>
    <row r="1038" s="100" customFormat="true" ht="12.75" hidden="false" customHeight="true" outlineLevel="0" collapsed="false">
      <c r="A1038" s="96" t="str">
        <f aca="false">CONCATENATE(B1038,C1038)</f>
        <v>DUBBO1991-92</v>
      </c>
      <c r="B1038" s="97" t="s">
        <v>70</v>
      </c>
      <c r="C1038" s="90" t="s">
        <v>18</v>
      </c>
      <c r="D1038" s="91" t="n">
        <v>29</v>
      </c>
      <c r="E1038" s="92" t="n">
        <v>3183</v>
      </c>
      <c r="F1038" s="92" t="n">
        <v>3277</v>
      </c>
      <c r="G1038" s="92" t="n">
        <v>6460</v>
      </c>
      <c r="H1038" s="98" t="n">
        <v>0</v>
      </c>
      <c r="I1038" s="98" t="n">
        <v>0</v>
      </c>
      <c r="J1038" s="92" t="n">
        <v>0</v>
      </c>
      <c r="K1038" s="92" t="n">
        <f aca="false">E1038+H1038</f>
        <v>3183</v>
      </c>
      <c r="L1038" s="92" t="n">
        <f aca="false">F1038+I1038</f>
        <v>3277</v>
      </c>
      <c r="M1038" s="92" t="n">
        <f aca="false">G1038+J1038</f>
        <v>6460</v>
      </c>
      <c r="O1038" s="70"/>
      <c r="P1038" s="70"/>
    </row>
    <row r="1039" s="100" customFormat="true" ht="12.75" hidden="false" customHeight="true" outlineLevel="0" collapsed="false">
      <c r="A1039" s="96" t="str">
        <f aca="false">CONCATENATE(B1039,C1039)</f>
        <v>DUBBO1992-93</v>
      </c>
      <c r="B1039" s="32" t="s">
        <v>70</v>
      </c>
      <c r="C1039" s="69" t="s">
        <v>20</v>
      </c>
      <c r="D1039" s="69" t="n">
        <v>30</v>
      </c>
      <c r="E1039" s="70" t="n">
        <v>3206</v>
      </c>
      <c r="F1039" s="70" t="n">
        <v>3201</v>
      </c>
      <c r="G1039" s="70" t="n">
        <v>6407</v>
      </c>
      <c r="H1039" s="70" t="n">
        <v>0</v>
      </c>
      <c r="I1039" s="70" t="n">
        <v>0</v>
      </c>
      <c r="J1039" s="70" t="n">
        <v>0</v>
      </c>
      <c r="K1039" s="92" t="n">
        <f aca="false">E1039+H1039</f>
        <v>3206</v>
      </c>
      <c r="L1039" s="92" t="n">
        <f aca="false">F1039+I1039</f>
        <v>3201</v>
      </c>
      <c r="M1039" s="92" t="n">
        <f aca="false">G1039+J1039</f>
        <v>6407</v>
      </c>
      <c r="O1039" s="70"/>
      <c r="P1039" s="70"/>
    </row>
    <row r="1040" s="100" customFormat="true" ht="12.75" hidden="false" customHeight="true" outlineLevel="0" collapsed="false">
      <c r="A1040" s="96" t="str">
        <f aca="false">CONCATENATE(B1040,C1040)</f>
        <v>DUBBO1993-94</v>
      </c>
      <c r="B1040" s="97" t="s">
        <v>70</v>
      </c>
      <c r="C1040" s="90" t="s">
        <v>22</v>
      </c>
      <c r="D1040" s="91" t="n">
        <v>30</v>
      </c>
      <c r="E1040" s="92" t="n">
        <v>3424</v>
      </c>
      <c r="F1040" s="92" t="n">
        <v>3420</v>
      </c>
      <c r="G1040" s="92" t="n">
        <v>6844</v>
      </c>
      <c r="H1040" s="98" t="n">
        <v>0</v>
      </c>
      <c r="I1040" s="98" t="n">
        <v>0</v>
      </c>
      <c r="J1040" s="92" t="n">
        <v>0</v>
      </c>
      <c r="K1040" s="92" t="n">
        <f aca="false">E1040+H1040</f>
        <v>3424</v>
      </c>
      <c r="L1040" s="92" t="n">
        <f aca="false">F1040+I1040</f>
        <v>3420</v>
      </c>
      <c r="M1040" s="92" t="n">
        <f aca="false">G1040+J1040</f>
        <v>6844</v>
      </c>
      <c r="O1040" s="70"/>
      <c r="P1040" s="70"/>
    </row>
    <row r="1041" s="100" customFormat="true" ht="12.75" hidden="false" customHeight="true" outlineLevel="0" collapsed="false">
      <c r="A1041" s="96" t="str">
        <f aca="false">CONCATENATE(B1041,C1041)</f>
        <v>DUBBO1994-95</v>
      </c>
      <c r="B1041" s="97" t="s">
        <v>70</v>
      </c>
      <c r="C1041" s="90" t="s">
        <v>24</v>
      </c>
      <c r="D1041" s="91" t="n">
        <v>23</v>
      </c>
      <c r="E1041" s="92" t="n">
        <v>4143</v>
      </c>
      <c r="F1041" s="92" t="n">
        <v>4152</v>
      </c>
      <c r="G1041" s="92" t="n">
        <v>8295</v>
      </c>
      <c r="H1041" s="98" t="n">
        <v>0</v>
      </c>
      <c r="I1041" s="98" t="n">
        <v>0</v>
      </c>
      <c r="J1041" s="92" t="n">
        <v>0</v>
      </c>
      <c r="K1041" s="92" t="n">
        <f aca="false">E1041+H1041</f>
        <v>4143</v>
      </c>
      <c r="L1041" s="92" t="n">
        <f aca="false">F1041+I1041</f>
        <v>4152</v>
      </c>
      <c r="M1041" s="92" t="n">
        <f aca="false">G1041+J1041</f>
        <v>8295</v>
      </c>
      <c r="O1041" s="70"/>
      <c r="P1041" s="70"/>
    </row>
    <row r="1042" s="100" customFormat="true" ht="12.75" hidden="false" customHeight="true" outlineLevel="0" collapsed="false">
      <c r="A1042" s="96" t="str">
        <f aca="false">CONCATENATE(B1042,C1042)</f>
        <v>DUBBO1995-96</v>
      </c>
      <c r="B1042" s="32" t="s">
        <v>70</v>
      </c>
      <c r="C1042" s="69" t="s">
        <v>26</v>
      </c>
      <c r="D1042" s="69" t="n">
        <v>20</v>
      </c>
      <c r="E1042" s="70" t="n">
        <v>4719</v>
      </c>
      <c r="F1042" s="70" t="n">
        <v>4749</v>
      </c>
      <c r="G1042" s="70" t="n">
        <v>9468</v>
      </c>
      <c r="H1042" s="70" t="n">
        <v>0</v>
      </c>
      <c r="I1042" s="70" t="n">
        <v>0</v>
      </c>
      <c r="J1042" s="70" t="n">
        <v>0</v>
      </c>
      <c r="K1042" s="92" t="n">
        <f aca="false">E1042+H1042</f>
        <v>4719</v>
      </c>
      <c r="L1042" s="92" t="n">
        <f aca="false">F1042+I1042</f>
        <v>4749</v>
      </c>
      <c r="M1042" s="92" t="n">
        <f aca="false">G1042+J1042</f>
        <v>9468</v>
      </c>
      <c r="O1042" s="70"/>
      <c r="P1042" s="70"/>
    </row>
    <row r="1043" s="100" customFormat="true" ht="12.75" hidden="false" customHeight="true" outlineLevel="0" collapsed="false">
      <c r="A1043" s="96" t="str">
        <f aca="false">CONCATENATE(B1043,C1043)</f>
        <v>DUBBO1996-97</v>
      </c>
      <c r="B1043" s="32" t="s">
        <v>70</v>
      </c>
      <c r="C1043" s="69" t="s">
        <v>28</v>
      </c>
      <c r="D1043" s="69" t="n">
        <v>18</v>
      </c>
      <c r="E1043" s="70" t="n">
        <v>4922</v>
      </c>
      <c r="F1043" s="70" t="n">
        <v>4937</v>
      </c>
      <c r="G1043" s="70" t="n">
        <v>9859</v>
      </c>
      <c r="H1043" s="70" t="n">
        <v>0</v>
      </c>
      <c r="I1043" s="70" t="n">
        <v>0</v>
      </c>
      <c r="J1043" s="70" t="n">
        <v>0</v>
      </c>
      <c r="K1043" s="92" t="n">
        <f aca="false">E1043+H1043</f>
        <v>4922</v>
      </c>
      <c r="L1043" s="92" t="n">
        <f aca="false">F1043+I1043</f>
        <v>4937</v>
      </c>
      <c r="M1043" s="92" t="n">
        <f aca="false">G1043+J1043</f>
        <v>9859</v>
      </c>
      <c r="O1043" s="70"/>
      <c r="P1043" s="70"/>
    </row>
    <row r="1044" s="100" customFormat="true" ht="12.75" hidden="false" customHeight="true" outlineLevel="0" collapsed="false">
      <c r="A1044" s="96" t="str">
        <f aca="false">CONCATENATE(B1044,C1044)</f>
        <v>DUBBO1997-98</v>
      </c>
      <c r="B1044" s="32" t="s">
        <v>70</v>
      </c>
      <c r="C1044" s="69" t="s">
        <v>30</v>
      </c>
      <c r="D1044" s="69" t="n">
        <v>20</v>
      </c>
      <c r="E1044" s="70" t="n">
        <v>5092</v>
      </c>
      <c r="F1044" s="70" t="n">
        <v>5133</v>
      </c>
      <c r="G1044" s="70" t="n">
        <v>10225</v>
      </c>
      <c r="H1044" s="70" t="n">
        <v>0</v>
      </c>
      <c r="I1044" s="70" t="n">
        <v>0</v>
      </c>
      <c r="J1044" s="70" t="n">
        <v>0</v>
      </c>
      <c r="K1044" s="92" t="n">
        <f aca="false">E1044+H1044</f>
        <v>5092</v>
      </c>
      <c r="L1044" s="92" t="n">
        <f aca="false">F1044+I1044</f>
        <v>5133</v>
      </c>
      <c r="M1044" s="92" t="n">
        <f aca="false">G1044+J1044</f>
        <v>10225</v>
      </c>
      <c r="O1044" s="70"/>
      <c r="P1044" s="70"/>
    </row>
    <row r="1045" s="100" customFormat="true" ht="12.75" hidden="false" customHeight="true" outlineLevel="0" collapsed="false">
      <c r="A1045" s="96" t="str">
        <f aca="false">CONCATENATE(B1045,C1045)</f>
        <v>DUBBO1998-99</v>
      </c>
      <c r="B1045" s="32" t="s">
        <v>70</v>
      </c>
      <c r="C1045" s="69" t="s">
        <v>32</v>
      </c>
      <c r="D1045" s="69" t="n">
        <v>19</v>
      </c>
      <c r="E1045" s="70" t="n">
        <v>5029</v>
      </c>
      <c r="F1045" s="70" t="n">
        <v>5017</v>
      </c>
      <c r="G1045" s="70" t="n">
        <v>10046</v>
      </c>
      <c r="H1045" s="70" t="n">
        <v>0</v>
      </c>
      <c r="I1045" s="70" t="n">
        <v>0</v>
      </c>
      <c r="J1045" s="70" t="n">
        <v>0</v>
      </c>
      <c r="K1045" s="92" t="n">
        <f aca="false">E1045+H1045</f>
        <v>5029</v>
      </c>
      <c r="L1045" s="92" t="n">
        <f aca="false">F1045+I1045</f>
        <v>5017</v>
      </c>
      <c r="M1045" s="92" t="n">
        <f aca="false">G1045+J1045</f>
        <v>10046</v>
      </c>
      <c r="O1045" s="70"/>
      <c r="P1045" s="70"/>
    </row>
    <row r="1046" s="100" customFormat="true" ht="12.75" hidden="false" customHeight="true" outlineLevel="0" collapsed="false">
      <c r="A1046" s="96" t="str">
        <f aca="false">CONCATENATE(B1046,C1046)</f>
        <v>DUBBO1999-00</v>
      </c>
      <c r="B1046" s="32" t="s">
        <v>70</v>
      </c>
      <c r="C1046" s="69" t="s">
        <v>34</v>
      </c>
      <c r="D1046" s="69" t="n">
        <v>21</v>
      </c>
      <c r="E1046" s="70" t="n">
        <v>4841</v>
      </c>
      <c r="F1046" s="70" t="n">
        <v>4816</v>
      </c>
      <c r="G1046" s="70" t="n">
        <v>9657</v>
      </c>
      <c r="H1046" s="70" t="n">
        <v>0</v>
      </c>
      <c r="I1046" s="70" t="n">
        <v>0</v>
      </c>
      <c r="J1046" s="70" t="n">
        <v>0</v>
      </c>
      <c r="K1046" s="92" t="n">
        <f aca="false">E1046+H1046</f>
        <v>4841</v>
      </c>
      <c r="L1046" s="92" t="n">
        <f aca="false">F1046+I1046</f>
        <v>4816</v>
      </c>
      <c r="M1046" s="92" t="n">
        <f aca="false">G1046+J1046</f>
        <v>9657</v>
      </c>
      <c r="O1046" s="70"/>
      <c r="P1046" s="70"/>
    </row>
    <row r="1047" s="100" customFormat="true" ht="12.75" hidden="false" customHeight="true" outlineLevel="0" collapsed="false">
      <c r="A1047" s="96" t="str">
        <f aca="false">CONCATENATE(B1047,C1047)</f>
        <v>DUBBO2000-01</v>
      </c>
      <c r="B1047" s="97" t="s">
        <v>70</v>
      </c>
      <c r="C1047" s="90" t="s">
        <v>36</v>
      </c>
      <c r="D1047" s="91" t="n">
        <v>20</v>
      </c>
      <c r="E1047" s="92" t="n">
        <v>4716</v>
      </c>
      <c r="F1047" s="92" t="n">
        <v>4748</v>
      </c>
      <c r="G1047" s="92" t="n">
        <v>9464</v>
      </c>
      <c r="H1047" s="98" t="n">
        <v>0</v>
      </c>
      <c r="I1047" s="98" t="n">
        <v>0</v>
      </c>
      <c r="J1047" s="92" t="n">
        <v>0</v>
      </c>
      <c r="K1047" s="92" t="n">
        <f aca="false">E1047+H1047</f>
        <v>4716</v>
      </c>
      <c r="L1047" s="92" t="n">
        <f aca="false">F1047+I1047</f>
        <v>4748</v>
      </c>
      <c r="M1047" s="92" t="n">
        <f aca="false">G1047+J1047</f>
        <v>9464</v>
      </c>
      <c r="O1047" s="70"/>
      <c r="P1047" s="70"/>
    </row>
    <row r="1048" s="100" customFormat="true" ht="12.75" hidden="false" customHeight="true" outlineLevel="0" collapsed="false">
      <c r="A1048" s="96" t="str">
        <f aca="false">CONCATENATE(B1048,C1048)</f>
        <v>DUBBO2001-02</v>
      </c>
      <c r="B1048" s="97" t="s">
        <v>70</v>
      </c>
      <c r="C1048" s="90" t="s">
        <v>38</v>
      </c>
      <c r="D1048" s="91" t="n">
        <v>15</v>
      </c>
      <c r="E1048" s="92" t="n">
        <v>4350</v>
      </c>
      <c r="F1048" s="92" t="n">
        <v>4336</v>
      </c>
      <c r="G1048" s="92" t="n">
        <v>8686</v>
      </c>
      <c r="H1048" s="98" t="n">
        <v>0</v>
      </c>
      <c r="I1048" s="98" t="n">
        <v>0</v>
      </c>
      <c r="J1048" s="92" t="n">
        <v>0</v>
      </c>
      <c r="K1048" s="92" t="n">
        <f aca="false">E1048+H1048</f>
        <v>4350</v>
      </c>
      <c r="L1048" s="92" t="n">
        <f aca="false">F1048+I1048</f>
        <v>4336</v>
      </c>
      <c r="M1048" s="92" t="n">
        <f aca="false">G1048+J1048</f>
        <v>8686</v>
      </c>
      <c r="O1048" s="70"/>
      <c r="P1048" s="70"/>
    </row>
    <row r="1049" s="100" customFormat="true" ht="12.75" hidden="false" customHeight="true" outlineLevel="0" collapsed="false">
      <c r="A1049" s="96" t="str">
        <f aca="false">CONCATENATE(B1049,C1049)</f>
        <v>DUBBO2002-03</v>
      </c>
      <c r="B1049" s="32" t="s">
        <v>70</v>
      </c>
      <c r="C1049" s="69" t="s">
        <v>40</v>
      </c>
      <c r="D1049" s="69" t="n">
        <v>14</v>
      </c>
      <c r="E1049" s="70" t="n">
        <v>4463</v>
      </c>
      <c r="F1049" s="70" t="n">
        <v>4453</v>
      </c>
      <c r="G1049" s="70" t="n">
        <v>8916</v>
      </c>
      <c r="H1049" s="70" t="n">
        <v>0</v>
      </c>
      <c r="I1049" s="70" t="n">
        <v>0</v>
      </c>
      <c r="J1049" s="70" t="n">
        <v>0</v>
      </c>
      <c r="K1049" s="92" t="n">
        <f aca="false">E1049+H1049</f>
        <v>4463</v>
      </c>
      <c r="L1049" s="92" t="n">
        <f aca="false">F1049+I1049</f>
        <v>4453</v>
      </c>
      <c r="M1049" s="92" t="n">
        <f aca="false">G1049+J1049</f>
        <v>8916</v>
      </c>
      <c r="O1049" s="70"/>
      <c r="P1049" s="70"/>
    </row>
    <row r="1050" s="100" customFormat="true" ht="12.75" hidden="false" customHeight="true" outlineLevel="0" collapsed="false">
      <c r="A1050" s="96" t="str">
        <f aca="false">CONCATENATE(B1050,C1050)</f>
        <v>DUBBO2003-04</v>
      </c>
      <c r="B1050" s="32" t="s">
        <v>70</v>
      </c>
      <c r="C1050" s="69" t="s">
        <v>42</v>
      </c>
      <c r="D1050" s="69" t="n">
        <v>13</v>
      </c>
      <c r="E1050" s="70" t="n">
        <v>5120</v>
      </c>
      <c r="F1050" s="70" t="n">
        <v>5116</v>
      </c>
      <c r="G1050" s="70" t="n">
        <v>10236</v>
      </c>
      <c r="H1050" s="70" t="n">
        <v>0</v>
      </c>
      <c r="I1050" s="70" t="n">
        <v>0</v>
      </c>
      <c r="J1050" s="70" t="n">
        <v>0</v>
      </c>
      <c r="K1050" s="92" t="n">
        <f aca="false">E1050+H1050</f>
        <v>5120</v>
      </c>
      <c r="L1050" s="92" t="n">
        <f aca="false">F1050+I1050</f>
        <v>5116</v>
      </c>
      <c r="M1050" s="92" t="n">
        <f aca="false">G1050+J1050</f>
        <v>10236</v>
      </c>
      <c r="O1050" s="70"/>
      <c r="P1050" s="70"/>
    </row>
    <row r="1051" s="100" customFormat="true" ht="12.75" hidden="false" customHeight="true" outlineLevel="0" collapsed="false">
      <c r="A1051" s="96" t="str">
        <f aca="false">CONCATENATE(B1051,C1051)</f>
        <v>DUBBO2004-05</v>
      </c>
      <c r="B1051" s="100" t="s">
        <v>70</v>
      </c>
      <c r="C1051" s="69" t="s">
        <v>44</v>
      </c>
      <c r="D1051" s="69" t="n">
        <v>15</v>
      </c>
      <c r="E1051" s="98" t="n">
        <v>5263</v>
      </c>
      <c r="F1051" s="98" t="n">
        <v>5287</v>
      </c>
      <c r="G1051" s="98" t="n">
        <v>10550</v>
      </c>
      <c r="H1051" s="113" t="n">
        <v>0</v>
      </c>
      <c r="I1051" s="113" t="n">
        <v>0</v>
      </c>
      <c r="J1051" s="98" t="n">
        <v>0</v>
      </c>
      <c r="K1051" s="92" t="n">
        <f aca="false">E1051+H1051</f>
        <v>5263</v>
      </c>
      <c r="L1051" s="92" t="n">
        <f aca="false">F1051+I1051</f>
        <v>5287</v>
      </c>
      <c r="M1051" s="92" t="n">
        <f aca="false">G1051+J1051</f>
        <v>10550</v>
      </c>
      <c r="O1051" s="70"/>
      <c r="P1051" s="70"/>
    </row>
    <row r="1052" s="100" customFormat="true" ht="12.75" hidden="false" customHeight="true" outlineLevel="0" collapsed="false">
      <c r="A1052" s="96" t="str">
        <f aca="false">CONCATENATE(B1052,C1052)</f>
        <v>DUBBO2005-06</v>
      </c>
      <c r="B1052" s="32" t="s">
        <v>70</v>
      </c>
      <c r="C1052" s="69" t="s">
        <v>46</v>
      </c>
      <c r="D1052" s="69" t="n">
        <v>15</v>
      </c>
      <c r="E1052" s="70" t="n">
        <v>5414</v>
      </c>
      <c r="F1052" s="70" t="n">
        <v>5412</v>
      </c>
      <c r="G1052" s="70" t="n">
        <v>10826</v>
      </c>
      <c r="H1052" s="70" t="n">
        <v>0</v>
      </c>
      <c r="I1052" s="70" t="n">
        <v>0</v>
      </c>
      <c r="J1052" s="70" t="n">
        <v>0</v>
      </c>
      <c r="K1052" s="92" t="n">
        <f aca="false">E1052+H1052</f>
        <v>5414</v>
      </c>
      <c r="L1052" s="92" t="n">
        <f aca="false">F1052+I1052</f>
        <v>5412</v>
      </c>
      <c r="M1052" s="92" t="n">
        <f aca="false">G1052+J1052</f>
        <v>10826</v>
      </c>
      <c r="O1052" s="70"/>
      <c r="P1052" s="70"/>
    </row>
    <row r="1053" s="100" customFormat="true" ht="12.75" hidden="false" customHeight="true" outlineLevel="0" collapsed="false">
      <c r="A1053" s="96" t="str">
        <f aca="false">CONCATENATE(B1053,C1053)</f>
        <v>DUBBO2006-07</v>
      </c>
      <c r="B1053" s="97" t="s">
        <v>70</v>
      </c>
      <c r="C1053" s="90" t="s">
        <v>48</v>
      </c>
      <c r="D1053" s="91" t="n">
        <v>15</v>
      </c>
      <c r="E1053" s="92" t="n">
        <v>5146</v>
      </c>
      <c r="F1053" s="92" t="n">
        <v>5148</v>
      </c>
      <c r="G1053" s="92" t="n">
        <v>10294</v>
      </c>
      <c r="H1053" s="98" t="n">
        <v>0</v>
      </c>
      <c r="I1053" s="98" t="n">
        <v>0</v>
      </c>
      <c r="J1053" s="92" t="n">
        <v>0</v>
      </c>
      <c r="K1053" s="92" t="n">
        <f aca="false">E1053+H1053</f>
        <v>5146</v>
      </c>
      <c r="L1053" s="92" t="n">
        <f aca="false">F1053+I1053</f>
        <v>5148</v>
      </c>
      <c r="M1053" s="92" t="n">
        <f aca="false">G1053+J1053</f>
        <v>10294</v>
      </c>
      <c r="O1053" s="70"/>
      <c r="P1053" s="70"/>
    </row>
    <row r="1054" s="100" customFormat="true" ht="12.75" hidden="false" customHeight="true" outlineLevel="0" collapsed="false">
      <c r="A1054" s="96" t="str">
        <f aca="false">CONCATENATE(B1054,C1054)</f>
        <v>DUBBO2007-08</v>
      </c>
      <c r="B1054" s="99" t="s">
        <v>70</v>
      </c>
      <c r="C1054" s="90" t="s">
        <v>50</v>
      </c>
      <c r="D1054" s="91" t="n">
        <v>16</v>
      </c>
      <c r="E1054" s="92" t="n">
        <v>4781</v>
      </c>
      <c r="F1054" s="92" t="n">
        <v>4689</v>
      </c>
      <c r="G1054" s="92" t="n">
        <v>9470</v>
      </c>
      <c r="H1054" s="98" t="n">
        <v>0</v>
      </c>
      <c r="I1054" s="98" t="n">
        <v>0</v>
      </c>
      <c r="J1054" s="92" t="n">
        <v>0</v>
      </c>
      <c r="K1054" s="92" t="n">
        <f aca="false">E1054+H1054</f>
        <v>4781</v>
      </c>
      <c r="L1054" s="92" t="n">
        <f aca="false">F1054+I1054</f>
        <v>4689</v>
      </c>
      <c r="M1054" s="92" t="n">
        <f aca="false">G1054+J1054</f>
        <v>9470</v>
      </c>
      <c r="O1054" s="70"/>
      <c r="P1054" s="70"/>
    </row>
    <row r="1055" s="100" customFormat="true" ht="12.75" hidden="false" customHeight="true" outlineLevel="0" collapsed="false">
      <c r="A1055" s="96" t="str">
        <f aca="false">CONCATENATE(B1055,C1055)</f>
        <v>DUBBO2008-09</v>
      </c>
      <c r="B1055" s="32" t="s">
        <v>70</v>
      </c>
      <c r="C1055" s="69" t="s">
        <v>52</v>
      </c>
      <c r="D1055" s="69" t="n">
        <v>18</v>
      </c>
      <c r="E1055" s="70" t="n">
        <v>3724</v>
      </c>
      <c r="F1055" s="70" t="n">
        <v>3673</v>
      </c>
      <c r="G1055" s="70" t="n">
        <v>7397</v>
      </c>
      <c r="H1055" s="70" t="n">
        <v>0</v>
      </c>
      <c r="I1055" s="70" t="n">
        <v>0</v>
      </c>
      <c r="J1055" s="70" t="n">
        <v>0</v>
      </c>
      <c r="K1055" s="92" t="n">
        <f aca="false">E1055+H1055</f>
        <v>3724</v>
      </c>
      <c r="L1055" s="92" t="n">
        <f aca="false">F1055+I1055</f>
        <v>3673</v>
      </c>
      <c r="M1055" s="92" t="n">
        <f aca="false">G1055+J1055</f>
        <v>7397</v>
      </c>
      <c r="O1055" s="70"/>
      <c r="P1055" s="70"/>
    </row>
    <row r="1056" s="100" customFormat="true" ht="12.75" hidden="false" customHeight="true" outlineLevel="0" collapsed="false">
      <c r="A1056" s="96" t="str">
        <f aca="false">CONCATENATE(B1056,C1056)</f>
        <v>DUBBO2009-10</v>
      </c>
      <c r="B1056" s="32" t="s">
        <v>70</v>
      </c>
      <c r="C1056" s="69" t="s">
        <v>54</v>
      </c>
      <c r="D1056" s="69" t="n">
        <v>22</v>
      </c>
      <c r="E1056" s="70" t="n">
        <v>3313</v>
      </c>
      <c r="F1056" s="70" t="n">
        <v>3314</v>
      </c>
      <c r="G1056" s="70" t="n">
        <v>6627</v>
      </c>
      <c r="H1056" s="70" t="n">
        <v>0</v>
      </c>
      <c r="I1056" s="70" t="n">
        <v>0</v>
      </c>
      <c r="J1056" s="70" t="n">
        <v>0</v>
      </c>
      <c r="K1056" s="92" t="n">
        <f aca="false">E1056+H1056</f>
        <v>3313</v>
      </c>
      <c r="L1056" s="92" t="n">
        <f aca="false">F1056+I1056</f>
        <v>3314</v>
      </c>
      <c r="M1056" s="92" t="n">
        <f aca="false">G1056+J1056</f>
        <v>6627</v>
      </c>
      <c r="O1056" s="70"/>
      <c r="P1056" s="70"/>
    </row>
    <row r="1057" s="100" customFormat="true" ht="12.75" hidden="false" customHeight="true" outlineLevel="0" collapsed="false">
      <c r="A1057" s="96" t="str">
        <f aca="false">CONCATENATE(B1057,C1057)</f>
        <v>DUBBO2010-11</v>
      </c>
      <c r="B1057" s="100" t="s">
        <v>70</v>
      </c>
      <c r="C1057" s="90" t="s">
        <v>56</v>
      </c>
      <c r="D1057" s="91" t="n">
        <v>22</v>
      </c>
      <c r="E1057" s="92" t="n">
        <v>3448</v>
      </c>
      <c r="F1057" s="92" t="n">
        <v>3451</v>
      </c>
      <c r="G1057" s="92" t="n">
        <v>6899</v>
      </c>
      <c r="H1057" s="92" t="n">
        <v>0</v>
      </c>
      <c r="I1057" s="92" t="n">
        <v>0</v>
      </c>
      <c r="J1057" s="92" t="n">
        <v>0</v>
      </c>
      <c r="K1057" s="92" t="n">
        <f aca="false">E1057+H1057</f>
        <v>3448</v>
      </c>
      <c r="L1057" s="92" t="n">
        <f aca="false">F1057+I1057</f>
        <v>3451</v>
      </c>
      <c r="M1057" s="92" t="n">
        <f aca="false">G1057+J1057</f>
        <v>6899</v>
      </c>
      <c r="O1057" s="70"/>
      <c r="P1057" s="70"/>
    </row>
    <row r="1058" s="100" customFormat="true" ht="12.75" hidden="false" customHeight="true" outlineLevel="0" collapsed="false">
      <c r="A1058" s="96" t="str">
        <f aca="false">CONCATENATE(B1058,C1058)</f>
        <v>DUBBO2011-12</v>
      </c>
      <c r="B1058" s="97" t="s">
        <v>70</v>
      </c>
      <c r="C1058" s="90" t="s">
        <v>58</v>
      </c>
      <c r="D1058" s="91" t="n">
        <v>22</v>
      </c>
      <c r="E1058" s="92" t="n">
        <v>3476</v>
      </c>
      <c r="F1058" s="92" t="n">
        <v>3482</v>
      </c>
      <c r="G1058" s="92" t="n">
        <v>6958</v>
      </c>
      <c r="H1058" s="98" t="n">
        <v>0</v>
      </c>
      <c r="I1058" s="98" t="n">
        <v>0</v>
      </c>
      <c r="J1058" s="92" t="n">
        <v>0</v>
      </c>
      <c r="K1058" s="92" t="n">
        <f aca="false">E1058+H1058</f>
        <v>3476</v>
      </c>
      <c r="L1058" s="92" t="n">
        <f aca="false">F1058+I1058</f>
        <v>3482</v>
      </c>
      <c r="M1058" s="92" t="n">
        <f aca="false">G1058+J1058</f>
        <v>6958</v>
      </c>
      <c r="O1058" s="70"/>
      <c r="P1058" s="70"/>
    </row>
    <row r="1059" s="100" customFormat="true" ht="12.75" hidden="false" customHeight="true" outlineLevel="0" collapsed="false">
      <c r="A1059" s="96" t="str">
        <f aca="false">CONCATENATE(B1059,C1059)</f>
        <v>DUBBO2012-13</v>
      </c>
      <c r="B1059" s="32" t="s">
        <v>70</v>
      </c>
      <c r="C1059" s="69" t="s">
        <v>60</v>
      </c>
      <c r="D1059" s="69" t="n">
        <v>20</v>
      </c>
      <c r="E1059" s="70" t="n">
        <v>3497</v>
      </c>
      <c r="F1059" s="70" t="n">
        <v>3506</v>
      </c>
      <c r="G1059" s="70" t="n">
        <v>7003</v>
      </c>
      <c r="H1059" s="70" t="n">
        <v>0</v>
      </c>
      <c r="I1059" s="70" t="n">
        <v>0</v>
      </c>
      <c r="J1059" s="70" t="n">
        <v>0</v>
      </c>
      <c r="K1059" s="92" t="n">
        <f aca="false">E1059+H1059</f>
        <v>3497</v>
      </c>
      <c r="L1059" s="92" t="n">
        <f aca="false">F1059+I1059</f>
        <v>3506</v>
      </c>
      <c r="M1059" s="92" t="n">
        <f aca="false">G1059+J1059</f>
        <v>7003</v>
      </c>
      <c r="O1059" s="70"/>
      <c r="P1059" s="70"/>
    </row>
    <row r="1060" s="100" customFormat="true" ht="12.75" hidden="false" customHeight="true" outlineLevel="0" collapsed="false">
      <c r="A1060" s="96" t="str">
        <f aca="false">CONCATENATE(B1060,C1060)</f>
        <v>DUBBO2013-14</v>
      </c>
      <c r="B1060" s="97" t="s">
        <v>70</v>
      </c>
      <c r="C1060" s="90" t="s">
        <v>62</v>
      </c>
      <c r="D1060" s="91" t="n">
        <v>19</v>
      </c>
      <c r="E1060" s="92" t="n">
        <v>3674</v>
      </c>
      <c r="F1060" s="92" t="n">
        <v>3687</v>
      </c>
      <c r="G1060" s="92" t="n">
        <v>7361</v>
      </c>
      <c r="H1060" s="98" t="n">
        <v>0</v>
      </c>
      <c r="I1060" s="98" t="n">
        <v>0</v>
      </c>
      <c r="J1060" s="92" t="n">
        <v>0</v>
      </c>
      <c r="K1060" s="92" t="n">
        <f aca="false">E1060+H1060</f>
        <v>3674</v>
      </c>
      <c r="L1060" s="92" t="n">
        <f aca="false">F1060+I1060</f>
        <v>3687</v>
      </c>
      <c r="M1060" s="92" t="n">
        <f aca="false">G1060+J1060</f>
        <v>7361</v>
      </c>
      <c r="O1060" s="70"/>
      <c r="P1060" s="70"/>
    </row>
    <row r="1061" s="100" customFormat="true" ht="12.75" hidden="false" customHeight="true" outlineLevel="0" collapsed="false">
      <c r="A1061" s="96" t="str">
        <f aca="false">CONCATENATE(B1061,C1061)</f>
        <v>DUBBO2014-15</v>
      </c>
      <c r="B1061" s="32" t="s">
        <v>70</v>
      </c>
      <c r="C1061" s="69" t="s">
        <v>64</v>
      </c>
      <c r="D1061" s="69" t="n">
        <v>22</v>
      </c>
      <c r="E1061" s="70" t="n">
        <v>3622</v>
      </c>
      <c r="F1061" s="70" t="n">
        <v>3465</v>
      </c>
      <c r="G1061" s="70" t="n">
        <v>7087</v>
      </c>
      <c r="H1061" s="70" t="n">
        <v>0</v>
      </c>
      <c r="I1061" s="70" t="n">
        <v>0</v>
      </c>
      <c r="J1061" s="70" t="n">
        <v>0</v>
      </c>
      <c r="K1061" s="92" t="n">
        <f aca="false">E1061+H1061</f>
        <v>3622</v>
      </c>
      <c r="L1061" s="92" t="n">
        <f aca="false">F1061+I1061</f>
        <v>3465</v>
      </c>
      <c r="M1061" s="92" t="n">
        <f aca="false">G1061+J1061</f>
        <v>7087</v>
      </c>
      <c r="O1061" s="70"/>
      <c r="P1061" s="70"/>
    </row>
    <row r="1062" s="100" customFormat="true" ht="12.75" hidden="false" customHeight="true" outlineLevel="0" collapsed="false">
      <c r="A1062" s="96" t="str">
        <f aca="false">CONCATENATE(B1062,C1062)</f>
        <v>DUBBO2015-16</v>
      </c>
      <c r="B1062" s="97" t="s">
        <v>70</v>
      </c>
      <c r="C1062" s="90" t="s">
        <v>66</v>
      </c>
      <c r="D1062" s="91" t="n">
        <v>21</v>
      </c>
      <c r="E1062" s="92" t="n">
        <v>3642</v>
      </c>
      <c r="F1062" s="92" t="n">
        <v>3621</v>
      </c>
      <c r="G1062" s="92" t="n">
        <v>7263</v>
      </c>
      <c r="H1062" s="98" t="n">
        <v>0</v>
      </c>
      <c r="I1062" s="98" t="n">
        <v>0</v>
      </c>
      <c r="J1062" s="92" t="n">
        <v>0</v>
      </c>
      <c r="K1062" s="92" t="n">
        <f aca="false">E1062+H1062</f>
        <v>3642</v>
      </c>
      <c r="L1062" s="92" t="n">
        <f aca="false">F1062+I1062</f>
        <v>3621</v>
      </c>
      <c r="M1062" s="92" t="n">
        <f aca="false">G1062+J1062</f>
        <v>7263</v>
      </c>
      <c r="O1062" s="70"/>
      <c r="P1062" s="70"/>
    </row>
    <row r="1063" s="100" customFormat="true" ht="12.75" hidden="false" customHeight="true" outlineLevel="0" collapsed="false">
      <c r="A1063" s="96" t="str">
        <f aca="false">CONCATENATE(B1063,C1063)</f>
        <v>DUBBO2016-17</v>
      </c>
      <c r="B1063" s="32" t="s">
        <v>70</v>
      </c>
      <c r="C1063" s="69" t="s">
        <v>68</v>
      </c>
      <c r="D1063" s="69" t="n">
        <v>17</v>
      </c>
      <c r="E1063" s="70" t="n">
        <v>4056</v>
      </c>
      <c r="F1063" s="70" t="n">
        <v>4038</v>
      </c>
      <c r="G1063" s="70" t="n">
        <v>8094</v>
      </c>
      <c r="H1063" s="70" t="n">
        <v>0</v>
      </c>
      <c r="I1063" s="70" t="n">
        <v>0</v>
      </c>
      <c r="J1063" s="70" t="n">
        <v>0</v>
      </c>
      <c r="K1063" s="92" t="n">
        <f aca="false">E1063+H1063</f>
        <v>4056</v>
      </c>
      <c r="L1063" s="92" t="n">
        <f aca="false">F1063+I1063</f>
        <v>4038</v>
      </c>
      <c r="M1063" s="92" t="n">
        <f aca="false">G1063+J1063</f>
        <v>8094</v>
      </c>
      <c r="O1063" s="70"/>
      <c r="P1063" s="70"/>
    </row>
    <row r="1064" s="100" customFormat="true" ht="12.75" hidden="false" customHeight="true" outlineLevel="0" collapsed="false">
      <c r="A1064" s="96" t="str">
        <f aca="false">CONCATENATE(B1064,C1064)</f>
        <v>ELCHO ISLAND1985-86</v>
      </c>
      <c r="B1064" s="32" t="s">
        <v>72</v>
      </c>
      <c r="C1064" s="69" t="s">
        <v>7</v>
      </c>
      <c r="D1064" s="69" t="s">
        <v>167</v>
      </c>
      <c r="E1064" s="70" t="n">
        <v>1727</v>
      </c>
      <c r="F1064" s="70" t="n">
        <v>1719</v>
      </c>
      <c r="G1064" s="70" t="n">
        <v>3446</v>
      </c>
      <c r="H1064" s="70" t="n">
        <v>0</v>
      </c>
      <c r="I1064" s="70" t="n">
        <v>0</v>
      </c>
      <c r="J1064" s="70" t="n">
        <v>0</v>
      </c>
      <c r="K1064" s="92" t="n">
        <f aca="false">E1064+H1064</f>
        <v>1727</v>
      </c>
      <c r="L1064" s="92" t="n">
        <f aca="false">F1064+I1064</f>
        <v>1719</v>
      </c>
      <c r="M1064" s="92" t="n">
        <f aca="false">G1064+J1064</f>
        <v>3446</v>
      </c>
      <c r="O1064" s="70"/>
      <c r="P1064" s="70"/>
    </row>
    <row r="1065" s="100" customFormat="true" ht="12.75" hidden="false" customHeight="true" outlineLevel="0" collapsed="false">
      <c r="A1065" s="96" t="str">
        <f aca="false">CONCATENATE(B1065,C1065)</f>
        <v>ELCHO ISLAND1986-87</v>
      </c>
      <c r="B1065" s="32" t="s">
        <v>72</v>
      </c>
      <c r="C1065" s="69" t="s">
        <v>8</v>
      </c>
      <c r="D1065" s="69" t="s">
        <v>167</v>
      </c>
      <c r="E1065" s="70" t="n">
        <v>1797</v>
      </c>
      <c r="F1065" s="70" t="n">
        <v>1798</v>
      </c>
      <c r="G1065" s="70" t="n">
        <v>3595</v>
      </c>
      <c r="H1065" s="70" t="n">
        <v>0</v>
      </c>
      <c r="I1065" s="70" t="n">
        <v>0</v>
      </c>
      <c r="J1065" s="70" t="n">
        <v>0</v>
      </c>
      <c r="K1065" s="92" t="n">
        <f aca="false">E1065+H1065</f>
        <v>1797</v>
      </c>
      <c r="L1065" s="92" t="n">
        <f aca="false">F1065+I1065</f>
        <v>1798</v>
      </c>
      <c r="M1065" s="92" t="n">
        <f aca="false">G1065+J1065</f>
        <v>3595</v>
      </c>
      <c r="O1065" s="70"/>
      <c r="P1065" s="70"/>
    </row>
    <row r="1066" s="100" customFormat="true" ht="12.75" hidden="false" customHeight="true" outlineLevel="0" collapsed="false">
      <c r="A1066" s="96" t="str">
        <f aca="false">CONCATENATE(B1066,C1066)</f>
        <v>ELCHO ISLAND1987-88</v>
      </c>
      <c r="B1066" s="32" t="s">
        <v>72</v>
      </c>
      <c r="C1066" s="69" t="s">
        <v>10</v>
      </c>
      <c r="D1066" s="69" t="s">
        <v>167</v>
      </c>
      <c r="E1066" s="70" t="n">
        <v>2274</v>
      </c>
      <c r="F1066" s="70" t="n">
        <v>2273</v>
      </c>
      <c r="G1066" s="70" t="n">
        <v>4547</v>
      </c>
      <c r="H1066" s="70" t="n">
        <v>0</v>
      </c>
      <c r="I1066" s="70" t="n">
        <v>0</v>
      </c>
      <c r="J1066" s="70" t="n">
        <v>0</v>
      </c>
      <c r="K1066" s="92" t="n">
        <f aca="false">E1066+H1066</f>
        <v>2274</v>
      </c>
      <c r="L1066" s="92" t="n">
        <f aca="false">F1066+I1066</f>
        <v>2273</v>
      </c>
      <c r="M1066" s="92" t="n">
        <f aca="false">G1066+J1066</f>
        <v>4547</v>
      </c>
      <c r="O1066" s="70"/>
      <c r="P1066" s="70"/>
    </row>
    <row r="1067" s="100" customFormat="true" ht="12.75" hidden="false" customHeight="true" outlineLevel="0" collapsed="false">
      <c r="A1067" s="96" t="str">
        <f aca="false">CONCATENATE(B1067,C1067)</f>
        <v>ELCHO ISLAND1988-89</v>
      </c>
      <c r="B1067" s="97" t="s">
        <v>72</v>
      </c>
      <c r="C1067" s="90" t="s">
        <v>12</v>
      </c>
      <c r="D1067" s="91" t="s">
        <v>167</v>
      </c>
      <c r="E1067" s="92" t="n">
        <v>2222</v>
      </c>
      <c r="F1067" s="92" t="n">
        <v>2219</v>
      </c>
      <c r="G1067" s="92" t="n">
        <v>4441</v>
      </c>
      <c r="H1067" s="98" t="n">
        <v>0</v>
      </c>
      <c r="I1067" s="98" t="n">
        <v>0</v>
      </c>
      <c r="J1067" s="92" t="n">
        <v>0</v>
      </c>
      <c r="K1067" s="92" t="n">
        <f aca="false">E1067+H1067</f>
        <v>2222</v>
      </c>
      <c r="L1067" s="92" t="n">
        <f aca="false">F1067+I1067</f>
        <v>2219</v>
      </c>
      <c r="M1067" s="92" t="n">
        <f aca="false">G1067+J1067</f>
        <v>4441</v>
      </c>
      <c r="O1067" s="70"/>
      <c r="P1067" s="70"/>
    </row>
    <row r="1068" s="100" customFormat="true" ht="12.75" hidden="false" customHeight="true" outlineLevel="0" collapsed="false">
      <c r="A1068" s="96" t="str">
        <f aca="false">CONCATENATE(B1068,C1068)</f>
        <v>ELCHO ISLAND1989-90</v>
      </c>
      <c r="B1068" s="32" t="s">
        <v>72</v>
      </c>
      <c r="C1068" s="69" t="s">
        <v>14</v>
      </c>
      <c r="D1068" s="69" t="s">
        <v>167</v>
      </c>
      <c r="E1068" s="70" t="n">
        <v>1908</v>
      </c>
      <c r="F1068" s="70" t="n">
        <v>1911</v>
      </c>
      <c r="G1068" s="70" t="n">
        <v>3819</v>
      </c>
      <c r="H1068" s="70" t="n">
        <v>0</v>
      </c>
      <c r="I1068" s="70" t="n">
        <v>0</v>
      </c>
      <c r="J1068" s="70" t="n">
        <v>0</v>
      </c>
      <c r="K1068" s="92" t="n">
        <f aca="false">E1068+H1068</f>
        <v>1908</v>
      </c>
      <c r="L1068" s="92" t="n">
        <f aca="false">F1068+I1068</f>
        <v>1911</v>
      </c>
      <c r="M1068" s="92" t="n">
        <f aca="false">G1068+J1068</f>
        <v>3819</v>
      </c>
      <c r="O1068" s="70"/>
      <c r="P1068" s="70"/>
    </row>
    <row r="1069" s="100" customFormat="true" ht="12.75" hidden="false" customHeight="true" outlineLevel="0" collapsed="false">
      <c r="A1069" s="96" t="str">
        <f aca="false">CONCATENATE(B1069,C1069)</f>
        <v>ELCHO ISLAND1990-91</v>
      </c>
      <c r="B1069" s="32" t="s">
        <v>72</v>
      </c>
      <c r="C1069" s="69" t="s">
        <v>16</v>
      </c>
      <c r="D1069" s="69" t="s">
        <v>167</v>
      </c>
      <c r="E1069" s="70" t="n">
        <v>2146</v>
      </c>
      <c r="F1069" s="70" t="n">
        <v>2182</v>
      </c>
      <c r="G1069" s="70" t="n">
        <v>4328</v>
      </c>
      <c r="H1069" s="70" t="n">
        <v>0</v>
      </c>
      <c r="I1069" s="70" t="n">
        <v>0</v>
      </c>
      <c r="J1069" s="70" t="n">
        <v>0</v>
      </c>
      <c r="K1069" s="92" t="n">
        <f aca="false">E1069+H1069</f>
        <v>2146</v>
      </c>
      <c r="L1069" s="92" t="n">
        <f aca="false">F1069+I1069</f>
        <v>2182</v>
      </c>
      <c r="M1069" s="92" t="n">
        <f aca="false">G1069+J1069</f>
        <v>4328</v>
      </c>
      <c r="O1069" s="70"/>
      <c r="P1069" s="70"/>
    </row>
    <row r="1070" s="100" customFormat="true" ht="12.75" hidden="false" customHeight="true" outlineLevel="0" collapsed="false">
      <c r="A1070" s="96" t="str">
        <f aca="false">CONCATENATE(B1070,C1070)</f>
        <v>ELCHO ISLAND1991-92</v>
      </c>
      <c r="B1070" s="32" t="s">
        <v>72</v>
      </c>
      <c r="C1070" s="69" t="s">
        <v>18</v>
      </c>
      <c r="D1070" s="69" t="s">
        <v>167</v>
      </c>
      <c r="E1070" s="70" t="n">
        <v>1924</v>
      </c>
      <c r="F1070" s="70" t="n">
        <v>1920</v>
      </c>
      <c r="G1070" s="70" t="n">
        <v>3844</v>
      </c>
      <c r="H1070" s="70" t="n">
        <v>0</v>
      </c>
      <c r="I1070" s="70" t="n">
        <v>0</v>
      </c>
      <c r="J1070" s="70" t="n">
        <v>0</v>
      </c>
      <c r="K1070" s="92" t="n">
        <f aca="false">E1070+H1070</f>
        <v>1924</v>
      </c>
      <c r="L1070" s="92" t="n">
        <f aca="false">F1070+I1070</f>
        <v>1920</v>
      </c>
      <c r="M1070" s="92" t="n">
        <f aca="false">G1070+J1070</f>
        <v>3844</v>
      </c>
      <c r="O1070" s="70"/>
      <c r="P1070" s="70"/>
    </row>
    <row r="1071" s="100" customFormat="true" ht="12.75" hidden="false" customHeight="true" outlineLevel="0" collapsed="false">
      <c r="A1071" s="96" t="str">
        <f aca="false">CONCATENATE(B1071,C1071)</f>
        <v>ELCHO ISLAND1992-93</v>
      </c>
      <c r="B1071" s="32" t="s">
        <v>72</v>
      </c>
      <c r="C1071" s="69" t="s">
        <v>20</v>
      </c>
      <c r="D1071" s="69" t="s">
        <v>167</v>
      </c>
      <c r="E1071" s="70" t="n">
        <v>1800</v>
      </c>
      <c r="F1071" s="70" t="n">
        <v>1797</v>
      </c>
      <c r="G1071" s="70" t="n">
        <v>3597</v>
      </c>
      <c r="H1071" s="70" t="n">
        <v>0</v>
      </c>
      <c r="I1071" s="70" t="n">
        <v>0</v>
      </c>
      <c r="J1071" s="70" t="n">
        <v>0</v>
      </c>
      <c r="K1071" s="92" t="n">
        <f aca="false">E1071+H1071</f>
        <v>1800</v>
      </c>
      <c r="L1071" s="92" t="n">
        <f aca="false">F1071+I1071</f>
        <v>1797</v>
      </c>
      <c r="M1071" s="92" t="n">
        <f aca="false">G1071+J1071</f>
        <v>3597</v>
      </c>
      <c r="O1071" s="70"/>
      <c r="P1071" s="70"/>
    </row>
    <row r="1072" s="100" customFormat="true" ht="12.75" hidden="false" customHeight="true" outlineLevel="0" collapsed="false">
      <c r="A1072" s="96" t="str">
        <f aca="false">CONCATENATE(B1072,C1072)</f>
        <v>ELCHO ISLAND1993-94</v>
      </c>
      <c r="B1072" s="32" t="s">
        <v>72</v>
      </c>
      <c r="C1072" s="69" t="s">
        <v>22</v>
      </c>
      <c r="D1072" s="69" t="s">
        <v>167</v>
      </c>
      <c r="E1072" s="70" t="n">
        <v>1704</v>
      </c>
      <c r="F1072" s="70" t="n">
        <v>1696</v>
      </c>
      <c r="G1072" s="70" t="n">
        <v>3400</v>
      </c>
      <c r="H1072" s="70" t="n">
        <v>0</v>
      </c>
      <c r="I1072" s="70" t="n">
        <v>0</v>
      </c>
      <c r="J1072" s="70" t="n">
        <v>0</v>
      </c>
      <c r="K1072" s="92" t="n">
        <f aca="false">E1072+H1072</f>
        <v>1704</v>
      </c>
      <c r="L1072" s="92" t="n">
        <f aca="false">F1072+I1072</f>
        <v>1696</v>
      </c>
      <c r="M1072" s="92" t="n">
        <f aca="false">G1072+J1072</f>
        <v>3400</v>
      </c>
      <c r="O1072" s="70"/>
      <c r="P1072" s="70"/>
    </row>
    <row r="1073" s="100" customFormat="true" ht="12.75" hidden="false" customHeight="true" outlineLevel="0" collapsed="false">
      <c r="A1073" s="96" t="str">
        <f aca="false">CONCATENATE(B1073,C1073)</f>
        <v>ELCHO ISLAND1994-95</v>
      </c>
      <c r="B1073" s="32" t="s">
        <v>72</v>
      </c>
      <c r="C1073" s="69" t="s">
        <v>24</v>
      </c>
      <c r="D1073" s="69" t="s">
        <v>167</v>
      </c>
      <c r="E1073" s="70" t="n">
        <v>2155</v>
      </c>
      <c r="F1073" s="70" t="n">
        <v>2146</v>
      </c>
      <c r="G1073" s="70" t="n">
        <v>4301</v>
      </c>
      <c r="H1073" s="70" t="n">
        <v>0</v>
      </c>
      <c r="I1073" s="70" t="n">
        <v>0</v>
      </c>
      <c r="J1073" s="70" t="n">
        <v>0</v>
      </c>
      <c r="K1073" s="92" t="n">
        <f aca="false">E1073+H1073</f>
        <v>2155</v>
      </c>
      <c r="L1073" s="92" t="n">
        <f aca="false">F1073+I1073</f>
        <v>2146</v>
      </c>
      <c r="M1073" s="92" t="n">
        <f aca="false">G1073+J1073</f>
        <v>4301</v>
      </c>
      <c r="O1073" s="70"/>
      <c r="P1073" s="70"/>
    </row>
    <row r="1074" s="100" customFormat="true" ht="12.75" hidden="false" customHeight="true" outlineLevel="0" collapsed="false">
      <c r="A1074" s="96" t="str">
        <f aca="false">CONCATENATE(B1074,C1074)</f>
        <v>ELCHO ISLAND1995-96</v>
      </c>
      <c r="B1074" s="32" t="s">
        <v>72</v>
      </c>
      <c r="C1074" s="69" t="s">
        <v>26</v>
      </c>
      <c r="D1074" s="69" t="n">
        <v>39</v>
      </c>
      <c r="E1074" s="70" t="n">
        <v>2732</v>
      </c>
      <c r="F1074" s="70" t="n">
        <v>2730</v>
      </c>
      <c r="G1074" s="70" t="n">
        <v>5462</v>
      </c>
      <c r="H1074" s="70" t="n">
        <v>0</v>
      </c>
      <c r="I1074" s="70" t="n">
        <v>0</v>
      </c>
      <c r="J1074" s="70" t="n">
        <v>0</v>
      </c>
      <c r="K1074" s="92" t="n">
        <f aca="false">E1074+H1074</f>
        <v>2732</v>
      </c>
      <c r="L1074" s="92" t="n">
        <f aca="false">F1074+I1074</f>
        <v>2730</v>
      </c>
      <c r="M1074" s="92" t="n">
        <f aca="false">G1074+J1074</f>
        <v>5462</v>
      </c>
      <c r="O1074" s="70"/>
      <c r="P1074" s="70"/>
    </row>
    <row r="1075" s="100" customFormat="true" ht="12.75" hidden="false" customHeight="true" outlineLevel="0" collapsed="false">
      <c r="A1075" s="96" t="str">
        <f aca="false">CONCATENATE(B1075,C1075)</f>
        <v>ELCHO ISLAND1996-97</v>
      </c>
      <c r="B1075" s="97" t="s">
        <v>72</v>
      </c>
      <c r="C1075" s="90" t="s">
        <v>28</v>
      </c>
      <c r="D1075" s="91" t="s">
        <v>167</v>
      </c>
      <c r="E1075" s="92" t="n">
        <v>2155</v>
      </c>
      <c r="F1075" s="92" t="n">
        <v>2154</v>
      </c>
      <c r="G1075" s="92" t="n">
        <v>4309</v>
      </c>
      <c r="H1075" s="98" t="n">
        <v>0</v>
      </c>
      <c r="I1075" s="98" t="n">
        <v>0</v>
      </c>
      <c r="J1075" s="92" t="n">
        <v>0</v>
      </c>
      <c r="K1075" s="92" t="n">
        <f aca="false">E1075+H1075</f>
        <v>2155</v>
      </c>
      <c r="L1075" s="92" t="n">
        <f aca="false">F1075+I1075</f>
        <v>2154</v>
      </c>
      <c r="M1075" s="92" t="n">
        <f aca="false">G1075+J1075</f>
        <v>4309</v>
      </c>
      <c r="O1075" s="70"/>
      <c r="P1075" s="70"/>
    </row>
    <row r="1076" s="100" customFormat="true" ht="12.75" hidden="false" customHeight="true" outlineLevel="0" collapsed="false">
      <c r="A1076" s="96" t="str">
        <f aca="false">CONCATENATE(B1076,C1076)</f>
        <v>ELCHO ISLAND1997-98</v>
      </c>
      <c r="B1076" s="32" t="s">
        <v>72</v>
      </c>
      <c r="C1076" s="69" t="s">
        <v>30</v>
      </c>
      <c r="D1076" s="91" t="s">
        <v>167</v>
      </c>
      <c r="E1076" s="70" t="n">
        <v>2146</v>
      </c>
      <c r="F1076" s="70" t="n">
        <v>2145</v>
      </c>
      <c r="G1076" s="70" t="n">
        <v>4291</v>
      </c>
      <c r="H1076" s="70" t="n">
        <v>0</v>
      </c>
      <c r="I1076" s="70" t="n">
        <v>0</v>
      </c>
      <c r="J1076" s="70" t="n">
        <v>0</v>
      </c>
      <c r="K1076" s="92" t="n">
        <f aca="false">E1076+H1076</f>
        <v>2146</v>
      </c>
      <c r="L1076" s="92" t="n">
        <f aca="false">F1076+I1076</f>
        <v>2145</v>
      </c>
      <c r="M1076" s="92" t="n">
        <f aca="false">G1076+J1076</f>
        <v>4291</v>
      </c>
      <c r="O1076" s="70"/>
      <c r="P1076" s="70"/>
    </row>
    <row r="1077" s="100" customFormat="true" ht="12.75" hidden="false" customHeight="true" outlineLevel="0" collapsed="false">
      <c r="A1077" s="96" t="str">
        <f aca="false">CONCATENATE(B1077,C1077)</f>
        <v>ELCHO ISLAND1998-99</v>
      </c>
      <c r="B1077" s="32" t="s">
        <v>72</v>
      </c>
      <c r="C1077" s="69" t="s">
        <v>32</v>
      </c>
      <c r="D1077" s="69" t="s">
        <v>167</v>
      </c>
      <c r="E1077" s="70" t="n">
        <v>2169</v>
      </c>
      <c r="F1077" s="70" t="n">
        <v>2168</v>
      </c>
      <c r="G1077" s="70" t="n">
        <v>4337</v>
      </c>
      <c r="H1077" s="70" t="n">
        <v>0</v>
      </c>
      <c r="I1077" s="70" t="n">
        <v>0</v>
      </c>
      <c r="J1077" s="70" t="n">
        <v>0</v>
      </c>
      <c r="K1077" s="92" t="n">
        <f aca="false">E1077+H1077</f>
        <v>2169</v>
      </c>
      <c r="L1077" s="92" t="n">
        <f aca="false">F1077+I1077</f>
        <v>2168</v>
      </c>
      <c r="M1077" s="92" t="n">
        <f aca="false">G1077+J1077</f>
        <v>4337</v>
      </c>
      <c r="O1077" s="70"/>
      <c r="P1077" s="70"/>
    </row>
    <row r="1078" s="100" customFormat="true" ht="12.75" hidden="false" customHeight="true" outlineLevel="0" collapsed="false">
      <c r="A1078" s="96" t="str">
        <f aca="false">CONCATENATE(B1078,C1078)</f>
        <v>ELCHO ISLAND1999-00</v>
      </c>
      <c r="B1078" s="32" t="s">
        <v>72</v>
      </c>
      <c r="C1078" s="69" t="s">
        <v>34</v>
      </c>
      <c r="D1078" s="69" t="s">
        <v>167</v>
      </c>
      <c r="E1078" s="70" t="n">
        <v>2124</v>
      </c>
      <c r="F1078" s="70" t="n">
        <v>2125</v>
      </c>
      <c r="G1078" s="70" t="n">
        <v>4249</v>
      </c>
      <c r="H1078" s="70" t="n">
        <v>0</v>
      </c>
      <c r="I1078" s="70" t="n">
        <v>0</v>
      </c>
      <c r="J1078" s="70" t="n">
        <v>0</v>
      </c>
      <c r="K1078" s="92" t="n">
        <f aca="false">E1078+H1078</f>
        <v>2124</v>
      </c>
      <c r="L1078" s="92" t="n">
        <f aca="false">F1078+I1078</f>
        <v>2125</v>
      </c>
      <c r="M1078" s="92" t="n">
        <f aca="false">G1078+J1078</f>
        <v>4249</v>
      </c>
      <c r="O1078" s="70"/>
      <c r="P1078" s="70"/>
    </row>
    <row r="1079" s="100" customFormat="true" ht="12.75" hidden="false" customHeight="true" outlineLevel="0" collapsed="false">
      <c r="A1079" s="96" t="str">
        <f aca="false">CONCATENATE(B1079,C1079)</f>
        <v>ELCHO ISLAND2000-01</v>
      </c>
      <c r="B1079" s="100" t="s">
        <v>72</v>
      </c>
      <c r="C1079" s="90" t="s">
        <v>36</v>
      </c>
      <c r="D1079" s="91" t="s">
        <v>167</v>
      </c>
      <c r="E1079" s="92" t="n">
        <v>2033</v>
      </c>
      <c r="F1079" s="92" t="n">
        <v>2024</v>
      </c>
      <c r="G1079" s="92" t="n">
        <v>4057</v>
      </c>
      <c r="H1079" s="92" t="n">
        <v>0</v>
      </c>
      <c r="I1079" s="92" t="n">
        <v>0</v>
      </c>
      <c r="J1079" s="92" t="n">
        <v>0</v>
      </c>
      <c r="K1079" s="92" t="n">
        <f aca="false">E1079+H1079</f>
        <v>2033</v>
      </c>
      <c r="L1079" s="92" t="n">
        <f aca="false">F1079+I1079</f>
        <v>2024</v>
      </c>
      <c r="M1079" s="92" t="n">
        <f aca="false">G1079+J1079</f>
        <v>4057</v>
      </c>
      <c r="O1079" s="70"/>
      <c r="P1079" s="70"/>
    </row>
    <row r="1080" s="100" customFormat="true" ht="12.75" hidden="false" customHeight="true" outlineLevel="0" collapsed="false">
      <c r="A1080" s="96" t="str">
        <f aca="false">CONCATENATE(B1080,C1080)</f>
        <v>ELCHO ISLAND2001-02</v>
      </c>
      <c r="B1080" s="100" t="s">
        <v>72</v>
      </c>
      <c r="C1080" s="90" t="s">
        <v>38</v>
      </c>
      <c r="D1080" s="91" t="s">
        <v>167</v>
      </c>
      <c r="E1080" s="92" t="n">
        <v>1593</v>
      </c>
      <c r="F1080" s="92" t="n">
        <v>1596</v>
      </c>
      <c r="G1080" s="92" t="n">
        <v>3189</v>
      </c>
      <c r="H1080" s="92" t="n">
        <v>0</v>
      </c>
      <c r="I1080" s="92" t="n">
        <v>0</v>
      </c>
      <c r="J1080" s="92" t="n">
        <v>0</v>
      </c>
      <c r="K1080" s="92" t="n">
        <f aca="false">E1080+H1080</f>
        <v>1593</v>
      </c>
      <c r="L1080" s="92" t="n">
        <f aca="false">F1080+I1080</f>
        <v>1596</v>
      </c>
      <c r="M1080" s="92" t="n">
        <f aca="false">G1080+J1080</f>
        <v>3189</v>
      </c>
      <c r="O1080" s="70"/>
      <c r="P1080" s="70"/>
    </row>
    <row r="1081" s="100" customFormat="true" ht="12.75" hidden="false" customHeight="true" outlineLevel="0" collapsed="false">
      <c r="A1081" s="96" t="str">
        <f aca="false">CONCATENATE(B1081,C1081)</f>
        <v>ELCHO ISLAND2002-03</v>
      </c>
      <c r="B1081" s="32" t="s">
        <v>72</v>
      </c>
      <c r="C1081" s="69" t="s">
        <v>40</v>
      </c>
      <c r="D1081" s="69" t="s">
        <v>167</v>
      </c>
      <c r="E1081" s="70" t="n">
        <v>1117</v>
      </c>
      <c r="F1081" s="70" t="n">
        <v>1119</v>
      </c>
      <c r="G1081" s="70" t="n">
        <v>2236</v>
      </c>
      <c r="H1081" s="70" t="n">
        <v>0</v>
      </c>
      <c r="I1081" s="70" t="n">
        <v>0</v>
      </c>
      <c r="J1081" s="70" t="n">
        <v>0</v>
      </c>
      <c r="K1081" s="92" t="n">
        <f aca="false">E1081+H1081</f>
        <v>1117</v>
      </c>
      <c r="L1081" s="92" t="n">
        <f aca="false">F1081+I1081</f>
        <v>1119</v>
      </c>
      <c r="M1081" s="92" t="n">
        <f aca="false">G1081+J1081</f>
        <v>2236</v>
      </c>
      <c r="O1081" s="70"/>
      <c r="P1081" s="70"/>
    </row>
    <row r="1082" s="100" customFormat="true" ht="12.75" hidden="false" customHeight="true" outlineLevel="0" collapsed="false">
      <c r="A1082" s="96" t="str">
        <f aca="false">CONCATENATE(B1082,C1082)</f>
        <v>ELCHO ISLAND2003-04</v>
      </c>
      <c r="B1082" s="97" t="s">
        <v>72</v>
      </c>
      <c r="C1082" s="90" t="s">
        <v>42</v>
      </c>
      <c r="D1082" s="91" t="s">
        <v>167</v>
      </c>
      <c r="E1082" s="92" t="n">
        <v>1167</v>
      </c>
      <c r="F1082" s="92" t="n">
        <v>1168</v>
      </c>
      <c r="G1082" s="92" t="n">
        <v>2335</v>
      </c>
      <c r="H1082" s="98" t="n">
        <v>0</v>
      </c>
      <c r="I1082" s="98" t="n">
        <v>0</v>
      </c>
      <c r="J1082" s="92" t="n">
        <v>0</v>
      </c>
      <c r="K1082" s="92" t="n">
        <f aca="false">E1082+H1082</f>
        <v>1167</v>
      </c>
      <c r="L1082" s="92" t="n">
        <f aca="false">F1082+I1082</f>
        <v>1168</v>
      </c>
      <c r="M1082" s="92" t="n">
        <f aca="false">G1082+J1082</f>
        <v>2335</v>
      </c>
      <c r="O1082" s="70"/>
      <c r="P1082" s="70"/>
    </row>
    <row r="1083" s="100" customFormat="true" ht="12.75" hidden="false" customHeight="true" outlineLevel="0" collapsed="false">
      <c r="A1083" s="96" t="str">
        <f aca="false">CONCATENATE(B1083,C1083)</f>
        <v>ELCHO ISLAND2004-05</v>
      </c>
      <c r="B1083" s="100" t="s">
        <v>72</v>
      </c>
      <c r="C1083" s="90" t="s">
        <v>44</v>
      </c>
      <c r="D1083" s="91" t="s">
        <v>167</v>
      </c>
      <c r="E1083" s="92" t="n">
        <v>1144</v>
      </c>
      <c r="F1083" s="92" t="n">
        <v>1151</v>
      </c>
      <c r="G1083" s="92" t="n">
        <v>2295</v>
      </c>
      <c r="H1083" s="92" t="n">
        <v>0</v>
      </c>
      <c r="I1083" s="92" t="n">
        <v>0</v>
      </c>
      <c r="J1083" s="92" t="n">
        <v>0</v>
      </c>
      <c r="K1083" s="92" t="n">
        <f aca="false">E1083+H1083</f>
        <v>1144</v>
      </c>
      <c r="L1083" s="92" t="n">
        <f aca="false">F1083+I1083</f>
        <v>1151</v>
      </c>
      <c r="M1083" s="92" t="n">
        <f aca="false">G1083+J1083</f>
        <v>2295</v>
      </c>
      <c r="O1083" s="70"/>
      <c r="P1083" s="70"/>
    </row>
    <row r="1084" s="100" customFormat="true" ht="12.75" hidden="false" customHeight="true" outlineLevel="0" collapsed="false">
      <c r="A1084" s="96" t="str">
        <f aca="false">CONCATENATE(B1084,C1084)</f>
        <v>ELCHO ISLAND2005-06</v>
      </c>
      <c r="B1084" s="97" t="s">
        <v>72</v>
      </c>
      <c r="C1084" s="90" t="s">
        <v>46</v>
      </c>
      <c r="D1084" s="91" t="s">
        <v>167</v>
      </c>
      <c r="E1084" s="92" t="n">
        <v>1042</v>
      </c>
      <c r="F1084" s="92" t="n">
        <v>1037</v>
      </c>
      <c r="G1084" s="92" t="n">
        <v>2079</v>
      </c>
      <c r="H1084" s="98" t="n">
        <v>0</v>
      </c>
      <c r="I1084" s="98" t="n">
        <v>0</v>
      </c>
      <c r="J1084" s="92" t="n">
        <v>0</v>
      </c>
      <c r="K1084" s="92" t="n">
        <f aca="false">E1084+H1084</f>
        <v>1042</v>
      </c>
      <c r="L1084" s="92" t="n">
        <f aca="false">F1084+I1084</f>
        <v>1037</v>
      </c>
      <c r="M1084" s="92" t="n">
        <f aca="false">G1084+J1084</f>
        <v>2079</v>
      </c>
      <c r="O1084" s="70"/>
      <c r="P1084" s="70"/>
    </row>
    <row r="1085" s="100" customFormat="true" ht="12.75" hidden="false" customHeight="true" outlineLevel="0" collapsed="false">
      <c r="A1085" s="96" t="str">
        <f aca="false">CONCATENATE(B1085,C1085)</f>
        <v>ELCHO ISLAND2006-07</v>
      </c>
      <c r="B1085" s="100" t="s">
        <v>72</v>
      </c>
      <c r="C1085" s="69" t="s">
        <v>48</v>
      </c>
      <c r="D1085" s="91" t="s">
        <v>167</v>
      </c>
      <c r="E1085" s="98" t="n">
        <v>381</v>
      </c>
      <c r="F1085" s="98" t="n">
        <v>406</v>
      </c>
      <c r="G1085" s="98" t="n">
        <v>787</v>
      </c>
      <c r="H1085" s="98" t="n">
        <v>0</v>
      </c>
      <c r="I1085" s="98" t="n">
        <v>0</v>
      </c>
      <c r="J1085" s="98" t="n">
        <v>0</v>
      </c>
      <c r="K1085" s="92" t="n">
        <f aca="false">E1085+H1085</f>
        <v>381</v>
      </c>
      <c r="L1085" s="92" t="n">
        <f aca="false">F1085+I1085</f>
        <v>406</v>
      </c>
      <c r="M1085" s="92" t="n">
        <f aca="false">G1085+J1085</f>
        <v>787</v>
      </c>
      <c r="O1085" s="70"/>
      <c r="P1085" s="70"/>
    </row>
    <row r="1086" s="100" customFormat="true" ht="12.75" hidden="false" customHeight="true" outlineLevel="0" collapsed="false">
      <c r="A1086" s="96" t="str">
        <f aca="false">CONCATENATE(B1086,C1086)</f>
        <v>ELCHO ISLAND2007-08</v>
      </c>
      <c r="B1086" s="32" t="s">
        <v>72</v>
      </c>
      <c r="C1086" s="69" t="s">
        <v>50</v>
      </c>
      <c r="D1086" s="69" t="s">
        <v>167</v>
      </c>
      <c r="E1086" s="70" t="n">
        <v>451</v>
      </c>
      <c r="F1086" s="70" t="n">
        <v>446</v>
      </c>
      <c r="G1086" s="70" t="n">
        <v>897</v>
      </c>
      <c r="H1086" s="70" t="n">
        <v>0</v>
      </c>
      <c r="I1086" s="70" t="n">
        <v>0</v>
      </c>
      <c r="J1086" s="70" t="n">
        <v>0</v>
      </c>
      <c r="K1086" s="92" t="n">
        <f aca="false">E1086+H1086</f>
        <v>451</v>
      </c>
      <c r="L1086" s="92" t="n">
        <f aca="false">F1086+I1086</f>
        <v>446</v>
      </c>
      <c r="M1086" s="92" t="n">
        <f aca="false">G1086+J1086</f>
        <v>897</v>
      </c>
      <c r="O1086" s="70"/>
      <c r="P1086" s="70"/>
    </row>
    <row r="1087" s="100" customFormat="true" ht="12.75" hidden="false" customHeight="true" outlineLevel="0" collapsed="false">
      <c r="A1087" s="96" t="str">
        <f aca="false">CONCATENATE(B1087,C1087)</f>
        <v>ELCHO ISLAND2008-09</v>
      </c>
      <c r="B1087" s="32" t="s">
        <v>72</v>
      </c>
      <c r="C1087" s="69" t="s">
        <v>52</v>
      </c>
      <c r="D1087" s="69" t="s">
        <v>167</v>
      </c>
      <c r="E1087" s="70" t="n">
        <v>454</v>
      </c>
      <c r="F1087" s="70" t="n">
        <v>457</v>
      </c>
      <c r="G1087" s="70" t="n">
        <v>911</v>
      </c>
      <c r="H1087" s="70" t="n">
        <v>0</v>
      </c>
      <c r="I1087" s="70" t="n">
        <v>0</v>
      </c>
      <c r="J1087" s="70" t="n">
        <v>0</v>
      </c>
      <c r="K1087" s="92" t="n">
        <f aca="false">E1087+H1087</f>
        <v>454</v>
      </c>
      <c r="L1087" s="92" t="n">
        <f aca="false">F1087+I1087</f>
        <v>457</v>
      </c>
      <c r="M1087" s="92" t="n">
        <f aca="false">G1087+J1087</f>
        <v>911</v>
      </c>
      <c r="O1087" s="70"/>
      <c r="P1087" s="70"/>
    </row>
    <row r="1088" s="100" customFormat="true" ht="12.75" hidden="false" customHeight="true" outlineLevel="0" collapsed="false">
      <c r="A1088" s="96" t="str">
        <f aca="false">CONCATENATE(B1088,C1088)</f>
        <v>ELCHO ISLAND2009-10</v>
      </c>
      <c r="B1088" s="32" t="s">
        <v>72</v>
      </c>
      <c r="C1088" s="69" t="s">
        <v>54</v>
      </c>
      <c r="D1088" s="69" t="s">
        <v>167</v>
      </c>
      <c r="E1088" s="70" t="n">
        <v>385</v>
      </c>
      <c r="F1088" s="70" t="n">
        <v>385</v>
      </c>
      <c r="G1088" s="70" t="n">
        <v>770</v>
      </c>
      <c r="H1088" s="70" t="n">
        <v>0</v>
      </c>
      <c r="I1088" s="70" t="n">
        <v>0</v>
      </c>
      <c r="J1088" s="70" t="n">
        <v>0</v>
      </c>
      <c r="K1088" s="92" t="n">
        <f aca="false">E1088+H1088</f>
        <v>385</v>
      </c>
      <c r="L1088" s="92" t="n">
        <f aca="false">F1088+I1088</f>
        <v>385</v>
      </c>
      <c r="M1088" s="92" t="n">
        <f aca="false">G1088+J1088</f>
        <v>770</v>
      </c>
      <c r="O1088" s="70"/>
      <c r="P1088" s="70"/>
    </row>
    <row r="1089" s="100" customFormat="true" ht="12.75" hidden="false" customHeight="true" outlineLevel="0" collapsed="false">
      <c r="A1089" s="96" t="str">
        <f aca="false">CONCATENATE(B1089,C1089)</f>
        <v>ELCHO ISLAND2010-11</v>
      </c>
      <c r="B1089" s="32" t="s">
        <v>72</v>
      </c>
      <c r="C1089" s="69" t="s">
        <v>56</v>
      </c>
      <c r="D1089" s="69" t="s">
        <v>167</v>
      </c>
      <c r="E1089" s="70" t="n">
        <v>308</v>
      </c>
      <c r="F1089" s="70" t="n">
        <v>308</v>
      </c>
      <c r="G1089" s="70" t="n">
        <v>616</v>
      </c>
      <c r="H1089" s="70" t="n">
        <v>0</v>
      </c>
      <c r="I1089" s="70" t="n">
        <v>0</v>
      </c>
      <c r="J1089" s="70" t="n">
        <v>0</v>
      </c>
      <c r="K1089" s="92" t="n">
        <f aca="false">E1089+H1089</f>
        <v>308</v>
      </c>
      <c r="L1089" s="92" t="n">
        <f aca="false">F1089+I1089</f>
        <v>308</v>
      </c>
      <c r="M1089" s="92" t="n">
        <f aca="false">G1089+J1089</f>
        <v>616</v>
      </c>
      <c r="O1089" s="70"/>
      <c r="P1089" s="70"/>
    </row>
    <row r="1090" s="100" customFormat="true" ht="12.75" hidden="false" customHeight="true" outlineLevel="0" collapsed="false">
      <c r="A1090" s="96" t="str">
        <f aca="false">CONCATENATE(B1090,C1090)</f>
        <v>ELCHO ISLAND2011-12</v>
      </c>
      <c r="B1090" s="32" t="s">
        <v>72</v>
      </c>
      <c r="C1090" s="69" t="s">
        <v>58</v>
      </c>
      <c r="D1090" s="69" t="s">
        <v>167</v>
      </c>
      <c r="E1090" s="70" t="n">
        <v>319</v>
      </c>
      <c r="F1090" s="70" t="n">
        <v>318</v>
      </c>
      <c r="G1090" s="70" t="n">
        <v>637</v>
      </c>
      <c r="H1090" s="70" t="n">
        <v>0</v>
      </c>
      <c r="I1090" s="70" t="n">
        <v>0</v>
      </c>
      <c r="J1090" s="70" t="n">
        <v>0</v>
      </c>
      <c r="K1090" s="92" t="n">
        <f aca="false">E1090+H1090</f>
        <v>319</v>
      </c>
      <c r="L1090" s="92" t="n">
        <f aca="false">F1090+I1090</f>
        <v>318</v>
      </c>
      <c r="M1090" s="92" t="n">
        <f aca="false">G1090+J1090</f>
        <v>637</v>
      </c>
      <c r="O1090" s="70"/>
      <c r="P1090" s="70"/>
    </row>
    <row r="1091" s="100" customFormat="true" ht="12.75" hidden="false" customHeight="true" outlineLevel="0" collapsed="false">
      <c r="A1091" s="96" t="str">
        <f aca="false">CONCATENATE(B1091,C1091)</f>
        <v>ELCHO ISLAND2012-13</v>
      </c>
      <c r="B1091" s="32" t="s">
        <v>72</v>
      </c>
      <c r="C1091" s="69" t="s">
        <v>60</v>
      </c>
      <c r="D1091" s="69" t="s">
        <v>167</v>
      </c>
      <c r="E1091" s="70" t="n">
        <v>312</v>
      </c>
      <c r="F1091" s="70" t="n">
        <v>311</v>
      </c>
      <c r="G1091" s="70" t="n">
        <v>623</v>
      </c>
      <c r="H1091" s="70" t="n">
        <v>0</v>
      </c>
      <c r="I1091" s="70" t="n">
        <v>0</v>
      </c>
      <c r="J1091" s="70" t="n">
        <v>0</v>
      </c>
      <c r="K1091" s="92" t="n">
        <f aca="false">E1091+H1091</f>
        <v>312</v>
      </c>
      <c r="L1091" s="92" t="n">
        <f aca="false">F1091+I1091</f>
        <v>311</v>
      </c>
      <c r="M1091" s="92" t="n">
        <f aca="false">G1091+J1091</f>
        <v>623</v>
      </c>
      <c r="O1091" s="70"/>
      <c r="P1091" s="70"/>
    </row>
    <row r="1092" s="100" customFormat="true" ht="12.75" hidden="false" customHeight="true" outlineLevel="0" collapsed="false">
      <c r="A1092" s="96" t="str">
        <f aca="false">CONCATENATE(B1092,C1092)</f>
        <v>ELCHO ISLAND2013-14</v>
      </c>
      <c r="B1092" s="97" t="s">
        <v>72</v>
      </c>
      <c r="C1092" s="90" t="s">
        <v>62</v>
      </c>
      <c r="D1092" s="91" t="s">
        <v>167</v>
      </c>
      <c r="E1092" s="92" t="n">
        <v>313</v>
      </c>
      <c r="F1092" s="92" t="n">
        <v>313</v>
      </c>
      <c r="G1092" s="92" t="n">
        <v>626</v>
      </c>
      <c r="H1092" s="98" t="n">
        <v>0</v>
      </c>
      <c r="I1092" s="98" t="n">
        <v>0</v>
      </c>
      <c r="J1092" s="92" t="n">
        <v>0</v>
      </c>
      <c r="K1092" s="92" t="n">
        <f aca="false">E1092+H1092</f>
        <v>313</v>
      </c>
      <c r="L1092" s="92" t="n">
        <f aca="false">F1092+I1092</f>
        <v>313</v>
      </c>
      <c r="M1092" s="92" t="n">
        <f aca="false">G1092+J1092</f>
        <v>626</v>
      </c>
      <c r="O1092" s="70"/>
      <c r="P1092" s="70"/>
    </row>
    <row r="1093" s="100" customFormat="true" ht="12.75" hidden="false" customHeight="true" outlineLevel="0" collapsed="false">
      <c r="A1093" s="96" t="str">
        <f aca="false">CONCATENATE(B1093,C1093)</f>
        <v>ELCHO ISLAND2014-15</v>
      </c>
      <c r="B1093" s="32" t="s">
        <v>72</v>
      </c>
      <c r="C1093" s="69" t="s">
        <v>64</v>
      </c>
      <c r="D1093" s="69" t="s">
        <v>167</v>
      </c>
      <c r="E1093" s="70" t="n">
        <v>358</v>
      </c>
      <c r="F1093" s="70" t="n">
        <v>357</v>
      </c>
      <c r="G1093" s="70" t="n">
        <v>715</v>
      </c>
      <c r="H1093" s="70" t="n">
        <v>0</v>
      </c>
      <c r="I1093" s="70" t="n">
        <v>0</v>
      </c>
      <c r="J1093" s="70" t="n">
        <v>0</v>
      </c>
      <c r="K1093" s="92" t="n">
        <f aca="false">E1093+H1093</f>
        <v>358</v>
      </c>
      <c r="L1093" s="92" t="n">
        <f aca="false">F1093+I1093</f>
        <v>357</v>
      </c>
      <c r="M1093" s="92" t="n">
        <f aca="false">G1093+J1093</f>
        <v>715</v>
      </c>
      <c r="O1093" s="70"/>
      <c r="P1093" s="70"/>
    </row>
    <row r="1094" s="100" customFormat="true" ht="12.75" hidden="false" customHeight="true" outlineLevel="0" collapsed="false">
      <c r="A1094" s="96" t="str">
        <f aca="false">CONCATENATE(B1094,C1094)</f>
        <v>ELCHO ISLAND2015-16</v>
      </c>
      <c r="B1094" s="32" t="s">
        <v>72</v>
      </c>
      <c r="C1094" s="69" t="s">
        <v>66</v>
      </c>
      <c r="D1094" s="69" t="s">
        <v>167</v>
      </c>
      <c r="E1094" s="70" t="n">
        <v>319</v>
      </c>
      <c r="F1094" s="70" t="n">
        <v>317</v>
      </c>
      <c r="G1094" s="70" t="n">
        <v>636</v>
      </c>
      <c r="H1094" s="70" t="n">
        <v>0</v>
      </c>
      <c r="I1094" s="70" t="n">
        <v>0</v>
      </c>
      <c r="J1094" s="70" t="n">
        <v>0</v>
      </c>
      <c r="K1094" s="92" t="n">
        <f aca="false">E1094+H1094</f>
        <v>319</v>
      </c>
      <c r="L1094" s="92" t="n">
        <f aca="false">F1094+I1094</f>
        <v>317</v>
      </c>
      <c r="M1094" s="92" t="n">
        <f aca="false">G1094+J1094</f>
        <v>636</v>
      </c>
      <c r="O1094" s="70"/>
      <c r="P1094" s="70"/>
    </row>
    <row r="1095" s="100" customFormat="true" ht="12.75" hidden="false" customHeight="true" outlineLevel="0" collapsed="false">
      <c r="A1095" s="96" t="str">
        <f aca="false">CONCATENATE(B1095,C1095)</f>
        <v>ELCHO ISLAND2016-17</v>
      </c>
      <c r="B1095" s="32" t="s">
        <v>72</v>
      </c>
      <c r="C1095" s="69" t="s">
        <v>68</v>
      </c>
      <c r="D1095" s="69" t="s">
        <v>167</v>
      </c>
      <c r="E1095" s="70" t="n">
        <v>434</v>
      </c>
      <c r="F1095" s="70" t="n">
        <v>434</v>
      </c>
      <c r="G1095" s="70" t="n">
        <v>868</v>
      </c>
      <c r="H1095" s="70" t="n">
        <v>0</v>
      </c>
      <c r="I1095" s="70" t="n">
        <v>0</v>
      </c>
      <c r="J1095" s="70" t="n">
        <v>0</v>
      </c>
      <c r="K1095" s="92" t="n">
        <f aca="false">E1095+H1095</f>
        <v>434</v>
      </c>
      <c r="L1095" s="92" t="n">
        <f aca="false">F1095+I1095</f>
        <v>434</v>
      </c>
      <c r="M1095" s="92" t="n">
        <f aca="false">G1095+J1095</f>
        <v>868</v>
      </c>
      <c r="O1095" s="70"/>
      <c r="P1095" s="70"/>
    </row>
    <row r="1096" s="100" customFormat="true" ht="12.75" hidden="false" customHeight="true" outlineLevel="0" collapsed="false">
      <c r="A1096" s="96" t="str">
        <f aca="false">CONCATENATE(B1096,C1096)</f>
        <v>EMERALD1985-86</v>
      </c>
      <c r="B1096" s="97" t="s">
        <v>74</v>
      </c>
      <c r="C1096" s="90" t="s">
        <v>7</v>
      </c>
      <c r="D1096" s="91" t="s">
        <v>167</v>
      </c>
      <c r="E1096" s="92" t="n">
        <v>405</v>
      </c>
      <c r="F1096" s="92" t="n">
        <v>407</v>
      </c>
      <c r="G1096" s="92" t="n">
        <v>812</v>
      </c>
      <c r="H1096" s="98" t="n">
        <v>0</v>
      </c>
      <c r="I1096" s="98" t="n">
        <v>0</v>
      </c>
      <c r="J1096" s="92" t="n">
        <v>0</v>
      </c>
      <c r="K1096" s="92" t="n">
        <f aca="false">E1096+H1096</f>
        <v>405</v>
      </c>
      <c r="L1096" s="92" t="n">
        <f aca="false">F1096+I1096</f>
        <v>407</v>
      </c>
      <c r="M1096" s="92" t="n">
        <f aca="false">G1096+J1096</f>
        <v>812</v>
      </c>
      <c r="O1096" s="70"/>
      <c r="P1096" s="70"/>
    </row>
    <row r="1097" s="100" customFormat="true" ht="12.75" hidden="false" customHeight="true" outlineLevel="0" collapsed="false">
      <c r="A1097" s="96" t="str">
        <f aca="false">CONCATENATE(B1097,C1097)</f>
        <v>EMERALD1986-87</v>
      </c>
      <c r="B1097" s="97" t="s">
        <v>74</v>
      </c>
      <c r="C1097" s="90" t="s">
        <v>8</v>
      </c>
      <c r="D1097" s="91" t="s">
        <v>167</v>
      </c>
      <c r="E1097" s="92" t="n">
        <v>489</v>
      </c>
      <c r="F1097" s="92" t="n">
        <v>536</v>
      </c>
      <c r="G1097" s="92" t="n">
        <v>1025</v>
      </c>
      <c r="H1097" s="98" t="n">
        <v>0</v>
      </c>
      <c r="I1097" s="98" t="n">
        <v>0</v>
      </c>
      <c r="J1097" s="92" t="n">
        <v>0</v>
      </c>
      <c r="K1097" s="92" t="n">
        <f aca="false">E1097+H1097</f>
        <v>489</v>
      </c>
      <c r="L1097" s="92" t="n">
        <f aca="false">F1097+I1097</f>
        <v>536</v>
      </c>
      <c r="M1097" s="92" t="n">
        <f aca="false">G1097+J1097</f>
        <v>1025</v>
      </c>
      <c r="O1097" s="70"/>
      <c r="P1097" s="70"/>
    </row>
    <row r="1098" s="100" customFormat="true" ht="12.75" hidden="false" customHeight="true" outlineLevel="0" collapsed="false">
      <c r="A1098" s="96" t="str">
        <f aca="false">CONCATENATE(B1098,C1098)</f>
        <v>EMERALD1987-88</v>
      </c>
      <c r="B1098" s="97" t="s">
        <v>74</v>
      </c>
      <c r="C1098" s="90" t="s">
        <v>10</v>
      </c>
      <c r="D1098" s="91" t="s">
        <v>167</v>
      </c>
      <c r="E1098" s="92" t="n">
        <v>1210</v>
      </c>
      <c r="F1098" s="92" t="n">
        <v>1345</v>
      </c>
      <c r="G1098" s="92" t="n">
        <v>2555</v>
      </c>
      <c r="H1098" s="98" t="n">
        <v>0</v>
      </c>
      <c r="I1098" s="98" t="n">
        <v>0</v>
      </c>
      <c r="J1098" s="92" t="n">
        <v>0</v>
      </c>
      <c r="K1098" s="92" t="n">
        <f aca="false">E1098+H1098</f>
        <v>1210</v>
      </c>
      <c r="L1098" s="92" t="n">
        <f aca="false">F1098+I1098</f>
        <v>1345</v>
      </c>
      <c r="M1098" s="92" t="n">
        <f aca="false">G1098+J1098</f>
        <v>2555</v>
      </c>
      <c r="O1098" s="70"/>
      <c r="P1098" s="70"/>
    </row>
    <row r="1099" s="100" customFormat="true" ht="12.75" hidden="false" customHeight="true" outlineLevel="0" collapsed="false">
      <c r="A1099" s="96" t="str">
        <f aca="false">CONCATENATE(B1099,C1099)</f>
        <v>EMERALD1988-89</v>
      </c>
      <c r="B1099" s="32" t="s">
        <v>74</v>
      </c>
      <c r="C1099" s="69" t="s">
        <v>12</v>
      </c>
      <c r="D1099" s="69" t="s">
        <v>167</v>
      </c>
      <c r="E1099" s="70" t="n">
        <v>1177</v>
      </c>
      <c r="F1099" s="70" t="n">
        <v>1085</v>
      </c>
      <c r="G1099" s="70" t="n">
        <v>2262</v>
      </c>
      <c r="H1099" s="70" t="n">
        <v>0</v>
      </c>
      <c r="I1099" s="70" t="n">
        <v>0</v>
      </c>
      <c r="J1099" s="70" t="n">
        <v>0</v>
      </c>
      <c r="K1099" s="92" t="n">
        <f aca="false">E1099+H1099</f>
        <v>1177</v>
      </c>
      <c r="L1099" s="92" t="n">
        <f aca="false">F1099+I1099</f>
        <v>1085</v>
      </c>
      <c r="M1099" s="92" t="n">
        <f aca="false">G1099+J1099</f>
        <v>2262</v>
      </c>
      <c r="O1099" s="70"/>
      <c r="P1099" s="70"/>
    </row>
    <row r="1100" s="100" customFormat="true" ht="12.75" hidden="false" customHeight="true" outlineLevel="0" collapsed="false">
      <c r="A1100" s="96" t="str">
        <f aca="false">CONCATENATE(B1100,C1100)</f>
        <v>EMERALD1989-90</v>
      </c>
      <c r="B1100" s="32" t="s">
        <v>74</v>
      </c>
      <c r="C1100" s="69" t="s">
        <v>14</v>
      </c>
      <c r="D1100" s="69" t="s">
        <v>167</v>
      </c>
      <c r="E1100" s="70" t="n">
        <v>1546</v>
      </c>
      <c r="F1100" s="70" t="n">
        <v>1533</v>
      </c>
      <c r="G1100" s="70" t="n">
        <v>3079</v>
      </c>
      <c r="H1100" s="70" t="n">
        <v>0</v>
      </c>
      <c r="I1100" s="70" t="n">
        <v>0</v>
      </c>
      <c r="J1100" s="70" t="n">
        <v>0</v>
      </c>
      <c r="K1100" s="92" t="n">
        <f aca="false">E1100+H1100</f>
        <v>1546</v>
      </c>
      <c r="L1100" s="92" t="n">
        <f aca="false">F1100+I1100</f>
        <v>1533</v>
      </c>
      <c r="M1100" s="92" t="n">
        <f aca="false">G1100+J1100</f>
        <v>3079</v>
      </c>
      <c r="O1100" s="70"/>
      <c r="P1100" s="70"/>
    </row>
    <row r="1101" s="100" customFormat="true" ht="12.75" hidden="false" customHeight="true" outlineLevel="0" collapsed="false">
      <c r="A1101" s="96" t="str">
        <f aca="false">CONCATENATE(B1101,C1101)</f>
        <v>EMERALD1990-91</v>
      </c>
      <c r="B1101" s="97" t="s">
        <v>74</v>
      </c>
      <c r="C1101" s="90" t="s">
        <v>16</v>
      </c>
      <c r="D1101" s="91" t="s">
        <v>167</v>
      </c>
      <c r="E1101" s="92" t="n">
        <v>1361</v>
      </c>
      <c r="F1101" s="92" t="n">
        <v>1308</v>
      </c>
      <c r="G1101" s="92" t="n">
        <v>2669</v>
      </c>
      <c r="H1101" s="98" t="n">
        <v>0</v>
      </c>
      <c r="I1101" s="98" t="n">
        <v>0</v>
      </c>
      <c r="J1101" s="92" t="n">
        <v>0</v>
      </c>
      <c r="K1101" s="92" t="n">
        <f aca="false">E1101+H1101</f>
        <v>1361</v>
      </c>
      <c r="L1101" s="92" t="n">
        <f aca="false">F1101+I1101</f>
        <v>1308</v>
      </c>
      <c r="M1101" s="92" t="n">
        <f aca="false">G1101+J1101</f>
        <v>2669</v>
      </c>
      <c r="O1101" s="70"/>
      <c r="P1101" s="70"/>
    </row>
    <row r="1102" s="100" customFormat="true" ht="12.75" hidden="false" customHeight="true" outlineLevel="0" collapsed="false">
      <c r="A1102" s="96" t="str">
        <f aca="false">CONCATENATE(B1102,C1102)</f>
        <v>EMERALD1991-92</v>
      </c>
      <c r="B1102" s="97" t="s">
        <v>74</v>
      </c>
      <c r="C1102" s="90" t="s">
        <v>18</v>
      </c>
      <c r="D1102" s="91" t="s">
        <v>167</v>
      </c>
      <c r="E1102" s="92" t="n">
        <v>1482</v>
      </c>
      <c r="F1102" s="92" t="n">
        <v>1480</v>
      </c>
      <c r="G1102" s="92" t="n">
        <v>2962</v>
      </c>
      <c r="H1102" s="98" t="n">
        <v>0</v>
      </c>
      <c r="I1102" s="98" t="n">
        <v>0</v>
      </c>
      <c r="J1102" s="92" t="n">
        <v>0</v>
      </c>
      <c r="K1102" s="92" t="n">
        <f aca="false">E1102+H1102</f>
        <v>1482</v>
      </c>
      <c r="L1102" s="92" t="n">
        <f aca="false">F1102+I1102</f>
        <v>1480</v>
      </c>
      <c r="M1102" s="92" t="n">
        <f aca="false">G1102+J1102</f>
        <v>2962</v>
      </c>
      <c r="O1102" s="70"/>
      <c r="P1102" s="70"/>
    </row>
    <row r="1103" s="100" customFormat="true" ht="12.75" hidden="false" customHeight="true" outlineLevel="0" collapsed="false">
      <c r="A1103" s="96" t="str">
        <f aca="false">CONCATENATE(B1103,C1103)</f>
        <v>EMERALD1992-93</v>
      </c>
      <c r="B1103" s="100" t="s">
        <v>74</v>
      </c>
      <c r="C1103" s="90" t="s">
        <v>20</v>
      </c>
      <c r="D1103" s="91" t="s">
        <v>167</v>
      </c>
      <c r="E1103" s="92" t="n">
        <v>1592</v>
      </c>
      <c r="F1103" s="92" t="n">
        <v>1478</v>
      </c>
      <c r="G1103" s="92" t="n">
        <v>3070</v>
      </c>
      <c r="H1103" s="92" t="n">
        <v>0</v>
      </c>
      <c r="I1103" s="92" t="n">
        <v>0</v>
      </c>
      <c r="J1103" s="92" t="n">
        <v>0</v>
      </c>
      <c r="K1103" s="92" t="n">
        <f aca="false">E1103+H1103</f>
        <v>1592</v>
      </c>
      <c r="L1103" s="92" t="n">
        <f aca="false">F1103+I1103</f>
        <v>1478</v>
      </c>
      <c r="M1103" s="92" t="n">
        <f aca="false">G1103+J1103</f>
        <v>3070</v>
      </c>
      <c r="O1103" s="70"/>
      <c r="P1103" s="70"/>
    </row>
    <row r="1104" s="100" customFormat="true" ht="12.75" hidden="false" customHeight="true" outlineLevel="0" collapsed="false">
      <c r="A1104" s="96" t="str">
        <f aca="false">CONCATENATE(B1104,C1104)</f>
        <v>EMERALD1993-94</v>
      </c>
      <c r="B1104" s="32" t="s">
        <v>74</v>
      </c>
      <c r="C1104" s="69" t="s">
        <v>22</v>
      </c>
      <c r="D1104" s="69" t="s">
        <v>167</v>
      </c>
      <c r="E1104" s="70" t="n">
        <v>1443</v>
      </c>
      <c r="F1104" s="70" t="n">
        <v>1352</v>
      </c>
      <c r="G1104" s="70" t="n">
        <v>2795</v>
      </c>
      <c r="H1104" s="70" t="n">
        <v>0</v>
      </c>
      <c r="I1104" s="70" t="n">
        <v>0</v>
      </c>
      <c r="J1104" s="70" t="n">
        <v>0</v>
      </c>
      <c r="K1104" s="92" t="n">
        <f aca="false">E1104+H1104</f>
        <v>1443</v>
      </c>
      <c r="L1104" s="92" t="n">
        <f aca="false">F1104+I1104</f>
        <v>1352</v>
      </c>
      <c r="M1104" s="92" t="n">
        <f aca="false">G1104+J1104</f>
        <v>2795</v>
      </c>
      <c r="O1104" s="70"/>
      <c r="P1104" s="70"/>
    </row>
    <row r="1105" s="100" customFormat="true" ht="12.75" hidden="false" customHeight="true" outlineLevel="0" collapsed="false">
      <c r="A1105" s="96" t="str">
        <f aca="false">CONCATENATE(B1105,C1105)</f>
        <v>EMERALD1994-95</v>
      </c>
      <c r="B1105" s="97" t="s">
        <v>74</v>
      </c>
      <c r="C1105" s="90" t="s">
        <v>24</v>
      </c>
      <c r="D1105" s="91" t="s">
        <v>167</v>
      </c>
      <c r="E1105" s="92" t="n">
        <v>1241</v>
      </c>
      <c r="F1105" s="92" t="n">
        <v>1238</v>
      </c>
      <c r="G1105" s="92" t="n">
        <v>2479</v>
      </c>
      <c r="H1105" s="98" t="n">
        <v>0</v>
      </c>
      <c r="I1105" s="98" t="n">
        <v>0</v>
      </c>
      <c r="J1105" s="92" t="n">
        <v>0</v>
      </c>
      <c r="K1105" s="92" t="n">
        <f aca="false">E1105+H1105</f>
        <v>1241</v>
      </c>
      <c r="L1105" s="92" t="n">
        <f aca="false">F1105+I1105</f>
        <v>1238</v>
      </c>
      <c r="M1105" s="92" t="n">
        <f aca="false">G1105+J1105</f>
        <v>2479</v>
      </c>
      <c r="O1105" s="70"/>
      <c r="P1105" s="70"/>
    </row>
    <row r="1106" s="100" customFormat="true" ht="12.75" hidden="false" customHeight="true" outlineLevel="0" collapsed="false">
      <c r="A1106" s="96" t="str">
        <f aca="false">CONCATENATE(B1106,C1106)</f>
        <v>EMERALD1995-96</v>
      </c>
      <c r="B1106" s="99" t="s">
        <v>74</v>
      </c>
      <c r="C1106" s="102" t="s">
        <v>26</v>
      </c>
      <c r="D1106" s="91" t="s">
        <v>167</v>
      </c>
      <c r="E1106" s="103" t="n">
        <v>1214</v>
      </c>
      <c r="F1106" s="103" t="n">
        <v>1209</v>
      </c>
      <c r="G1106" s="103" t="n">
        <v>2423</v>
      </c>
      <c r="H1106" s="103" t="n">
        <v>0</v>
      </c>
      <c r="I1106" s="103" t="n">
        <v>0</v>
      </c>
      <c r="J1106" s="103" t="n">
        <v>0</v>
      </c>
      <c r="K1106" s="92" t="n">
        <f aca="false">E1106+H1106</f>
        <v>1214</v>
      </c>
      <c r="L1106" s="92" t="n">
        <f aca="false">F1106+I1106</f>
        <v>1209</v>
      </c>
      <c r="M1106" s="92" t="n">
        <f aca="false">G1106+J1106</f>
        <v>2423</v>
      </c>
      <c r="O1106" s="70"/>
      <c r="P1106" s="70"/>
    </row>
    <row r="1107" s="100" customFormat="true" ht="12.75" hidden="false" customHeight="true" outlineLevel="0" collapsed="false">
      <c r="A1107" s="96" t="str">
        <f aca="false">CONCATENATE(B1107,C1107)</f>
        <v>EMERALD1996-97</v>
      </c>
      <c r="B1107" s="97" t="s">
        <v>74</v>
      </c>
      <c r="C1107" s="90" t="s">
        <v>28</v>
      </c>
      <c r="D1107" s="91" t="s">
        <v>167</v>
      </c>
      <c r="E1107" s="92" t="n">
        <v>1239</v>
      </c>
      <c r="F1107" s="92" t="n">
        <v>1233</v>
      </c>
      <c r="G1107" s="92" t="n">
        <v>2472</v>
      </c>
      <c r="H1107" s="98" t="n">
        <v>0</v>
      </c>
      <c r="I1107" s="98" t="n">
        <v>0</v>
      </c>
      <c r="J1107" s="92" t="n">
        <v>0</v>
      </c>
      <c r="K1107" s="92" t="n">
        <f aca="false">E1107+H1107</f>
        <v>1239</v>
      </c>
      <c r="L1107" s="92" t="n">
        <f aca="false">F1107+I1107</f>
        <v>1233</v>
      </c>
      <c r="M1107" s="92" t="n">
        <f aca="false">G1107+J1107</f>
        <v>2472</v>
      </c>
      <c r="O1107" s="70"/>
      <c r="P1107" s="70"/>
    </row>
    <row r="1108" s="100" customFormat="true" ht="12.75" hidden="false" customHeight="true" outlineLevel="0" collapsed="false">
      <c r="A1108" s="96" t="str">
        <f aca="false">CONCATENATE(B1108,C1108)</f>
        <v>EMERALD1997-98</v>
      </c>
      <c r="B1108" s="97" t="s">
        <v>74</v>
      </c>
      <c r="C1108" s="90" t="s">
        <v>30</v>
      </c>
      <c r="D1108" s="91" t="s">
        <v>167</v>
      </c>
      <c r="E1108" s="92" t="n">
        <v>1197</v>
      </c>
      <c r="F1108" s="92" t="n">
        <v>1195</v>
      </c>
      <c r="G1108" s="92" t="n">
        <v>2392</v>
      </c>
      <c r="H1108" s="98" t="n">
        <v>0</v>
      </c>
      <c r="I1108" s="98" t="n">
        <v>0</v>
      </c>
      <c r="J1108" s="92" t="n">
        <v>0</v>
      </c>
      <c r="K1108" s="92" t="n">
        <f aca="false">E1108+H1108</f>
        <v>1197</v>
      </c>
      <c r="L1108" s="92" t="n">
        <f aca="false">F1108+I1108</f>
        <v>1195</v>
      </c>
      <c r="M1108" s="92" t="n">
        <f aca="false">G1108+J1108</f>
        <v>2392</v>
      </c>
      <c r="O1108" s="70"/>
      <c r="P1108" s="70"/>
    </row>
    <row r="1109" s="100" customFormat="true" ht="12.75" hidden="false" customHeight="true" outlineLevel="0" collapsed="false">
      <c r="A1109" s="96" t="str">
        <f aca="false">CONCATENATE(B1109,C1109)</f>
        <v>EMERALD1998-99</v>
      </c>
      <c r="B1109" s="32" t="s">
        <v>74</v>
      </c>
      <c r="C1109" s="69" t="s">
        <v>32</v>
      </c>
      <c r="D1109" s="69" t="s">
        <v>167</v>
      </c>
      <c r="E1109" s="70" t="n">
        <v>1187</v>
      </c>
      <c r="F1109" s="70" t="n">
        <v>1188</v>
      </c>
      <c r="G1109" s="70" t="n">
        <v>2375</v>
      </c>
      <c r="H1109" s="70" t="n">
        <v>0</v>
      </c>
      <c r="I1109" s="70" t="n">
        <v>0</v>
      </c>
      <c r="J1109" s="70" t="n">
        <v>0</v>
      </c>
      <c r="K1109" s="92" t="n">
        <f aca="false">E1109+H1109</f>
        <v>1187</v>
      </c>
      <c r="L1109" s="92" t="n">
        <f aca="false">F1109+I1109</f>
        <v>1188</v>
      </c>
      <c r="M1109" s="92" t="n">
        <f aca="false">G1109+J1109</f>
        <v>2375</v>
      </c>
      <c r="O1109" s="70"/>
      <c r="P1109" s="70"/>
    </row>
    <row r="1110" s="100" customFormat="true" ht="12.75" hidden="false" customHeight="true" outlineLevel="0" collapsed="false">
      <c r="A1110" s="96" t="str">
        <f aca="false">CONCATENATE(B1110,C1110)</f>
        <v>EMERALD1999-00</v>
      </c>
      <c r="B1110" s="99" t="s">
        <v>74</v>
      </c>
      <c r="C1110" s="90" t="s">
        <v>34</v>
      </c>
      <c r="D1110" s="91" t="s">
        <v>167</v>
      </c>
      <c r="E1110" s="92" t="n">
        <v>1198</v>
      </c>
      <c r="F1110" s="92" t="n">
        <v>1201</v>
      </c>
      <c r="G1110" s="92" t="n">
        <v>2399</v>
      </c>
      <c r="H1110" s="98" t="n">
        <v>0</v>
      </c>
      <c r="I1110" s="98" t="n">
        <v>0</v>
      </c>
      <c r="J1110" s="92" t="n">
        <v>0</v>
      </c>
      <c r="K1110" s="92" t="n">
        <f aca="false">E1110+H1110</f>
        <v>1198</v>
      </c>
      <c r="L1110" s="92" t="n">
        <f aca="false">F1110+I1110</f>
        <v>1201</v>
      </c>
      <c r="M1110" s="92" t="n">
        <f aca="false">G1110+J1110</f>
        <v>2399</v>
      </c>
      <c r="O1110" s="70"/>
      <c r="P1110" s="70"/>
    </row>
    <row r="1111" s="100" customFormat="true" ht="12.75" hidden="false" customHeight="true" outlineLevel="0" collapsed="false">
      <c r="A1111" s="96" t="str">
        <f aca="false">CONCATENATE(B1111,C1111)</f>
        <v>EMERALD2000-01</v>
      </c>
      <c r="B1111" s="97" t="s">
        <v>74</v>
      </c>
      <c r="C1111" s="90" t="s">
        <v>36</v>
      </c>
      <c r="D1111" s="91" t="s">
        <v>167</v>
      </c>
      <c r="E1111" s="92" t="n">
        <v>1187</v>
      </c>
      <c r="F1111" s="92" t="n">
        <v>1186</v>
      </c>
      <c r="G1111" s="92" t="n">
        <v>2373</v>
      </c>
      <c r="H1111" s="98" t="n">
        <v>0</v>
      </c>
      <c r="I1111" s="98" t="n">
        <v>0</v>
      </c>
      <c r="J1111" s="92" t="n">
        <v>0</v>
      </c>
      <c r="K1111" s="92" t="n">
        <f aca="false">E1111+H1111</f>
        <v>1187</v>
      </c>
      <c r="L1111" s="92" t="n">
        <f aca="false">F1111+I1111</f>
        <v>1186</v>
      </c>
      <c r="M1111" s="92" t="n">
        <f aca="false">G1111+J1111</f>
        <v>2373</v>
      </c>
      <c r="O1111" s="70"/>
      <c r="P1111" s="70"/>
    </row>
    <row r="1112" s="100" customFormat="true" ht="12.75" hidden="false" customHeight="true" outlineLevel="0" collapsed="false">
      <c r="A1112" s="96" t="str">
        <f aca="false">CONCATENATE(B1112,C1112)</f>
        <v>EMERALD2001-02</v>
      </c>
      <c r="B1112" s="32" t="s">
        <v>74</v>
      </c>
      <c r="C1112" s="69" t="s">
        <v>38</v>
      </c>
      <c r="D1112" s="69" t="s">
        <v>167</v>
      </c>
      <c r="E1112" s="70" t="n">
        <v>850</v>
      </c>
      <c r="F1112" s="70" t="n">
        <v>848</v>
      </c>
      <c r="G1112" s="70" t="n">
        <v>1698</v>
      </c>
      <c r="H1112" s="70" t="n">
        <v>0</v>
      </c>
      <c r="I1112" s="70" t="n">
        <v>0</v>
      </c>
      <c r="J1112" s="70" t="n">
        <v>0</v>
      </c>
      <c r="K1112" s="92" t="n">
        <f aca="false">E1112+H1112</f>
        <v>850</v>
      </c>
      <c r="L1112" s="92" t="n">
        <f aca="false">F1112+I1112</f>
        <v>848</v>
      </c>
      <c r="M1112" s="92" t="n">
        <f aca="false">G1112+J1112</f>
        <v>1698</v>
      </c>
      <c r="O1112" s="70"/>
      <c r="P1112" s="70"/>
    </row>
    <row r="1113" s="100" customFormat="true" ht="12.75" hidden="false" customHeight="true" outlineLevel="0" collapsed="false">
      <c r="A1113" s="96" t="str">
        <f aca="false">CONCATENATE(B1113,C1113)</f>
        <v>EMERALD2002-03</v>
      </c>
      <c r="B1113" s="97" t="s">
        <v>74</v>
      </c>
      <c r="C1113" s="90" t="s">
        <v>40</v>
      </c>
      <c r="D1113" s="91" t="s">
        <v>167</v>
      </c>
      <c r="E1113" s="92" t="n">
        <v>893</v>
      </c>
      <c r="F1113" s="92" t="n">
        <v>893</v>
      </c>
      <c r="G1113" s="92" t="n">
        <v>1786</v>
      </c>
      <c r="H1113" s="98" t="n">
        <v>0</v>
      </c>
      <c r="I1113" s="98" t="n">
        <v>0</v>
      </c>
      <c r="J1113" s="92" t="n">
        <v>0</v>
      </c>
      <c r="K1113" s="92" t="n">
        <f aca="false">E1113+H1113</f>
        <v>893</v>
      </c>
      <c r="L1113" s="92" t="n">
        <f aca="false">F1113+I1113</f>
        <v>893</v>
      </c>
      <c r="M1113" s="92" t="n">
        <f aca="false">G1113+J1113</f>
        <v>1786</v>
      </c>
      <c r="O1113" s="70"/>
      <c r="P1113" s="70"/>
    </row>
    <row r="1114" s="100" customFormat="true" ht="12.75" hidden="false" customHeight="true" outlineLevel="0" collapsed="false">
      <c r="A1114" s="96" t="str">
        <f aca="false">CONCATENATE(B1114,C1114)</f>
        <v>EMERALD2003-04</v>
      </c>
      <c r="B1114" s="97" t="s">
        <v>74</v>
      </c>
      <c r="C1114" s="90" t="s">
        <v>42</v>
      </c>
      <c r="D1114" s="91" t="s">
        <v>167</v>
      </c>
      <c r="E1114" s="92" t="n">
        <v>905</v>
      </c>
      <c r="F1114" s="92" t="n">
        <v>911</v>
      </c>
      <c r="G1114" s="92" t="n">
        <v>1816</v>
      </c>
      <c r="H1114" s="98" t="n">
        <v>0</v>
      </c>
      <c r="I1114" s="98" t="n">
        <v>0</v>
      </c>
      <c r="J1114" s="92" t="n">
        <v>0</v>
      </c>
      <c r="K1114" s="92" t="n">
        <f aca="false">E1114+H1114</f>
        <v>905</v>
      </c>
      <c r="L1114" s="92" t="n">
        <f aca="false">F1114+I1114</f>
        <v>911</v>
      </c>
      <c r="M1114" s="92" t="n">
        <f aca="false">G1114+J1114</f>
        <v>1816</v>
      </c>
      <c r="O1114" s="70"/>
      <c r="P1114" s="70"/>
    </row>
    <row r="1115" s="100" customFormat="true" ht="12.75" hidden="false" customHeight="true" outlineLevel="0" collapsed="false">
      <c r="A1115" s="96" t="str">
        <f aca="false">CONCATENATE(B1115,C1115)</f>
        <v>EMERALD2004-05</v>
      </c>
      <c r="B1115" s="32" t="s">
        <v>74</v>
      </c>
      <c r="C1115" s="69" t="s">
        <v>44</v>
      </c>
      <c r="D1115" s="69" t="s">
        <v>167</v>
      </c>
      <c r="E1115" s="70" t="n">
        <v>1039</v>
      </c>
      <c r="F1115" s="70" t="n">
        <v>1042</v>
      </c>
      <c r="G1115" s="70" t="n">
        <v>2081</v>
      </c>
      <c r="H1115" s="70" t="n">
        <v>0</v>
      </c>
      <c r="I1115" s="70" t="n">
        <v>0</v>
      </c>
      <c r="J1115" s="70" t="n">
        <v>0</v>
      </c>
      <c r="K1115" s="92" t="n">
        <f aca="false">E1115+H1115</f>
        <v>1039</v>
      </c>
      <c r="L1115" s="92" t="n">
        <f aca="false">F1115+I1115</f>
        <v>1042</v>
      </c>
      <c r="M1115" s="92" t="n">
        <f aca="false">G1115+J1115</f>
        <v>2081</v>
      </c>
      <c r="O1115" s="70"/>
      <c r="P1115" s="70"/>
    </row>
    <row r="1116" s="100" customFormat="true" ht="12.75" hidden="false" customHeight="true" outlineLevel="0" collapsed="false">
      <c r="A1116" s="96" t="str">
        <f aca="false">CONCATENATE(B1116,C1116)</f>
        <v>EMERALD2005-06</v>
      </c>
      <c r="B1116" s="32" t="s">
        <v>74</v>
      </c>
      <c r="C1116" s="69" t="s">
        <v>46</v>
      </c>
      <c r="D1116" s="69" t="s">
        <v>167</v>
      </c>
      <c r="E1116" s="70" t="n">
        <v>1211</v>
      </c>
      <c r="F1116" s="70" t="n">
        <v>1210</v>
      </c>
      <c r="G1116" s="70" t="n">
        <v>2421</v>
      </c>
      <c r="H1116" s="70" t="n">
        <v>0</v>
      </c>
      <c r="I1116" s="70" t="n">
        <v>0</v>
      </c>
      <c r="J1116" s="70" t="n">
        <v>0</v>
      </c>
      <c r="K1116" s="92" t="n">
        <f aca="false">E1116+H1116</f>
        <v>1211</v>
      </c>
      <c r="L1116" s="92" t="n">
        <f aca="false">F1116+I1116</f>
        <v>1210</v>
      </c>
      <c r="M1116" s="92" t="n">
        <f aca="false">G1116+J1116</f>
        <v>2421</v>
      </c>
      <c r="O1116" s="70"/>
      <c r="P1116" s="70"/>
    </row>
    <row r="1117" s="100" customFormat="true" ht="12.75" hidden="false" customHeight="true" outlineLevel="0" collapsed="false">
      <c r="A1117" s="96" t="str">
        <f aca="false">CONCATENATE(B1117,C1117)</f>
        <v>EMERALD2006-07</v>
      </c>
      <c r="B1117" s="32" t="s">
        <v>74</v>
      </c>
      <c r="C1117" s="69" t="s">
        <v>48</v>
      </c>
      <c r="D1117" s="69" t="s">
        <v>167</v>
      </c>
      <c r="E1117" s="70" t="n">
        <v>1103</v>
      </c>
      <c r="F1117" s="70" t="n">
        <v>1101</v>
      </c>
      <c r="G1117" s="70" t="n">
        <v>2204</v>
      </c>
      <c r="H1117" s="70" t="n">
        <v>0</v>
      </c>
      <c r="I1117" s="70" t="n">
        <v>0</v>
      </c>
      <c r="J1117" s="70" t="n">
        <v>0</v>
      </c>
      <c r="K1117" s="92" t="n">
        <f aca="false">E1117+H1117</f>
        <v>1103</v>
      </c>
      <c r="L1117" s="92" t="n">
        <f aca="false">F1117+I1117</f>
        <v>1101</v>
      </c>
      <c r="M1117" s="92" t="n">
        <f aca="false">G1117+J1117</f>
        <v>2204</v>
      </c>
      <c r="O1117" s="70"/>
      <c r="P1117" s="70"/>
    </row>
    <row r="1118" s="100" customFormat="true" ht="12.75" hidden="false" customHeight="true" outlineLevel="0" collapsed="false">
      <c r="A1118" s="96" t="str">
        <f aca="false">CONCATENATE(B1118,C1118)</f>
        <v>EMERALD2007-08</v>
      </c>
      <c r="B1118" s="97" t="s">
        <v>74</v>
      </c>
      <c r="C1118" s="90" t="s">
        <v>50</v>
      </c>
      <c r="D1118" s="91" t="s">
        <v>167</v>
      </c>
      <c r="E1118" s="92" t="n">
        <v>1207</v>
      </c>
      <c r="F1118" s="92" t="n">
        <v>1196</v>
      </c>
      <c r="G1118" s="92" t="n">
        <v>2403</v>
      </c>
      <c r="H1118" s="98" t="n">
        <v>0</v>
      </c>
      <c r="I1118" s="98" t="n">
        <v>0</v>
      </c>
      <c r="J1118" s="92" t="n">
        <v>0</v>
      </c>
      <c r="K1118" s="92" t="n">
        <f aca="false">E1118+H1118</f>
        <v>1207</v>
      </c>
      <c r="L1118" s="92" t="n">
        <f aca="false">F1118+I1118</f>
        <v>1196</v>
      </c>
      <c r="M1118" s="92" t="n">
        <f aca="false">G1118+J1118</f>
        <v>2403</v>
      </c>
      <c r="O1118" s="70"/>
      <c r="P1118" s="70"/>
    </row>
    <row r="1119" s="100" customFormat="true" ht="12.75" hidden="false" customHeight="true" outlineLevel="0" collapsed="false">
      <c r="A1119" s="96" t="str">
        <f aca="false">CONCATENATE(B1119,C1119)</f>
        <v>EMERALD2008-09</v>
      </c>
      <c r="B1119" s="97" t="s">
        <v>74</v>
      </c>
      <c r="C1119" s="90" t="s">
        <v>52</v>
      </c>
      <c r="D1119" s="91" t="s">
        <v>167</v>
      </c>
      <c r="E1119" s="92" t="n">
        <v>1271</v>
      </c>
      <c r="F1119" s="92" t="n">
        <v>1258</v>
      </c>
      <c r="G1119" s="92" t="n">
        <v>2529</v>
      </c>
      <c r="H1119" s="98" t="n">
        <v>0</v>
      </c>
      <c r="I1119" s="98" t="n">
        <v>0</v>
      </c>
      <c r="J1119" s="92" t="n">
        <v>0</v>
      </c>
      <c r="K1119" s="92" t="n">
        <f aca="false">E1119+H1119</f>
        <v>1271</v>
      </c>
      <c r="L1119" s="92" t="n">
        <f aca="false">F1119+I1119</f>
        <v>1258</v>
      </c>
      <c r="M1119" s="92" t="n">
        <f aca="false">G1119+J1119</f>
        <v>2529</v>
      </c>
      <c r="O1119" s="70"/>
      <c r="P1119" s="70"/>
    </row>
    <row r="1120" s="100" customFormat="true" ht="12.75" hidden="false" customHeight="true" outlineLevel="0" collapsed="false">
      <c r="A1120" s="96" t="str">
        <f aca="false">CONCATENATE(B1120,C1120)</f>
        <v>EMERALD2009-10</v>
      </c>
      <c r="B1120" s="97" t="s">
        <v>74</v>
      </c>
      <c r="C1120" s="90" t="s">
        <v>54</v>
      </c>
      <c r="D1120" s="91" t="s">
        <v>167</v>
      </c>
      <c r="E1120" s="92" t="n">
        <v>1280</v>
      </c>
      <c r="F1120" s="92" t="n">
        <v>1247</v>
      </c>
      <c r="G1120" s="92" t="n">
        <v>2527</v>
      </c>
      <c r="H1120" s="98" t="n">
        <v>0</v>
      </c>
      <c r="I1120" s="98" t="n">
        <v>0</v>
      </c>
      <c r="J1120" s="92" t="n">
        <v>0</v>
      </c>
      <c r="K1120" s="92" t="n">
        <f aca="false">E1120+H1120</f>
        <v>1280</v>
      </c>
      <c r="L1120" s="92" t="n">
        <f aca="false">F1120+I1120</f>
        <v>1247</v>
      </c>
      <c r="M1120" s="92" t="n">
        <f aca="false">G1120+J1120</f>
        <v>2527</v>
      </c>
      <c r="O1120" s="70"/>
      <c r="P1120" s="70"/>
    </row>
    <row r="1121" s="100" customFormat="true" ht="12.75" hidden="false" customHeight="true" outlineLevel="0" collapsed="false">
      <c r="A1121" s="96" t="str">
        <f aca="false">CONCATENATE(B1121,C1121)</f>
        <v>EMERALD2010-11</v>
      </c>
      <c r="B1121" s="32" t="s">
        <v>74</v>
      </c>
      <c r="C1121" s="69" t="s">
        <v>56</v>
      </c>
      <c r="D1121" s="69" t="s">
        <v>167</v>
      </c>
      <c r="E1121" s="70" t="n">
        <v>1568</v>
      </c>
      <c r="F1121" s="70" t="n">
        <v>1558</v>
      </c>
      <c r="G1121" s="70" t="n">
        <v>3126</v>
      </c>
      <c r="H1121" s="70" t="n">
        <v>0</v>
      </c>
      <c r="I1121" s="70" t="n">
        <v>0</v>
      </c>
      <c r="J1121" s="70" t="n">
        <v>0</v>
      </c>
      <c r="K1121" s="92" t="n">
        <f aca="false">E1121+H1121</f>
        <v>1568</v>
      </c>
      <c r="L1121" s="92" t="n">
        <f aca="false">F1121+I1121</f>
        <v>1558</v>
      </c>
      <c r="M1121" s="92" t="n">
        <f aca="false">G1121+J1121</f>
        <v>3126</v>
      </c>
      <c r="O1121" s="70"/>
      <c r="P1121" s="70"/>
    </row>
    <row r="1122" s="100" customFormat="true" ht="12.75" hidden="false" customHeight="true" outlineLevel="0" collapsed="false">
      <c r="A1122" s="96" t="str">
        <f aca="false">CONCATENATE(B1122,C1122)</f>
        <v>EMERALD2011-12</v>
      </c>
      <c r="B1122" s="97" t="s">
        <v>74</v>
      </c>
      <c r="C1122" s="90" t="s">
        <v>58</v>
      </c>
      <c r="D1122" s="91" t="s">
        <v>167</v>
      </c>
      <c r="E1122" s="92" t="n">
        <v>2262</v>
      </c>
      <c r="F1122" s="92" t="n">
        <v>2263</v>
      </c>
      <c r="G1122" s="92" t="n">
        <v>4525</v>
      </c>
      <c r="H1122" s="98" t="n">
        <v>0</v>
      </c>
      <c r="I1122" s="98" t="n">
        <v>0</v>
      </c>
      <c r="J1122" s="92" t="n">
        <v>0</v>
      </c>
      <c r="K1122" s="92" t="n">
        <f aca="false">E1122+H1122</f>
        <v>2262</v>
      </c>
      <c r="L1122" s="92" t="n">
        <f aca="false">F1122+I1122</f>
        <v>2263</v>
      </c>
      <c r="M1122" s="92" t="n">
        <f aca="false">G1122+J1122</f>
        <v>4525</v>
      </c>
      <c r="O1122" s="70"/>
      <c r="P1122" s="70"/>
    </row>
    <row r="1123" s="100" customFormat="true" ht="12.75" hidden="false" customHeight="true" outlineLevel="0" collapsed="false">
      <c r="A1123" s="96" t="str">
        <f aca="false">CONCATENATE(B1123,C1123)</f>
        <v>EMERALD2012-13</v>
      </c>
      <c r="B1123" s="97" t="s">
        <v>74</v>
      </c>
      <c r="C1123" s="90" t="s">
        <v>60</v>
      </c>
      <c r="D1123" s="91" t="n">
        <v>25</v>
      </c>
      <c r="E1123" s="92" t="n">
        <v>3246</v>
      </c>
      <c r="F1123" s="92" t="n">
        <v>3244</v>
      </c>
      <c r="G1123" s="92" t="n">
        <v>6490</v>
      </c>
      <c r="H1123" s="98" t="n">
        <v>0</v>
      </c>
      <c r="I1123" s="98" t="n">
        <v>0</v>
      </c>
      <c r="J1123" s="92" t="n">
        <v>0</v>
      </c>
      <c r="K1123" s="92" t="n">
        <f aca="false">E1123+H1123</f>
        <v>3246</v>
      </c>
      <c r="L1123" s="92" t="n">
        <f aca="false">F1123+I1123</f>
        <v>3244</v>
      </c>
      <c r="M1123" s="92" t="n">
        <f aca="false">G1123+J1123</f>
        <v>6490</v>
      </c>
      <c r="O1123" s="70"/>
      <c r="P1123" s="70"/>
    </row>
    <row r="1124" s="100" customFormat="true" ht="12.75" hidden="false" customHeight="true" outlineLevel="0" collapsed="false">
      <c r="A1124" s="96" t="str">
        <f aca="false">CONCATENATE(B1124,C1124)</f>
        <v>EMERALD2013-14</v>
      </c>
      <c r="B1124" s="32" t="s">
        <v>74</v>
      </c>
      <c r="C1124" s="69" t="s">
        <v>62</v>
      </c>
      <c r="D1124" s="69" t="n">
        <v>27</v>
      </c>
      <c r="E1124" s="70" t="n">
        <v>3112</v>
      </c>
      <c r="F1124" s="70" t="n">
        <v>3107</v>
      </c>
      <c r="G1124" s="70" t="n">
        <v>6219</v>
      </c>
      <c r="H1124" s="70" t="n">
        <v>0</v>
      </c>
      <c r="I1124" s="70" t="n">
        <v>0</v>
      </c>
      <c r="J1124" s="70" t="n">
        <v>0</v>
      </c>
      <c r="K1124" s="92" t="n">
        <f aca="false">E1124+H1124</f>
        <v>3112</v>
      </c>
      <c r="L1124" s="92" t="n">
        <f aca="false">F1124+I1124</f>
        <v>3107</v>
      </c>
      <c r="M1124" s="92" t="n">
        <f aca="false">G1124+J1124</f>
        <v>6219</v>
      </c>
      <c r="O1124" s="70"/>
      <c r="P1124" s="70"/>
    </row>
    <row r="1125" s="100" customFormat="true" ht="12.75" hidden="false" customHeight="true" outlineLevel="0" collapsed="false">
      <c r="A1125" s="96" t="str">
        <f aca="false">CONCATENATE(B1125,C1125)</f>
        <v>EMERALD2014-15</v>
      </c>
      <c r="B1125" s="97" t="s">
        <v>74</v>
      </c>
      <c r="C1125" s="90" t="s">
        <v>64</v>
      </c>
      <c r="D1125" s="91" t="n">
        <v>28</v>
      </c>
      <c r="E1125" s="92" t="n">
        <v>2819</v>
      </c>
      <c r="F1125" s="92" t="n">
        <v>2784</v>
      </c>
      <c r="G1125" s="92" t="n">
        <v>5603</v>
      </c>
      <c r="H1125" s="98" t="n">
        <v>0</v>
      </c>
      <c r="I1125" s="98" t="n">
        <v>0</v>
      </c>
      <c r="J1125" s="92" t="n">
        <v>0</v>
      </c>
      <c r="K1125" s="92" t="n">
        <f aca="false">E1125+H1125</f>
        <v>2819</v>
      </c>
      <c r="L1125" s="92" t="n">
        <f aca="false">F1125+I1125</f>
        <v>2784</v>
      </c>
      <c r="M1125" s="92" t="n">
        <f aca="false">G1125+J1125</f>
        <v>5603</v>
      </c>
      <c r="O1125" s="70"/>
      <c r="P1125" s="70"/>
    </row>
    <row r="1126" s="100" customFormat="true" ht="12.75" hidden="false" customHeight="true" outlineLevel="0" collapsed="false">
      <c r="A1126" s="96" t="str">
        <f aca="false">CONCATENATE(B1126,C1126)</f>
        <v>EMERALD2015-16</v>
      </c>
      <c r="B1126" s="97" t="s">
        <v>74</v>
      </c>
      <c r="C1126" s="90" t="s">
        <v>66</v>
      </c>
      <c r="D1126" s="91" t="n">
        <v>28</v>
      </c>
      <c r="E1126" s="92" t="n">
        <v>2661</v>
      </c>
      <c r="F1126" s="92" t="n">
        <v>2655</v>
      </c>
      <c r="G1126" s="92" t="n">
        <v>5316</v>
      </c>
      <c r="H1126" s="98" t="n">
        <v>0</v>
      </c>
      <c r="I1126" s="98" t="n">
        <v>0</v>
      </c>
      <c r="J1126" s="92" t="n">
        <v>0</v>
      </c>
      <c r="K1126" s="92" t="n">
        <f aca="false">E1126+H1126</f>
        <v>2661</v>
      </c>
      <c r="L1126" s="92" t="n">
        <f aca="false">F1126+I1126</f>
        <v>2655</v>
      </c>
      <c r="M1126" s="92" t="n">
        <f aca="false">G1126+J1126</f>
        <v>5316</v>
      </c>
      <c r="O1126" s="70"/>
      <c r="P1126" s="70"/>
    </row>
    <row r="1127" s="100" customFormat="true" ht="12.75" hidden="false" customHeight="true" outlineLevel="0" collapsed="false">
      <c r="A1127" s="96" t="str">
        <f aca="false">CONCATENATE(B1127,C1127)</f>
        <v>EMERALD2016-17</v>
      </c>
      <c r="B1127" s="32" t="s">
        <v>74</v>
      </c>
      <c r="C1127" s="69" t="s">
        <v>68</v>
      </c>
      <c r="D1127" s="69" t="s">
        <v>167</v>
      </c>
      <c r="E1127" s="70" t="n">
        <v>2273</v>
      </c>
      <c r="F1127" s="70" t="n">
        <v>2267</v>
      </c>
      <c r="G1127" s="70" t="n">
        <v>4540</v>
      </c>
      <c r="H1127" s="70" t="n">
        <v>0</v>
      </c>
      <c r="I1127" s="70" t="n">
        <v>0</v>
      </c>
      <c r="J1127" s="70" t="n">
        <v>0</v>
      </c>
      <c r="K1127" s="92" t="n">
        <f aca="false">E1127+H1127</f>
        <v>2273</v>
      </c>
      <c r="L1127" s="92" t="n">
        <f aca="false">F1127+I1127</f>
        <v>2267</v>
      </c>
      <c r="M1127" s="92" t="n">
        <f aca="false">G1127+J1127</f>
        <v>4540</v>
      </c>
      <c r="O1127" s="70"/>
      <c r="P1127" s="70"/>
    </row>
    <row r="1128" s="100" customFormat="true" ht="12.75" hidden="false" customHeight="true" outlineLevel="0" collapsed="false">
      <c r="A1128" s="96" t="str">
        <f aca="false">CONCATENATE(B1128,C1128)</f>
        <v>ESPERANCE1985-86</v>
      </c>
      <c r="B1128" s="97" t="s">
        <v>76</v>
      </c>
      <c r="C1128" s="90" t="s">
        <v>7</v>
      </c>
      <c r="D1128" s="91" t="s">
        <v>167</v>
      </c>
      <c r="E1128" s="92" t="n">
        <v>797</v>
      </c>
      <c r="F1128" s="92" t="n">
        <v>797</v>
      </c>
      <c r="G1128" s="92" t="n">
        <v>1594</v>
      </c>
      <c r="H1128" s="98" t="n">
        <v>0</v>
      </c>
      <c r="I1128" s="98" t="n">
        <v>0</v>
      </c>
      <c r="J1128" s="92" t="n">
        <v>0</v>
      </c>
      <c r="K1128" s="92" t="n">
        <f aca="false">E1128+H1128</f>
        <v>797</v>
      </c>
      <c r="L1128" s="92" t="n">
        <f aca="false">F1128+I1128</f>
        <v>797</v>
      </c>
      <c r="M1128" s="92" t="n">
        <f aca="false">G1128+J1128</f>
        <v>1594</v>
      </c>
      <c r="O1128" s="70"/>
      <c r="P1128" s="70"/>
    </row>
    <row r="1129" s="100" customFormat="true" ht="12.75" hidden="false" customHeight="true" outlineLevel="0" collapsed="false">
      <c r="A1129" s="96" t="str">
        <f aca="false">CONCATENATE(B1129,C1129)</f>
        <v>ESPERANCE1986-87</v>
      </c>
      <c r="B1129" s="32" t="s">
        <v>76</v>
      </c>
      <c r="C1129" s="69" t="s">
        <v>8</v>
      </c>
      <c r="D1129" s="91" t="s">
        <v>167</v>
      </c>
      <c r="E1129" s="70" t="n">
        <v>761</v>
      </c>
      <c r="F1129" s="70" t="n">
        <v>761</v>
      </c>
      <c r="G1129" s="70" t="n">
        <v>1522</v>
      </c>
      <c r="H1129" s="70" t="n">
        <v>0</v>
      </c>
      <c r="I1129" s="70" t="n">
        <v>0</v>
      </c>
      <c r="J1129" s="70" t="n">
        <v>0</v>
      </c>
      <c r="K1129" s="92" t="n">
        <f aca="false">E1129+H1129</f>
        <v>761</v>
      </c>
      <c r="L1129" s="92" t="n">
        <f aca="false">F1129+I1129</f>
        <v>761</v>
      </c>
      <c r="M1129" s="92" t="n">
        <f aca="false">G1129+J1129</f>
        <v>1522</v>
      </c>
      <c r="O1129" s="70"/>
      <c r="P1129" s="70"/>
    </row>
    <row r="1130" s="100" customFormat="true" ht="12.75" hidden="false" customHeight="true" outlineLevel="0" collapsed="false">
      <c r="A1130" s="96" t="str">
        <f aca="false">CONCATENATE(B1130,C1130)</f>
        <v>ESPERANCE1987-88</v>
      </c>
      <c r="B1130" s="100" t="s">
        <v>76</v>
      </c>
      <c r="C1130" s="90" t="s">
        <v>10</v>
      </c>
      <c r="D1130" s="91" t="s">
        <v>167</v>
      </c>
      <c r="E1130" s="92" t="n">
        <v>760</v>
      </c>
      <c r="F1130" s="92" t="n">
        <v>760</v>
      </c>
      <c r="G1130" s="92" t="n">
        <v>1520</v>
      </c>
      <c r="H1130" s="92" t="n">
        <v>0</v>
      </c>
      <c r="I1130" s="92" t="n">
        <v>0</v>
      </c>
      <c r="J1130" s="92" t="n">
        <v>0</v>
      </c>
      <c r="K1130" s="92" t="n">
        <f aca="false">E1130+H1130</f>
        <v>760</v>
      </c>
      <c r="L1130" s="92" t="n">
        <f aca="false">F1130+I1130</f>
        <v>760</v>
      </c>
      <c r="M1130" s="92" t="n">
        <f aca="false">G1130+J1130</f>
        <v>1520</v>
      </c>
      <c r="O1130" s="70"/>
      <c r="P1130" s="70"/>
    </row>
    <row r="1131" s="100" customFormat="true" ht="12.75" hidden="false" customHeight="true" outlineLevel="0" collapsed="false">
      <c r="A1131" s="96" t="str">
        <f aca="false">CONCATENATE(B1131,C1131)</f>
        <v>ESPERANCE1988-89</v>
      </c>
      <c r="B1131" s="32" t="s">
        <v>76</v>
      </c>
      <c r="C1131" s="69" t="s">
        <v>12</v>
      </c>
      <c r="D1131" s="69" t="s">
        <v>167</v>
      </c>
      <c r="E1131" s="70" t="n">
        <v>825</v>
      </c>
      <c r="F1131" s="70" t="n">
        <v>822</v>
      </c>
      <c r="G1131" s="70" t="n">
        <v>1647</v>
      </c>
      <c r="H1131" s="70" t="n">
        <v>0</v>
      </c>
      <c r="I1131" s="70" t="n">
        <v>0</v>
      </c>
      <c r="J1131" s="70" t="n">
        <v>0</v>
      </c>
      <c r="K1131" s="92" t="n">
        <f aca="false">E1131+H1131</f>
        <v>825</v>
      </c>
      <c r="L1131" s="92" t="n">
        <f aca="false">F1131+I1131</f>
        <v>822</v>
      </c>
      <c r="M1131" s="92" t="n">
        <f aca="false">G1131+J1131</f>
        <v>1647</v>
      </c>
      <c r="O1131" s="70"/>
      <c r="P1131" s="70"/>
    </row>
    <row r="1132" s="100" customFormat="true" ht="12.75" hidden="false" customHeight="true" outlineLevel="0" collapsed="false">
      <c r="A1132" s="96" t="str">
        <f aca="false">CONCATENATE(B1132,C1132)</f>
        <v>ESPERANCE1989-90</v>
      </c>
      <c r="B1132" s="32" t="s">
        <v>76</v>
      </c>
      <c r="C1132" s="69" t="s">
        <v>14</v>
      </c>
      <c r="D1132" s="69" t="s">
        <v>167</v>
      </c>
      <c r="E1132" s="70" t="n">
        <v>680</v>
      </c>
      <c r="F1132" s="70" t="n">
        <v>680</v>
      </c>
      <c r="G1132" s="70" t="n">
        <v>1360</v>
      </c>
      <c r="H1132" s="70" t="n">
        <v>0</v>
      </c>
      <c r="I1132" s="70" t="n">
        <v>0</v>
      </c>
      <c r="J1132" s="70" t="n">
        <v>0</v>
      </c>
      <c r="K1132" s="92" t="n">
        <f aca="false">E1132+H1132</f>
        <v>680</v>
      </c>
      <c r="L1132" s="92" t="n">
        <f aca="false">F1132+I1132</f>
        <v>680</v>
      </c>
      <c r="M1132" s="92" t="n">
        <f aca="false">G1132+J1132</f>
        <v>1360</v>
      </c>
      <c r="O1132" s="70"/>
      <c r="P1132" s="70"/>
    </row>
    <row r="1133" s="100" customFormat="true" ht="12.75" hidden="false" customHeight="true" outlineLevel="0" collapsed="false">
      <c r="A1133" s="96" t="str">
        <f aca="false">CONCATENATE(B1133,C1133)</f>
        <v>ESPERANCE1990-91</v>
      </c>
      <c r="B1133" s="97" t="s">
        <v>76</v>
      </c>
      <c r="C1133" s="90" t="s">
        <v>16</v>
      </c>
      <c r="D1133" s="91" t="s">
        <v>167</v>
      </c>
      <c r="E1133" s="92" t="n">
        <v>656</v>
      </c>
      <c r="F1133" s="92" t="n">
        <v>658</v>
      </c>
      <c r="G1133" s="92" t="n">
        <v>1314</v>
      </c>
      <c r="H1133" s="98" t="n">
        <v>0</v>
      </c>
      <c r="I1133" s="98" t="n">
        <v>0</v>
      </c>
      <c r="J1133" s="92" t="n">
        <v>0</v>
      </c>
      <c r="K1133" s="92" t="n">
        <f aca="false">E1133+H1133</f>
        <v>656</v>
      </c>
      <c r="L1133" s="92" t="n">
        <f aca="false">F1133+I1133</f>
        <v>658</v>
      </c>
      <c r="M1133" s="92" t="n">
        <f aca="false">G1133+J1133</f>
        <v>1314</v>
      </c>
      <c r="O1133" s="70"/>
      <c r="P1133" s="70"/>
    </row>
    <row r="1134" s="100" customFormat="true" ht="12.75" hidden="false" customHeight="true" outlineLevel="0" collapsed="false">
      <c r="A1134" s="96" t="str">
        <f aca="false">CONCATENATE(B1134,C1134)</f>
        <v>ESPERANCE1991-92</v>
      </c>
      <c r="B1134" s="32" t="s">
        <v>76</v>
      </c>
      <c r="C1134" s="69" t="s">
        <v>18</v>
      </c>
      <c r="D1134" s="69" t="s">
        <v>167</v>
      </c>
      <c r="E1134" s="70" t="n">
        <v>639</v>
      </c>
      <c r="F1134" s="70" t="n">
        <v>640</v>
      </c>
      <c r="G1134" s="70" t="n">
        <v>1279</v>
      </c>
      <c r="H1134" s="70" t="n">
        <v>0</v>
      </c>
      <c r="I1134" s="70" t="n">
        <v>0</v>
      </c>
      <c r="J1134" s="70" t="n">
        <v>0</v>
      </c>
      <c r="K1134" s="92" t="n">
        <f aca="false">E1134+H1134</f>
        <v>639</v>
      </c>
      <c r="L1134" s="92" t="n">
        <f aca="false">F1134+I1134</f>
        <v>640</v>
      </c>
      <c r="M1134" s="92" t="n">
        <f aca="false">G1134+J1134</f>
        <v>1279</v>
      </c>
      <c r="O1134" s="70"/>
      <c r="P1134" s="70"/>
    </row>
    <row r="1135" s="100" customFormat="true" ht="12.75" hidden="false" customHeight="true" outlineLevel="0" collapsed="false">
      <c r="A1135" s="96" t="str">
        <f aca="false">CONCATENATE(B1135,C1135)</f>
        <v>ESPERANCE1992-93</v>
      </c>
      <c r="B1135" s="32" t="s">
        <v>76</v>
      </c>
      <c r="C1135" s="69" t="s">
        <v>20</v>
      </c>
      <c r="D1135" s="69" t="s">
        <v>167</v>
      </c>
      <c r="E1135" s="70" t="n">
        <v>648</v>
      </c>
      <c r="F1135" s="70" t="n">
        <v>648</v>
      </c>
      <c r="G1135" s="70" t="n">
        <v>1296</v>
      </c>
      <c r="H1135" s="70" t="n">
        <v>0</v>
      </c>
      <c r="I1135" s="70" t="n">
        <v>0</v>
      </c>
      <c r="J1135" s="70" t="n">
        <v>0</v>
      </c>
      <c r="K1135" s="92" t="n">
        <f aca="false">E1135+H1135</f>
        <v>648</v>
      </c>
      <c r="L1135" s="92" t="n">
        <f aca="false">F1135+I1135</f>
        <v>648</v>
      </c>
      <c r="M1135" s="92" t="n">
        <f aca="false">G1135+J1135</f>
        <v>1296</v>
      </c>
      <c r="O1135" s="70"/>
      <c r="P1135" s="70"/>
    </row>
    <row r="1136" s="100" customFormat="true" ht="12.75" hidden="false" customHeight="true" outlineLevel="0" collapsed="false">
      <c r="A1136" s="96" t="str">
        <f aca="false">CONCATENATE(B1136,C1136)</f>
        <v>ESPERANCE1993-94</v>
      </c>
      <c r="B1136" s="32" t="s">
        <v>76</v>
      </c>
      <c r="C1136" s="69" t="s">
        <v>22</v>
      </c>
      <c r="D1136" s="69" t="s">
        <v>167</v>
      </c>
      <c r="E1136" s="70" t="n">
        <v>671</v>
      </c>
      <c r="F1136" s="70" t="n">
        <v>672</v>
      </c>
      <c r="G1136" s="70" t="n">
        <v>1343</v>
      </c>
      <c r="H1136" s="70" t="n">
        <v>0</v>
      </c>
      <c r="I1136" s="70" t="n">
        <v>0</v>
      </c>
      <c r="J1136" s="70" t="n">
        <v>0</v>
      </c>
      <c r="K1136" s="92" t="n">
        <f aca="false">E1136+H1136</f>
        <v>671</v>
      </c>
      <c r="L1136" s="92" t="n">
        <f aca="false">F1136+I1136</f>
        <v>672</v>
      </c>
      <c r="M1136" s="92" t="n">
        <f aca="false">G1136+J1136</f>
        <v>1343</v>
      </c>
      <c r="O1136" s="70"/>
      <c r="P1136" s="70"/>
    </row>
    <row r="1137" s="100" customFormat="true" ht="12.75" hidden="false" customHeight="true" outlineLevel="0" collapsed="false">
      <c r="A1137" s="96" t="str">
        <f aca="false">CONCATENATE(B1137,C1137)</f>
        <v>ESPERANCE1994-95</v>
      </c>
      <c r="B1137" s="32" t="s">
        <v>76</v>
      </c>
      <c r="C1137" s="69" t="s">
        <v>24</v>
      </c>
      <c r="D1137" s="91" t="s">
        <v>167</v>
      </c>
      <c r="E1137" s="70" t="n">
        <v>811</v>
      </c>
      <c r="F1137" s="70" t="n">
        <v>810</v>
      </c>
      <c r="G1137" s="70" t="n">
        <v>1621</v>
      </c>
      <c r="H1137" s="70" t="n">
        <v>0</v>
      </c>
      <c r="I1137" s="70" t="n">
        <v>0</v>
      </c>
      <c r="J1137" s="70" t="n">
        <v>0</v>
      </c>
      <c r="K1137" s="92" t="n">
        <f aca="false">E1137+H1137</f>
        <v>811</v>
      </c>
      <c r="L1137" s="92" t="n">
        <f aca="false">F1137+I1137</f>
        <v>810</v>
      </c>
      <c r="M1137" s="92" t="n">
        <f aca="false">G1137+J1137</f>
        <v>1621</v>
      </c>
      <c r="O1137" s="70"/>
      <c r="P1137" s="70"/>
    </row>
    <row r="1138" s="100" customFormat="true" ht="12.75" hidden="false" customHeight="true" outlineLevel="0" collapsed="false">
      <c r="A1138" s="96" t="str">
        <f aca="false">CONCATENATE(B1138,C1138)</f>
        <v>ESPERANCE1995-96</v>
      </c>
      <c r="B1138" s="97" t="s">
        <v>76</v>
      </c>
      <c r="C1138" s="90" t="s">
        <v>26</v>
      </c>
      <c r="D1138" s="91" t="s">
        <v>167</v>
      </c>
      <c r="E1138" s="92" t="n">
        <v>653</v>
      </c>
      <c r="F1138" s="92" t="n">
        <v>653</v>
      </c>
      <c r="G1138" s="92" t="n">
        <v>1306</v>
      </c>
      <c r="H1138" s="98" t="n">
        <v>0</v>
      </c>
      <c r="I1138" s="98" t="n">
        <v>0</v>
      </c>
      <c r="J1138" s="92" t="n">
        <v>0</v>
      </c>
      <c r="K1138" s="92" t="n">
        <f aca="false">E1138+H1138</f>
        <v>653</v>
      </c>
      <c r="L1138" s="92" t="n">
        <f aca="false">F1138+I1138</f>
        <v>653</v>
      </c>
      <c r="M1138" s="92" t="n">
        <f aca="false">G1138+J1138</f>
        <v>1306</v>
      </c>
      <c r="O1138" s="70"/>
      <c r="P1138" s="70"/>
    </row>
    <row r="1139" s="100" customFormat="true" ht="12.75" hidden="false" customHeight="true" outlineLevel="0" collapsed="false">
      <c r="A1139" s="96" t="str">
        <f aca="false">CONCATENATE(B1139,C1139)</f>
        <v>ESPERANCE1996-97</v>
      </c>
      <c r="B1139" s="32" t="s">
        <v>76</v>
      </c>
      <c r="C1139" s="69" t="s">
        <v>28</v>
      </c>
      <c r="D1139" s="69" t="s">
        <v>167</v>
      </c>
      <c r="E1139" s="70" t="n">
        <v>622</v>
      </c>
      <c r="F1139" s="70" t="n">
        <v>622</v>
      </c>
      <c r="G1139" s="70" t="n">
        <v>1244</v>
      </c>
      <c r="H1139" s="70" t="n">
        <v>0</v>
      </c>
      <c r="I1139" s="70" t="n">
        <v>0</v>
      </c>
      <c r="J1139" s="70" t="n">
        <v>0</v>
      </c>
      <c r="K1139" s="92" t="n">
        <f aca="false">E1139+H1139</f>
        <v>622</v>
      </c>
      <c r="L1139" s="92" t="n">
        <f aca="false">F1139+I1139</f>
        <v>622</v>
      </c>
      <c r="M1139" s="92" t="n">
        <f aca="false">G1139+J1139</f>
        <v>1244</v>
      </c>
      <c r="O1139" s="70"/>
      <c r="P1139" s="70"/>
    </row>
    <row r="1140" s="100" customFormat="true" ht="12.75" hidden="false" customHeight="true" outlineLevel="0" collapsed="false">
      <c r="A1140" s="96" t="str">
        <f aca="false">CONCATENATE(B1140,C1140)</f>
        <v>ESPERANCE1997-98</v>
      </c>
      <c r="B1140" s="97" t="s">
        <v>76</v>
      </c>
      <c r="C1140" s="90" t="s">
        <v>30</v>
      </c>
      <c r="D1140" s="91" t="s">
        <v>167</v>
      </c>
      <c r="E1140" s="92" t="n">
        <v>524</v>
      </c>
      <c r="F1140" s="92" t="n">
        <v>523</v>
      </c>
      <c r="G1140" s="92" t="n">
        <v>1047</v>
      </c>
      <c r="H1140" s="98" t="n">
        <v>0</v>
      </c>
      <c r="I1140" s="98" t="n">
        <v>0</v>
      </c>
      <c r="J1140" s="92" t="n">
        <v>0</v>
      </c>
      <c r="K1140" s="92" t="n">
        <f aca="false">E1140+H1140</f>
        <v>524</v>
      </c>
      <c r="L1140" s="92" t="n">
        <f aca="false">F1140+I1140</f>
        <v>523</v>
      </c>
      <c r="M1140" s="92" t="n">
        <f aca="false">G1140+J1140</f>
        <v>1047</v>
      </c>
      <c r="O1140" s="70"/>
      <c r="P1140" s="70"/>
    </row>
    <row r="1141" s="100" customFormat="true" ht="12.75" hidden="false" customHeight="true" outlineLevel="0" collapsed="false">
      <c r="A1141" s="96" t="str">
        <f aca="false">CONCATENATE(B1141,C1141)</f>
        <v>ESPERANCE1998-99</v>
      </c>
      <c r="B1141" s="97" t="s">
        <v>76</v>
      </c>
      <c r="C1141" s="90" t="s">
        <v>32</v>
      </c>
      <c r="D1141" s="91" t="s">
        <v>167</v>
      </c>
      <c r="E1141" s="92" t="n">
        <v>519</v>
      </c>
      <c r="F1141" s="92" t="n">
        <v>519</v>
      </c>
      <c r="G1141" s="92" t="n">
        <v>1038</v>
      </c>
      <c r="H1141" s="98" t="n">
        <v>0</v>
      </c>
      <c r="I1141" s="98" t="n">
        <v>0</v>
      </c>
      <c r="J1141" s="92" t="n">
        <v>0</v>
      </c>
      <c r="K1141" s="92" t="n">
        <f aca="false">E1141+H1141</f>
        <v>519</v>
      </c>
      <c r="L1141" s="92" t="n">
        <f aca="false">F1141+I1141</f>
        <v>519</v>
      </c>
      <c r="M1141" s="92" t="n">
        <f aca="false">G1141+J1141</f>
        <v>1038</v>
      </c>
      <c r="O1141" s="70"/>
      <c r="P1141" s="70"/>
    </row>
    <row r="1142" s="100" customFormat="true" ht="12.75" hidden="false" customHeight="true" outlineLevel="0" collapsed="false">
      <c r="A1142" s="96" t="str">
        <f aca="false">CONCATENATE(B1142,C1142)</f>
        <v>ESPERANCE1999-00</v>
      </c>
      <c r="B1142" s="97" t="s">
        <v>76</v>
      </c>
      <c r="C1142" s="90" t="s">
        <v>34</v>
      </c>
      <c r="D1142" s="91" t="s">
        <v>167</v>
      </c>
      <c r="E1142" s="92" t="n">
        <v>563</v>
      </c>
      <c r="F1142" s="92" t="n">
        <v>564</v>
      </c>
      <c r="G1142" s="92" t="n">
        <v>1127</v>
      </c>
      <c r="H1142" s="98" t="n">
        <v>0</v>
      </c>
      <c r="I1142" s="98" t="n">
        <v>0</v>
      </c>
      <c r="J1142" s="92" t="n">
        <v>0</v>
      </c>
      <c r="K1142" s="92" t="n">
        <f aca="false">E1142+H1142</f>
        <v>563</v>
      </c>
      <c r="L1142" s="92" t="n">
        <f aca="false">F1142+I1142</f>
        <v>564</v>
      </c>
      <c r="M1142" s="92" t="n">
        <f aca="false">G1142+J1142</f>
        <v>1127</v>
      </c>
      <c r="O1142" s="70"/>
      <c r="P1142" s="70"/>
    </row>
    <row r="1143" s="100" customFormat="true" ht="12.75" hidden="false" customHeight="true" outlineLevel="0" collapsed="false">
      <c r="A1143" s="96" t="str">
        <f aca="false">CONCATENATE(B1143,C1143)</f>
        <v>ESPERANCE2000-01</v>
      </c>
      <c r="B1143" s="97" t="s">
        <v>76</v>
      </c>
      <c r="C1143" s="90" t="s">
        <v>36</v>
      </c>
      <c r="D1143" s="91" t="s">
        <v>167</v>
      </c>
      <c r="E1143" s="92" t="n">
        <v>655</v>
      </c>
      <c r="F1143" s="92" t="n">
        <v>655</v>
      </c>
      <c r="G1143" s="92" t="n">
        <v>1310</v>
      </c>
      <c r="H1143" s="98" t="n">
        <v>0</v>
      </c>
      <c r="I1143" s="98" t="n">
        <v>0</v>
      </c>
      <c r="J1143" s="92" t="n">
        <v>0</v>
      </c>
      <c r="K1143" s="92" t="n">
        <f aca="false">E1143+H1143</f>
        <v>655</v>
      </c>
      <c r="L1143" s="92" t="n">
        <f aca="false">F1143+I1143</f>
        <v>655</v>
      </c>
      <c r="M1143" s="92" t="n">
        <f aca="false">G1143+J1143</f>
        <v>1310</v>
      </c>
      <c r="O1143" s="70"/>
      <c r="P1143" s="70"/>
    </row>
    <row r="1144" s="100" customFormat="true" ht="12.75" hidden="false" customHeight="true" outlineLevel="0" collapsed="false">
      <c r="A1144" s="96" t="str">
        <f aca="false">CONCATENATE(B1144,C1144)</f>
        <v>ESPERANCE2001-02</v>
      </c>
      <c r="B1144" s="32" t="s">
        <v>76</v>
      </c>
      <c r="C1144" s="69" t="s">
        <v>38</v>
      </c>
      <c r="D1144" s="69" t="s">
        <v>167</v>
      </c>
      <c r="E1144" s="70" t="n">
        <v>551</v>
      </c>
      <c r="F1144" s="70" t="n">
        <v>550</v>
      </c>
      <c r="G1144" s="70" t="n">
        <v>1101</v>
      </c>
      <c r="H1144" s="70" t="n">
        <v>0</v>
      </c>
      <c r="I1144" s="70" t="n">
        <v>0</v>
      </c>
      <c r="J1144" s="70" t="n">
        <v>0</v>
      </c>
      <c r="K1144" s="92" t="n">
        <f aca="false">E1144+H1144</f>
        <v>551</v>
      </c>
      <c r="L1144" s="92" t="n">
        <f aca="false">F1144+I1144</f>
        <v>550</v>
      </c>
      <c r="M1144" s="92" t="n">
        <f aca="false">G1144+J1144</f>
        <v>1101</v>
      </c>
      <c r="O1144" s="70"/>
      <c r="P1144" s="70"/>
    </row>
    <row r="1145" s="100" customFormat="true" ht="12.75" hidden="false" customHeight="true" outlineLevel="0" collapsed="false">
      <c r="A1145" s="96" t="str">
        <f aca="false">CONCATENATE(B1145,C1145)</f>
        <v>ESPERANCE2002-03</v>
      </c>
      <c r="B1145" s="97" t="s">
        <v>76</v>
      </c>
      <c r="C1145" s="90" t="s">
        <v>40</v>
      </c>
      <c r="D1145" s="91" t="s">
        <v>167</v>
      </c>
      <c r="E1145" s="92" t="n">
        <v>605</v>
      </c>
      <c r="F1145" s="92" t="n">
        <v>606</v>
      </c>
      <c r="G1145" s="92" t="n">
        <v>1211</v>
      </c>
      <c r="H1145" s="98" t="n">
        <v>0</v>
      </c>
      <c r="I1145" s="98" t="n">
        <v>0</v>
      </c>
      <c r="J1145" s="92" t="n">
        <v>0</v>
      </c>
      <c r="K1145" s="92" t="n">
        <f aca="false">E1145+H1145</f>
        <v>605</v>
      </c>
      <c r="L1145" s="92" t="n">
        <f aca="false">F1145+I1145</f>
        <v>606</v>
      </c>
      <c r="M1145" s="92" t="n">
        <f aca="false">G1145+J1145</f>
        <v>1211</v>
      </c>
      <c r="O1145" s="70"/>
      <c r="P1145" s="70"/>
    </row>
    <row r="1146" s="100" customFormat="true" ht="12.75" hidden="false" customHeight="true" outlineLevel="0" collapsed="false">
      <c r="A1146" s="96" t="str">
        <f aca="false">CONCATENATE(B1146,C1146)</f>
        <v>ESPERANCE2003-04</v>
      </c>
      <c r="B1146" s="32" t="s">
        <v>76</v>
      </c>
      <c r="C1146" s="69" t="s">
        <v>42</v>
      </c>
      <c r="D1146" s="69" t="s">
        <v>167</v>
      </c>
      <c r="E1146" s="70" t="n">
        <v>579</v>
      </c>
      <c r="F1146" s="70" t="n">
        <v>579</v>
      </c>
      <c r="G1146" s="70" t="n">
        <v>1158</v>
      </c>
      <c r="H1146" s="70" t="n">
        <v>0</v>
      </c>
      <c r="I1146" s="70" t="n">
        <v>0</v>
      </c>
      <c r="J1146" s="70" t="n">
        <v>0</v>
      </c>
      <c r="K1146" s="92" t="n">
        <f aca="false">E1146+H1146</f>
        <v>579</v>
      </c>
      <c r="L1146" s="92" t="n">
        <f aca="false">F1146+I1146</f>
        <v>579</v>
      </c>
      <c r="M1146" s="92" t="n">
        <f aca="false">G1146+J1146</f>
        <v>1158</v>
      </c>
      <c r="O1146" s="70"/>
      <c r="P1146" s="70"/>
    </row>
    <row r="1147" s="100" customFormat="true" ht="12.75" hidden="false" customHeight="true" outlineLevel="0" collapsed="false">
      <c r="A1147" s="96" t="str">
        <f aca="false">CONCATENATE(B1147,C1147)</f>
        <v>ESPERANCE2004-05</v>
      </c>
      <c r="B1147" s="97" t="s">
        <v>76</v>
      </c>
      <c r="C1147" s="90" t="s">
        <v>44</v>
      </c>
      <c r="D1147" s="91" t="s">
        <v>167</v>
      </c>
      <c r="E1147" s="92" t="n">
        <v>689</v>
      </c>
      <c r="F1147" s="92" t="n">
        <v>689</v>
      </c>
      <c r="G1147" s="92" t="n">
        <v>1378</v>
      </c>
      <c r="H1147" s="98" t="n">
        <v>0</v>
      </c>
      <c r="I1147" s="98" t="n">
        <v>0</v>
      </c>
      <c r="J1147" s="92" t="n">
        <v>0</v>
      </c>
      <c r="K1147" s="92" t="n">
        <f aca="false">E1147+H1147</f>
        <v>689</v>
      </c>
      <c r="L1147" s="92" t="n">
        <f aca="false">F1147+I1147</f>
        <v>689</v>
      </c>
      <c r="M1147" s="92" t="n">
        <f aca="false">G1147+J1147</f>
        <v>1378</v>
      </c>
      <c r="O1147" s="70"/>
      <c r="P1147" s="70"/>
    </row>
    <row r="1148" s="100" customFormat="true" ht="12.75" hidden="false" customHeight="true" outlineLevel="0" collapsed="false">
      <c r="A1148" s="96" t="str">
        <f aca="false">CONCATENATE(B1148,C1148)</f>
        <v>ESPERANCE2005-06</v>
      </c>
      <c r="B1148" s="32" t="s">
        <v>76</v>
      </c>
      <c r="C1148" s="69" t="s">
        <v>46</v>
      </c>
      <c r="D1148" s="69" t="s">
        <v>167</v>
      </c>
      <c r="E1148" s="70" t="n">
        <v>628</v>
      </c>
      <c r="F1148" s="70" t="n">
        <v>627</v>
      </c>
      <c r="G1148" s="70" t="n">
        <v>1255</v>
      </c>
      <c r="H1148" s="70" t="n">
        <v>0</v>
      </c>
      <c r="I1148" s="70" t="n">
        <v>0</v>
      </c>
      <c r="J1148" s="70" t="n">
        <v>0</v>
      </c>
      <c r="K1148" s="92" t="n">
        <f aca="false">E1148+H1148</f>
        <v>628</v>
      </c>
      <c r="L1148" s="92" t="n">
        <f aca="false">F1148+I1148</f>
        <v>627</v>
      </c>
      <c r="M1148" s="92" t="n">
        <f aca="false">G1148+J1148</f>
        <v>1255</v>
      </c>
      <c r="O1148" s="70"/>
      <c r="P1148" s="70"/>
    </row>
    <row r="1149" s="100" customFormat="true" ht="12.75" hidden="false" customHeight="true" outlineLevel="0" collapsed="false">
      <c r="A1149" s="96" t="str">
        <f aca="false">CONCATENATE(B1149,C1149)</f>
        <v>ESPERANCE2006-07</v>
      </c>
      <c r="B1149" s="32" t="s">
        <v>76</v>
      </c>
      <c r="C1149" s="69" t="s">
        <v>48</v>
      </c>
      <c r="D1149" s="69" t="s">
        <v>167</v>
      </c>
      <c r="E1149" s="70" t="n">
        <v>646</v>
      </c>
      <c r="F1149" s="70" t="n">
        <v>645</v>
      </c>
      <c r="G1149" s="70" t="n">
        <v>1291</v>
      </c>
      <c r="H1149" s="70" t="n">
        <v>0</v>
      </c>
      <c r="I1149" s="70" t="n">
        <v>0</v>
      </c>
      <c r="J1149" s="70" t="n">
        <v>0</v>
      </c>
      <c r="K1149" s="92" t="n">
        <f aca="false">E1149+H1149</f>
        <v>646</v>
      </c>
      <c r="L1149" s="92" t="n">
        <f aca="false">F1149+I1149</f>
        <v>645</v>
      </c>
      <c r="M1149" s="92" t="n">
        <f aca="false">G1149+J1149</f>
        <v>1291</v>
      </c>
      <c r="O1149" s="70"/>
      <c r="P1149" s="70"/>
    </row>
    <row r="1150" s="100" customFormat="true" ht="12.75" hidden="false" customHeight="true" outlineLevel="0" collapsed="false">
      <c r="A1150" s="96" t="str">
        <f aca="false">CONCATENATE(B1150,C1150)</f>
        <v>ESPERANCE2007-08</v>
      </c>
      <c r="B1150" s="32" t="s">
        <v>76</v>
      </c>
      <c r="C1150" s="69" t="s">
        <v>50</v>
      </c>
      <c r="D1150" s="69" t="s">
        <v>167</v>
      </c>
      <c r="E1150" s="70" t="n">
        <v>774</v>
      </c>
      <c r="F1150" s="70" t="n">
        <v>772</v>
      </c>
      <c r="G1150" s="70" t="n">
        <v>1546</v>
      </c>
      <c r="H1150" s="70" t="n">
        <v>0</v>
      </c>
      <c r="I1150" s="70" t="n">
        <v>0</v>
      </c>
      <c r="J1150" s="70" t="n">
        <v>0</v>
      </c>
      <c r="K1150" s="92" t="n">
        <f aca="false">E1150+H1150</f>
        <v>774</v>
      </c>
      <c r="L1150" s="92" t="n">
        <f aca="false">F1150+I1150</f>
        <v>772</v>
      </c>
      <c r="M1150" s="92" t="n">
        <f aca="false">G1150+J1150</f>
        <v>1546</v>
      </c>
      <c r="O1150" s="70"/>
      <c r="P1150" s="70"/>
    </row>
    <row r="1151" s="100" customFormat="true" ht="12.75" hidden="false" customHeight="true" outlineLevel="0" collapsed="false">
      <c r="A1151" s="96" t="str">
        <f aca="false">CONCATENATE(B1151,C1151)</f>
        <v>ESPERANCE2008-09</v>
      </c>
      <c r="B1151" s="97" t="s">
        <v>76</v>
      </c>
      <c r="C1151" s="90" t="s">
        <v>52</v>
      </c>
      <c r="D1151" s="91" t="s">
        <v>167</v>
      </c>
      <c r="E1151" s="92" t="n">
        <v>785</v>
      </c>
      <c r="F1151" s="92" t="n">
        <v>784</v>
      </c>
      <c r="G1151" s="92" t="n">
        <v>1569</v>
      </c>
      <c r="H1151" s="98" t="n">
        <v>0</v>
      </c>
      <c r="I1151" s="98" t="n">
        <v>0</v>
      </c>
      <c r="J1151" s="92" t="n">
        <v>0</v>
      </c>
      <c r="K1151" s="92" t="n">
        <f aca="false">E1151+H1151</f>
        <v>785</v>
      </c>
      <c r="L1151" s="92" t="n">
        <f aca="false">F1151+I1151</f>
        <v>784</v>
      </c>
      <c r="M1151" s="92" t="n">
        <f aca="false">G1151+J1151</f>
        <v>1569</v>
      </c>
      <c r="O1151" s="70"/>
      <c r="P1151" s="70"/>
    </row>
    <row r="1152" s="100" customFormat="true" ht="12.75" hidden="false" customHeight="true" outlineLevel="0" collapsed="false">
      <c r="A1152" s="96" t="str">
        <f aca="false">CONCATENATE(B1152,C1152)</f>
        <v>ESPERANCE2009-10</v>
      </c>
      <c r="B1152" s="100" t="s">
        <v>76</v>
      </c>
      <c r="C1152" s="90" t="s">
        <v>54</v>
      </c>
      <c r="D1152" s="91" t="s">
        <v>167</v>
      </c>
      <c r="E1152" s="92" t="n">
        <v>794</v>
      </c>
      <c r="F1152" s="92" t="n">
        <v>794</v>
      </c>
      <c r="G1152" s="92" t="n">
        <v>1588</v>
      </c>
      <c r="H1152" s="92" t="n">
        <v>0</v>
      </c>
      <c r="I1152" s="92" t="n">
        <v>0</v>
      </c>
      <c r="J1152" s="92" t="n">
        <v>0</v>
      </c>
      <c r="K1152" s="92" t="n">
        <f aca="false">E1152+H1152</f>
        <v>794</v>
      </c>
      <c r="L1152" s="92" t="n">
        <f aca="false">F1152+I1152</f>
        <v>794</v>
      </c>
      <c r="M1152" s="92" t="n">
        <f aca="false">G1152+J1152</f>
        <v>1588</v>
      </c>
      <c r="O1152" s="70"/>
      <c r="P1152" s="70"/>
    </row>
    <row r="1153" s="100" customFormat="true" ht="12.75" hidden="false" customHeight="true" outlineLevel="0" collapsed="false">
      <c r="A1153" s="96" t="str">
        <f aca="false">CONCATENATE(B1153,C1153)</f>
        <v>ESPERANCE2010-11</v>
      </c>
      <c r="B1153" s="97" t="s">
        <v>76</v>
      </c>
      <c r="C1153" s="90" t="s">
        <v>56</v>
      </c>
      <c r="D1153" s="91" t="s">
        <v>167</v>
      </c>
      <c r="E1153" s="92" t="n">
        <v>829</v>
      </c>
      <c r="F1153" s="92" t="n">
        <v>829</v>
      </c>
      <c r="G1153" s="92" t="n">
        <v>1658</v>
      </c>
      <c r="H1153" s="98" t="n">
        <v>0</v>
      </c>
      <c r="I1153" s="98" t="n">
        <v>0</v>
      </c>
      <c r="J1153" s="92" t="n">
        <v>0</v>
      </c>
      <c r="K1153" s="92" t="n">
        <f aca="false">E1153+H1153</f>
        <v>829</v>
      </c>
      <c r="L1153" s="92" t="n">
        <f aca="false">F1153+I1153</f>
        <v>829</v>
      </c>
      <c r="M1153" s="92" t="n">
        <f aca="false">G1153+J1153</f>
        <v>1658</v>
      </c>
      <c r="O1153" s="70"/>
      <c r="P1153" s="70"/>
    </row>
    <row r="1154" s="100" customFormat="true" ht="12.75" hidden="false" customHeight="true" outlineLevel="0" collapsed="false">
      <c r="A1154" s="96" t="str">
        <f aca="false">CONCATENATE(B1154,C1154)</f>
        <v>ESPERANCE2011-12</v>
      </c>
      <c r="B1154" s="97" t="s">
        <v>76</v>
      </c>
      <c r="C1154" s="90" t="s">
        <v>58</v>
      </c>
      <c r="D1154" s="91" t="s">
        <v>167</v>
      </c>
      <c r="E1154" s="92" t="n">
        <v>948</v>
      </c>
      <c r="F1154" s="92" t="n">
        <v>948</v>
      </c>
      <c r="G1154" s="92" t="n">
        <v>1896</v>
      </c>
      <c r="H1154" s="98" t="n">
        <v>0</v>
      </c>
      <c r="I1154" s="98" t="n">
        <v>0</v>
      </c>
      <c r="J1154" s="92" t="n">
        <v>0</v>
      </c>
      <c r="K1154" s="92" t="n">
        <f aca="false">E1154+H1154</f>
        <v>948</v>
      </c>
      <c r="L1154" s="92" t="n">
        <f aca="false">F1154+I1154</f>
        <v>948</v>
      </c>
      <c r="M1154" s="92" t="n">
        <f aca="false">G1154+J1154</f>
        <v>1896</v>
      </c>
      <c r="O1154" s="70"/>
      <c r="P1154" s="70"/>
    </row>
    <row r="1155" s="100" customFormat="true" ht="12.75" hidden="false" customHeight="true" outlineLevel="0" collapsed="false">
      <c r="A1155" s="96" t="str">
        <f aca="false">CONCATENATE(B1155,C1155)</f>
        <v>ESPERANCE2012-13</v>
      </c>
      <c r="B1155" s="32" t="s">
        <v>76</v>
      </c>
      <c r="C1155" s="69" t="s">
        <v>60</v>
      </c>
      <c r="D1155" s="69" t="s">
        <v>167</v>
      </c>
      <c r="E1155" s="70" t="n">
        <v>912</v>
      </c>
      <c r="F1155" s="70" t="n">
        <v>911</v>
      </c>
      <c r="G1155" s="70" t="n">
        <v>1823</v>
      </c>
      <c r="H1155" s="70" t="n">
        <v>0</v>
      </c>
      <c r="I1155" s="70" t="n">
        <v>0</v>
      </c>
      <c r="J1155" s="70" t="n">
        <v>0</v>
      </c>
      <c r="K1155" s="92" t="n">
        <f aca="false">E1155+H1155</f>
        <v>912</v>
      </c>
      <c r="L1155" s="92" t="n">
        <f aca="false">F1155+I1155</f>
        <v>911</v>
      </c>
      <c r="M1155" s="92" t="n">
        <f aca="false">G1155+J1155</f>
        <v>1823</v>
      </c>
      <c r="O1155" s="70"/>
      <c r="P1155" s="70"/>
    </row>
    <row r="1156" s="100" customFormat="true" ht="12.75" hidden="false" customHeight="true" outlineLevel="0" collapsed="false">
      <c r="A1156" s="96" t="str">
        <f aca="false">CONCATENATE(B1156,C1156)</f>
        <v>ESPERANCE2013-14</v>
      </c>
      <c r="B1156" s="97" t="s">
        <v>76</v>
      </c>
      <c r="C1156" s="90" t="s">
        <v>62</v>
      </c>
      <c r="D1156" s="91" t="s">
        <v>167</v>
      </c>
      <c r="E1156" s="92" t="n">
        <v>906</v>
      </c>
      <c r="F1156" s="92" t="n">
        <v>902</v>
      </c>
      <c r="G1156" s="92" t="n">
        <v>1808</v>
      </c>
      <c r="H1156" s="98" t="n">
        <v>0</v>
      </c>
      <c r="I1156" s="98" t="n">
        <v>0</v>
      </c>
      <c r="J1156" s="92" t="n">
        <v>0</v>
      </c>
      <c r="K1156" s="92" t="n">
        <f aca="false">E1156+H1156</f>
        <v>906</v>
      </c>
      <c r="L1156" s="92" t="n">
        <f aca="false">F1156+I1156</f>
        <v>902</v>
      </c>
      <c r="M1156" s="92" t="n">
        <f aca="false">G1156+J1156</f>
        <v>1808</v>
      </c>
      <c r="O1156" s="70"/>
      <c r="P1156" s="70"/>
    </row>
    <row r="1157" s="100" customFormat="true" ht="12.75" hidden="false" customHeight="true" outlineLevel="0" collapsed="false">
      <c r="A1157" s="96" t="str">
        <f aca="false">CONCATENATE(B1157,C1157)</f>
        <v>ESPERANCE2014-15</v>
      </c>
      <c r="B1157" s="32" t="s">
        <v>76</v>
      </c>
      <c r="C1157" s="69" t="s">
        <v>64</v>
      </c>
      <c r="D1157" s="91" t="s">
        <v>167</v>
      </c>
      <c r="E1157" s="70" t="n">
        <v>794</v>
      </c>
      <c r="F1157" s="70" t="n">
        <v>794</v>
      </c>
      <c r="G1157" s="70" t="n">
        <v>1588</v>
      </c>
      <c r="H1157" s="70" t="n">
        <v>0</v>
      </c>
      <c r="I1157" s="70" t="n">
        <v>0</v>
      </c>
      <c r="J1157" s="70" t="n">
        <v>0</v>
      </c>
      <c r="K1157" s="92" t="n">
        <f aca="false">E1157+H1157</f>
        <v>794</v>
      </c>
      <c r="L1157" s="92" t="n">
        <f aca="false">F1157+I1157</f>
        <v>794</v>
      </c>
      <c r="M1157" s="92" t="n">
        <f aca="false">G1157+J1157</f>
        <v>1588</v>
      </c>
      <c r="O1157" s="70"/>
      <c r="P1157" s="70"/>
    </row>
    <row r="1158" s="100" customFormat="true" ht="12.75" hidden="false" customHeight="true" outlineLevel="0" collapsed="false">
      <c r="A1158" s="96" t="str">
        <f aca="false">CONCATENATE(B1158,C1158)</f>
        <v>ESPERANCE2015-16</v>
      </c>
      <c r="B1158" s="32" t="s">
        <v>76</v>
      </c>
      <c r="C1158" s="69" t="s">
        <v>66</v>
      </c>
      <c r="D1158" s="69" t="s">
        <v>167</v>
      </c>
      <c r="E1158" s="70" t="n">
        <v>771</v>
      </c>
      <c r="F1158" s="70" t="n">
        <v>768</v>
      </c>
      <c r="G1158" s="70" t="n">
        <v>1539</v>
      </c>
      <c r="H1158" s="70" t="n">
        <v>0</v>
      </c>
      <c r="I1158" s="70" t="n">
        <v>0</v>
      </c>
      <c r="J1158" s="70" t="n">
        <v>0</v>
      </c>
      <c r="K1158" s="92" t="n">
        <f aca="false">E1158+H1158</f>
        <v>771</v>
      </c>
      <c r="L1158" s="92" t="n">
        <f aca="false">F1158+I1158</f>
        <v>768</v>
      </c>
      <c r="M1158" s="92" t="n">
        <f aca="false">G1158+J1158</f>
        <v>1539</v>
      </c>
      <c r="O1158" s="70"/>
      <c r="P1158" s="70"/>
    </row>
    <row r="1159" s="100" customFormat="true" ht="12.75" hidden="false" customHeight="true" outlineLevel="0" collapsed="false">
      <c r="A1159" s="96" t="str">
        <f aca="false">CONCATENATE(B1159,C1159)</f>
        <v>ESPERANCE2016-17</v>
      </c>
      <c r="B1159" s="32" t="s">
        <v>76</v>
      </c>
      <c r="C1159" s="69" t="s">
        <v>68</v>
      </c>
      <c r="D1159" s="69" t="s">
        <v>167</v>
      </c>
      <c r="E1159" s="70" t="n">
        <v>963</v>
      </c>
      <c r="F1159" s="70" t="n">
        <v>960</v>
      </c>
      <c r="G1159" s="70" t="n">
        <v>1923</v>
      </c>
      <c r="H1159" s="70" t="n">
        <v>0</v>
      </c>
      <c r="I1159" s="70" t="n">
        <v>0</v>
      </c>
      <c r="J1159" s="70" t="n">
        <v>0</v>
      </c>
      <c r="K1159" s="92" t="n">
        <f aca="false">E1159+H1159</f>
        <v>963</v>
      </c>
      <c r="L1159" s="92" t="n">
        <f aca="false">F1159+I1159</f>
        <v>960</v>
      </c>
      <c r="M1159" s="92" t="n">
        <f aca="false">G1159+J1159</f>
        <v>1923</v>
      </c>
      <c r="O1159" s="70"/>
      <c r="P1159" s="70"/>
    </row>
    <row r="1160" s="100" customFormat="true" ht="12.75" hidden="false" customHeight="true" outlineLevel="0" collapsed="false">
      <c r="A1160" s="96" t="str">
        <f aca="false">CONCATENATE(B1160,C1160)</f>
        <v>ESSENDON1985-86</v>
      </c>
      <c r="B1160" s="32" t="s">
        <v>78</v>
      </c>
      <c r="C1160" s="69" t="s">
        <v>7</v>
      </c>
      <c r="D1160" s="69" t="s">
        <v>167</v>
      </c>
      <c r="E1160" s="70" t="n">
        <v>1028</v>
      </c>
      <c r="F1160" s="70" t="n">
        <v>1020</v>
      </c>
      <c r="G1160" s="70" t="n">
        <v>2048</v>
      </c>
      <c r="H1160" s="70" t="n">
        <v>0</v>
      </c>
      <c r="I1160" s="70" t="n">
        <v>0</v>
      </c>
      <c r="J1160" s="70" t="n">
        <v>0</v>
      </c>
      <c r="K1160" s="92" t="n">
        <f aca="false">E1160+H1160</f>
        <v>1028</v>
      </c>
      <c r="L1160" s="92" t="n">
        <f aca="false">F1160+I1160</f>
        <v>1020</v>
      </c>
      <c r="M1160" s="92" t="n">
        <f aca="false">G1160+J1160</f>
        <v>2048</v>
      </c>
      <c r="O1160" s="70"/>
      <c r="P1160" s="70"/>
    </row>
    <row r="1161" s="100" customFormat="true" ht="12.75" hidden="false" customHeight="true" outlineLevel="0" collapsed="false">
      <c r="A1161" s="96" t="str">
        <f aca="false">CONCATENATE(B1161,C1161)</f>
        <v>ESSENDON1986-87</v>
      </c>
      <c r="B1161" s="32" t="s">
        <v>78</v>
      </c>
      <c r="C1161" s="69" t="s">
        <v>8</v>
      </c>
      <c r="D1161" s="69" t="s">
        <v>167</v>
      </c>
      <c r="E1161" s="70" t="n">
        <v>1501</v>
      </c>
      <c r="F1161" s="70" t="n">
        <v>1506</v>
      </c>
      <c r="G1161" s="70" t="n">
        <v>3007</v>
      </c>
      <c r="H1161" s="70" t="n">
        <v>0</v>
      </c>
      <c r="I1161" s="70" t="n">
        <v>0</v>
      </c>
      <c r="J1161" s="70" t="n">
        <v>0</v>
      </c>
      <c r="K1161" s="92" t="n">
        <f aca="false">E1161+H1161</f>
        <v>1501</v>
      </c>
      <c r="L1161" s="92" t="n">
        <f aca="false">F1161+I1161</f>
        <v>1506</v>
      </c>
      <c r="M1161" s="92" t="n">
        <f aca="false">G1161+J1161</f>
        <v>3007</v>
      </c>
      <c r="O1161" s="70"/>
      <c r="P1161" s="70"/>
    </row>
    <row r="1162" s="100" customFormat="true" ht="12.75" hidden="false" customHeight="true" outlineLevel="0" collapsed="false">
      <c r="A1162" s="96" t="str">
        <f aca="false">CONCATENATE(B1162,C1162)</f>
        <v>ESSENDON1987-88</v>
      </c>
      <c r="B1162" s="32" t="s">
        <v>78</v>
      </c>
      <c r="C1162" s="69" t="s">
        <v>10</v>
      </c>
      <c r="D1162" s="69" t="s">
        <v>167</v>
      </c>
      <c r="E1162" s="70" t="n">
        <v>1778</v>
      </c>
      <c r="F1162" s="70" t="n">
        <v>1695</v>
      </c>
      <c r="G1162" s="70" t="n">
        <v>3473</v>
      </c>
      <c r="H1162" s="70" t="n">
        <v>0</v>
      </c>
      <c r="I1162" s="70" t="n">
        <v>0</v>
      </c>
      <c r="J1162" s="70" t="n">
        <v>0</v>
      </c>
      <c r="K1162" s="92" t="n">
        <f aca="false">E1162+H1162</f>
        <v>1778</v>
      </c>
      <c r="L1162" s="92" t="n">
        <f aca="false">F1162+I1162</f>
        <v>1695</v>
      </c>
      <c r="M1162" s="92" t="n">
        <f aca="false">G1162+J1162</f>
        <v>3473</v>
      </c>
      <c r="O1162" s="70"/>
      <c r="P1162" s="70"/>
    </row>
    <row r="1163" s="100" customFormat="true" ht="12.75" hidden="false" customHeight="true" outlineLevel="0" collapsed="false">
      <c r="A1163" s="96" t="str">
        <f aca="false">CONCATENATE(B1163,C1163)</f>
        <v>ESSENDON1988-89</v>
      </c>
      <c r="B1163" s="32" t="s">
        <v>78</v>
      </c>
      <c r="C1163" s="69" t="s">
        <v>12</v>
      </c>
      <c r="D1163" s="69" t="n">
        <v>32</v>
      </c>
      <c r="E1163" s="70" t="n">
        <v>2679</v>
      </c>
      <c r="F1163" s="70" t="n">
        <v>2678</v>
      </c>
      <c r="G1163" s="70" t="n">
        <v>5357</v>
      </c>
      <c r="H1163" s="70" t="n">
        <v>0</v>
      </c>
      <c r="I1163" s="70" t="n">
        <v>0</v>
      </c>
      <c r="J1163" s="70" t="n">
        <v>0</v>
      </c>
      <c r="K1163" s="92" t="n">
        <f aca="false">E1163+H1163</f>
        <v>2679</v>
      </c>
      <c r="L1163" s="92" t="n">
        <f aca="false">F1163+I1163</f>
        <v>2678</v>
      </c>
      <c r="M1163" s="92" t="n">
        <f aca="false">G1163+J1163</f>
        <v>5357</v>
      </c>
      <c r="O1163" s="70"/>
      <c r="P1163" s="70"/>
    </row>
    <row r="1164" s="100" customFormat="true" ht="12.75" hidden="false" customHeight="true" outlineLevel="0" collapsed="false">
      <c r="A1164" s="96" t="str">
        <f aca="false">CONCATENATE(B1164,C1164)</f>
        <v>ESSENDON1989-90</v>
      </c>
      <c r="B1164" s="32" t="s">
        <v>78</v>
      </c>
      <c r="C1164" s="69" t="s">
        <v>14</v>
      </c>
      <c r="D1164" s="69" t="s">
        <v>167</v>
      </c>
      <c r="E1164" s="70" t="n">
        <v>1537</v>
      </c>
      <c r="F1164" s="70" t="n">
        <v>1526</v>
      </c>
      <c r="G1164" s="70" t="n">
        <v>3063</v>
      </c>
      <c r="H1164" s="70" t="n">
        <v>0</v>
      </c>
      <c r="I1164" s="70" t="n">
        <v>0</v>
      </c>
      <c r="J1164" s="70" t="n">
        <v>0</v>
      </c>
      <c r="K1164" s="92" t="n">
        <f aca="false">E1164+H1164</f>
        <v>1537</v>
      </c>
      <c r="L1164" s="92" t="n">
        <f aca="false">F1164+I1164</f>
        <v>1526</v>
      </c>
      <c r="M1164" s="92" t="n">
        <f aca="false">G1164+J1164</f>
        <v>3063</v>
      </c>
      <c r="O1164" s="70"/>
      <c r="P1164" s="70"/>
    </row>
    <row r="1165" s="100" customFormat="true" ht="12.75" hidden="false" customHeight="true" outlineLevel="0" collapsed="false">
      <c r="A1165" s="96" t="str">
        <f aca="false">CONCATENATE(B1165,C1165)</f>
        <v>ESSENDON1990-91</v>
      </c>
      <c r="B1165" s="100" t="s">
        <v>78</v>
      </c>
      <c r="C1165" s="90" t="s">
        <v>16</v>
      </c>
      <c r="D1165" s="91" t="s">
        <v>167</v>
      </c>
      <c r="E1165" s="92" t="n">
        <v>1109</v>
      </c>
      <c r="F1165" s="92" t="n">
        <v>1104</v>
      </c>
      <c r="G1165" s="92" t="n">
        <v>2213</v>
      </c>
      <c r="H1165" s="92" t="n">
        <v>0</v>
      </c>
      <c r="I1165" s="92" t="n">
        <v>0</v>
      </c>
      <c r="J1165" s="92" t="n">
        <v>0</v>
      </c>
      <c r="K1165" s="92" t="n">
        <f aca="false">E1165+H1165</f>
        <v>1109</v>
      </c>
      <c r="L1165" s="92" t="n">
        <f aca="false">F1165+I1165</f>
        <v>1104</v>
      </c>
      <c r="M1165" s="92" t="n">
        <f aca="false">G1165+J1165</f>
        <v>2213</v>
      </c>
      <c r="O1165" s="70"/>
      <c r="P1165" s="70"/>
    </row>
    <row r="1166" s="100" customFormat="true" ht="12.75" hidden="false" customHeight="true" outlineLevel="0" collapsed="false">
      <c r="A1166" s="96" t="str">
        <f aca="false">CONCATENATE(B1166,C1166)</f>
        <v>ESSENDON1991-92</v>
      </c>
      <c r="B1166" s="97" t="s">
        <v>78</v>
      </c>
      <c r="C1166" s="90" t="s">
        <v>18</v>
      </c>
      <c r="D1166" s="91" t="s">
        <v>167</v>
      </c>
      <c r="E1166" s="92" t="n">
        <v>1046</v>
      </c>
      <c r="F1166" s="92" t="n">
        <v>1022</v>
      </c>
      <c r="G1166" s="92" t="n">
        <v>2068</v>
      </c>
      <c r="H1166" s="98" t="n">
        <v>0</v>
      </c>
      <c r="I1166" s="98" t="n">
        <v>0</v>
      </c>
      <c r="J1166" s="92" t="n">
        <v>0</v>
      </c>
      <c r="K1166" s="92" t="n">
        <f aca="false">E1166+H1166</f>
        <v>1046</v>
      </c>
      <c r="L1166" s="92" t="n">
        <f aca="false">F1166+I1166</f>
        <v>1022</v>
      </c>
      <c r="M1166" s="92" t="n">
        <f aca="false">G1166+J1166</f>
        <v>2068</v>
      </c>
      <c r="O1166" s="70"/>
      <c r="P1166" s="70"/>
    </row>
    <row r="1167" s="100" customFormat="true" ht="12.75" hidden="false" customHeight="true" outlineLevel="0" collapsed="false">
      <c r="A1167" s="96" t="str">
        <f aca="false">CONCATENATE(B1167,C1167)</f>
        <v>ESSENDON1992-93</v>
      </c>
      <c r="B1167" s="97" t="s">
        <v>78</v>
      </c>
      <c r="C1167" s="90" t="s">
        <v>20</v>
      </c>
      <c r="D1167" s="91" t="s">
        <v>167</v>
      </c>
      <c r="E1167" s="92" t="n">
        <v>711</v>
      </c>
      <c r="F1167" s="92" t="n">
        <v>713</v>
      </c>
      <c r="G1167" s="92" t="n">
        <v>1424</v>
      </c>
      <c r="H1167" s="98" t="n">
        <v>0</v>
      </c>
      <c r="I1167" s="98" t="n">
        <v>0</v>
      </c>
      <c r="J1167" s="92" t="n">
        <v>0</v>
      </c>
      <c r="K1167" s="92" t="n">
        <f aca="false">E1167+H1167</f>
        <v>711</v>
      </c>
      <c r="L1167" s="92" t="n">
        <f aca="false">F1167+I1167</f>
        <v>713</v>
      </c>
      <c r="M1167" s="92" t="n">
        <f aca="false">G1167+J1167</f>
        <v>1424</v>
      </c>
      <c r="O1167" s="70"/>
      <c r="P1167" s="70"/>
    </row>
    <row r="1168" s="100" customFormat="true" ht="12.75" hidden="false" customHeight="true" outlineLevel="0" collapsed="false">
      <c r="A1168" s="96" t="str">
        <f aca="false">CONCATENATE(B1168,C1168)</f>
        <v>ESSENDON1993-94</v>
      </c>
      <c r="B1168" s="100" t="s">
        <v>78</v>
      </c>
      <c r="C1168" s="90" t="s">
        <v>22</v>
      </c>
      <c r="D1168" s="91" t="s">
        <v>167</v>
      </c>
      <c r="E1168" s="92" t="n">
        <v>829</v>
      </c>
      <c r="F1168" s="92" t="n">
        <v>843</v>
      </c>
      <c r="G1168" s="92" t="n">
        <v>1672</v>
      </c>
      <c r="H1168" s="92" t="n">
        <v>0</v>
      </c>
      <c r="I1168" s="92" t="n">
        <v>0</v>
      </c>
      <c r="J1168" s="92" t="n">
        <v>0</v>
      </c>
      <c r="K1168" s="92" t="n">
        <f aca="false">E1168+H1168</f>
        <v>829</v>
      </c>
      <c r="L1168" s="92" t="n">
        <f aca="false">F1168+I1168</f>
        <v>843</v>
      </c>
      <c r="M1168" s="92" t="n">
        <f aca="false">G1168+J1168</f>
        <v>1672</v>
      </c>
      <c r="O1168" s="70"/>
      <c r="P1168" s="70"/>
    </row>
    <row r="1169" s="100" customFormat="true" ht="12.75" hidden="false" customHeight="true" outlineLevel="0" collapsed="false">
      <c r="A1169" s="96" t="str">
        <f aca="false">CONCATENATE(B1169,C1169)</f>
        <v>ESSENDON1994-95</v>
      </c>
      <c r="B1169" s="32" t="s">
        <v>78</v>
      </c>
      <c r="C1169" s="69" t="s">
        <v>24</v>
      </c>
      <c r="D1169" s="69" t="s">
        <v>167</v>
      </c>
      <c r="E1169" s="70" t="n">
        <v>563</v>
      </c>
      <c r="F1169" s="70" t="n">
        <v>540</v>
      </c>
      <c r="G1169" s="70" t="n">
        <v>1103</v>
      </c>
      <c r="H1169" s="70" t="n">
        <v>0</v>
      </c>
      <c r="I1169" s="70" t="n">
        <v>0</v>
      </c>
      <c r="J1169" s="70" t="n">
        <v>0</v>
      </c>
      <c r="K1169" s="92" t="n">
        <f aca="false">E1169+H1169</f>
        <v>563</v>
      </c>
      <c r="L1169" s="92" t="n">
        <f aca="false">F1169+I1169</f>
        <v>540</v>
      </c>
      <c r="M1169" s="92" t="n">
        <f aca="false">G1169+J1169</f>
        <v>1103</v>
      </c>
      <c r="O1169" s="70"/>
      <c r="P1169" s="70"/>
    </row>
    <row r="1170" s="100" customFormat="true" ht="12.75" hidden="false" customHeight="true" outlineLevel="0" collapsed="false">
      <c r="A1170" s="96" t="str">
        <f aca="false">CONCATENATE(B1170,C1170)</f>
        <v>ESSENDON1995-96</v>
      </c>
      <c r="B1170" s="100" t="s">
        <v>78</v>
      </c>
      <c r="C1170" s="90" t="s">
        <v>26</v>
      </c>
      <c r="D1170" s="91" t="s">
        <v>167</v>
      </c>
      <c r="E1170" s="92" t="n">
        <v>2</v>
      </c>
      <c r="F1170" s="92" t="n">
        <v>4</v>
      </c>
      <c r="G1170" s="92" t="n">
        <v>6</v>
      </c>
      <c r="H1170" s="92" t="n">
        <v>0</v>
      </c>
      <c r="I1170" s="92" t="n">
        <v>0</v>
      </c>
      <c r="J1170" s="92" t="n">
        <v>0</v>
      </c>
      <c r="K1170" s="92" t="n">
        <f aca="false">E1170+H1170</f>
        <v>2</v>
      </c>
      <c r="L1170" s="92" t="n">
        <f aca="false">F1170+I1170</f>
        <v>4</v>
      </c>
      <c r="M1170" s="92" t="n">
        <f aca="false">G1170+J1170</f>
        <v>6</v>
      </c>
      <c r="O1170" s="70"/>
      <c r="P1170" s="70"/>
    </row>
    <row r="1171" s="100" customFormat="true" ht="12.75" hidden="false" customHeight="true" outlineLevel="0" collapsed="false">
      <c r="A1171" s="96" t="str">
        <f aca="false">CONCATENATE(B1171,C1171)</f>
        <v>ESSENDON1996-97</v>
      </c>
      <c r="B1171" s="97" t="s">
        <v>78</v>
      </c>
      <c r="C1171" s="90" t="s">
        <v>28</v>
      </c>
      <c r="D1171" s="69" t="s">
        <v>167</v>
      </c>
      <c r="E1171" s="92" t="n">
        <v>195</v>
      </c>
      <c r="F1171" s="92" t="n">
        <v>195</v>
      </c>
      <c r="G1171" s="92" t="n">
        <v>390</v>
      </c>
      <c r="H1171" s="98" t="n">
        <v>0</v>
      </c>
      <c r="I1171" s="98" t="n">
        <v>0</v>
      </c>
      <c r="J1171" s="92" t="n">
        <v>0</v>
      </c>
      <c r="K1171" s="92" t="n">
        <f aca="false">E1171+H1171</f>
        <v>195</v>
      </c>
      <c r="L1171" s="92" t="n">
        <f aca="false">F1171+I1171</f>
        <v>195</v>
      </c>
      <c r="M1171" s="92" t="n">
        <f aca="false">G1171+J1171</f>
        <v>390</v>
      </c>
      <c r="O1171" s="70"/>
      <c r="P1171" s="70"/>
    </row>
    <row r="1172" s="100" customFormat="true" ht="12.75" hidden="false" customHeight="true" outlineLevel="0" collapsed="false">
      <c r="A1172" s="96" t="str">
        <f aca="false">CONCATENATE(B1172,C1172)</f>
        <v>ESSENDON1997-98</v>
      </c>
      <c r="B1172" s="32" t="s">
        <v>78</v>
      </c>
      <c r="C1172" s="69" t="s">
        <v>30</v>
      </c>
      <c r="D1172" s="69" t="s">
        <v>167</v>
      </c>
      <c r="E1172" s="70" t="n">
        <v>314</v>
      </c>
      <c r="F1172" s="70" t="n">
        <v>313</v>
      </c>
      <c r="G1172" s="70" t="n">
        <v>627</v>
      </c>
      <c r="H1172" s="70" t="n">
        <v>0</v>
      </c>
      <c r="I1172" s="70" t="n">
        <v>0</v>
      </c>
      <c r="J1172" s="70" t="n">
        <v>0</v>
      </c>
      <c r="K1172" s="92" t="n">
        <f aca="false">E1172+H1172</f>
        <v>314</v>
      </c>
      <c r="L1172" s="92" t="n">
        <f aca="false">F1172+I1172</f>
        <v>313</v>
      </c>
      <c r="M1172" s="92" t="n">
        <f aca="false">G1172+J1172</f>
        <v>627</v>
      </c>
      <c r="O1172" s="70"/>
      <c r="P1172" s="70"/>
    </row>
    <row r="1173" s="100" customFormat="true" ht="12.75" hidden="false" customHeight="true" outlineLevel="0" collapsed="false">
      <c r="A1173" s="96" t="str">
        <f aca="false">CONCATENATE(B1173,C1173)</f>
        <v>ESSENDON1998-99</v>
      </c>
      <c r="B1173" s="32" t="s">
        <v>78</v>
      </c>
      <c r="C1173" s="69" t="s">
        <v>32</v>
      </c>
      <c r="D1173" s="69" t="s">
        <v>167</v>
      </c>
      <c r="E1173" s="70" t="n">
        <v>244</v>
      </c>
      <c r="F1173" s="70" t="n">
        <v>244</v>
      </c>
      <c r="G1173" s="70" t="n">
        <v>488</v>
      </c>
      <c r="H1173" s="70" t="n">
        <v>0</v>
      </c>
      <c r="I1173" s="70" t="n">
        <v>0</v>
      </c>
      <c r="J1173" s="70" t="n">
        <v>0</v>
      </c>
      <c r="K1173" s="92" t="n">
        <f aca="false">E1173+H1173</f>
        <v>244</v>
      </c>
      <c r="L1173" s="92" t="n">
        <f aca="false">F1173+I1173</f>
        <v>244</v>
      </c>
      <c r="M1173" s="92" t="n">
        <f aca="false">G1173+J1173</f>
        <v>488</v>
      </c>
      <c r="O1173" s="70"/>
      <c r="P1173" s="70"/>
    </row>
    <row r="1174" s="100" customFormat="true" ht="12.75" hidden="false" customHeight="true" outlineLevel="0" collapsed="false">
      <c r="A1174" s="96" t="str">
        <f aca="false">CONCATENATE(B1174,C1174)</f>
        <v>ESSENDON1999-00</v>
      </c>
      <c r="B1174" s="99" t="s">
        <v>78</v>
      </c>
      <c r="C1174" s="102" t="s">
        <v>34</v>
      </c>
      <c r="D1174" s="91" t="s">
        <v>167</v>
      </c>
      <c r="E1174" s="103" t="n">
        <v>209</v>
      </c>
      <c r="F1174" s="103" t="n">
        <v>209</v>
      </c>
      <c r="G1174" s="103" t="n">
        <v>418</v>
      </c>
      <c r="H1174" s="103" t="n">
        <v>0</v>
      </c>
      <c r="I1174" s="103" t="n">
        <v>0</v>
      </c>
      <c r="J1174" s="103" t="n">
        <v>0</v>
      </c>
      <c r="K1174" s="92" t="n">
        <f aca="false">E1174+H1174</f>
        <v>209</v>
      </c>
      <c r="L1174" s="92" t="n">
        <f aca="false">F1174+I1174</f>
        <v>209</v>
      </c>
      <c r="M1174" s="92" t="n">
        <f aca="false">G1174+J1174</f>
        <v>418</v>
      </c>
      <c r="O1174" s="70"/>
      <c r="P1174" s="70"/>
    </row>
    <row r="1175" s="100" customFormat="true" ht="12.75" hidden="false" customHeight="true" outlineLevel="0" collapsed="false">
      <c r="A1175" s="96" t="str">
        <f aca="false">CONCATENATE(B1175,C1175)</f>
        <v>ESSENDON2000-01</v>
      </c>
      <c r="B1175" s="97" t="s">
        <v>78</v>
      </c>
      <c r="C1175" s="90" t="s">
        <v>36</v>
      </c>
      <c r="D1175" s="91" t="s">
        <v>167</v>
      </c>
      <c r="E1175" s="92" t="n">
        <v>119</v>
      </c>
      <c r="F1175" s="92" t="n">
        <v>119</v>
      </c>
      <c r="G1175" s="92" t="n">
        <v>238</v>
      </c>
      <c r="H1175" s="98" t="n">
        <v>0</v>
      </c>
      <c r="I1175" s="98" t="n">
        <v>0</v>
      </c>
      <c r="J1175" s="92" t="n">
        <v>0</v>
      </c>
      <c r="K1175" s="92" t="n">
        <f aca="false">E1175+H1175</f>
        <v>119</v>
      </c>
      <c r="L1175" s="92" t="n">
        <f aca="false">F1175+I1175</f>
        <v>119</v>
      </c>
      <c r="M1175" s="92" t="n">
        <f aca="false">G1175+J1175</f>
        <v>238</v>
      </c>
      <c r="O1175" s="70"/>
      <c r="P1175" s="70"/>
    </row>
    <row r="1176" s="100" customFormat="true" ht="12.75" hidden="false" customHeight="true" outlineLevel="0" collapsed="false">
      <c r="A1176" s="96" t="str">
        <f aca="false">CONCATENATE(B1176,C1176)</f>
        <v>ESSENDON2001-02</v>
      </c>
      <c r="B1176" s="32" t="s">
        <v>78</v>
      </c>
      <c r="C1176" s="69" t="s">
        <v>38</v>
      </c>
      <c r="D1176" s="69" t="s">
        <v>167</v>
      </c>
      <c r="E1176" s="70" t="n">
        <v>609</v>
      </c>
      <c r="F1176" s="70" t="n">
        <v>609</v>
      </c>
      <c r="G1176" s="70" t="n">
        <v>1218</v>
      </c>
      <c r="H1176" s="70" t="n">
        <v>0</v>
      </c>
      <c r="I1176" s="70" t="n">
        <v>0</v>
      </c>
      <c r="J1176" s="70" t="n">
        <v>0</v>
      </c>
      <c r="K1176" s="92" t="n">
        <f aca="false">E1176+H1176</f>
        <v>609</v>
      </c>
      <c r="L1176" s="92" t="n">
        <f aca="false">F1176+I1176</f>
        <v>609</v>
      </c>
      <c r="M1176" s="92" t="n">
        <f aca="false">G1176+J1176</f>
        <v>1218</v>
      </c>
      <c r="O1176" s="70"/>
      <c r="P1176" s="70"/>
    </row>
    <row r="1177" s="100" customFormat="true" ht="12.75" hidden="false" customHeight="true" outlineLevel="0" collapsed="false">
      <c r="A1177" s="96" t="str">
        <f aca="false">CONCATENATE(B1177,C1177)</f>
        <v>ESSENDON2002-03</v>
      </c>
      <c r="B1177" s="32" t="s">
        <v>78</v>
      </c>
      <c r="C1177" s="69" t="s">
        <v>40</v>
      </c>
      <c r="D1177" s="69" t="s">
        <v>167</v>
      </c>
      <c r="E1177" s="70" t="n">
        <v>646</v>
      </c>
      <c r="F1177" s="70" t="n">
        <v>648</v>
      </c>
      <c r="G1177" s="70" t="n">
        <v>1294</v>
      </c>
      <c r="H1177" s="70" t="n">
        <v>0</v>
      </c>
      <c r="I1177" s="70" t="n">
        <v>0</v>
      </c>
      <c r="J1177" s="70" t="n">
        <v>0</v>
      </c>
      <c r="K1177" s="92" t="n">
        <f aca="false">E1177+H1177</f>
        <v>646</v>
      </c>
      <c r="L1177" s="92" t="n">
        <f aca="false">F1177+I1177</f>
        <v>648</v>
      </c>
      <c r="M1177" s="92" t="n">
        <f aca="false">G1177+J1177</f>
        <v>1294</v>
      </c>
      <c r="O1177" s="70"/>
      <c r="P1177" s="70"/>
    </row>
    <row r="1178" s="100" customFormat="true" ht="12.75" hidden="false" customHeight="true" outlineLevel="0" collapsed="false">
      <c r="A1178" s="96" t="str">
        <f aca="false">CONCATENATE(B1178,C1178)</f>
        <v>ESSENDON2003-04</v>
      </c>
      <c r="B1178" s="32" t="s">
        <v>78</v>
      </c>
      <c r="C1178" s="69" t="s">
        <v>42</v>
      </c>
      <c r="D1178" s="69" t="s">
        <v>167</v>
      </c>
      <c r="E1178" s="70" t="n">
        <v>855</v>
      </c>
      <c r="F1178" s="70" t="n">
        <v>788</v>
      </c>
      <c r="G1178" s="70" t="n">
        <v>1643</v>
      </c>
      <c r="H1178" s="70" t="n">
        <v>0</v>
      </c>
      <c r="I1178" s="70" t="n">
        <v>0</v>
      </c>
      <c r="J1178" s="70" t="n">
        <v>0</v>
      </c>
      <c r="K1178" s="92" t="n">
        <f aca="false">E1178+H1178</f>
        <v>855</v>
      </c>
      <c r="L1178" s="92" t="n">
        <f aca="false">F1178+I1178</f>
        <v>788</v>
      </c>
      <c r="M1178" s="92" t="n">
        <f aca="false">G1178+J1178</f>
        <v>1643</v>
      </c>
      <c r="O1178" s="70"/>
      <c r="P1178" s="70"/>
    </row>
    <row r="1179" s="100" customFormat="true" ht="12.75" hidden="false" customHeight="true" outlineLevel="0" collapsed="false">
      <c r="A1179" s="96" t="str">
        <f aca="false">CONCATENATE(B1179,C1179)</f>
        <v>ESSENDON2004-05</v>
      </c>
      <c r="B1179" s="97" t="s">
        <v>78</v>
      </c>
      <c r="C1179" s="90" t="s">
        <v>44</v>
      </c>
      <c r="D1179" s="91" t="s">
        <v>167</v>
      </c>
      <c r="E1179" s="92" t="n">
        <v>1267</v>
      </c>
      <c r="F1179" s="92" t="n">
        <v>1271</v>
      </c>
      <c r="G1179" s="92" t="n">
        <v>2538</v>
      </c>
      <c r="H1179" s="98" t="n">
        <v>0</v>
      </c>
      <c r="I1179" s="98" t="n">
        <v>0</v>
      </c>
      <c r="J1179" s="92" t="n">
        <v>0</v>
      </c>
      <c r="K1179" s="92" t="n">
        <f aca="false">E1179+H1179</f>
        <v>1267</v>
      </c>
      <c r="L1179" s="92" t="n">
        <f aca="false">F1179+I1179</f>
        <v>1271</v>
      </c>
      <c r="M1179" s="92" t="n">
        <f aca="false">G1179+J1179</f>
        <v>2538</v>
      </c>
      <c r="O1179" s="70"/>
      <c r="P1179" s="70"/>
    </row>
    <row r="1180" s="100" customFormat="true" ht="12.75" hidden="false" customHeight="true" outlineLevel="0" collapsed="false">
      <c r="A1180" s="96" t="str">
        <f aca="false">CONCATENATE(B1180,C1180)</f>
        <v>ESSENDON2005-06</v>
      </c>
      <c r="B1180" s="32" t="s">
        <v>78</v>
      </c>
      <c r="C1180" s="69" t="s">
        <v>46</v>
      </c>
      <c r="D1180" s="69" t="s">
        <v>167</v>
      </c>
      <c r="E1180" s="70" t="n">
        <v>1175</v>
      </c>
      <c r="F1180" s="70" t="n">
        <v>1176</v>
      </c>
      <c r="G1180" s="70" t="n">
        <v>2351</v>
      </c>
      <c r="H1180" s="70" t="n">
        <v>0</v>
      </c>
      <c r="I1180" s="70" t="n">
        <v>0</v>
      </c>
      <c r="J1180" s="70" t="n">
        <v>0</v>
      </c>
      <c r="K1180" s="92" t="n">
        <f aca="false">E1180+H1180</f>
        <v>1175</v>
      </c>
      <c r="L1180" s="92" t="n">
        <f aca="false">F1180+I1180</f>
        <v>1176</v>
      </c>
      <c r="M1180" s="92" t="n">
        <f aca="false">G1180+J1180</f>
        <v>2351</v>
      </c>
      <c r="O1180" s="70"/>
      <c r="P1180" s="70"/>
    </row>
    <row r="1181" s="100" customFormat="true" ht="12.75" hidden="false" customHeight="true" outlineLevel="0" collapsed="false">
      <c r="A1181" s="96" t="str">
        <f aca="false">CONCATENATE(B1181,C1181)</f>
        <v>ESSENDON2006-07</v>
      </c>
      <c r="B1181" s="97" t="s">
        <v>78</v>
      </c>
      <c r="C1181" s="90" t="s">
        <v>48</v>
      </c>
      <c r="D1181" s="91" t="s">
        <v>167</v>
      </c>
      <c r="E1181" s="92" t="n">
        <v>832</v>
      </c>
      <c r="F1181" s="92" t="n">
        <v>832</v>
      </c>
      <c r="G1181" s="92" t="n">
        <v>1664</v>
      </c>
      <c r="H1181" s="98" t="n">
        <v>0</v>
      </c>
      <c r="I1181" s="98" t="n">
        <v>0</v>
      </c>
      <c r="J1181" s="92" t="n">
        <v>0</v>
      </c>
      <c r="K1181" s="92" t="n">
        <f aca="false">E1181+H1181</f>
        <v>832</v>
      </c>
      <c r="L1181" s="92" t="n">
        <f aca="false">F1181+I1181</f>
        <v>832</v>
      </c>
      <c r="M1181" s="92" t="n">
        <f aca="false">G1181+J1181</f>
        <v>1664</v>
      </c>
      <c r="O1181" s="70"/>
      <c r="P1181" s="70"/>
    </row>
    <row r="1182" s="100" customFormat="true" ht="12.75" hidden="false" customHeight="true" outlineLevel="0" collapsed="false">
      <c r="A1182" s="96" t="str">
        <f aca="false">CONCATENATE(B1182,C1182)</f>
        <v>ESSENDON2007-08</v>
      </c>
      <c r="B1182" s="97" t="s">
        <v>78</v>
      </c>
      <c r="C1182" s="90" t="s">
        <v>50</v>
      </c>
      <c r="D1182" s="91" t="s">
        <v>167</v>
      </c>
      <c r="E1182" s="92" t="n">
        <v>807</v>
      </c>
      <c r="F1182" s="92" t="n">
        <v>647</v>
      </c>
      <c r="G1182" s="92" t="n">
        <v>1454</v>
      </c>
      <c r="H1182" s="98" t="n">
        <v>0</v>
      </c>
      <c r="I1182" s="98" t="n">
        <v>0</v>
      </c>
      <c r="J1182" s="92" t="n">
        <v>0</v>
      </c>
      <c r="K1182" s="92" t="n">
        <f aca="false">E1182+H1182</f>
        <v>807</v>
      </c>
      <c r="L1182" s="92" t="n">
        <f aca="false">F1182+I1182</f>
        <v>647</v>
      </c>
      <c r="M1182" s="92" t="n">
        <f aca="false">G1182+J1182</f>
        <v>1454</v>
      </c>
      <c r="O1182" s="70"/>
      <c r="P1182" s="70"/>
    </row>
    <row r="1183" s="100" customFormat="true" ht="12.75" hidden="false" customHeight="true" outlineLevel="0" collapsed="false">
      <c r="A1183" s="96" t="str">
        <f aca="false">CONCATENATE(B1183,C1183)</f>
        <v>ESSENDON2008-09</v>
      </c>
      <c r="B1183" s="32" t="s">
        <v>78</v>
      </c>
      <c r="C1183" s="69" t="s">
        <v>52</v>
      </c>
      <c r="D1183" s="69" t="s">
        <v>167</v>
      </c>
      <c r="E1183" s="70" t="n">
        <v>707</v>
      </c>
      <c r="F1183" s="70" t="n">
        <v>708</v>
      </c>
      <c r="G1183" s="70" t="n">
        <v>1415</v>
      </c>
      <c r="H1183" s="70" t="n">
        <v>0</v>
      </c>
      <c r="I1183" s="70" t="n">
        <v>0</v>
      </c>
      <c r="J1183" s="70" t="n">
        <v>0</v>
      </c>
      <c r="K1183" s="92" t="n">
        <f aca="false">E1183+H1183</f>
        <v>707</v>
      </c>
      <c r="L1183" s="92" t="n">
        <f aca="false">F1183+I1183</f>
        <v>708</v>
      </c>
      <c r="M1183" s="92" t="n">
        <f aca="false">G1183+J1183</f>
        <v>1415</v>
      </c>
      <c r="O1183" s="70"/>
      <c r="P1183" s="70"/>
    </row>
    <row r="1184" s="100" customFormat="true" ht="12.75" hidden="false" customHeight="true" outlineLevel="0" collapsed="false">
      <c r="A1184" s="96" t="str">
        <f aca="false">CONCATENATE(B1184,C1184)</f>
        <v>ESSENDON2009-10</v>
      </c>
      <c r="B1184" s="32" t="s">
        <v>78</v>
      </c>
      <c r="C1184" s="69" t="s">
        <v>54</v>
      </c>
      <c r="D1184" s="69" t="s">
        <v>167</v>
      </c>
      <c r="E1184" s="70" t="n">
        <v>1107</v>
      </c>
      <c r="F1184" s="70" t="n">
        <v>1102</v>
      </c>
      <c r="G1184" s="70" t="n">
        <v>2209</v>
      </c>
      <c r="H1184" s="70" t="n">
        <v>0</v>
      </c>
      <c r="I1184" s="70" t="n">
        <v>0</v>
      </c>
      <c r="J1184" s="70" t="n">
        <v>0</v>
      </c>
      <c r="K1184" s="92" t="n">
        <f aca="false">E1184+H1184</f>
        <v>1107</v>
      </c>
      <c r="L1184" s="92" t="n">
        <f aca="false">F1184+I1184</f>
        <v>1102</v>
      </c>
      <c r="M1184" s="92" t="n">
        <f aca="false">G1184+J1184</f>
        <v>2209</v>
      </c>
      <c r="O1184" s="70"/>
      <c r="P1184" s="70"/>
    </row>
    <row r="1185" s="100" customFormat="true" ht="12.75" hidden="false" customHeight="true" outlineLevel="0" collapsed="false">
      <c r="A1185" s="96" t="str">
        <f aca="false">CONCATENATE(B1185,C1185)</f>
        <v>ESSENDON2010-11</v>
      </c>
      <c r="B1185" s="97" t="s">
        <v>78</v>
      </c>
      <c r="C1185" s="90" t="s">
        <v>56</v>
      </c>
      <c r="D1185" s="91" t="s">
        <v>167</v>
      </c>
      <c r="E1185" s="92" t="n">
        <v>1112</v>
      </c>
      <c r="F1185" s="92" t="n">
        <v>1103</v>
      </c>
      <c r="G1185" s="92" t="n">
        <v>2215</v>
      </c>
      <c r="H1185" s="98" t="n">
        <v>0</v>
      </c>
      <c r="I1185" s="98" t="n">
        <v>0</v>
      </c>
      <c r="J1185" s="92" t="n">
        <v>0</v>
      </c>
      <c r="K1185" s="92" t="n">
        <f aca="false">E1185+H1185</f>
        <v>1112</v>
      </c>
      <c r="L1185" s="92" t="n">
        <f aca="false">F1185+I1185</f>
        <v>1103</v>
      </c>
      <c r="M1185" s="92" t="n">
        <f aca="false">G1185+J1185</f>
        <v>2215</v>
      </c>
      <c r="O1185" s="70"/>
      <c r="P1185" s="70"/>
    </row>
    <row r="1186" s="100" customFormat="true" ht="12.75" hidden="false" customHeight="true" outlineLevel="0" collapsed="false">
      <c r="A1186" s="96" t="str">
        <f aca="false">CONCATENATE(B1186,C1186)</f>
        <v>ESSENDON2011-12</v>
      </c>
      <c r="B1186" s="32" t="s">
        <v>78</v>
      </c>
      <c r="C1186" s="69" t="s">
        <v>58</v>
      </c>
      <c r="D1186" s="69" t="s">
        <v>167</v>
      </c>
      <c r="E1186" s="70" t="n">
        <v>962</v>
      </c>
      <c r="F1186" s="70" t="n">
        <v>963</v>
      </c>
      <c r="G1186" s="70" t="n">
        <v>1925</v>
      </c>
      <c r="H1186" s="70" t="n">
        <v>0</v>
      </c>
      <c r="I1186" s="70" t="n">
        <v>0</v>
      </c>
      <c r="J1186" s="70" t="n">
        <v>0</v>
      </c>
      <c r="K1186" s="92" t="n">
        <f aca="false">E1186+H1186</f>
        <v>962</v>
      </c>
      <c r="L1186" s="92" t="n">
        <f aca="false">F1186+I1186</f>
        <v>963</v>
      </c>
      <c r="M1186" s="92" t="n">
        <f aca="false">G1186+J1186</f>
        <v>1925</v>
      </c>
      <c r="O1186" s="70"/>
      <c r="P1186" s="70"/>
    </row>
    <row r="1187" s="100" customFormat="true" ht="12.75" hidden="false" customHeight="true" outlineLevel="0" collapsed="false">
      <c r="A1187" s="96" t="str">
        <f aca="false">CONCATENATE(B1187,C1187)</f>
        <v>ESSENDON2012-13</v>
      </c>
      <c r="B1187" s="97" t="s">
        <v>78</v>
      </c>
      <c r="C1187" s="90" t="s">
        <v>60</v>
      </c>
      <c r="D1187" s="91" t="s">
        <v>167</v>
      </c>
      <c r="E1187" s="92" t="n">
        <v>819</v>
      </c>
      <c r="F1187" s="92" t="n">
        <v>845</v>
      </c>
      <c r="G1187" s="92" t="n">
        <v>1664</v>
      </c>
      <c r="H1187" s="98" t="n">
        <v>0</v>
      </c>
      <c r="I1187" s="98" t="n">
        <v>0</v>
      </c>
      <c r="J1187" s="92" t="n">
        <v>0</v>
      </c>
      <c r="K1187" s="92" t="n">
        <f aca="false">E1187+H1187</f>
        <v>819</v>
      </c>
      <c r="L1187" s="92" t="n">
        <f aca="false">F1187+I1187</f>
        <v>845</v>
      </c>
      <c r="M1187" s="92" t="n">
        <f aca="false">G1187+J1187</f>
        <v>1664</v>
      </c>
      <c r="O1187" s="70"/>
      <c r="P1187" s="70"/>
    </row>
    <row r="1188" s="100" customFormat="true" ht="12.75" hidden="false" customHeight="true" outlineLevel="0" collapsed="false">
      <c r="A1188" s="96" t="str">
        <f aca="false">CONCATENATE(B1188,C1188)</f>
        <v>ESSENDON2013-14</v>
      </c>
      <c r="B1188" s="32" t="s">
        <v>78</v>
      </c>
      <c r="C1188" s="69" t="s">
        <v>62</v>
      </c>
      <c r="D1188" s="69" t="s">
        <v>167</v>
      </c>
      <c r="E1188" s="70" t="n">
        <v>798</v>
      </c>
      <c r="F1188" s="70" t="n">
        <v>819</v>
      </c>
      <c r="G1188" s="70" t="n">
        <v>1617</v>
      </c>
      <c r="H1188" s="70" t="n">
        <v>0</v>
      </c>
      <c r="I1188" s="70" t="n">
        <v>0</v>
      </c>
      <c r="J1188" s="70" t="n">
        <v>0</v>
      </c>
      <c r="K1188" s="92" t="n">
        <f aca="false">E1188+H1188</f>
        <v>798</v>
      </c>
      <c r="L1188" s="92" t="n">
        <f aca="false">F1188+I1188</f>
        <v>819</v>
      </c>
      <c r="M1188" s="92" t="n">
        <f aca="false">G1188+J1188</f>
        <v>1617</v>
      </c>
      <c r="O1188" s="70"/>
      <c r="P1188" s="70"/>
    </row>
    <row r="1189" s="100" customFormat="true" ht="12.75" hidden="false" customHeight="true" outlineLevel="0" collapsed="false">
      <c r="A1189" s="96" t="str">
        <f aca="false">CONCATENATE(B1189,C1189)</f>
        <v>ESSENDON2014-15</v>
      </c>
      <c r="B1189" s="97" t="s">
        <v>78</v>
      </c>
      <c r="C1189" s="90" t="s">
        <v>64</v>
      </c>
      <c r="D1189" s="91" t="s">
        <v>167</v>
      </c>
      <c r="E1189" s="92" t="n">
        <v>1010</v>
      </c>
      <c r="F1189" s="92" t="n">
        <v>1002</v>
      </c>
      <c r="G1189" s="92" t="n">
        <v>2012</v>
      </c>
      <c r="H1189" s="98" t="n">
        <v>0</v>
      </c>
      <c r="I1189" s="98" t="n">
        <v>0</v>
      </c>
      <c r="J1189" s="92" t="n">
        <v>0</v>
      </c>
      <c r="K1189" s="92" t="n">
        <f aca="false">E1189+H1189</f>
        <v>1010</v>
      </c>
      <c r="L1189" s="92" t="n">
        <f aca="false">F1189+I1189</f>
        <v>1002</v>
      </c>
      <c r="M1189" s="92" t="n">
        <f aca="false">G1189+J1189</f>
        <v>2012</v>
      </c>
      <c r="O1189" s="70"/>
      <c r="P1189" s="70"/>
    </row>
    <row r="1190" s="100" customFormat="true" ht="12.75" hidden="false" customHeight="true" outlineLevel="0" collapsed="false">
      <c r="A1190" s="96" t="str">
        <f aca="false">CONCATENATE(B1190,C1190)</f>
        <v>ESSENDON2015-16</v>
      </c>
      <c r="B1190" s="99" t="s">
        <v>78</v>
      </c>
      <c r="C1190" s="102" t="s">
        <v>66</v>
      </c>
      <c r="D1190" s="69" t="s">
        <v>167</v>
      </c>
      <c r="E1190" s="103" t="n">
        <v>1248</v>
      </c>
      <c r="F1190" s="103" t="n">
        <v>1249</v>
      </c>
      <c r="G1190" s="103" t="n">
        <v>2497</v>
      </c>
      <c r="H1190" s="103" t="n">
        <v>0</v>
      </c>
      <c r="I1190" s="103" t="n">
        <v>0</v>
      </c>
      <c r="J1190" s="103" t="n">
        <v>0</v>
      </c>
      <c r="K1190" s="92" t="n">
        <f aca="false">E1190+H1190</f>
        <v>1248</v>
      </c>
      <c r="L1190" s="92" t="n">
        <f aca="false">F1190+I1190</f>
        <v>1249</v>
      </c>
      <c r="M1190" s="92" t="n">
        <f aca="false">G1190+J1190</f>
        <v>2497</v>
      </c>
      <c r="O1190" s="70"/>
      <c r="P1190" s="70"/>
    </row>
    <row r="1191" s="100" customFormat="true" ht="12.75" hidden="false" customHeight="true" outlineLevel="0" collapsed="false">
      <c r="A1191" s="96" t="str">
        <f aca="false">CONCATENATE(B1191,C1191)</f>
        <v>ESSENDON2016-17</v>
      </c>
      <c r="B1191" s="32" t="s">
        <v>78</v>
      </c>
      <c r="C1191" s="69" t="s">
        <v>68</v>
      </c>
      <c r="D1191" s="69" t="s">
        <v>167</v>
      </c>
      <c r="E1191" s="70" t="n">
        <v>1934</v>
      </c>
      <c r="F1191" s="70" t="n">
        <v>1936</v>
      </c>
      <c r="G1191" s="70" t="n">
        <v>3870</v>
      </c>
      <c r="H1191" s="70" t="n">
        <v>0</v>
      </c>
      <c r="I1191" s="70" t="n">
        <v>0</v>
      </c>
      <c r="J1191" s="70" t="n">
        <v>0</v>
      </c>
      <c r="K1191" s="92" t="n">
        <f aca="false">E1191+H1191</f>
        <v>1934</v>
      </c>
      <c r="L1191" s="92" t="n">
        <f aca="false">F1191+I1191</f>
        <v>1936</v>
      </c>
      <c r="M1191" s="92" t="n">
        <f aca="false">G1191+J1191</f>
        <v>3870</v>
      </c>
      <c r="O1191" s="70"/>
      <c r="P1191" s="70"/>
    </row>
    <row r="1192" s="100" customFormat="true" ht="12.75" hidden="false" customHeight="true" outlineLevel="0" collapsed="false">
      <c r="A1192" s="96" t="str">
        <f aca="false">CONCATENATE(B1192,C1192)</f>
        <v>FLINDERS ISLAND1985-86</v>
      </c>
      <c r="B1192" s="100" t="s">
        <v>79</v>
      </c>
      <c r="C1192" s="69" t="s">
        <v>7</v>
      </c>
      <c r="D1192" s="69" t="s">
        <v>167</v>
      </c>
      <c r="E1192" s="98" t="n">
        <v>1023</v>
      </c>
      <c r="F1192" s="98" t="n">
        <v>1038</v>
      </c>
      <c r="G1192" s="98" t="n">
        <v>2061</v>
      </c>
      <c r="H1192" s="98" t="n">
        <v>0</v>
      </c>
      <c r="I1192" s="98" t="n">
        <v>0</v>
      </c>
      <c r="J1192" s="98" t="n">
        <v>0</v>
      </c>
      <c r="K1192" s="92" t="n">
        <f aca="false">E1192+H1192</f>
        <v>1023</v>
      </c>
      <c r="L1192" s="92" t="n">
        <f aca="false">F1192+I1192</f>
        <v>1038</v>
      </c>
      <c r="M1192" s="92" t="n">
        <f aca="false">G1192+J1192</f>
        <v>2061</v>
      </c>
      <c r="O1192" s="70"/>
      <c r="P1192" s="70"/>
    </row>
    <row r="1193" s="100" customFormat="true" ht="12.75" hidden="false" customHeight="true" outlineLevel="0" collapsed="false">
      <c r="A1193" s="96" t="str">
        <f aca="false">CONCATENATE(B1193,C1193)</f>
        <v>FLINDERS ISLAND1986-87</v>
      </c>
      <c r="B1193" s="100" t="s">
        <v>79</v>
      </c>
      <c r="C1193" s="90" t="s">
        <v>8</v>
      </c>
      <c r="D1193" s="91" t="s">
        <v>167</v>
      </c>
      <c r="E1193" s="92" t="n">
        <v>971</v>
      </c>
      <c r="F1193" s="92" t="n">
        <v>957</v>
      </c>
      <c r="G1193" s="92" t="n">
        <v>1928</v>
      </c>
      <c r="H1193" s="92" t="n">
        <v>0</v>
      </c>
      <c r="I1193" s="92" t="n">
        <v>0</v>
      </c>
      <c r="J1193" s="92" t="n">
        <v>0</v>
      </c>
      <c r="K1193" s="92" t="n">
        <f aca="false">E1193+H1193</f>
        <v>971</v>
      </c>
      <c r="L1193" s="92" t="n">
        <f aca="false">F1193+I1193</f>
        <v>957</v>
      </c>
      <c r="M1193" s="92" t="n">
        <f aca="false">G1193+J1193</f>
        <v>1928</v>
      </c>
      <c r="O1193" s="70"/>
      <c r="P1193" s="70"/>
    </row>
    <row r="1194" s="100" customFormat="true" ht="12.75" hidden="false" customHeight="true" outlineLevel="0" collapsed="false">
      <c r="A1194" s="96" t="str">
        <f aca="false">CONCATENATE(B1194,C1194)</f>
        <v>FLINDERS ISLAND1987-88</v>
      </c>
      <c r="B1194" s="100" t="s">
        <v>79</v>
      </c>
      <c r="C1194" s="69" t="s">
        <v>10</v>
      </c>
      <c r="D1194" s="69" t="s">
        <v>167</v>
      </c>
      <c r="E1194" s="98" t="n">
        <v>1211</v>
      </c>
      <c r="F1194" s="98" t="n">
        <v>1198</v>
      </c>
      <c r="G1194" s="98" t="n">
        <v>2409</v>
      </c>
      <c r="H1194" s="98" t="n">
        <v>0</v>
      </c>
      <c r="I1194" s="98" t="n">
        <v>0</v>
      </c>
      <c r="J1194" s="98" t="n">
        <v>0</v>
      </c>
      <c r="K1194" s="92" t="n">
        <f aca="false">E1194+H1194</f>
        <v>1211</v>
      </c>
      <c r="L1194" s="92" t="n">
        <f aca="false">F1194+I1194</f>
        <v>1198</v>
      </c>
      <c r="M1194" s="92" t="n">
        <f aca="false">G1194+J1194</f>
        <v>2409</v>
      </c>
      <c r="O1194" s="70"/>
      <c r="P1194" s="70"/>
    </row>
    <row r="1195" s="100" customFormat="true" ht="12.75" hidden="false" customHeight="true" outlineLevel="0" collapsed="false">
      <c r="A1195" s="96" t="str">
        <f aca="false">CONCATENATE(B1195,C1195)</f>
        <v>FLINDERS ISLAND1988-89</v>
      </c>
      <c r="B1195" s="100" t="s">
        <v>79</v>
      </c>
      <c r="C1195" s="69" t="s">
        <v>12</v>
      </c>
      <c r="D1195" s="91" t="s">
        <v>167</v>
      </c>
      <c r="E1195" s="98" t="n">
        <v>1232</v>
      </c>
      <c r="F1195" s="98" t="n">
        <v>1222</v>
      </c>
      <c r="G1195" s="98" t="n">
        <v>2454</v>
      </c>
      <c r="H1195" s="98" t="n">
        <v>0</v>
      </c>
      <c r="I1195" s="98" t="n">
        <v>0</v>
      </c>
      <c r="J1195" s="98" t="n">
        <v>0</v>
      </c>
      <c r="K1195" s="92" t="n">
        <f aca="false">E1195+H1195</f>
        <v>1232</v>
      </c>
      <c r="L1195" s="92" t="n">
        <f aca="false">F1195+I1195</f>
        <v>1222</v>
      </c>
      <c r="M1195" s="92" t="n">
        <f aca="false">G1195+J1195</f>
        <v>2454</v>
      </c>
      <c r="O1195" s="70"/>
      <c r="P1195" s="70"/>
    </row>
    <row r="1196" s="100" customFormat="true" ht="12.75" hidden="false" customHeight="true" outlineLevel="0" collapsed="false">
      <c r="A1196" s="96" t="str">
        <f aca="false">CONCATENATE(B1196,C1196)</f>
        <v>FLINDERS ISLAND1989-90</v>
      </c>
      <c r="B1196" s="97" t="s">
        <v>79</v>
      </c>
      <c r="C1196" s="90" t="s">
        <v>14</v>
      </c>
      <c r="D1196" s="91" t="s">
        <v>167</v>
      </c>
      <c r="E1196" s="92" t="n">
        <v>1305</v>
      </c>
      <c r="F1196" s="92" t="n">
        <v>1297</v>
      </c>
      <c r="G1196" s="92" t="n">
        <v>2602</v>
      </c>
      <c r="H1196" s="98" t="n">
        <v>0</v>
      </c>
      <c r="I1196" s="98" t="n">
        <v>0</v>
      </c>
      <c r="J1196" s="92" t="n">
        <v>0</v>
      </c>
      <c r="K1196" s="92" t="n">
        <f aca="false">E1196+H1196</f>
        <v>1305</v>
      </c>
      <c r="L1196" s="92" t="n">
        <f aca="false">F1196+I1196</f>
        <v>1297</v>
      </c>
      <c r="M1196" s="92" t="n">
        <f aca="false">G1196+J1196</f>
        <v>2602</v>
      </c>
      <c r="O1196" s="70"/>
      <c r="P1196" s="70"/>
    </row>
    <row r="1197" s="100" customFormat="true" ht="12.75" hidden="false" customHeight="true" outlineLevel="0" collapsed="false">
      <c r="A1197" s="96" t="str">
        <f aca="false">CONCATENATE(B1197,C1197)</f>
        <v>FLINDERS ISLAND1990-91</v>
      </c>
      <c r="B1197" s="97" t="s">
        <v>79</v>
      </c>
      <c r="C1197" s="90" t="s">
        <v>16</v>
      </c>
      <c r="D1197" s="91" t="s">
        <v>167</v>
      </c>
      <c r="E1197" s="92" t="n">
        <v>2458</v>
      </c>
      <c r="F1197" s="92" t="n">
        <v>2478</v>
      </c>
      <c r="G1197" s="92" t="n">
        <v>4936</v>
      </c>
      <c r="H1197" s="98" t="n">
        <v>0</v>
      </c>
      <c r="I1197" s="98" t="n">
        <v>0</v>
      </c>
      <c r="J1197" s="92" t="n">
        <v>0</v>
      </c>
      <c r="K1197" s="92" t="n">
        <f aca="false">E1197+H1197</f>
        <v>2458</v>
      </c>
      <c r="L1197" s="92" t="n">
        <f aca="false">F1197+I1197</f>
        <v>2478</v>
      </c>
      <c r="M1197" s="92" t="n">
        <f aca="false">G1197+J1197</f>
        <v>4936</v>
      </c>
      <c r="O1197" s="70"/>
      <c r="P1197" s="70"/>
    </row>
    <row r="1198" s="100" customFormat="true" ht="12.75" hidden="false" customHeight="true" outlineLevel="0" collapsed="false">
      <c r="A1198" s="96" t="str">
        <f aca="false">CONCATENATE(B1198,C1198)</f>
        <v>FLINDERS ISLAND1991-92</v>
      </c>
      <c r="B1198" s="100" t="s">
        <v>79</v>
      </c>
      <c r="C1198" s="90" t="s">
        <v>18</v>
      </c>
      <c r="D1198" s="91" t="s">
        <v>167</v>
      </c>
      <c r="E1198" s="92" t="n">
        <v>2200</v>
      </c>
      <c r="F1198" s="92" t="n">
        <v>2169</v>
      </c>
      <c r="G1198" s="92" t="n">
        <v>4369</v>
      </c>
      <c r="H1198" s="92" t="n">
        <v>0</v>
      </c>
      <c r="I1198" s="92" t="n">
        <v>0</v>
      </c>
      <c r="J1198" s="92" t="n">
        <v>0</v>
      </c>
      <c r="K1198" s="92" t="n">
        <f aca="false">E1198+H1198</f>
        <v>2200</v>
      </c>
      <c r="L1198" s="92" t="n">
        <f aca="false">F1198+I1198</f>
        <v>2169</v>
      </c>
      <c r="M1198" s="92" t="n">
        <f aca="false">G1198+J1198</f>
        <v>4369</v>
      </c>
      <c r="O1198" s="70"/>
      <c r="P1198" s="70"/>
    </row>
    <row r="1199" s="100" customFormat="true" ht="12.75" hidden="false" customHeight="true" outlineLevel="0" collapsed="false">
      <c r="A1199" s="96" t="str">
        <f aca="false">CONCATENATE(B1199,C1199)</f>
        <v>FLINDERS ISLAND1992-93</v>
      </c>
      <c r="B1199" s="32" t="s">
        <v>79</v>
      </c>
      <c r="C1199" s="69" t="s">
        <v>20</v>
      </c>
      <c r="D1199" s="69" t="s">
        <v>167</v>
      </c>
      <c r="E1199" s="70" t="n">
        <v>2045</v>
      </c>
      <c r="F1199" s="70" t="n">
        <v>2049</v>
      </c>
      <c r="G1199" s="70" t="n">
        <v>4094</v>
      </c>
      <c r="H1199" s="70" t="n">
        <v>0</v>
      </c>
      <c r="I1199" s="70" t="n">
        <v>0</v>
      </c>
      <c r="J1199" s="70" t="n">
        <v>0</v>
      </c>
      <c r="K1199" s="92" t="n">
        <f aca="false">E1199+H1199</f>
        <v>2045</v>
      </c>
      <c r="L1199" s="92" t="n">
        <f aca="false">F1199+I1199</f>
        <v>2049</v>
      </c>
      <c r="M1199" s="92" t="n">
        <f aca="false">G1199+J1199</f>
        <v>4094</v>
      </c>
      <c r="O1199" s="70"/>
      <c r="P1199" s="70"/>
    </row>
    <row r="1200" s="100" customFormat="true" ht="12.75" hidden="false" customHeight="true" outlineLevel="0" collapsed="false">
      <c r="A1200" s="96" t="str">
        <f aca="false">CONCATENATE(B1200,C1200)</f>
        <v>FLINDERS ISLAND1993-94</v>
      </c>
      <c r="B1200" s="100" t="s">
        <v>79</v>
      </c>
      <c r="C1200" s="90" t="s">
        <v>22</v>
      </c>
      <c r="D1200" s="91" t="s">
        <v>167</v>
      </c>
      <c r="E1200" s="92" t="n">
        <v>2285</v>
      </c>
      <c r="F1200" s="92" t="n">
        <v>2276</v>
      </c>
      <c r="G1200" s="92" t="n">
        <v>4561</v>
      </c>
      <c r="H1200" s="92" t="n">
        <v>0</v>
      </c>
      <c r="I1200" s="92" t="n">
        <v>0</v>
      </c>
      <c r="J1200" s="92" t="n">
        <v>0</v>
      </c>
      <c r="K1200" s="92" t="n">
        <f aca="false">E1200+H1200</f>
        <v>2285</v>
      </c>
      <c r="L1200" s="92" t="n">
        <f aca="false">F1200+I1200</f>
        <v>2276</v>
      </c>
      <c r="M1200" s="92" t="n">
        <f aca="false">G1200+J1200</f>
        <v>4561</v>
      </c>
      <c r="O1200" s="70"/>
      <c r="P1200" s="70"/>
    </row>
    <row r="1201" s="100" customFormat="true" ht="12.75" hidden="false" customHeight="true" outlineLevel="0" collapsed="false">
      <c r="A1201" s="96" t="str">
        <f aca="false">CONCATENATE(B1201,C1201)</f>
        <v>FLINDERS ISLAND1994-95</v>
      </c>
      <c r="B1201" s="97" t="s">
        <v>79</v>
      </c>
      <c r="C1201" s="90" t="s">
        <v>24</v>
      </c>
      <c r="D1201" s="91" t="s">
        <v>167</v>
      </c>
      <c r="E1201" s="92" t="n">
        <v>2114</v>
      </c>
      <c r="F1201" s="92" t="n">
        <v>2114</v>
      </c>
      <c r="G1201" s="92" t="n">
        <v>4228</v>
      </c>
      <c r="H1201" s="98" t="n">
        <v>0</v>
      </c>
      <c r="I1201" s="98" t="n">
        <v>0</v>
      </c>
      <c r="J1201" s="92" t="n">
        <v>0</v>
      </c>
      <c r="K1201" s="92" t="n">
        <f aca="false">E1201+H1201</f>
        <v>2114</v>
      </c>
      <c r="L1201" s="92" t="n">
        <f aca="false">F1201+I1201</f>
        <v>2114</v>
      </c>
      <c r="M1201" s="92" t="n">
        <f aca="false">G1201+J1201</f>
        <v>4228</v>
      </c>
      <c r="O1201" s="70"/>
      <c r="P1201" s="70"/>
    </row>
    <row r="1202" s="100" customFormat="true" ht="12.75" hidden="false" customHeight="true" outlineLevel="0" collapsed="false">
      <c r="A1202" s="96" t="str">
        <f aca="false">CONCATENATE(B1202,C1202)</f>
        <v>FLINDERS ISLAND1995-96</v>
      </c>
      <c r="B1202" s="32" t="s">
        <v>79</v>
      </c>
      <c r="C1202" s="69" t="s">
        <v>26</v>
      </c>
      <c r="D1202" s="69" t="s">
        <v>167</v>
      </c>
      <c r="E1202" s="70" t="n">
        <v>1406</v>
      </c>
      <c r="F1202" s="70" t="n">
        <v>1406</v>
      </c>
      <c r="G1202" s="70" t="n">
        <v>2812</v>
      </c>
      <c r="H1202" s="70" t="n">
        <v>0</v>
      </c>
      <c r="I1202" s="70" t="n">
        <v>0</v>
      </c>
      <c r="J1202" s="70" t="n">
        <v>0</v>
      </c>
      <c r="K1202" s="92" t="n">
        <f aca="false">E1202+H1202</f>
        <v>1406</v>
      </c>
      <c r="L1202" s="92" t="n">
        <f aca="false">F1202+I1202</f>
        <v>1406</v>
      </c>
      <c r="M1202" s="92" t="n">
        <f aca="false">G1202+J1202</f>
        <v>2812</v>
      </c>
      <c r="O1202" s="70"/>
      <c r="P1202" s="70"/>
    </row>
    <row r="1203" s="100" customFormat="true" ht="12.75" hidden="false" customHeight="true" outlineLevel="0" collapsed="false">
      <c r="A1203" s="96" t="str">
        <f aca="false">CONCATENATE(B1203,C1203)</f>
        <v>FLINDERS ISLAND1996-97</v>
      </c>
      <c r="B1203" s="32" t="s">
        <v>79</v>
      </c>
      <c r="C1203" s="69" t="s">
        <v>28</v>
      </c>
      <c r="D1203" s="69" t="s">
        <v>167</v>
      </c>
      <c r="E1203" s="70" t="n">
        <v>1760</v>
      </c>
      <c r="F1203" s="70" t="n">
        <v>1742</v>
      </c>
      <c r="G1203" s="70" t="n">
        <v>3502</v>
      </c>
      <c r="H1203" s="70" t="n">
        <v>0</v>
      </c>
      <c r="I1203" s="70" t="n">
        <v>0</v>
      </c>
      <c r="J1203" s="70" t="n">
        <v>0</v>
      </c>
      <c r="K1203" s="92" t="n">
        <f aca="false">E1203+H1203</f>
        <v>1760</v>
      </c>
      <c r="L1203" s="92" t="n">
        <f aca="false">F1203+I1203</f>
        <v>1742</v>
      </c>
      <c r="M1203" s="92" t="n">
        <f aca="false">G1203+J1203</f>
        <v>3502</v>
      </c>
      <c r="O1203" s="70"/>
      <c r="P1203" s="70"/>
    </row>
    <row r="1204" s="100" customFormat="true" ht="12.75" hidden="false" customHeight="true" outlineLevel="0" collapsed="false">
      <c r="A1204" s="96" t="str">
        <f aca="false">CONCATENATE(B1204,C1204)</f>
        <v>FLINDERS ISLAND1997-98</v>
      </c>
      <c r="B1204" s="32" t="s">
        <v>79</v>
      </c>
      <c r="C1204" s="69" t="s">
        <v>30</v>
      </c>
      <c r="D1204" s="69" t="s">
        <v>167</v>
      </c>
      <c r="E1204" s="70" t="n">
        <v>2033</v>
      </c>
      <c r="F1204" s="70" t="n">
        <v>2034</v>
      </c>
      <c r="G1204" s="70" t="n">
        <v>4067</v>
      </c>
      <c r="H1204" s="70" t="n">
        <v>0</v>
      </c>
      <c r="I1204" s="70" t="n">
        <v>0</v>
      </c>
      <c r="J1204" s="70" t="n">
        <v>0</v>
      </c>
      <c r="K1204" s="92" t="n">
        <f aca="false">E1204+H1204</f>
        <v>2033</v>
      </c>
      <c r="L1204" s="92" t="n">
        <f aca="false">F1204+I1204</f>
        <v>2034</v>
      </c>
      <c r="M1204" s="92" t="n">
        <f aca="false">G1204+J1204</f>
        <v>4067</v>
      </c>
      <c r="O1204" s="70"/>
      <c r="P1204" s="70"/>
    </row>
    <row r="1205" s="100" customFormat="true" ht="12.75" hidden="false" customHeight="true" outlineLevel="0" collapsed="false">
      <c r="A1205" s="96" t="str">
        <f aca="false">CONCATENATE(B1205,C1205)</f>
        <v>FLINDERS ISLAND1998-99</v>
      </c>
      <c r="B1205" s="100" t="s">
        <v>79</v>
      </c>
      <c r="C1205" s="69" t="s">
        <v>32</v>
      </c>
      <c r="D1205" s="91" t="s">
        <v>167</v>
      </c>
      <c r="E1205" s="98" t="n">
        <v>2141</v>
      </c>
      <c r="F1205" s="98" t="n">
        <v>2141</v>
      </c>
      <c r="G1205" s="98" t="n">
        <v>4282</v>
      </c>
      <c r="H1205" s="98" t="n">
        <v>0</v>
      </c>
      <c r="I1205" s="98" t="n">
        <v>0</v>
      </c>
      <c r="J1205" s="98" t="n">
        <v>0</v>
      </c>
      <c r="K1205" s="92" t="n">
        <f aca="false">E1205+H1205</f>
        <v>2141</v>
      </c>
      <c r="L1205" s="92" t="n">
        <f aca="false">F1205+I1205</f>
        <v>2141</v>
      </c>
      <c r="M1205" s="92" t="n">
        <f aca="false">G1205+J1205</f>
        <v>4282</v>
      </c>
      <c r="O1205" s="70"/>
      <c r="P1205" s="70"/>
    </row>
    <row r="1206" s="100" customFormat="true" ht="12.75" hidden="false" customHeight="true" outlineLevel="0" collapsed="false">
      <c r="A1206" s="96" t="str">
        <f aca="false">CONCATENATE(B1206,C1206)</f>
        <v>FLINDERS ISLAND1999-00</v>
      </c>
      <c r="B1206" s="100" t="s">
        <v>79</v>
      </c>
      <c r="C1206" s="90" t="s">
        <v>34</v>
      </c>
      <c r="D1206" s="91" t="s">
        <v>167</v>
      </c>
      <c r="E1206" s="92" t="n">
        <v>1640</v>
      </c>
      <c r="F1206" s="92" t="n">
        <v>1640</v>
      </c>
      <c r="G1206" s="92" t="n">
        <v>3280</v>
      </c>
      <c r="H1206" s="92" t="n">
        <v>0</v>
      </c>
      <c r="I1206" s="92" t="n">
        <v>0</v>
      </c>
      <c r="J1206" s="92" t="n">
        <v>0</v>
      </c>
      <c r="K1206" s="92" t="n">
        <f aca="false">E1206+H1206</f>
        <v>1640</v>
      </c>
      <c r="L1206" s="92" t="n">
        <f aca="false">F1206+I1206</f>
        <v>1640</v>
      </c>
      <c r="M1206" s="92" t="n">
        <f aca="false">G1206+J1206</f>
        <v>3280</v>
      </c>
      <c r="O1206" s="70"/>
      <c r="P1206" s="70"/>
    </row>
    <row r="1207" s="100" customFormat="true" ht="12.75" hidden="false" customHeight="true" outlineLevel="0" collapsed="false">
      <c r="A1207" s="96" t="str">
        <f aca="false">CONCATENATE(B1207,C1207)</f>
        <v>FLINDERS ISLAND2000-01</v>
      </c>
      <c r="B1207" s="100" t="s">
        <v>79</v>
      </c>
      <c r="C1207" s="90" t="s">
        <v>36</v>
      </c>
      <c r="D1207" s="91" t="s">
        <v>167</v>
      </c>
      <c r="E1207" s="92" t="n">
        <v>689</v>
      </c>
      <c r="F1207" s="92" t="n">
        <v>689</v>
      </c>
      <c r="G1207" s="92" t="n">
        <v>1378</v>
      </c>
      <c r="H1207" s="92" t="n">
        <v>0</v>
      </c>
      <c r="I1207" s="92" t="n">
        <v>0</v>
      </c>
      <c r="J1207" s="92" t="n">
        <v>0</v>
      </c>
      <c r="K1207" s="92" t="n">
        <f aca="false">E1207+H1207</f>
        <v>689</v>
      </c>
      <c r="L1207" s="92" t="n">
        <f aca="false">F1207+I1207</f>
        <v>689</v>
      </c>
      <c r="M1207" s="92" t="n">
        <f aca="false">G1207+J1207</f>
        <v>1378</v>
      </c>
      <c r="O1207" s="70"/>
      <c r="P1207" s="70"/>
    </row>
    <row r="1208" s="100" customFormat="true" ht="12.75" hidden="false" customHeight="true" outlineLevel="0" collapsed="false">
      <c r="A1208" s="96" t="str">
        <f aca="false">CONCATENATE(B1208,C1208)</f>
        <v>FLINDERS ISLAND2001-02</v>
      </c>
      <c r="B1208" s="100" t="s">
        <v>79</v>
      </c>
      <c r="C1208" s="90" t="s">
        <v>38</v>
      </c>
      <c r="D1208" s="91" t="s">
        <v>167</v>
      </c>
      <c r="E1208" s="92" t="n">
        <v>989</v>
      </c>
      <c r="F1208" s="92" t="n">
        <v>989</v>
      </c>
      <c r="G1208" s="92" t="n">
        <v>1978</v>
      </c>
      <c r="H1208" s="92" t="n">
        <v>0</v>
      </c>
      <c r="I1208" s="92" t="n">
        <v>0</v>
      </c>
      <c r="J1208" s="92" t="n">
        <v>0</v>
      </c>
      <c r="K1208" s="92" t="n">
        <f aca="false">E1208+H1208</f>
        <v>989</v>
      </c>
      <c r="L1208" s="92" t="n">
        <f aca="false">F1208+I1208</f>
        <v>989</v>
      </c>
      <c r="M1208" s="92" t="n">
        <f aca="false">G1208+J1208</f>
        <v>1978</v>
      </c>
      <c r="O1208" s="70"/>
      <c r="P1208" s="70"/>
    </row>
    <row r="1209" s="100" customFormat="true" ht="12.75" hidden="false" customHeight="true" outlineLevel="0" collapsed="false">
      <c r="A1209" s="96" t="str">
        <f aca="false">CONCATENATE(B1209,C1209)</f>
        <v>FLINDERS ISLAND2002-03</v>
      </c>
      <c r="B1209" s="97" t="s">
        <v>79</v>
      </c>
      <c r="C1209" s="90" t="s">
        <v>40</v>
      </c>
      <c r="D1209" s="91" t="s">
        <v>167</v>
      </c>
      <c r="E1209" s="92" t="n">
        <v>922</v>
      </c>
      <c r="F1209" s="92" t="n">
        <v>922</v>
      </c>
      <c r="G1209" s="92" t="n">
        <v>1844</v>
      </c>
      <c r="H1209" s="98" t="n">
        <v>0</v>
      </c>
      <c r="I1209" s="98" t="n">
        <v>0</v>
      </c>
      <c r="J1209" s="92" t="n">
        <v>0</v>
      </c>
      <c r="K1209" s="92" t="n">
        <f aca="false">E1209+H1209</f>
        <v>922</v>
      </c>
      <c r="L1209" s="92" t="n">
        <f aca="false">F1209+I1209</f>
        <v>922</v>
      </c>
      <c r="M1209" s="92" t="n">
        <f aca="false">G1209+J1209</f>
        <v>1844</v>
      </c>
      <c r="O1209" s="70"/>
      <c r="P1209" s="70"/>
    </row>
    <row r="1210" s="100" customFormat="true" ht="12.75" hidden="false" customHeight="true" outlineLevel="0" collapsed="false">
      <c r="A1210" s="96" t="str">
        <f aca="false">CONCATENATE(B1210,C1210)</f>
        <v>FLINDERS ISLAND2003-04</v>
      </c>
      <c r="B1210" s="32" t="s">
        <v>79</v>
      </c>
      <c r="C1210" s="69" t="s">
        <v>42</v>
      </c>
      <c r="D1210" s="69" t="s">
        <v>167</v>
      </c>
      <c r="E1210" s="70" t="n">
        <v>939</v>
      </c>
      <c r="F1210" s="70" t="n">
        <v>939</v>
      </c>
      <c r="G1210" s="70" t="n">
        <v>1878</v>
      </c>
      <c r="H1210" s="70" t="n">
        <v>0</v>
      </c>
      <c r="I1210" s="70" t="n">
        <v>0</v>
      </c>
      <c r="J1210" s="70" t="n">
        <v>0</v>
      </c>
      <c r="K1210" s="92" t="n">
        <f aca="false">E1210+H1210</f>
        <v>939</v>
      </c>
      <c r="L1210" s="92" t="n">
        <f aca="false">F1210+I1210</f>
        <v>939</v>
      </c>
      <c r="M1210" s="92" t="n">
        <f aca="false">G1210+J1210</f>
        <v>1878</v>
      </c>
      <c r="O1210" s="70"/>
      <c r="P1210" s="70"/>
    </row>
    <row r="1211" s="100" customFormat="true" ht="12.75" hidden="false" customHeight="true" outlineLevel="0" collapsed="false">
      <c r="A1211" s="96" t="str">
        <f aca="false">CONCATENATE(B1211,C1211)</f>
        <v>FLINDERS ISLAND2004-05</v>
      </c>
      <c r="B1211" s="100" t="s">
        <v>79</v>
      </c>
      <c r="C1211" s="69" t="s">
        <v>44</v>
      </c>
      <c r="D1211" s="91" t="s">
        <v>167</v>
      </c>
      <c r="E1211" s="98" t="n">
        <v>952</v>
      </c>
      <c r="F1211" s="98" t="n">
        <v>952</v>
      </c>
      <c r="G1211" s="98" t="n">
        <v>1904</v>
      </c>
      <c r="H1211" s="98" t="n">
        <v>0</v>
      </c>
      <c r="I1211" s="98" t="n">
        <v>0</v>
      </c>
      <c r="J1211" s="98" t="n">
        <v>0</v>
      </c>
      <c r="K1211" s="92" t="n">
        <f aca="false">E1211+H1211</f>
        <v>952</v>
      </c>
      <c r="L1211" s="92" t="n">
        <f aca="false">F1211+I1211</f>
        <v>952</v>
      </c>
      <c r="M1211" s="92" t="n">
        <f aca="false">G1211+J1211</f>
        <v>1904</v>
      </c>
      <c r="O1211" s="70"/>
      <c r="P1211" s="70"/>
    </row>
    <row r="1212" s="100" customFormat="true" ht="12.75" hidden="false" customHeight="true" outlineLevel="0" collapsed="false">
      <c r="A1212" s="96" t="str">
        <f aca="false">CONCATENATE(B1212,C1212)</f>
        <v>FLINDERS ISLAND2005-06</v>
      </c>
      <c r="B1212" s="97" t="s">
        <v>79</v>
      </c>
      <c r="C1212" s="90" t="s">
        <v>46</v>
      </c>
      <c r="D1212" s="91" t="s">
        <v>167</v>
      </c>
      <c r="E1212" s="92" t="n">
        <v>1184</v>
      </c>
      <c r="F1212" s="92" t="n">
        <v>1184</v>
      </c>
      <c r="G1212" s="92" t="n">
        <v>2368</v>
      </c>
      <c r="H1212" s="98" t="n">
        <v>0</v>
      </c>
      <c r="I1212" s="98" t="n">
        <v>0</v>
      </c>
      <c r="J1212" s="92" t="n">
        <v>0</v>
      </c>
      <c r="K1212" s="92" t="n">
        <f aca="false">E1212+H1212</f>
        <v>1184</v>
      </c>
      <c r="L1212" s="92" t="n">
        <f aca="false">F1212+I1212</f>
        <v>1184</v>
      </c>
      <c r="M1212" s="92" t="n">
        <f aca="false">G1212+J1212</f>
        <v>2368</v>
      </c>
      <c r="O1212" s="70"/>
      <c r="P1212" s="70"/>
    </row>
    <row r="1213" s="100" customFormat="true" ht="12.75" hidden="false" customHeight="true" outlineLevel="0" collapsed="false">
      <c r="A1213" s="96" t="str">
        <f aca="false">CONCATENATE(B1213,C1213)</f>
        <v>FLINDERS ISLAND2006-07</v>
      </c>
      <c r="B1213" s="97" t="s">
        <v>79</v>
      </c>
      <c r="C1213" s="90" t="s">
        <v>48</v>
      </c>
      <c r="D1213" s="91" t="s">
        <v>167</v>
      </c>
      <c r="E1213" s="92" t="n">
        <v>1636</v>
      </c>
      <c r="F1213" s="92" t="n">
        <v>1644</v>
      </c>
      <c r="G1213" s="92" t="n">
        <v>3280</v>
      </c>
      <c r="H1213" s="98" t="n">
        <v>0</v>
      </c>
      <c r="I1213" s="98" t="n">
        <v>0</v>
      </c>
      <c r="J1213" s="92" t="n">
        <v>0</v>
      </c>
      <c r="K1213" s="92" t="n">
        <f aca="false">E1213+H1213</f>
        <v>1636</v>
      </c>
      <c r="L1213" s="92" t="n">
        <f aca="false">F1213+I1213</f>
        <v>1644</v>
      </c>
      <c r="M1213" s="92" t="n">
        <f aca="false">G1213+J1213</f>
        <v>3280</v>
      </c>
      <c r="O1213" s="70"/>
      <c r="P1213" s="70"/>
    </row>
    <row r="1214" s="100" customFormat="true" ht="12.75" hidden="false" customHeight="true" outlineLevel="0" collapsed="false">
      <c r="A1214" s="96" t="str">
        <f aca="false">CONCATENATE(B1214,C1214)</f>
        <v>FLINDERS ISLAND2007-08</v>
      </c>
      <c r="B1214" s="97" t="s">
        <v>79</v>
      </c>
      <c r="C1214" s="90" t="s">
        <v>50</v>
      </c>
      <c r="D1214" s="91" t="s">
        <v>167</v>
      </c>
      <c r="E1214" s="92" t="n">
        <v>1966</v>
      </c>
      <c r="F1214" s="92" t="n">
        <v>2021</v>
      </c>
      <c r="G1214" s="92" t="n">
        <v>3987</v>
      </c>
      <c r="H1214" s="98" t="n">
        <v>0</v>
      </c>
      <c r="I1214" s="98" t="n">
        <v>0</v>
      </c>
      <c r="J1214" s="92" t="n">
        <v>0</v>
      </c>
      <c r="K1214" s="92" t="n">
        <f aca="false">E1214+H1214</f>
        <v>1966</v>
      </c>
      <c r="L1214" s="92" t="n">
        <f aca="false">F1214+I1214</f>
        <v>2021</v>
      </c>
      <c r="M1214" s="92" t="n">
        <f aca="false">G1214+J1214</f>
        <v>3987</v>
      </c>
      <c r="O1214" s="70"/>
      <c r="P1214" s="70"/>
    </row>
    <row r="1215" s="100" customFormat="true" ht="12.75" hidden="false" customHeight="true" outlineLevel="0" collapsed="false">
      <c r="A1215" s="96" t="str">
        <f aca="false">CONCATENATE(B1215,C1215)</f>
        <v>FLINDERS ISLAND2008-09</v>
      </c>
      <c r="B1215" s="100" t="s">
        <v>79</v>
      </c>
      <c r="C1215" s="90" t="s">
        <v>52</v>
      </c>
      <c r="D1215" s="91" t="s">
        <v>167</v>
      </c>
      <c r="E1215" s="92" t="n">
        <v>1860</v>
      </c>
      <c r="F1215" s="92" t="n">
        <v>1962</v>
      </c>
      <c r="G1215" s="92" t="n">
        <v>3822</v>
      </c>
      <c r="H1215" s="92" t="n">
        <v>0</v>
      </c>
      <c r="I1215" s="92" t="n">
        <v>0</v>
      </c>
      <c r="J1215" s="92" t="n">
        <v>0</v>
      </c>
      <c r="K1215" s="92" t="n">
        <f aca="false">E1215+H1215</f>
        <v>1860</v>
      </c>
      <c r="L1215" s="92" t="n">
        <f aca="false">F1215+I1215</f>
        <v>1962</v>
      </c>
      <c r="M1215" s="92" t="n">
        <f aca="false">G1215+J1215</f>
        <v>3822</v>
      </c>
      <c r="O1215" s="70"/>
      <c r="P1215" s="70"/>
    </row>
    <row r="1216" s="100" customFormat="true" ht="12.75" hidden="false" customHeight="true" outlineLevel="0" collapsed="false">
      <c r="A1216" s="96" t="str">
        <f aca="false">CONCATENATE(B1216,C1216)</f>
        <v>FLINDERS ISLAND2009-10</v>
      </c>
      <c r="B1216" s="97" t="s">
        <v>79</v>
      </c>
      <c r="C1216" s="90" t="s">
        <v>54</v>
      </c>
      <c r="D1216" s="91" t="s">
        <v>167</v>
      </c>
      <c r="E1216" s="92" t="n">
        <v>1700</v>
      </c>
      <c r="F1216" s="92" t="n">
        <v>1707</v>
      </c>
      <c r="G1216" s="92" t="n">
        <v>3407</v>
      </c>
      <c r="H1216" s="98" t="n">
        <v>0</v>
      </c>
      <c r="I1216" s="98" t="n">
        <v>0</v>
      </c>
      <c r="J1216" s="92" t="n">
        <v>0</v>
      </c>
      <c r="K1216" s="92" t="n">
        <f aca="false">E1216+H1216</f>
        <v>1700</v>
      </c>
      <c r="L1216" s="92" t="n">
        <f aca="false">F1216+I1216</f>
        <v>1707</v>
      </c>
      <c r="M1216" s="92" t="n">
        <f aca="false">G1216+J1216</f>
        <v>3407</v>
      </c>
      <c r="O1216" s="70"/>
      <c r="P1216" s="70"/>
    </row>
    <row r="1217" s="100" customFormat="true" ht="12.75" hidden="false" customHeight="true" outlineLevel="0" collapsed="false">
      <c r="A1217" s="96" t="str">
        <f aca="false">CONCATENATE(B1217,C1217)</f>
        <v>FLINDERS ISLAND2010-11</v>
      </c>
      <c r="B1217" s="32" t="s">
        <v>79</v>
      </c>
      <c r="C1217" s="69" t="s">
        <v>56</v>
      </c>
      <c r="D1217" s="69" t="s">
        <v>167</v>
      </c>
      <c r="E1217" s="70" t="n">
        <v>1083</v>
      </c>
      <c r="F1217" s="70" t="n">
        <v>1121</v>
      </c>
      <c r="G1217" s="70" t="n">
        <v>2204</v>
      </c>
      <c r="H1217" s="70" t="n">
        <v>0</v>
      </c>
      <c r="I1217" s="70" t="n">
        <v>0</v>
      </c>
      <c r="J1217" s="70" t="n">
        <v>0</v>
      </c>
      <c r="K1217" s="92" t="n">
        <f aca="false">E1217+H1217</f>
        <v>1083</v>
      </c>
      <c r="L1217" s="92" t="n">
        <f aca="false">F1217+I1217</f>
        <v>1121</v>
      </c>
      <c r="M1217" s="92" t="n">
        <f aca="false">G1217+J1217</f>
        <v>2204</v>
      </c>
      <c r="O1217" s="70"/>
      <c r="P1217" s="70"/>
    </row>
    <row r="1218" s="100" customFormat="true" ht="12.75" hidden="false" customHeight="true" outlineLevel="0" collapsed="false">
      <c r="A1218" s="96" t="str">
        <f aca="false">CONCATENATE(B1218,C1218)</f>
        <v>FLINDERS ISLAND2011-12</v>
      </c>
      <c r="B1218" s="32" t="s">
        <v>79</v>
      </c>
      <c r="C1218" s="69" t="s">
        <v>58</v>
      </c>
      <c r="D1218" s="69" t="s">
        <v>167</v>
      </c>
      <c r="E1218" s="70" t="n">
        <v>1011</v>
      </c>
      <c r="F1218" s="70" t="n">
        <v>1010</v>
      </c>
      <c r="G1218" s="70" t="n">
        <v>2021</v>
      </c>
      <c r="H1218" s="70" t="n">
        <v>0</v>
      </c>
      <c r="I1218" s="70" t="n">
        <v>0</v>
      </c>
      <c r="J1218" s="70" t="n">
        <v>0</v>
      </c>
      <c r="K1218" s="92" t="n">
        <f aca="false">E1218+H1218</f>
        <v>1011</v>
      </c>
      <c r="L1218" s="92" t="n">
        <f aca="false">F1218+I1218</f>
        <v>1010</v>
      </c>
      <c r="M1218" s="92" t="n">
        <f aca="false">G1218+J1218</f>
        <v>2021</v>
      </c>
      <c r="O1218" s="70"/>
      <c r="P1218" s="70"/>
    </row>
    <row r="1219" s="100" customFormat="true" ht="12.75" hidden="false" customHeight="true" outlineLevel="0" collapsed="false">
      <c r="A1219" s="96" t="str">
        <f aca="false">CONCATENATE(B1219,C1219)</f>
        <v>FLINDERS ISLAND2012-13</v>
      </c>
      <c r="B1219" s="100" t="s">
        <v>79</v>
      </c>
      <c r="C1219" s="90" t="s">
        <v>60</v>
      </c>
      <c r="D1219" s="91" t="s">
        <v>167</v>
      </c>
      <c r="E1219" s="92" t="n">
        <v>971</v>
      </c>
      <c r="F1219" s="92" t="n">
        <v>971</v>
      </c>
      <c r="G1219" s="92" t="n">
        <v>1942</v>
      </c>
      <c r="H1219" s="92" t="n">
        <v>0</v>
      </c>
      <c r="I1219" s="92" t="n">
        <v>0</v>
      </c>
      <c r="J1219" s="92" t="n">
        <v>0</v>
      </c>
      <c r="K1219" s="92" t="n">
        <f aca="false">E1219+H1219</f>
        <v>971</v>
      </c>
      <c r="L1219" s="92" t="n">
        <f aca="false">F1219+I1219</f>
        <v>971</v>
      </c>
      <c r="M1219" s="92" t="n">
        <f aca="false">G1219+J1219</f>
        <v>1942</v>
      </c>
      <c r="O1219" s="70"/>
      <c r="P1219" s="70"/>
    </row>
    <row r="1220" s="100" customFormat="true" ht="12.75" hidden="false" customHeight="true" outlineLevel="0" collapsed="false">
      <c r="A1220" s="96" t="str">
        <f aca="false">CONCATENATE(B1220,C1220)</f>
        <v>FLINDERS ISLAND2013-14</v>
      </c>
      <c r="B1220" s="32" t="s">
        <v>79</v>
      </c>
      <c r="C1220" s="69" t="s">
        <v>62</v>
      </c>
      <c r="D1220" s="69" t="s">
        <v>167</v>
      </c>
      <c r="E1220" s="70" t="n">
        <v>913</v>
      </c>
      <c r="F1220" s="70" t="n">
        <v>913</v>
      </c>
      <c r="G1220" s="70" t="n">
        <v>1826</v>
      </c>
      <c r="H1220" s="70" t="n">
        <v>0</v>
      </c>
      <c r="I1220" s="70" t="n">
        <v>0</v>
      </c>
      <c r="J1220" s="70" t="n">
        <v>0</v>
      </c>
      <c r="K1220" s="92" t="n">
        <f aca="false">E1220+H1220</f>
        <v>913</v>
      </c>
      <c r="L1220" s="92" t="n">
        <f aca="false">F1220+I1220</f>
        <v>913</v>
      </c>
      <c r="M1220" s="92" t="n">
        <f aca="false">G1220+J1220</f>
        <v>1826</v>
      </c>
      <c r="O1220" s="70"/>
      <c r="P1220" s="70"/>
    </row>
    <row r="1221" s="100" customFormat="true" ht="12.75" hidden="false" customHeight="true" outlineLevel="0" collapsed="false">
      <c r="A1221" s="96" t="str">
        <f aca="false">CONCATENATE(B1221,C1221)</f>
        <v>FLINDERS ISLAND2014-15</v>
      </c>
      <c r="B1221" s="97" t="s">
        <v>79</v>
      </c>
      <c r="C1221" s="90" t="s">
        <v>64</v>
      </c>
      <c r="D1221" s="91" t="s">
        <v>167</v>
      </c>
      <c r="E1221" s="92" t="n">
        <v>865</v>
      </c>
      <c r="F1221" s="92" t="n">
        <v>867</v>
      </c>
      <c r="G1221" s="92" t="n">
        <v>1732</v>
      </c>
      <c r="H1221" s="98" t="n">
        <v>0</v>
      </c>
      <c r="I1221" s="98" t="n">
        <v>0</v>
      </c>
      <c r="J1221" s="92" t="n">
        <v>0</v>
      </c>
      <c r="K1221" s="92" t="n">
        <f aca="false">E1221+H1221</f>
        <v>865</v>
      </c>
      <c r="L1221" s="92" t="n">
        <f aca="false">F1221+I1221</f>
        <v>867</v>
      </c>
      <c r="M1221" s="92" t="n">
        <f aca="false">G1221+J1221</f>
        <v>1732</v>
      </c>
      <c r="O1221" s="70"/>
      <c r="P1221" s="70"/>
    </row>
    <row r="1222" s="100" customFormat="true" ht="12.75" hidden="false" customHeight="true" outlineLevel="0" collapsed="false">
      <c r="A1222" s="96" t="str">
        <f aca="false">CONCATENATE(B1222,C1222)</f>
        <v>FLINDERS ISLAND2015-16</v>
      </c>
      <c r="B1222" s="32" t="s">
        <v>79</v>
      </c>
      <c r="C1222" s="69" t="s">
        <v>66</v>
      </c>
      <c r="D1222" s="69" t="s">
        <v>167</v>
      </c>
      <c r="E1222" s="70" t="n">
        <v>908</v>
      </c>
      <c r="F1222" s="70" t="n">
        <v>909</v>
      </c>
      <c r="G1222" s="70" t="n">
        <v>1817</v>
      </c>
      <c r="H1222" s="70" t="n">
        <v>0</v>
      </c>
      <c r="I1222" s="70" t="n">
        <v>0</v>
      </c>
      <c r="J1222" s="70" t="n">
        <v>0</v>
      </c>
      <c r="K1222" s="92" t="n">
        <f aca="false">E1222+H1222</f>
        <v>908</v>
      </c>
      <c r="L1222" s="92" t="n">
        <f aca="false">F1222+I1222</f>
        <v>909</v>
      </c>
      <c r="M1222" s="92" t="n">
        <f aca="false">G1222+J1222</f>
        <v>1817</v>
      </c>
      <c r="O1222" s="70"/>
      <c r="P1222" s="70"/>
    </row>
    <row r="1223" s="100" customFormat="true" ht="12.75" hidden="false" customHeight="true" outlineLevel="0" collapsed="false">
      <c r="A1223" s="96" t="str">
        <f aca="false">CONCATENATE(B1223,C1223)</f>
        <v>FLINDERS ISLAND2016-17</v>
      </c>
      <c r="B1223" s="32" t="s">
        <v>79</v>
      </c>
      <c r="C1223" s="69" t="s">
        <v>68</v>
      </c>
      <c r="D1223" s="69" t="s">
        <v>167</v>
      </c>
      <c r="E1223" s="70" t="n">
        <v>919</v>
      </c>
      <c r="F1223" s="70" t="n">
        <v>917</v>
      </c>
      <c r="G1223" s="70" t="n">
        <v>1836</v>
      </c>
      <c r="H1223" s="70" t="n">
        <v>0</v>
      </c>
      <c r="I1223" s="70" t="n">
        <v>0</v>
      </c>
      <c r="J1223" s="70" t="n">
        <v>0</v>
      </c>
      <c r="K1223" s="92" t="n">
        <f aca="false">E1223+H1223</f>
        <v>919</v>
      </c>
      <c r="L1223" s="92" t="n">
        <f aca="false">F1223+I1223</f>
        <v>917</v>
      </c>
      <c r="M1223" s="92" t="n">
        <f aca="false">G1223+J1223</f>
        <v>1836</v>
      </c>
      <c r="O1223" s="70"/>
      <c r="P1223" s="70"/>
    </row>
    <row r="1224" s="100" customFormat="true" ht="12.75" hidden="false" customHeight="true" outlineLevel="0" collapsed="false">
      <c r="A1224" s="96" t="str">
        <f aca="false">CONCATENATE(B1224,C1224)</f>
        <v>GERALDTON1985-86</v>
      </c>
      <c r="B1224" s="97" t="s">
        <v>80</v>
      </c>
      <c r="C1224" s="90" t="s">
        <v>7</v>
      </c>
      <c r="D1224" s="69" t="s">
        <v>167</v>
      </c>
      <c r="E1224" s="92" t="n">
        <v>2031</v>
      </c>
      <c r="F1224" s="92" t="n">
        <v>2030</v>
      </c>
      <c r="G1224" s="92" t="n">
        <v>4061</v>
      </c>
      <c r="H1224" s="98" t="n">
        <v>0</v>
      </c>
      <c r="I1224" s="98" t="n">
        <v>0</v>
      </c>
      <c r="J1224" s="92" t="n">
        <v>0</v>
      </c>
      <c r="K1224" s="92" t="n">
        <f aca="false">E1224+H1224</f>
        <v>2031</v>
      </c>
      <c r="L1224" s="92" t="n">
        <f aca="false">F1224+I1224</f>
        <v>2030</v>
      </c>
      <c r="M1224" s="92" t="n">
        <f aca="false">G1224+J1224</f>
        <v>4061</v>
      </c>
      <c r="O1224" s="70"/>
      <c r="P1224" s="70"/>
    </row>
    <row r="1225" s="100" customFormat="true" ht="12.75" hidden="false" customHeight="true" outlineLevel="0" collapsed="false">
      <c r="A1225" s="96" t="str">
        <f aca="false">CONCATENATE(B1225,C1225)</f>
        <v>GERALDTON1986-87</v>
      </c>
      <c r="B1225" s="99" t="s">
        <v>80</v>
      </c>
      <c r="C1225" s="102" t="s">
        <v>8</v>
      </c>
      <c r="D1225" s="91" t="s">
        <v>167</v>
      </c>
      <c r="E1225" s="103" t="n">
        <v>1810</v>
      </c>
      <c r="F1225" s="103" t="n">
        <v>1807</v>
      </c>
      <c r="G1225" s="103" t="n">
        <v>3617</v>
      </c>
      <c r="H1225" s="103" t="n">
        <v>0</v>
      </c>
      <c r="I1225" s="103" t="n">
        <v>0</v>
      </c>
      <c r="J1225" s="103" t="n">
        <v>0</v>
      </c>
      <c r="K1225" s="92" t="n">
        <f aca="false">E1225+H1225</f>
        <v>1810</v>
      </c>
      <c r="L1225" s="92" t="n">
        <f aca="false">F1225+I1225</f>
        <v>1807</v>
      </c>
      <c r="M1225" s="92" t="n">
        <f aca="false">G1225+J1225</f>
        <v>3617</v>
      </c>
      <c r="O1225" s="70"/>
      <c r="P1225" s="70"/>
    </row>
    <row r="1226" s="100" customFormat="true" ht="12.75" hidden="false" customHeight="true" outlineLevel="0" collapsed="false">
      <c r="A1226" s="96" t="str">
        <f aca="false">CONCATENATE(B1226,C1226)</f>
        <v>GERALDTON1987-88</v>
      </c>
      <c r="B1226" s="97" t="s">
        <v>80</v>
      </c>
      <c r="C1226" s="90" t="s">
        <v>10</v>
      </c>
      <c r="D1226" s="69" t="s">
        <v>167</v>
      </c>
      <c r="E1226" s="92" t="n">
        <v>1470</v>
      </c>
      <c r="F1226" s="92" t="n">
        <v>1471</v>
      </c>
      <c r="G1226" s="92" t="n">
        <v>2941</v>
      </c>
      <c r="H1226" s="98" t="n">
        <v>0</v>
      </c>
      <c r="I1226" s="98" t="n">
        <v>0</v>
      </c>
      <c r="J1226" s="92" t="n">
        <v>0</v>
      </c>
      <c r="K1226" s="92" t="n">
        <f aca="false">E1226+H1226</f>
        <v>1470</v>
      </c>
      <c r="L1226" s="92" t="n">
        <f aca="false">F1226+I1226</f>
        <v>1471</v>
      </c>
      <c r="M1226" s="92" t="n">
        <f aca="false">G1226+J1226</f>
        <v>2941</v>
      </c>
      <c r="O1226" s="70"/>
      <c r="P1226" s="70"/>
    </row>
    <row r="1227" s="100" customFormat="true" ht="12.75" hidden="false" customHeight="true" outlineLevel="0" collapsed="false">
      <c r="A1227" s="96" t="str">
        <f aca="false">CONCATENATE(B1227,C1227)</f>
        <v>GERALDTON1988-89</v>
      </c>
      <c r="B1227" s="97" t="s">
        <v>80</v>
      </c>
      <c r="C1227" s="90" t="s">
        <v>12</v>
      </c>
      <c r="D1227" s="91" t="s">
        <v>167</v>
      </c>
      <c r="E1227" s="92" t="n">
        <v>1190</v>
      </c>
      <c r="F1227" s="92" t="n">
        <v>1193</v>
      </c>
      <c r="G1227" s="92" t="n">
        <v>2383</v>
      </c>
      <c r="H1227" s="98" t="n">
        <v>0</v>
      </c>
      <c r="I1227" s="98" t="n">
        <v>0</v>
      </c>
      <c r="J1227" s="92" t="n">
        <v>0</v>
      </c>
      <c r="K1227" s="92" t="n">
        <f aca="false">E1227+H1227</f>
        <v>1190</v>
      </c>
      <c r="L1227" s="92" t="n">
        <f aca="false">F1227+I1227</f>
        <v>1193</v>
      </c>
      <c r="M1227" s="92" t="n">
        <f aca="false">G1227+J1227</f>
        <v>2383</v>
      </c>
      <c r="O1227" s="70"/>
      <c r="P1227" s="70"/>
    </row>
    <row r="1228" s="100" customFormat="true" ht="12.75" hidden="false" customHeight="true" outlineLevel="0" collapsed="false">
      <c r="A1228" s="96" t="str">
        <f aca="false">CONCATENATE(B1228,C1228)</f>
        <v>GERALDTON1989-90</v>
      </c>
      <c r="B1228" s="97" t="s">
        <v>80</v>
      </c>
      <c r="C1228" s="90" t="s">
        <v>14</v>
      </c>
      <c r="D1228" s="91" t="s">
        <v>167</v>
      </c>
      <c r="E1228" s="92" t="n">
        <v>1213</v>
      </c>
      <c r="F1228" s="92" t="n">
        <v>1213</v>
      </c>
      <c r="G1228" s="92" t="n">
        <v>2426</v>
      </c>
      <c r="H1228" s="98" t="n">
        <v>0</v>
      </c>
      <c r="I1228" s="98" t="n">
        <v>0</v>
      </c>
      <c r="J1228" s="92" t="n">
        <v>0</v>
      </c>
      <c r="K1228" s="92" t="n">
        <f aca="false">E1228+H1228</f>
        <v>1213</v>
      </c>
      <c r="L1228" s="92" t="n">
        <f aca="false">F1228+I1228</f>
        <v>1213</v>
      </c>
      <c r="M1228" s="92" t="n">
        <f aca="false">G1228+J1228</f>
        <v>2426</v>
      </c>
      <c r="O1228" s="70"/>
      <c r="P1228" s="70"/>
    </row>
    <row r="1229" s="100" customFormat="true" ht="12.75" hidden="false" customHeight="true" outlineLevel="0" collapsed="false">
      <c r="A1229" s="96" t="str">
        <f aca="false">CONCATENATE(B1229,C1229)</f>
        <v>GERALDTON1990-91</v>
      </c>
      <c r="B1229" s="97" t="s">
        <v>80</v>
      </c>
      <c r="C1229" s="90" t="s">
        <v>16</v>
      </c>
      <c r="D1229" s="91" t="s">
        <v>167</v>
      </c>
      <c r="E1229" s="92" t="n">
        <v>1486</v>
      </c>
      <c r="F1229" s="92" t="n">
        <v>1483</v>
      </c>
      <c r="G1229" s="92" t="n">
        <v>2969</v>
      </c>
      <c r="H1229" s="98" t="n">
        <v>0</v>
      </c>
      <c r="I1229" s="98" t="n">
        <v>0</v>
      </c>
      <c r="J1229" s="92" t="n">
        <v>0</v>
      </c>
      <c r="K1229" s="92" t="n">
        <f aca="false">E1229+H1229</f>
        <v>1486</v>
      </c>
      <c r="L1229" s="92" t="n">
        <f aca="false">F1229+I1229</f>
        <v>1483</v>
      </c>
      <c r="M1229" s="92" t="n">
        <f aca="false">G1229+J1229</f>
        <v>2969</v>
      </c>
      <c r="O1229" s="70"/>
      <c r="P1229" s="70"/>
    </row>
    <row r="1230" s="100" customFormat="true" ht="12.75" hidden="false" customHeight="true" outlineLevel="0" collapsed="false">
      <c r="A1230" s="96" t="str">
        <f aca="false">CONCATENATE(B1230,C1230)</f>
        <v>GERALDTON1991-92</v>
      </c>
      <c r="B1230" s="32" t="s">
        <v>80</v>
      </c>
      <c r="C1230" s="69" t="s">
        <v>18</v>
      </c>
      <c r="D1230" s="69" t="s">
        <v>167</v>
      </c>
      <c r="E1230" s="70" t="n">
        <v>1465</v>
      </c>
      <c r="F1230" s="70" t="n">
        <v>1462</v>
      </c>
      <c r="G1230" s="70" t="n">
        <v>2927</v>
      </c>
      <c r="H1230" s="70" t="n">
        <v>0</v>
      </c>
      <c r="I1230" s="70" t="n">
        <v>0</v>
      </c>
      <c r="J1230" s="70" t="n">
        <v>0</v>
      </c>
      <c r="K1230" s="92" t="n">
        <f aca="false">E1230+H1230</f>
        <v>1465</v>
      </c>
      <c r="L1230" s="92" t="n">
        <f aca="false">F1230+I1230</f>
        <v>1462</v>
      </c>
      <c r="M1230" s="92" t="n">
        <f aca="false">G1230+J1230</f>
        <v>2927</v>
      </c>
      <c r="O1230" s="70"/>
      <c r="P1230" s="70"/>
    </row>
    <row r="1231" s="100" customFormat="true" ht="12.75" hidden="false" customHeight="true" outlineLevel="0" collapsed="false">
      <c r="A1231" s="96" t="str">
        <f aca="false">CONCATENATE(B1231,C1231)</f>
        <v>GERALDTON1992-93</v>
      </c>
      <c r="B1231" s="32" t="s">
        <v>80</v>
      </c>
      <c r="C1231" s="69" t="s">
        <v>20</v>
      </c>
      <c r="D1231" s="69" t="s">
        <v>167</v>
      </c>
      <c r="E1231" s="70" t="n">
        <v>1425</v>
      </c>
      <c r="F1231" s="70" t="n">
        <v>1425</v>
      </c>
      <c r="G1231" s="70" t="n">
        <v>2850</v>
      </c>
      <c r="H1231" s="70" t="n">
        <v>0</v>
      </c>
      <c r="I1231" s="70" t="n">
        <v>0</v>
      </c>
      <c r="J1231" s="70" t="n">
        <v>0</v>
      </c>
      <c r="K1231" s="92" t="n">
        <f aca="false">E1231+H1231</f>
        <v>1425</v>
      </c>
      <c r="L1231" s="92" t="n">
        <f aca="false">F1231+I1231</f>
        <v>1425</v>
      </c>
      <c r="M1231" s="92" t="n">
        <f aca="false">G1231+J1231</f>
        <v>2850</v>
      </c>
      <c r="O1231" s="70"/>
      <c r="P1231" s="70"/>
    </row>
    <row r="1232" s="100" customFormat="true" ht="12.75" hidden="false" customHeight="true" outlineLevel="0" collapsed="false">
      <c r="A1232" s="96" t="str">
        <f aca="false">CONCATENATE(B1232,C1232)</f>
        <v>GERALDTON1993-94</v>
      </c>
      <c r="B1232" s="32" t="s">
        <v>80</v>
      </c>
      <c r="C1232" s="69" t="s">
        <v>22</v>
      </c>
      <c r="D1232" s="69" t="s">
        <v>167</v>
      </c>
      <c r="E1232" s="70" t="n">
        <v>1458</v>
      </c>
      <c r="F1232" s="70" t="n">
        <v>1457</v>
      </c>
      <c r="G1232" s="70" t="n">
        <v>2915</v>
      </c>
      <c r="H1232" s="70" t="n">
        <v>0</v>
      </c>
      <c r="I1232" s="70" t="n">
        <v>0</v>
      </c>
      <c r="J1232" s="70" t="n">
        <v>0</v>
      </c>
      <c r="K1232" s="92" t="n">
        <f aca="false">E1232+H1232</f>
        <v>1458</v>
      </c>
      <c r="L1232" s="92" t="n">
        <f aca="false">F1232+I1232</f>
        <v>1457</v>
      </c>
      <c r="M1232" s="92" t="n">
        <f aca="false">G1232+J1232</f>
        <v>2915</v>
      </c>
      <c r="O1232" s="70"/>
      <c r="P1232" s="70"/>
    </row>
    <row r="1233" s="100" customFormat="true" ht="12.75" hidden="false" customHeight="true" outlineLevel="0" collapsed="false">
      <c r="A1233" s="96" t="str">
        <f aca="false">CONCATENATE(B1233,C1233)</f>
        <v>GERALDTON1994-95</v>
      </c>
      <c r="B1233" s="97" t="s">
        <v>80</v>
      </c>
      <c r="C1233" s="90" t="s">
        <v>24</v>
      </c>
      <c r="D1233" s="91" t="s">
        <v>167</v>
      </c>
      <c r="E1233" s="92" t="n">
        <v>1483</v>
      </c>
      <c r="F1233" s="92" t="n">
        <v>1480</v>
      </c>
      <c r="G1233" s="92" t="n">
        <v>2963</v>
      </c>
      <c r="H1233" s="98" t="n">
        <v>0</v>
      </c>
      <c r="I1233" s="98" t="n">
        <v>0</v>
      </c>
      <c r="J1233" s="92" t="n">
        <v>0</v>
      </c>
      <c r="K1233" s="92" t="n">
        <f aca="false">E1233+H1233</f>
        <v>1483</v>
      </c>
      <c r="L1233" s="92" t="n">
        <f aca="false">F1233+I1233</f>
        <v>1480</v>
      </c>
      <c r="M1233" s="92" t="n">
        <f aca="false">G1233+J1233</f>
        <v>2963</v>
      </c>
      <c r="O1233" s="70"/>
      <c r="P1233" s="70"/>
    </row>
    <row r="1234" s="100" customFormat="true" ht="12.75" hidden="false" customHeight="true" outlineLevel="0" collapsed="false">
      <c r="A1234" s="96" t="str">
        <f aca="false">CONCATENATE(B1234,C1234)</f>
        <v>GERALDTON1995-96</v>
      </c>
      <c r="B1234" s="32" t="s">
        <v>80</v>
      </c>
      <c r="C1234" s="69" t="s">
        <v>26</v>
      </c>
      <c r="D1234" s="69" t="s">
        <v>167</v>
      </c>
      <c r="E1234" s="70" t="n">
        <v>1956</v>
      </c>
      <c r="F1234" s="70" t="n">
        <v>1955</v>
      </c>
      <c r="G1234" s="70" t="n">
        <v>3911</v>
      </c>
      <c r="H1234" s="70" t="n">
        <v>0</v>
      </c>
      <c r="I1234" s="70" t="n">
        <v>0</v>
      </c>
      <c r="J1234" s="70" t="n">
        <v>0</v>
      </c>
      <c r="K1234" s="92" t="n">
        <f aca="false">E1234+H1234</f>
        <v>1956</v>
      </c>
      <c r="L1234" s="92" t="n">
        <f aca="false">F1234+I1234</f>
        <v>1955</v>
      </c>
      <c r="M1234" s="92" t="n">
        <f aca="false">G1234+J1234</f>
        <v>3911</v>
      </c>
      <c r="O1234" s="70"/>
      <c r="P1234" s="70"/>
    </row>
    <row r="1235" s="100" customFormat="true" ht="12.75" hidden="false" customHeight="true" outlineLevel="0" collapsed="false">
      <c r="A1235" s="96" t="str">
        <f aca="false">CONCATENATE(B1235,C1235)</f>
        <v>GERALDTON1996-97</v>
      </c>
      <c r="B1235" s="100" t="s">
        <v>80</v>
      </c>
      <c r="C1235" s="90" t="s">
        <v>28</v>
      </c>
      <c r="D1235" s="91" t="s">
        <v>167</v>
      </c>
      <c r="E1235" s="92" t="n">
        <v>1776</v>
      </c>
      <c r="F1235" s="92" t="n">
        <v>1776</v>
      </c>
      <c r="G1235" s="92" t="n">
        <v>3552</v>
      </c>
      <c r="H1235" s="92" t="n">
        <v>0</v>
      </c>
      <c r="I1235" s="92" t="n">
        <v>0</v>
      </c>
      <c r="J1235" s="92" t="n">
        <v>0</v>
      </c>
      <c r="K1235" s="92" t="n">
        <f aca="false">E1235+H1235</f>
        <v>1776</v>
      </c>
      <c r="L1235" s="92" t="n">
        <f aca="false">F1235+I1235</f>
        <v>1776</v>
      </c>
      <c r="M1235" s="92" t="n">
        <f aca="false">G1235+J1235</f>
        <v>3552</v>
      </c>
      <c r="O1235" s="70"/>
      <c r="P1235" s="70"/>
    </row>
    <row r="1236" s="100" customFormat="true" ht="12.75" hidden="false" customHeight="true" outlineLevel="0" collapsed="false">
      <c r="A1236" s="96" t="str">
        <f aca="false">CONCATENATE(B1236,C1236)</f>
        <v>GERALDTON1997-98</v>
      </c>
      <c r="B1236" s="32" t="s">
        <v>80</v>
      </c>
      <c r="C1236" s="69" t="s">
        <v>30</v>
      </c>
      <c r="D1236" s="69" t="s">
        <v>167</v>
      </c>
      <c r="E1236" s="70" t="n">
        <v>1593</v>
      </c>
      <c r="F1236" s="70" t="n">
        <v>1579</v>
      </c>
      <c r="G1236" s="70" t="n">
        <v>3172</v>
      </c>
      <c r="H1236" s="70" t="n">
        <v>0</v>
      </c>
      <c r="I1236" s="70" t="n">
        <v>0</v>
      </c>
      <c r="J1236" s="70" t="n">
        <v>0</v>
      </c>
      <c r="K1236" s="92" t="n">
        <f aca="false">E1236+H1236</f>
        <v>1593</v>
      </c>
      <c r="L1236" s="92" t="n">
        <f aca="false">F1236+I1236</f>
        <v>1579</v>
      </c>
      <c r="M1236" s="92" t="n">
        <f aca="false">G1236+J1236</f>
        <v>3172</v>
      </c>
      <c r="O1236" s="70"/>
      <c r="P1236" s="70"/>
    </row>
    <row r="1237" s="100" customFormat="true" ht="12.75" hidden="false" customHeight="true" outlineLevel="0" collapsed="false">
      <c r="A1237" s="96" t="str">
        <f aca="false">CONCATENATE(B1237,C1237)</f>
        <v>GERALDTON1998-99</v>
      </c>
      <c r="B1237" s="100" t="s">
        <v>80</v>
      </c>
      <c r="C1237" s="69" t="s">
        <v>32</v>
      </c>
      <c r="D1237" s="69" t="s">
        <v>167</v>
      </c>
      <c r="E1237" s="98" t="n">
        <v>1502</v>
      </c>
      <c r="F1237" s="98" t="n">
        <v>1490</v>
      </c>
      <c r="G1237" s="98" t="n">
        <v>2992</v>
      </c>
      <c r="H1237" s="98" t="n">
        <v>0</v>
      </c>
      <c r="I1237" s="98" t="n">
        <v>0</v>
      </c>
      <c r="J1237" s="98" t="n">
        <v>0</v>
      </c>
      <c r="K1237" s="92" t="n">
        <f aca="false">E1237+H1237</f>
        <v>1502</v>
      </c>
      <c r="L1237" s="92" t="n">
        <f aca="false">F1237+I1237</f>
        <v>1490</v>
      </c>
      <c r="M1237" s="92" t="n">
        <f aca="false">G1237+J1237</f>
        <v>2992</v>
      </c>
      <c r="O1237" s="70"/>
      <c r="P1237" s="70"/>
    </row>
    <row r="1238" s="100" customFormat="true" ht="12.75" hidden="false" customHeight="true" outlineLevel="0" collapsed="false">
      <c r="A1238" s="96" t="str">
        <f aca="false">CONCATENATE(B1238,C1238)</f>
        <v>GERALDTON1999-00</v>
      </c>
      <c r="B1238" s="32" t="s">
        <v>80</v>
      </c>
      <c r="C1238" s="69" t="s">
        <v>34</v>
      </c>
      <c r="D1238" s="69" t="s">
        <v>167</v>
      </c>
      <c r="E1238" s="70" t="n">
        <v>1752</v>
      </c>
      <c r="F1238" s="70" t="n">
        <v>1714</v>
      </c>
      <c r="G1238" s="70" t="n">
        <v>3466</v>
      </c>
      <c r="H1238" s="70" t="n">
        <v>0</v>
      </c>
      <c r="I1238" s="70" t="n">
        <v>0</v>
      </c>
      <c r="J1238" s="70" t="n">
        <v>0</v>
      </c>
      <c r="K1238" s="92" t="n">
        <f aca="false">E1238+H1238</f>
        <v>1752</v>
      </c>
      <c r="L1238" s="92" t="n">
        <f aca="false">F1238+I1238</f>
        <v>1714</v>
      </c>
      <c r="M1238" s="92" t="n">
        <f aca="false">G1238+J1238</f>
        <v>3466</v>
      </c>
      <c r="O1238" s="70"/>
      <c r="P1238" s="70"/>
    </row>
    <row r="1239" s="100" customFormat="true" ht="12.75" hidden="false" customHeight="true" outlineLevel="0" collapsed="false">
      <c r="A1239" s="96" t="str">
        <f aca="false">CONCATENATE(B1239,C1239)</f>
        <v>GERALDTON2000-01</v>
      </c>
      <c r="B1239" s="32" t="s">
        <v>80</v>
      </c>
      <c r="C1239" s="69" t="s">
        <v>36</v>
      </c>
      <c r="D1239" s="69" t="s">
        <v>167</v>
      </c>
      <c r="E1239" s="70" t="n">
        <v>1661</v>
      </c>
      <c r="F1239" s="70" t="n">
        <v>1645</v>
      </c>
      <c r="G1239" s="70" t="n">
        <v>3306</v>
      </c>
      <c r="H1239" s="70" t="n">
        <v>0</v>
      </c>
      <c r="I1239" s="70" t="n">
        <v>0</v>
      </c>
      <c r="J1239" s="70" t="n">
        <v>0</v>
      </c>
      <c r="K1239" s="92" t="n">
        <f aca="false">E1239+H1239</f>
        <v>1661</v>
      </c>
      <c r="L1239" s="92" t="n">
        <f aca="false">F1239+I1239</f>
        <v>1645</v>
      </c>
      <c r="M1239" s="92" t="n">
        <f aca="false">G1239+J1239</f>
        <v>3306</v>
      </c>
      <c r="O1239" s="70"/>
      <c r="P1239" s="70"/>
    </row>
    <row r="1240" s="100" customFormat="true" ht="12.75" hidden="false" customHeight="true" outlineLevel="0" collapsed="false">
      <c r="A1240" s="96" t="str">
        <f aca="false">CONCATENATE(B1240,C1240)</f>
        <v>GERALDTON2001-02</v>
      </c>
      <c r="B1240" s="97" t="s">
        <v>80</v>
      </c>
      <c r="C1240" s="90" t="s">
        <v>38</v>
      </c>
      <c r="D1240" s="91" t="s">
        <v>167</v>
      </c>
      <c r="E1240" s="92" t="n">
        <v>1215</v>
      </c>
      <c r="F1240" s="92" t="n">
        <v>1206</v>
      </c>
      <c r="G1240" s="92" t="n">
        <v>2421</v>
      </c>
      <c r="H1240" s="98" t="n">
        <v>0</v>
      </c>
      <c r="I1240" s="98" t="n">
        <v>0</v>
      </c>
      <c r="J1240" s="92" t="n">
        <v>0</v>
      </c>
      <c r="K1240" s="92" t="n">
        <f aca="false">E1240+H1240</f>
        <v>1215</v>
      </c>
      <c r="L1240" s="92" t="n">
        <f aca="false">F1240+I1240</f>
        <v>1206</v>
      </c>
      <c r="M1240" s="92" t="n">
        <f aca="false">G1240+J1240</f>
        <v>2421</v>
      </c>
      <c r="O1240" s="70"/>
      <c r="P1240" s="70"/>
    </row>
    <row r="1241" s="100" customFormat="true" ht="12.75" hidden="false" customHeight="true" outlineLevel="0" collapsed="false">
      <c r="A1241" s="96" t="str">
        <f aca="false">CONCATENATE(B1241,C1241)</f>
        <v>GERALDTON2002-03</v>
      </c>
      <c r="B1241" s="32" t="s">
        <v>80</v>
      </c>
      <c r="C1241" s="69" t="s">
        <v>40</v>
      </c>
      <c r="D1241" s="69" t="s">
        <v>167</v>
      </c>
      <c r="E1241" s="70" t="n">
        <v>1276</v>
      </c>
      <c r="F1241" s="70" t="n">
        <v>1276</v>
      </c>
      <c r="G1241" s="70" t="n">
        <v>2552</v>
      </c>
      <c r="H1241" s="70" t="n">
        <v>0</v>
      </c>
      <c r="I1241" s="70" t="n">
        <v>0</v>
      </c>
      <c r="J1241" s="70" t="n">
        <v>0</v>
      </c>
      <c r="K1241" s="92" t="n">
        <f aca="false">E1241+H1241</f>
        <v>1276</v>
      </c>
      <c r="L1241" s="92" t="n">
        <f aca="false">F1241+I1241</f>
        <v>1276</v>
      </c>
      <c r="M1241" s="92" t="n">
        <f aca="false">G1241+J1241</f>
        <v>2552</v>
      </c>
      <c r="O1241" s="70"/>
      <c r="P1241" s="70"/>
    </row>
    <row r="1242" s="100" customFormat="true" ht="12.75" hidden="false" customHeight="true" outlineLevel="0" collapsed="false">
      <c r="A1242" s="96" t="str">
        <f aca="false">CONCATENATE(B1242,C1242)</f>
        <v>GERALDTON2003-04</v>
      </c>
      <c r="B1242" s="97" t="s">
        <v>80</v>
      </c>
      <c r="C1242" s="90" t="s">
        <v>42</v>
      </c>
      <c r="D1242" s="91" t="s">
        <v>167</v>
      </c>
      <c r="E1242" s="92" t="n">
        <v>1207</v>
      </c>
      <c r="F1242" s="92" t="n">
        <v>1209</v>
      </c>
      <c r="G1242" s="92" t="n">
        <v>2416</v>
      </c>
      <c r="H1242" s="98" t="n">
        <v>0</v>
      </c>
      <c r="I1242" s="98" t="n">
        <v>0</v>
      </c>
      <c r="J1242" s="92" t="n">
        <v>0</v>
      </c>
      <c r="K1242" s="92" t="n">
        <f aca="false">E1242+H1242</f>
        <v>1207</v>
      </c>
      <c r="L1242" s="92" t="n">
        <f aca="false">F1242+I1242</f>
        <v>1209</v>
      </c>
      <c r="M1242" s="92" t="n">
        <f aca="false">G1242+J1242</f>
        <v>2416</v>
      </c>
      <c r="O1242" s="70"/>
      <c r="P1242" s="70"/>
    </row>
    <row r="1243" s="100" customFormat="true" ht="12.75" hidden="false" customHeight="true" outlineLevel="0" collapsed="false">
      <c r="A1243" s="96" t="str">
        <f aca="false">CONCATENATE(B1243,C1243)</f>
        <v>GERALDTON2004-05</v>
      </c>
      <c r="B1243" s="32" t="s">
        <v>80</v>
      </c>
      <c r="C1243" s="69" t="s">
        <v>44</v>
      </c>
      <c r="D1243" s="69" t="s">
        <v>167</v>
      </c>
      <c r="E1243" s="70" t="n">
        <v>1862</v>
      </c>
      <c r="F1243" s="70" t="n">
        <v>1865</v>
      </c>
      <c r="G1243" s="70" t="n">
        <v>3727</v>
      </c>
      <c r="H1243" s="70" t="n">
        <v>0</v>
      </c>
      <c r="I1243" s="70" t="n">
        <v>0</v>
      </c>
      <c r="J1243" s="70" t="n">
        <v>0</v>
      </c>
      <c r="K1243" s="92" t="n">
        <f aca="false">E1243+H1243</f>
        <v>1862</v>
      </c>
      <c r="L1243" s="92" t="n">
        <f aca="false">F1243+I1243</f>
        <v>1865</v>
      </c>
      <c r="M1243" s="92" t="n">
        <f aca="false">G1243+J1243</f>
        <v>3727</v>
      </c>
      <c r="O1243" s="70"/>
      <c r="P1243" s="70"/>
    </row>
    <row r="1244" s="100" customFormat="true" ht="12.75" hidden="false" customHeight="true" outlineLevel="0" collapsed="false">
      <c r="A1244" s="96" t="str">
        <f aca="false">CONCATENATE(B1244,C1244)</f>
        <v>GERALDTON2005-06</v>
      </c>
      <c r="B1244" s="97" t="s">
        <v>80</v>
      </c>
      <c r="C1244" s="90" t="s">
        <v>46</v>
      </c>
      <c r="D1244" s="91" t="s">
        <v>167</v>
      </c>
      <c r="E1244" s="92" t="n">
        <v>1841</v>
      </c>
      <c r="F1244" s="92" t="n">
        <v>1835</v>
      </c>
      <c r="G1244" s="92" t="n">
        <v>3676</v>
      </c>
      <c r="H1244" s="98" t="n">
        <v>0</v>
      </c>
      <c r="I1244" s="98" t="n">
        <v>0</v>
      </c>
      <c r="J1244" s="92" t="n">
        <v>0</v>
      </c>
      <c r="K1244" s="92" t="n">
        <f aca="false">E1244+H1244</f>
        <v>1841</v>
      </c>
      <c r="L1244" s="92" t="n">
        <f aca="false">F1244+I1244</f>
        <v>1835</v>
      </c>
      <c r="M1244" s="92" t="n">
        <f aca="false">G1244+J1244</f>
        <v>3676</v>
      </c>
      <c r="O1244" s="70"/>
      <c r="P1244" s="70"/>
    </row>
    <row r="1245" s="100" customFormat="true" ht="12.75" hidden="false" customHeight="true" outlineLevel="0" collapsed="false">
      <c r="A1245" s="96" t="str">
        <f aca="false">CONCATENATE(B1245,C1245)</f>
        <v>GERALDTON2006-07</v>
      </c>
      <c r="B1245" s="97" t="s">
        <v>80</v>
      </c>
      <c r="C1245" s="90" t="s">
        <v>48</v>
      </c>
      <c r="D1245" s="91" t="s">
        <v>167</v>
      </c>
      <c r="E1245" s="92" t="n">
        <v>1735</v>
      </c>
      <c r="F1245" s="92" t="n">
        <v>1738</v>
      </c>
      <c r="G1245" s="92" t="n">
        <v>3473</v>
      </c>
      <c r="H1245" s="98" t="n">
        <v>0</v>
      </c>
      <c r="I1245" s="98" t="n">
        <v>0</v>
      </c>
      <c r="J1245" s="92" t="n">
        <v>0</v>
      </c>
      <c r="K1245" s="92" t="n">
        <f aca="false">E1245+H1245</f>
        <v>1735</v>
      </c>
      <c r="L1245" s="92" t="n">
        <f aca="false">F1245+I1245</f>
        <v>1738</v>
      </c>
      <c r="M1245" s="92" t="n">
        <f aca="false">G1245+J1245</f>
        <v>3473</v>
      </c>
      <c r="O1245" s="70"/>
      <c r="P1245" s="70"/>
    </row>
    <row r="1246" s="100" customFormat="true" ht="12.75" hidden="false" customHeight="true" outlineLevel="0" collapsed="false">
      <c r="A1246" s="96" t="str">
        <f aca="false">CONCATENATE(B1246,C1246)</f>
        <v>GERALDTON2007-08</v>
      </c>
      <c r="B1246" s="32" t="s">
        <v>80</v>
      </c>
      <c r="C1246" s="69" t="s">
        <v>50</v>
      </c>
      <c r="D1246" s="69" t="s">
        <v>167</v>
      </c>
      <c r="E1246" s="70" t="n">
        <v>2134</v>
      </c>
      <c r="F1246" s="70" t="n">
        <v>2139</v>
      </c>
      <c r="G1246" s="70" t="n">
        <v>4273</v>
      </c>
      <c r="H1246" s="70" t="n">
        <v>0</v>
      </c>
      <c r="I1246" s="70" t="n">
        <v>0</v>
      </c>
      <c r="J1246" s="70" t="n">
        <v>0</v>
      </c>
      <c r="K1246" s="92" t="n">
        <f aca="false">E1246+H1246</f>
        <v>2134</v>
      </c>
      <c r="L1246" s="92" t="n">
        <f aca="false">F1246+I1246</f>
        <v>2139</v>
      </c>
      <c r="M1246" s="92" t="n">
        <f aca="false">G1246+J1246</f>
        <v>4273</v>
      </c>
      <c r="O1246" s="70"/>
      <c r="P1246" s="70"/>
    </row>
    <row r="1247" s="100" customFormat="true" ht="12.75" hidden="false" customHeight="true" outlineLevel="0" collapsed="false">
      <c r="A1247" s="96" t="str">
        <f aca="false">CONCATENATE(B1247,C1247)</f>
        <v>GERALDTON2008-09</v>
      </c>
      <c r="B1247" s="32" t="s">
        <v>80</v>
      </c>
      <c r="C1247" s="69" t="s">
        <v>52</v>
      </c>
      <c r="D1247" s="69" t="s">
        <v>167</v>
      </c>
      <c r="E1247" s="70" t="n">
        <v>2026</v>
      </c>
      <c r="F1247" s="70" t="n">
        <v>2042</v>
      </c>
      <c r="G1247" s="70" t="n">
        <v>4068</v>
      </c>
      <c r="H1247" s="70" t="n">
        <v>0</v>
      </c>
      <c r="I1247" s="70" t="n">
        <v>0</v>
      </c>
      <c r="J1247" s="70" t="n">
        <v>0</v>
      </c>
      <c r="K1247" s="92" t="n">
        <f aca="false">E1247+H1247</f>
        <v>2026</v>
      </c>
      <c r="L1247" s="92" t="n">
        <f aca="false">F1247+I1247</f>
        <v>2042</v>
      </c>
      <c r="M1247" s="92" t="n">
        <f aca="false">G1247+J1247</f>
        <v>4068</v>
      </c>
      <c r="O1247" s="70"/>
      <c r="P1247" s="70"/>
    </row>
    <row r="1248" s="100" customFormat="true" ht="12.75" hidden="false" customHeight="true" outlineLevel="0" collapsed="false">
      <c r="A1248" s="96" t="str">
        <f aca="false">CONCATENATE(B1248,C1248)</f>
        <v>GERALDTON2009-10</v>
      </c>
      <c r="B1248" s="97" t="s">
        <v>80</v>
      </c>
      <c r="C1248" s="90" t="s">
        <v>54</v>
      </c>
      <c r="D1248" s="91" t="s">
        <v>167</v>
      </c>
      <c r="E1248" s="92" t="n">
        <v>2099</v>
      </c>
      <c r="F1248" s="92" t="n">
        <v>2099</v>
      </c>
      <c r="G1248" s="92" t="n">
        <v>4198</v>
      </c>
      <c r="H1248" s="98" t="n">
        <v>0</v>
      </c>
      <c r="I1248" s="98" t="n">
        <v>0</v>
      </c>
      <c r="J1248" s="92" t="n">
        <v>0</v>
      </c>
      <c r="K1248" s="92" t="n">
        <f aca="false">E1248+H1248</f>
        <v>2099</v>
      </c>
      <c r="L1248" s="92" t="n">
        <f aca="false">F1248+I1248</f>
        <v>2099</v>
      </c>
      <c r="M1248" s="92" t="n">
        <f aca="false">G1248+J1248</f>
        <v>4198</v>
      </c>
      <c r="O1248" s="70"/>
      <c r="P1248" s="70"/>
    </row>
    <row r="1249" s="100" customFormat="true" ht="12.75" hidden="false" customHeight="true" outlineLevel="0" collapsed="false">
      <c r="A1249" s="96" t="str">
        <f aca="false">CONCATENATE(B1249,C1249)</f>
        <v>GERALDTON2010-11</v>
      </c>
      <c r="B1249" s="97" t="s">
        <v>80</v>
      </c>
      <c r="C1249" s="90" t="s">
        <v>56</v>
      </c>
      <c r="D1249" s="91" t="s">
        <v>167</v>
      </c>
      <c r="E1249" s="92" t="n">
        <v>1889</v>
      </c>
      <c r="F1249" s="92" t="n">
        <v>1894</v>
      </c>
      <c r="G1249" s="92" t="n">
        <v>3783</v>
      </c>
      <c r="H1249" s="98" t="n">
        <v>0</v>
      </c>
      <c r="I1249" s="98" t="n">
        <v>0</v>
      </c>
      <c r="J1249" s="92" t="n">
        <v>0</v>
      </c>
      <c r="K1249" s="92" t="n">
        <f aca="false">E1249+H1249</f>
        <v>1889</v>
      </c>
      <c r="L1249" s="92" t="n">
        <f aca="false">F1249+I1249</f>
        <v>1894</v>
      </c>
      <c r="M1249" s="92" t="n">
        <f aca="false">G1249+J1249</f>
        <v>3783</v>
      </c>
      <c r="O1249" s="70"/>
      <c r="P1249" s="70"/>
    </row>
    <row r="1250" s="100" customFormat="true" ht="12.75" hidden="false" customHeight="true" outlineLevel="0" collapsed="false">
      <c r="A1250" s="96" t="str">
        <f aca="false">CONCATENATE(B1250,C1250)</f>
        <v>GERALDTON2011-12</v>
      </c>
      <c r="B1250" s="32" t="s">
        <v>80</v>
      </c>
      <c r="C1250" s="69" t="s">
        <v>58</v>
      </c>
      <c r="D1250" s="69" t="s">
        <v>167</v>
      </c>
      <c r="E1250" s="70" t="n">
        <v>1891</v>
      </c>
      <c r="F1250" s="70" t="n">
        <v>1888</v>
      </c>
      <c r="G1250" s="70" t="n">
        <v>3779</v>
      </c>
      <c r="H1250" s="70" t="n">
        <v>0</v>
      </c>
      <c r="I1250" s="70" t="n">
        <v>0</v>
      </c>
      <c r="J1250" s="70" t="n">
        <v>0</v>
      </c>
      <c r="K1250" s="92" t="n">
        <f aca="false">E1250+H1250</f>
        <v>1891</v>
      </c>
      <c r="L1250" s="92" t="n">
        <f aca="false">F1250+I1250</f>
        <v>1888</v>
      </c>
      <c r="M1250" s="92" t="n">
        <f aca="false">G1250+J1250</f>
        <v>3779</v>
      </c>
      <c r="O1250" s="70"/>
      <c r="P1250" s="70"/>
    </row>
    <row r="1251" s="100" customFormat="true" ht="12.75" hidden="false" customHeight="true" outlineLevel="0" collapsed="false">
      <c r="A1251" s="96" t="str">
        <f aca="false">CONCATENATE(B1251,C1251)</f>
        <v>GERALDTON2012-13</v>
      </c>
      <c r="B1251" s="32" t="s">
        <v>80</v>
      </c>
      <c r="C1251" s="69" t="s">
        <v>60</v>
      </c>
      <c r="D1251" s="69" t="s">
        <v>167</v>
      </c>
      <c r="E1251" s="70" t="n">
        <v>1815</v>
      </c>
      <c r="F1251" s="70" t="n">
        <v>1832</v>
      </c>
      <c r="G1251" s="70" t="n">
        <v>3647</v>
      </c>
      <c r="H1251" s="70" t="n">
        <v>0</v>
      </c>
      <c r="I1251" s="70" t="n">
        <v>0</v>
      </c>
      <c r="J1251" s="70" t="n">
        <v>0</v>
      </c>
      <c r="K1251" s="92" t="n">
        <f aca="false">E1251+H1251</f>
        <v>1815</v>
      </c>
      <c r="L1251" s="92" t="n">
        <f aca="false">F1251+I1251</f>
        <v>1832</v>
      </c>
      <c r="M1251" s="92" t="n">
        <f aca="false">G1251+J1251</f>
        <v>3647</v>
      </c>
      <c r="O1251" s="70"/>
      <c r="P1251" s="70"/>
    </row>
    <row r="1252" s="100" customFormat="true" ht="12.75" hidden="false" customHeight="true" outlineLevel="0" collapsed="false">
      <c r="A1252" s="96" t="str">
        <f aca="false">CONCATENATE(B1252,C1252)</f>
        <v>GERALDTON2013-14</v>
      </c>
      <c r="B1252" s="97" t="s">
        <v>80</v>
      </c>
      <c r="C1252" s="90" t="s">
        <v>62</v>
      </c>
      <c r="D1252" s="91" t="s">
        <v>167</v>
      </c>
      <c r="E1252" s="92" t="n">
        <v>1898</v>
      </c>
      <c r="F1252" s="92" t="n">
        <v>1946</v>
      </c>
      <c r="G1252" s="92" t="n">
        <v>3844</v>
      </c>
      <c r="H1252" s="98" t="n">
        <v>0</v>
      </c>
      <c r="I1252" s="98" t="n">
        <v>0</v>
      </c>
      <c r="J1252" s="92" t="n">
        <v>0</v>
      </c>
      <c r="K1252" s="92" t="n">
        <f aca="false">E1252+H1252</f>
        <v>1898</v>
      </c>
      <c r="L1252" s="92" t="n">
        <f aca="false">F1252+I1252</f>
        <v>1946</v>
      </c>
      <c r="M1252" s="92" t="n">
        <f aca="false">G1252+J1252</f>
        <v>3844</v>
      </c>
      <c r="O1252" s="70"/>
      <c r="P1252" s="70"/>
    </row>
    <row r="1253" s="100" customFormat="true" ht="12.75" hidden="false" customHeight="true" outlineLevel="0" collapsed="false">
      <c r="A1253" s="96" t="str">
        <f aca="false">CONCATENATE(B1253,C1253)</f>
        <v>GERALDTON2014-15</v>
      </c>
      <c r="B1253" s="32" t="s">
        <v>80</v>
      </c>
      <c r="C1253" s="69" t="s">
        <v>64</v>
      </c>
      <c r="D1253" s="69" t="s">
        <v>167</v>
      </c>
      <c r="E1253" s="70" t="n">
        <v>1709</v>
      </c>
      <c r="F1253" s="70" t="n">
        <v>1757</v>
      </c>
      <c r="G1253" s="70" t="n">
        <v>3466</v>
      </c>
      <c r="H1253" s="70" t="n">
        <v>0</v>
      </c>
      <c r="I1253" s="70" t="n">
        <v>0</v>
      </c>
      <c r="J1253" s="70" t="n">
        <v>0</v>
      </c>
      <c r="K1253" s="92" t="n">
        <f aca="false">E1253+H1253</f>
        <v>1709</v>
      </c>
      <c r="L1253" s="92" t="n">
        <f aca="false">F1253+I1253</f>
        <v>1757</v>
      </c>
      <c r="M1253" s="92" t="n">
        <f aca="false">G1253+J1253</f>
        <v>3466</v>
      </c>
      <c r="O1253" s="70"/>
      <c r="P1253" s="70"/>
    </row>
    <row r="1254" s="100" customFormat="true" ht="12.75" hidden="false" customHeight="true" outlineLevel="0" collapsed="false">
      <c r="A1254" s="96" t="str">
        <f aca="false">CONCATENATE(B1254,C1254)</f>
        <v>GERALDTON2015-16</v>
      </c>
      <c r="B1254" s="97" t="s">
        <v>80</v>
      </c>
      <c r="C1254" s="90" t="s">
        <v>66</v>
      </c>
      <c r="D1254" s="91" t="s">
        <v>167</v>
      </c>
      <c r="E1254" s="92" t="n">
        <v>1430</v>
      </c>
      <c r="F1254" s="92" t="n">
        <v>1461</v>
      </c>
      <c r="G1254" s="92" t="n">
        <v>2891</v>
      </c>
      <c r="H1254" s="98" t="n">
        <v>0</v>
      </c>
      <c r="I1254" s="98" t="n">
        <v>0</v>
      </c>
      <c r="J1254" s="92" t="n">
        <v>0</v>
      </c>
      <c r="K1254" s="92" t="n">
        <f aca="false">E1254+H1254</f>
        <v>1430</v>
      </c>
      <c r="L1254" s="92" t="n">
        <f aca="false">F1254+I1254</f>
        <v>1461</v>
      </c>
      <c r="M1254" s="92" t="n">
        <f aca="false">G1254+J1254</f>
        <v>2891</v>
      </c>
      <c r="O1254" s="70"/>
      <c r="P1254" s="70"/>
    </row>
    <row r="1255" s="100" customFormat="true" ht="12.75" hidden="false" customHeight="true" outlineLevel="0" collapsed="false">
      <c r="A1255" s="96" t="str">
        <f aca="false">CONCATENATE(B1255,C1255)</f>
        <v>GERALDTON2016-17</v>
      </c>
      <c r="B1255" s="32" t="s">
        <v>80</v>
      </c>
      <c r="C1255" s="69" t="s">
        <v>68</v>
      </c>
      <c r="D1255" s="69" t="s">
        <v>167</v>
      </c>
      <c r="E1255" s="70" t="n">
        <v>1206</v>
      </c>
      <c r="F1255" s="70" t="n">
        <v>1203</v>
      </c>
      <c r="G1255" s="70" t="n">
        <v>2409</v>
      </c>
      <c r="H1255" s="70" t="n">
        <v>0</v>
      </c>
      <c r="I1255" s="70" t="n">
        <v>0</v>
      </c>
      <c r="J1255" s="70" t="n">
        <v>0</v>
      </c>
      <c r="K1255" s="92" t="n">
        <f aca="false">E1255+H1255</f>
        <v>1206</v>
      </c>
      <c r="L1255" s="92" t="n">
        <f aca="false">F1255+I1255</f>
        <v>1203</v>
      </c>
      <c r="M1255" s="92" t="n">
        <f aca="false">G1255+J1255</f>
        <v>2409</v>
      </c>
      <c r="O1255" s="70"/>
      <c r="P1255" s="70"/>
    </row>
    <row r="1256" s="100" customFormat="true" ht="12.75" hidden="false" customHeight="true" outlineLevel="0" collapsed="false">
      <c r="A1256" s="96" t="str">
        <f aca="false">CONCATENATE(B1256,C1256)</f>
        <v>GLADSTONE1985-86</v>
      </c>
      <c r="B1256" s="32" t="s">
        <v>82</v>
      </c>
      <c r="C1256" s="69" t="s">
        <v>7</v>
      </c>
      <c r="D1256" s="69" t="s">
        <v>167</v>
      </c>
      <c r="E1256" s="70" t="n">
        <v>2192</v>
      </c>
      <c r="F1256" s="70" t="n">
        <v>2190</v>
      </c>
      <c r="G1256" s="70" t="n">
        <v>4382</v>
      </c>
      <c r="H1256" s="70" t="n">
        <v>0</v>
      </c>
      <c r="I1256" s="70" t="n">
        <v>0</v>
      </c>
      <c r="J1256" s="70" t="n">
        <v>0</v>
      </c>
      <c r="K1256" s="92" t="n">
        <f aca="false">E1256+H1256</f>
        <v>2192</v>
      </c>
      <c r="L1256" s="92" t="n">
        <f aca="false">F1256+I1256</f>
        <v>2190</v>
      </c>
      <c r="M1256" s="92" t="n">
        <f aca="false">G1256+J1256</f>
        <v>4382</v>
      </c>
      <c r="O1256" s="70"/>
      <c r="P1256" s="70"/>
    </row>
    <row r="1257" s="100" customFormat="true" ht="12.75" hidden="false" customHeight="true" outlineLevel="0" collapsed="false">
      <c r="A1257" s="96" t="str">
        <f aca="false">CONCATENATE(B1257,C1257)</f>
        <v>GLADSTONE1986-87</v>
      </c>
      <c r="B1257" s="97" t="s">
        <v>82</v>
      </c>
      <c r="C1257" s="90" t="s">
        <v>8</v>
      </c>
      <c r="D1257" s="91" t="s">
        <v>167</v>
      </c>
      <c r="E1257" s="92" t="n">
        <v>2422</v>
      </c>
      <c r="F1257" s="92" t="n">
        <v>2393</v>
      </c>
      <c r="G1257" s="92" t="n">
        <v>4815</v>
      </c>
      <c r="H1257" s="98" t="n">
        <v>0</v>
      </c>
      <c r="I1257" s="98" t="n">
        <v>0</v>
      </c>
      <c r="J1257" s="92" t="n">
        <v>0</v>
      </c>
      <c r="K1257" s="92" t="n">
        <f aca="false">E1257+H1257</f>
        <v>2422</v>
      </c>
      <c r="L1257" s="92" t="n">
        <f aca="false">F1257+I1257</f>
        <v>2393</v>
      </c>
      <c r="M1257" s="92" t="n">
        <f aca="false">G1257+J1257</f>
        <v>4815</v>
      </c>
      <c r="O1257" s="70"/>
      <c r="P1257" s="70"/>
    </row>
    <row r="1258" s="100" customFormat="true" ht="12.75" hidden="false" customHeight="true" outlineLevel="0" collapsed="false">
      <c r="A1258" s="96" t="str">
        <f aca="false">CONCATENATE(B1258,C1258)</f>
        <v>GLADSTONE1987-88</v>
      </c>
      <c r="B1258" s="97" t="s">
        <v>82</v>
      </c>
      <c r="C1258" s="90" t="s">
        <v>10</v>
      </c>
      <c r="D1258" s="91" t="n">
        <v>24</v>
      </c>
      <c r="E1258" s="92" t="n">
        <v>3061</v>
      </c>
      <c r="F1258" s="92" t="n">
        <v>3045</v>
      </c>
      <c r="G1258" s="92" t="n">
        <v>6106</v>
      </c>
      <c r="H1258" s="98" t="n">
        <v>0</v>
      </c>
      <c r="I1258" s="98" t="n">
        <v>0</v>
      </c>
      <c r="J1258" s="92" t="n">
        <v>0</v>
      </c>
      <c r="K1258" s="92" t="n">
        <f aca="false">E1258+H1258</f>
        <v>3061</v>
      </c>
      <c r="L1258" s="92" t="n">
        <f aca="false">F1258+I1258</f>
        <v>3045</v>
      </c>
      <c r="M1258" s="92" t="n">
        <f aca="false">G1258+J1258</f>
        <v>6106</v>
      </c>
      <c r="O1258" s="70"/>
      <c r="P1258" s="70"/>
    </row>
    <row r="1259" s="100" customFormat="true" ht="12.75" hidden="false" customHeight="true" outlineLevel="0" collapsed="false">
      <c r="A1259" s="96" t="str">
        <f aca="false">CONCATENATE(B1259,C1259)</f>
        <v>GLADSTONE1988-89</v>
      </c>
      <c r="B1259" s="100" t="s">
        <v>82</v>
      </c>
      <c r="C1259" s="90" t="s">
        <v>12</v>
      </c>
      <c r="D1259" s="69" t="n">
        <v>29</v>
      </c>
      <c r="E1259" s="92" t="n">
        <v>3034</v>
      </c>
      <c r="F1259" s="92" t="n">
        <v>2981</v>
      </c>
      <c r="G1259" s="92" t="n">
        <v>6015</v>
      </c>
      <c r="H1259" s="92" t="n">
        <v>0</v>
      </c>
      <c r="I1259" s="92" t="n">
        <v>0</v>
      </c>
      <c r="J1259" s="92" t="n">
        <v>0</v>
      </c>
      <c r="K1259" s="92" t="n">
        <f aca="false">E1259+H1259</f>
        <v>3034</v>
      </c>
      <c r="L1259" s="92" t="n">
        <f aca="false">F1259+I1259</f>
        <v>2981</v>
      </c>
      <c r="M1259" s="92" t="n">
        <f aca="false">G1259+J1259</f>
        <v>6015</v>
      </c>
      <c r="O1259" s="70"/>
      <c r="P1259" s="70"/>
    </row>
    <row r="1260" s="100" customFormat="true" ht="12.75" hidden="false" customHeight="true" outlineLevel="0" collapsed="false">
      <c r="A1260" s="96" t="str">
        <f aca="false">CONCATENATE(B1260,C1260)</f>
        <v>GLADSTONE1989-90</v>
      </c>
      <c r="B1260" s="32" t="s">
        <v>82</v>
      </c>
      <c r="C1260" s="69" t="s">
        <v>14</v>
      </c>
      <c r="D1260" s="91" t="n">
        <v>21</v>
      </c>
      <c r="E1260" s="70" t="n">
        <v>3230</v>
      </c>
      <c r="F1260" s="70" t="n">
        <v>3240</v>
      </c>
      <c r="G1260" s="70" t="n">
        <v>6470</v>
      </c>
      <c r="H1260" s="70" t="n">
        <v>0</v>
      </c>
      <c r="I1260" s="70" t="n">
        <v>0</v>
      </c>
      <c r="J1260" s="70" t="n">
        <v>0</v>
      </c>
      <c r="K1260" s="92" t="n">
        <f aca="false">E1260+H1260</f>
        <v>3230</v>
      </c>
      <c r="L1260" s="92" t="n">
        <f aca="false">F1260+I1260</f>
        <v>3240</v>
      </c>
      <c r="M1260" s="92" t="n">
        <f aca="false">G1260+J1260</f>
        <v>6470</v>
      </c>
      <c r="O1260" s="70"/>
      <c r="P1260" s="70"/>
    </row>
    <row r="1261" s="100" customFormat="true" ht="12.75" hidden="false" customHeight="true" outlineLevel="0" collapsed="false">
      <c r="A1261" s="96" t="str">
        <f aca="false">CONCATENATE(B1261,C1261)</f>
        <v>GLADSTONE1990-91</v>
      </c>
      <c r="B1261" s="32" t="s">
        <v>82</v>
      </c>
      <c r="C1261" s="69" t="s">
        <v>16</v>
      </c>
      <c r="D1261" s="69" t="n">
        <v>27</v>
      </c>
      <c r="E1261" s="70" t="n">
        <v>3601</v>
      </c>
      <c r="F1261" s="70" t="n">
        <v>3629</v>
      </c>
      <c r="G1261" s="70" t="n">
        <v>7230</v>
      </c>
      <c r="H1261" s="70" t="n">
        <v>0</v>
      </c>
      <c r="I1261" s="70" t="n">
        <v>0</v>
      </c>
      <c r="J1261" s="70" t="n">
        <v>0</v>
      </c>
      <c r="K1261" s="92" t="n">
        <f aca="false">E1261+H1261</f>
        <v>3601</v>
      </c>
      <c r="L1261" s="92" t="n">
        <f aca="false">F1261+I1261</f>
        <v>3629</v>
      </c>
      <c r="M1261" s="92" t="n">
        <f aca="false">G1261+J1261</f>
        <v>7230</v>
      </c>
      <c r="O1261" s="70"/>
      <c r="P1261" s="70"/>
    </row>
    <row r="1262" s="100" customFormat="true" ht="12.75" hidden="false" customHeight="true" outlineLevel="0" collapsed="false">
      <c r="A1262" s="96" t="str">
        <f aca="false">CONCATENATE(B1262,C1262)</f>
        <v>GLADSTONE1991-92</v>
      </c>
      <c r="B1262" s="97" t="s">
        <v>82</v>
      </c>
      <c r="C1262" s="90" t="s">
        <v>18</v>
      </c>
      <c r="D1262" s="91" t="n">
        <v>17</v>
      </c>
      <c r="E1262" s="92" t="n">
        <v>4794</v>
      </c>
      <c r="F1262" s="92" t="n">
        <v>4817</v>
      </c>
      <c r="G1262" s="92" t="n">
        <v>9611</v>
      </c>
      <c r="H1262" s="98" t="n">
        <v>0</v>
      </c>
      <c r="I1262" s="98" t="n">
        <v>0</v>
      </c>
      <c r="J1262" s="92" t="n">
        <v>0</v>
      </c>
      <c r="K1262" s="92" t="n">
        <f aca="false">E1262+H1262</f>
        <v>4794</v>
      </c>
      <c r="L1262" s="92" t="n">
        <f aca="false">F1262+I1262</f>
        <v>4817</v>
      </c>
      <c r="M1262" s="92" t="n">
        <f aca="false">G1262+J1262</f>
        <v>9611</v>
      </c>
      <c r="O1262" s="70"/>
      <c r="P1262" s="70"/>
    </row>
    <row r="1263" s="100" customFormat="true" ht="12.75" hidden="false" customHeight="true" outlineLevel="0" collapsed="false">
      <c r="A1263" s="96" t="str">
        <f aca="false">CONCATENATE(B1263,C1263)</f>
        <v>GLADSTONE1992-93</v>
      </c>
      <c r="B1263" s="32" t="s">
        <v>82</v>
      </c>
      <c r="C1263" s="69" t="s">
        <v>20</v>
      </c>
      <c r="D1263" s="69" t="n">
        <v>25</v>
      </c>
      <c r="E1263" s="70" t="n">
        <v>3940</v>
      </c>
      <c r="F1263" s="70" t="n">
        <v>3887</v>
      </c>
      <c r="G1263" s="70" t="n">
        <v>7827</v>
      </c>
      <c r="H1263" s="70" t="n">
        <v>0</v>
      </c>
      <c r="I1263" s="70" t="n">
        <v>0</v>
      </c>
      <c r="J1263" s="70" t="n">
        <v>0</v>
      </c>
      <c r="K1263" s="92" t="n">
        <f aca="false">E1263+H1263</f>
        <v>3940</v>
      </c>
      <c r="L1263" s="92" t="n">
        <f aca="false">F1263+I1263</f>
        <v>3887</v>
      </c>
      <c r="M1263" s="92" t="n">
        <f aca="false">G1263+J1263</f>
        <v>7827</v>
      </c>
      <c r="O1263" s="70"/>
      <c r="P1263" s="70"/>
    </row>
    <row r="1264" s="100" customFormat="true" ht="12.75" hidden="false" customHeight="true" outlineLevel="0" collapsed="false">
      <c r="A1264" s="96" t="str">
        <f aca="false">CONCATENATE(B1264,C1264)</f>
        <v>GLADSTONE1993-94</v>
      </c>
      <c r="B1264" s="97" t="s">
        <v>82</v>
      </c>
      <c r="C1264" s="90" t="s">
        <v>22</v>
      </c>
      <c r="D1264" s="91" t="n">
        <v>23</v>
      </c>
      <c r="E1264" s="92" t="n">
        <v>4109</v>
      </c>
      <c r="F1264" s="92" t="n">
        <v>4113</v>
      </c>
      <c r="G1264" s="92" t="n">
        <v>8222</v>
      </c>
      <c r="H1264" s="98" t="n">
        <v>0</v>
      </c>
      <c r="I1264" s="98" t="n">
        <v>0</v>
      </c>
      <c r="J1264" s="92" t="n">
        <v>0</v>
      </c>
      <c r="K1264" s="92" t="n">
        <f aca="false">E1264+H1264</f>
        <v>4109</v>
      </c>
      <c r="L1264" s="92" t="n">
        <f aca="false">F1264+I1264</f>
        <v>4113</v>
      </c>
      <c r="M1264" s="92" t="n">
        <f aca="false">G1264+J1264</f>
        <v>8222</v>
      </c>
      <c r="O1264" s="70"/>
      <c r="P1264" s="70"/>
    </row>
    <row r="1265" s="100" customFormat="true" ht="12.75" hidden="false" customHeight="true" outlineLevel="0" collapsed="false">
      <c r="A1265" s="96" t="str">
        <f aca="false">CONCATENATE(B1265,C1265)</f>
        <v>GLADSTONE1994-95</v>
      </c>
      <c r="B1265" s="32" t="s">
        <v>82</v>
      </c>
      <c r="C1265" s="69" t="s">
        <v>24</v>
      </c>
      <c r="D1265" s="69" t="n">
        <v>24</v>
      </c>
      <c r="E1265" s="70" t="n">
        <v>4090</v>
      </c>
      <c r="F1265" s="70" t="n">
        <v>4086</v>
      </c>
      <c r="G1265" s="70" t="n">
        <v>8176</v>
      </c>
      <c r="H1265" s="70" t="n">
        <v>0</v>
      </c>
      <c r="I1265" s="70" t="n">
        <v>0</v>
      </c>
      <c r="J1265" s="70" t="n">
        <v>0</v>
      </c>
      <c r="K1265" s="92" t="n">
        <f aca="false">E1265+H1265</f>
        <v>4090</v>
      </c>
      <c r="L1265" s="92" t="n">
        <f aca="false">F1265+I1265</f>
        <v>4086</v>
      </c>
      <c r="M1265" s="92" t="n">
        <f aca="false">G1265+J1265</f>
        <v>8176</v>
      </c>
      <c r="O1265" s="70"/>
      <c r="P1265" s="70"/>
    </row>
    <row r="1266" s="100" customFormat="true" ht="12.75" hidden="false" customHeight="true" outlineLevel="0" collapsed="false">
      <c r="A1266" s="96" t="str">
        <f aca="false">CONCATENATE(B1266,C1266)</f>
        <v>GLADSTONE1995-96</v>
      </c>
      <c r="B1266" s="97" t="s">
        <v>82</v>
      </c>
      <c r="C1266" s="90" t="s">
        <v>26</v>
      </c>
      <c r="D1266" s="91" t="n">
        <v>26</v>
      </c>
      <c r="E1266" s="92" t="n">
        <v>3909</v>
      </c>
      <c r="F1266" s="92" t="n">
        <v>3917</v>
      </c>
      <c r="G1266" s="92" t="n">
        <v>7826</v>
      </c>
      <c r="H1266" s="98" t="n">
        <v>0</v>
      </c>
      <c r="I1266" s="98" t="n">
        <v>0</v>
      </c>
      <c r="J1266" s="92" t="n">
        <v>0</v>
      </c>
      <c r="K1266" s="92" t="n">
        <f aca="false">E1266+H1266</f>
        <v>3909</v>
      </c>
      <c r="L1266" s="92" t="n">
        <f aca="false">F1266+I1266</f>
        <v>3917</v>
      </c>
      <c r="M1266" s="92" t="n">
        <f aca="false">G1266+J1266</f>
        <v>7826</v>
      </c>
      <c r="O1266" s="70"/>
      <c r="P1266" s="70"/>
    </row>
    <row r="1267" s="100" customFormat="true" ht="12.75" hidden="false" customHeight="true" outlineLevel="0" collapsed="false">
      <c r="A1267" s="96" t="str">
        <f aca="false">CONCATENATE(B1267,C1267)</f>
        <v>GLADSTONE1996-97</v>
      </c>
      <c r="B1267" s="100" t="s">
        <v>82</v>
      </c>
      <c r="C1267" s="69" t="s">
        <v>28</v>
      </c>
      <c r="D1267" s="91" t="n">
        <v>25</v>
      </c>
      <c r="E1267" s="98" t="n">
        <v>3980</v>
      </c>
      <c r="F1267" s="98" t="n">
        <v>3975</v>
      </c>
      <c r="G1267" s="98" t="n">
        <v>7955</v>
      </c>
      <c r="H1267" s="98" t="n">
        <v>0</v>
      </c>
      <c r="I1267" s="98" t="n">
        <v>0</v>
      </c>
      <c r="J1267" s="98" t="n">
        <v>0</v>
      </c>
      <c r="K1267" s="92" t="n">
        <f aca="false">E1267+H1267</f>
        <v>3980</v>
      </c>
      <c r="L1267" s="92" t="n">
        <f aca="false">F1267+I1267</f>
        <v>3975</v>
      </c>
      <c r="M1267" s="92" t="n">
        <f aca="false">G1267+J1267</f>
        <v>7955</v>
      </c>
      <c r="O1267" s="70"/>
      <c r="P1267" s="70"/>
    </row>
    <row r="1268" s="100" customFormat="true" ht="12.75" hidden="false" customHeight="true" outlineLevel="0" collapsed="false">
      <c r="A1268" s="96" t="str">
        <f aca="false">CONCATENATE(B1268,C1268)</f>
        <v>GLADSTONE1997-98</v>
      </c>
      <c r="B1268" s="32" t="s">
        <v>82</v>
      </c>
      <c r="C1268" s="69" t="s">
        <v>30</v>
      </c>
      <c r="D1268" s="69" t="n">
        <v>26</v>
      </c>
      <c r="E1268" s="70" t="n">
        <v>3723</v>
      </c>
      <c r="F1268" s="70" t="n">
        <v>3718</v>
      </c>
      <c r="G1268" s="70" t="n">
        <v>7441</v>
      </c>
      <c r="H1268" s="70" t="n">
        <v>0</v>
      </c>
      <c r="I1268" s="70" t="n">
        <v>0</v>
      </c>
      <c r="J1268" s="70" t="n">
        <v>0</v>
      </c>
      <c r="K1268" s="92" t="n">
        <f aca="false">E1268+H1268</f>
        <v>3723</v>
      </c>
      <c r="L1268" s="92" t="n">
        <f aca="false">F1268+I1268</f>
        <v>3718</v>
      </c>
      <c r="M1268" s="92" t="n">
        <f aca="false">G1268+J1268</f>
        <v>7441</v>
      </c>
      <c r="O1268" s="70"/>
      <c r="P1268" s="70"/>
    </row>
    <row r="1269" s="100" customFormat="true" ht="12.75" hidden="false" customHeight="true" outlineLevel="0" collapsed="false">
      <c r="A1269" s="96" t="str">
        <f aca="false">CONCATENATE(B1269,C1269)</f>
        <v>GLADSTONE1998-99</v>
      </c>
      <c r="B1269" s="32" t="s">
        <v>82</v>
      </c>
      <c r="C1269" s="69" t="s">
        <v>32</v>
      </c>
      <c r="D1269" s="69" t="n">
        <v>29</v>
      </c>
      <c r="E1269" s="70" t="n">
        <v>3637</v>
      </c>
      <c r="F1269" s="70" t="n">
        <v>3629</v>
      </c>
      <c r="G1269" s="70" t="n">
        <v>7266</v>
      </c>
      <c r="H1269" s="70" t="n">
        <v>0</v>
      </c>
      <c r="I1269" s="70" t="n">
        <v>0</v>
      </c>
      <c r="J1269" s="70" t="n">
        <v>0</v>
      </c>
      <c r="K1269" s="92" t="n">
        <f aca="false">E1269+H1269</f>
        <v>3637</v>
      </c>
      <c r="L1269" s="92" t="n">
        <f aca="false">F1269+I1269</f>
        <v>3629</v>
      </c>
      <c r="M1269" s="92" t="n">
        <f aca="false">G1269+J1269</f>
        <v>7266</v>
      </c>
      <c r="O1269" s="70"/>
      <c r="P1269" s="70"/>
    </row>
    <row r="1270" s="100" customFormat="true" ht="12.75" hidden="false" customHeight="true" outlineLevel="0" collapsed="false">
      <c r="A1270" s="96" t="str">
        <f aca="false">CONCATENATE(B1270,C1270)</f>
        <v>GLADSTONE1999-00</v>
      </c>
      <c r="B1270" s="100" t="s">
        <v>82</v>
      </c>
      <c r="C1270" s="90" t="s">
        <v>34</v>
      </c>
      <c r="D1270" s="91" t="n">
        <v>27</v>
      </c>
      <c r="E1270" s="92" t="n">
        <v>3788</v>
      </c>
      <c r="F1270" s="92" t="n">
        <v>3779</v>
      </c>
      <c r="G1270" s="92" t="n">
        <v>7567</v>
      </c>
      <c r="H1270" s="92" t="n">
        <v>0</v>
      </c>
      <c r="I1270" s="92" t="n">
        <v>0</v>
      </c>
      <c r="J1270" s="92" t="n">
        <v>0</v>
      </c>
      <c r="K1270" s="92" t="n">
        <f aca="false">E1270+H1270</f>
        <v>3788</v>
      </c>
      <c r="L1270" s="92" t="n">
        <f aca="false">F1270+I1270</f>
        <v>3779</v>
      </c>
      <c r="M1270" s="92" t="n">
        <f aca="false">G1270+J1270</f>
        <v>7567</v>
      </c>
      <c r="O1270" s="70"/>
      <c r="P1270" s="70"/>
    </row>
    <row r="1271" s="100" customFormat="true" ht="12.75" hidden="false" customHeight="true" outlineLevel="0" collapsed="false">
      <c r="A1271" s="96" t="str">
        <f aca="false">CONCATENATE(B1271,C1271)</f>
        <v>GLADSTONE2000-01</v>
      </c>
      <c r="B1271" s="97" t="s">
        <v>82</v>
      </c>
      <c r="C1271" s="90" t="s">
        <v>36</v>
      </c>
      <c r="D1271" s="69" t="n">
        <v>28</v>
      </c>
      <c r="E1271" s="92" t="n">
        <v>3416</v>
      </c>
      <c r="F1271" s="92" t="n">
        <v>3411</v>
      </c>
      <c r="G1271" s="92" t="n">
        <v>6827</v>
      </c>
      <c r="H1271" s="98" t="n">
        <v>0</v>
      </c>
      <c r="I1271" s="98" t="n">
        <v>0</v>
      </c>
      <c r="J1271" s="92" t="n">
        <v>0</v>
      </c>
      <c r="K1271" s="92" t="n">
        <f aca="false">E1271+H1271</f>
        <v>3416</v>
      </c>
      <c r="L1271" s="92" t="n">
        <f aca="false">F1271+I1271</f>
        <v>3411</v>
      </c>
      <c r="M1271" s="92" t="n">
        <f aca="false">G1271+J1271</f>
        <v>6827</v>
      </c>
      <c r="O1271" s="70"/>
      <c r="P1271" s="70"/>
    </row>
    <row r="1272" s="100" customFormat="true" ht="12.75" hidden="false" customHeight="true" outlineLevel="0" collapsed="false">
      <c r="A1272" s="96" t="str">
        <f aca="false">CONCATENATE(B1272,C1272)</f>
        <v>GLADSTONE2001-02</v>
      </c>
      <c r="B1272" s="97" t="s">
        <v>82</v>
      </c>
      <c r="C1272" s="90" t="s">
        <v>38</v>
      </c>
      <c r="D1272" s="91" t="n">
        <v>30</v>
      </c>
      <c r="E1272" s="92" t="n">
        <v>2618</v>
      </c>
      <c r="F1272" s="92" t="n">
        <v>2616</v>
      </c>
      <c r="G1272" s="92" t="n">
        <v>5234</v>
      </c>
      <c r="H1272" s="98" t="n">
        <v>0</v>
      </c>
      <c r="I1272" s="98" t="n">
        <v>0</v>
      </c>
      <c r="J1272" s="92" t="n">
        <v>0</v>
      </c>
      <c r="K1272" s="92" t="n">
        <f aca="false">E1272+H1272</f>
        <v>2618</v>
      </c>
      <c r="L1272" s="92" t="n">
        <f aca="false">F1272+I1272</f>
        <v>2616</v>
      </c>
      <c r="M1272" s="92" t="n">
        <f aca="false">G1272+J1272</f>
        <v>5234</v>
      </c>
      <c r="O1272" s="70"/>
      <c r="P1272" s="70"/>
    </row>
    <row r="1273" s="100" customFormat="true" ht="12.75" hidden="false" customHeight="true" outlineLevel="0" collapsed="false">
      <c r="A1273" s="96" t="str">
        <f aca="false">CONCATENATE(B1273,C1273)</f>
        <v>GLADSTONE2002-03</v>
      </c>
      <c r="B1273" s="97" t="s">
        <v>82</v>
      </c>
      <c r="C1273" s="90" t="s">
        <v>40</v>
      </c>
      <c r="D1273" s="91" t="n">
        <v>23</v>
      </c>
      <c r="E1273" s="92" t="n">
        <v>3194</v>
      </c>
      <c r="F1273" s="92" t="n">
        <v>3198</v>
      </c>
      <c r="G1273" s="92" t="n">
        <v>6392</v>
      </c>
      <c r="H1273" s="98" t="n">
        <v>0</v>
      </c>
      <c r="I1273" s="98" t="n">
        <v>0</v>
      </c>
      <c r="J1273" s="92" t="n">
        <v>0</v>
      </c>
      <c r="K1273" s="92" t="n">
        <f aca="false">E1273+H1273</f>
        <v>3194</v>
      </c>
      <c r="L1273" s="92" t="n">
        <f aca="false">F1273+I1273</f>
        <v>3198</v>
      </c>
      <c r="M1273" s="92" t="n">
        <f aca="false">G1273+J1273</f>
        <v>6392</v>
      </c>
      <c r="O1273" s="70"/>
      <c r="P1273" s="70"/>
    </row>
    <row r="1274" s="100" customFormat="true" ht="12.75" hidden="false" customHeight="true" outlineLevel="0" collapsed="false">
      <c r="A1274" s="96" t="str">
        <f aca="false">CONCATENATE(B1274,C1274)</f>
        <v>GLADSTONE2003-04</v>
      </c>
      <c r="B1274" s="100" t="s">
        <v>82</v>
      </c>
      <c r="C1274" s="90" t="s">
        <v>42</v>
      </c>
      <c r="D1274" s="91" t="n">
        <v>26</v>
      </c>
      <c r="E1274" s="92" t="n">
        <v>2852</v>
      </c>
      <c r="F1274" s="92" t="n">
        <v>2853</v>
      </c>
      <c r="G1274" s="92" t="n">
        <v>5705</v>
      </c>
      <c r="H1274" s="92" t="n">
        <v>0</v>
      </c>
      <c r="I1274" s="92" t="n">
        <v>0</v>
      </c>
      <c r="J1274" s="92" t="n">
        <v>0</v>
      </c>
      <c r="K1274" s="92" t="n">
        <f aca="false">E1274+H1274</f>
        <v>2852</v>
      </c>
      <c r="L1274" s="92" t="n">
        <f aca="false">F1274+I1274</f>
        <v>2853</v>
      </c>
      <c r="M1274" s="92" t="n">
        <f aca="false">G1274+J1274</f>
        <v>5705</v>
      </c>
      <c r="O1274" s="70"/>
      <c r="P1274" s="70"/>
    </row>
    <row r="1275" s="100" customFormat="true" ht="12.75" hidden="false" customHeight="true" outlineLevel="0" collapsed="false">
      <c r="A1275" s="96" t="str">
        <f aca="false">CONCATENATE(B1275,C1275)</f>
        <v>GLADSTONE2004-05</v>
      </c>
      <c r="B1275" s="97" t="s">
        <v>82</v>
      </c>
      <c r="C1275" s="90" t="s">
        <v>44</v>
      </c>
      <c r="D1275" s="91" t="n">
        <v>30</v>
      </c>
      <c r="E1275" s="92" t="n">
        <v>2659</v>
      </c>
      <c r="F1275" s="92" t="n">
        <v>2655</v>
      </c>
      <c r="G1275" s="92" t="n">
        <v>5314</v>
      </c>
      <c r="H1275" s="98" t="n">
        <v>0</v>
      </c>
      <c r="I1275" s="98" t="n">
        <v>0</v>
      </c>
      <c r="J1275" s="92" t="n">
        <v>0</v>
      </c>
      <c r="K1275" s="92" t="n">
        <f aca="false">E1275+H1275</f>
        <v>2659</v>
      </c>
      <c r="L1275" s="92" t="n">
        <f aca="false">F1275+I1275</f>
        <v>2655</v>
      </c>
      <c r="M1275" s="92" t="n">
        <f aca="false">G1275+J1275</f>
        <v>5314</v>
      </c>
      <c r="O1275" s="70"/>
      <c r="P1275" s="70"/>
    </row>
    <row r="1276" s="100" customFormat="true" ht="12.75" hidden="false" customHeight="true" outlineLevel="0" collapsed="false">
      <c r="A1276" s="96" t="str">
        <f aca="false">CONCATENATE(B1276,C1276)</f>
        <v>GLADSTONE2005-06</v>
      </c>
      <c r="B1276" s="32" t="s">
        <v>82</v>
      </c>
      <c r="C1276" s="69" t="s">
        <v>46</v>
      </c>
      <c r="D1276" s="69" t="n">
        <v>28</v>
      </c>
      <c r="E1276" s="70" t="n">
        <v>2709</v>
      </c>
      <c r="F1276" s="70" t="n">
        <v>2705</v>
      </c>
      <c r="G1276" s="70" t="n">
        <v>5414</v>
      </c>
      <c r="H1276" s="70" t="n">
        <v>0</v>
      </c>
      <c r="I1276" s="70" t="n">
        <v>0</v>
      </c>
      <c r="J1276" s="70" t="n">
        <v>0</v>
      </c>
      <c r="K1276" s="92" t="n">
        <f aca="false">E1276+H1276</f>
        <v>2709</v>
      </c>
      <c r="L1276" s="92" t="n">
        <f aca="false">F1276+I1276</f>
        <v>2705</v>
      </c>
      <c r="M1276" s="92" t="n">
        <f aca="false">G1276+J1276</f>
        <v>5414</v>
      </c>
      <c r="O1276" s="70"/>
      <c r="P1276" s="70"/>
    </row>
    <row r="1277" s="100" customFormat="true" ht="12.75" hidden="false" customHeight="true" outlineLevel="0" collapsed="false">
      <c r="A1277" s="96" t="str">
        <f aca="false">CONCATENATE(B1277,C1277)</f>
        <v>GLADSTONE2006-07</v>
      </c>
      <c r="B1277" s="32" t="s">
        <v>82</v>
      </c>
      <c r="C1277" s="69" t="s">
        <v>48</v>
      </c>
      <c r="D1277" s="69" t="n">
        <v>27</v>
      </c>
      <c r="E1277" s="70" t="n">
        <v>2699</v>
      </c>
      <c r="F1277" s="70" t="n">
        <v>2698</v>
      </c>
      <c r="G1277" s="70" t="n">
        <v>5397</v>
      </c>
      <c r="H1277" s="70" t="n">
        <v>0</v>
      </c>
      <c r="I1277" s="70" t="n">
        <v>0</v>
      </c>
      <c r="J1277" s="70" t="n">
        <v>0</v>
      </c>
      <c r="K1277" s="92" t="n">
        <f aca="false">E1277+H1277</f>
        <v>2699</v>
      </c>
      <c r="L1277" s="92" t="n">
        <f aca="false">F1277+I1277</f>
        <v>2698</v>
      </c>
      <c r="M1277" s="92" t="n">
        <f aca="false">G1277+J1277</f>
        <v>5397</v>
      </c>
      <c r="O1277" s="70"/>
      <c r="P1277" s="70"/>
    </row>
    <row r="1278" s="100" customFormat="true" ht="12.75" hidden="false" customHeight="true" outlineLevel="0" collapsed="false">
      <c r="A1278" s="96" t="str">
        <f aca="false">CONCATENATE(B1278,C1278)</f>
        <v>GLADSTONE2007-08</v>
      </c>
      <c r="B1278" s="32" t="s">
        <v>82</v>
      </c>
      <c r="C1278" s="69" t="s">
        <v>50</v>
      </c>
      <c r="D1278" s="69" t="n">
        <v>30</v>
      </c>
      <c r="E1278" s="70" t="n">
        <v>2607</v>
      </c>
      <c r="F1278" s="70" t="n">
        <v>2602</v>
      </c>
      <c r="G1278" s="70" t="n">
        <v>5209</v>
      </c>
      <c r="H1278" s="70" t="n">
        <v>0</v>
      </c>
      <c r="I1278" s="70" t="n">
        <v>0</v>
      </c>
      <c r="J1278" s="70" t="n">
        <v>0</v>
      </c>
      <c r="K1278" s="92" t="n">
        <f aca="false">E1278+H1278</f>
        <v>2607</v>
      </c>
      <c r="L1278" s="92" t="n">
        <f aca="false">F1278+I1278</f>
        <v>2602</v>
      </c>
      <c r="M1278" s="92" t="n">
        <f aca="false">G1278+J1278</f>
        <v>5209</v>
      </c>
      <c r="O1278" s="70"/>
      <c r="P1278" s="70"/>
    </row>
    <row r="1279" s="100" customFormat="true" ht="12.75" hidden="false" customHeight="true" outlineLevel="0" collapsed="false">
      <c r="A1279" s="96" t="str">
        <f aca="false">CONCATENATE(B1279,C1279)</f>
        <v>GLADSTONE2008-09</v>
      </c>
      <c r="B1279" s="97" t="s">
        <v>82</v>
      </c>
      <c r="C1279" s="90" t="s">
        <v>52</v>
      </c>
      <c r="D1279" s="91" t="s">
        <v>167</v>
      </c>
      <c r="E1279" s="92" t="n">
        <v>2452</v>
      </c>
      <c r="F1279" s="92" t="n">
        <v>2450</v>
      </c>
      <c r="G1279" s="92" t="n">
        <v>4902</v>
      </c>
      <c r="H1279" s="98" t="n">
        <v>0</v>
      </c>
      <c r="I1279" s="98" t="n">
        <v>0</v>
      </c>
      <c r="J1279" s="92" t="n">
        <v>0</v>
      </c>
      <c r="K1279" s="92" t="n">
        <f aca="false">E1279+H1279</f>
        <v>2452</v>
      </c>
      <c r="L1279" s="92" t="n">
        <f aca="false">F1279+I1279</f>
        <v>2450</v>
      </c>
      <c r="M1279" s="92" t="n">
        <f aca="false">G1279+J1279</f>
        <v>4902</v>
      </c>
      <c r="O1279" s="70"/>
      <c r="P1279" s="70"/>
    </row>
    <row r="1280" s="100" customFormat="true" ht="12.75" hidden="false" customHeight="true" outlineLevel="0" collapsed="false">
      <c r="A1280" s="96" t="str">
        <f aca="false">CONCATENATE(B1280,C1280)</f>
        <v>GLADSTONE2009-10</v>
      </c>
      <c r="B1280" s="32" t="s">
        <v>82</v>
      </c>
      <c r="C1280" s="69" t="s">
        <v>54</v>
      </c>
      <c r="D1280" s="69" t="s">
        <v>167</v>
      </c>
      <c r="E1280" s="70" t="n">
        <v>2466</v>
      </c>
      <c r="F1280" s="70" t="n">
        <v>2468</v>
      </c>
      <c r="G1280" s="70" t="n">
        <v>4934</v>
      </c>
      <c r="H1280" s="70" t="n">
        <v>0</v>
      </c>
      <c r="I1280" s="70" t="n">
        <v>0</v>
      </c>
      <c r="J1280" s="70" t="n">
        <v>0</v>
      </c>
      <c r="K1280" s="92" t="n">
        <f aca="false">E1280+H1280</f>
        <v>2466</v>
      </c>
      <c r="L1280" s="92" t="n">
        <f aca="false">F1280+I1280</f>
        <v>2468</v>
      </c>
      <c r="M1280" s="92" t="n">
        <f aca="false">G1280+J1280</f>
        <v>4934</v>
      </c>
      <c r="O1280" s="70"/>
      <c r="P1280" s="70"/>
    </row>
    <row r="1281" s="100" customFormat="true" ht="12.75" hidden="false" customHeight="true" outlineLevel="0" collapsed="false">
      <c r="A1281" s="96" t="str">
        <f aca="false">CONCATENATE(B1281,C1281)</f>
        <v>GLADSTONE2010-11</v>
      </c>
      <c r="B1281" s="32" t="s">
        <v>82</v>
      </c>
      <c r="C1281" s="69" t="s">
        <v>56</v>
      </c>
      <c r="D1281" s="69" t="n">
        <v>28</v>
      </c>
      <c r="E1281" s="70" t="n">
        <v>2867</v>
      </c>
      <c r="F1281" s="70" t="n">
        <v>2850</v>
      </c>
      <c r="G1281" s="70" t="n">
        <v>5717</v>
      </c>
      <c r="H1281" s="70" t="n">
        <v>0</v>
      </c>
      <c r="I1281" s="70" t="n">
        <v>0</v>
      </c>
      <c r="J1281" s="70" t="n">
        <v>0</v>
      </c>
      <c r="K1281" s="92" t="n">
        <f aca="false">E1281+H1281</f>
        <v>2867</v>
      </c>
      <c r="L1281" s="92" t="n">
        <f aca="false">F1281+I1281</f>
        <v>2850</v>
      </c>
      <c r="M1281" s="92" t="n">
        <f aca="false">G1281+J1281</f>
        <v>5717</v>
      </c>
      <c r="O1281" s="70"/>
      <c r="P1281" s="70"/>
    </row>
    <row r="1282" s="100" customFormat="true" ht="12.75" hidden="false" customHeight="true" outlineLevel="0" collapsed="false">
      <c r="A1282" s="96" t="str">
        <f aca="false">CONCATENATE(B1282,C1282)</f>
        <v>GLADSTONE2011-12</v>
      </c>
      <c r="B1282" s="100" t="s">
        <v>82</v>
      </c>
      <c r="C1282" s="90" t="s">
        <v>58</v>
      </c>
      <c r="D1282" s="91" t="n">
        <v>18</v>
      </c>
      <c r="E1282" s="92" t="n">
        <v>3827</v>
      </c>
      <c r="F1282" s="92" t="n">
        <v>3823</v>
      </c>
      <c r="G1282" s="92" t="n">
        <v>7650</v>
      </c>
      <c r="H1282" s="92" t="n">
        <v>0</v>
      </c>
      <c r="I1282" s="92" t="n">
        <v>0</v>
      </c>
      <c r="J1282" s="92" t="n">
        <v>0</v>
      </c>
      <c r="K1282" s="92" t="n">
        <f aca="false">E1282+H1282</f>
        <v>3827</v>
      </c>
      <c r="L1282" s="92" t="n">
        <f aca="false">F1282+I1282</f>
        <v>3823</v>
      </c>
      <c r="M1282" s="92" t="n">
        <f aca="false">G1282+J1282</f>
        <v>7650</v>
      </c>
      <c r="O1282" s="70"/>
      <c r="P1282" s="70"/>
    </row>
    <row r="1283" s="100" customFormat="true" ht="12.75" hidden="false" customHeight="true" outlineLevel="0" collapsed="false">
      <c r="A1283" s="96" t="str">
        <f aca="false">CONCATENATE(B1283,C1283)</f>
        <v>GLADSTONE2012-13</v>
      </c>
      <c r="B1283" s="32" t="s">
        <v>82</v>
      </c>
      <c r="C1283" s="69" t="s">
        <v>60</v>
      </c>
      <c r="D1283" s="69" t="n">
        <v>16</v>
      </c>
      <c r="E1283" s="70" t="n">
        <v>4907</v>
      </c>
      <c r="F1283" s="70" t="n">
        <v>4893</v>
      </c>
      <c r="G1283" s="70" t="n">
        <v>9800</v>
      </c>
      <c r="H1283" s="70" t="n">
        <v>0</v>
      </c>
      <c r="I1283" s="70" t="n">
        <v>0</v>
      </c>
      <c r="J1283" s="70" t="n">
        <v>0</v>
      </c>
      <c r="K1283" s="92" t="n">
        <f aca="false">E1283+H1283</f>
        <v>4907</v>
      </c>
      <c r="L1283" s="92" t="n">
        <f aca="false">F1283+I1283</f>
        <v>4893</v>
      </c>
      <c r="M1283" s="92" t="n">
        <f aca="false">G1283+J1283</f>
        <v>9800</v>
      </c>
      <c r="O1283" s="70"/>
      <c r="P1283" s="70"/>
    </row>
    <row r="1284" s="100" customFormat="true" ht="12.75" hidden="false" customHeight="true" outlineLevel="0" collapsed="false">
      <c r="A1284" s="96" t="str">
        <f aca="false">CONCATENATE(B1284,C1284)</f>
        <v>GLADSTONE2013-14</v>
      </c>
      <c r="B1284" s="100" t="s">
        <v>82</v>
      </c>
      <c r="C1284" s="90" t="s">
        <v>62</v>
      </c>
      <c r="D1284" s="91" t="n">
        <v>16</v>
      </c>
      <c r="E1284" s="92" t="n">
        <v>5353</v>
      </c>
      <c r="F1284" s="92" t="n">
        <v>5349</v>
      </c>
      <c r="G1284" s="92" t="n">
        <v>10702</v>
      </c>
      <c r="H1284" s="92" t="n">
        <v>0</v>
      </c>
      <c r="I1284" s="92" t="n">
        <v>0</v>
      </c>
      <c r="J1284" s="92" t="n">
        <v>0</v>
      </c>
      <c r="K1284" s="92" t="n">
        <f aca="false">E1284+H1284</f>
        <v>5353</v>
      </c>
      <c r="L1284" s="92" t="n">
        <f aca="false">F1284+I1284</f>
        <v>5349</v>
      </c>
      <c r="M1284" s="92" t="n">
        <f aca="false">G1284+J1284</f>
        <v>10702</v>
      </c>
      <c r="O1284" s="70"/>
      <c r="P1284" s="70"/>
    </row>
    <row r="1285" s="100" customFormat="true" ht="12.75" hidden="false" customHeight="true" outlineLevel="0" collapsed="false">
      <c r="A1285" s="96" t="str">
        <f aca="false">CONCATENATE(B1285,C1285)</f>
        <v>GLADSTONE2014-15</v>
      </c>
      <c r="B1285" s="32" t="s">
        <v>82</v>
      </c>
      <c r="C1285" s="69" t="s">
        <v>64</v>
      </c>
      <c r="D1285" s="69" t="n">
        <v>16</v>
      </c>
      <c r="E1285" s="70" t="n">
        <v>4818</v>
      </c>
      <c r="F1285" s="70" t="n">
        <v>4768</v>
      </c>
      <c r="G1285" s="70" t="n">
        <v>9586</v>
      </c>
      <c r="H1285" s="70" t="n">
        <v>0</v>
      </c>
      <c r="I1285" s="70" t="n">
        <v>0</v>
      </c>
      <c r="J1285" s="70" t="n">
        <v>0</v>
      </c>
      <c r="K1285" s="92" t="n">
        <f aca="false">E1285+H1285</f>
        <v>4818</v>
      </c>
      <c r="L1285" s="92" t="n">
        <f aca="false">F1285+I1285</f>
        <v>4768</v>
      </c>
      <c r="M1285" s="92" t="n">
        <f aca="false">G1285+J1285</f>
        <v>9586</v>
      </c>
      <c r="O1285" s="70"/>
      <c r="P1285" s="70"/>
    </row>
    <row r="1286" s="100" customFormat="true" ht="12.75" hidden="false" customHeight="true" outlineLevel="0" collapsed="false">
      <c r="A1286" s="96" t="str">
        <f aca="false">CONCATENATE(B1286,C1286)</f>
        <v>GLADSTONE2015-16</v>
      </c>
      <c r="B1286" s="97" t="s">
        <v>82</v>
      </c>
      <c r="C1286" s="90" t="s">
        <v>66</v>
      </c>
      <c r="D1286" s="91" t="n">
        <v>16</v>
      </c>
      <c r="E1286" s="92" t="n">
        <v>3928</v>
      </c>
      <c r="F1286" s="92" t="n">
        <v>3908</v>
      </c>
      <c r="G1286" s="92" t="n">
        <v>7836</v>
      </c>
      <c r="H1286" s="98" t="n">
        <v>0</v>
      </c>
      <c r="I1286" s="98" t="n">
        <v>0</v>
      </c>
      <c r="J1286" s="92" t="n">
        <v>0</v>
      </c>
      <c r="K1286" s="92" t="n">
        <f aca="false">E1286+H1286</f>
        <v>3928</v>
      </c>
      <c r="L1286" s="92" t="n">
        <f aca="false">F1286+I1286</f>
        <v>3908</v>
      </c>
      <c r="M1286" s="92" t="n">
        <f aca="false">G1286+J1286</f>
        <v>7836</v>
      </c>
      <c r="O1286" s="70"/>
      <c r="P1286" s="70"/>
    </row>
    <row r="1287" s="100" customFormat="true" ht="12.75" hidden="false" customHeight="true" outlineLevel="0" collapsed="false">
      <c r="A1287" s="96" t="str">
        <f aca="false">CONCATENATE(B1287,C1287)</f>
        <v>GLADSTONE2016-17</v>
      </c>
      <c r="B1287" s="32" t="s">
        <v>82</v>
      </c>
      <c r="C1287" s="69" t="s">
        <v>68</v>
      </c>
      <c r="D1287" s="69" t="n">
        <v>25</v>
      </c>
      <c r="E1287" s="70" t="n">
        <v>3078</v>
      </c>
      <c r="F1287" s="70" t="n">
        <v>3070</v>
      </c>
      <c r="G1287" s="70" t="n">
        <v>6148</v>
      </c>
      <c r="H1287" s="70" t="n">
        <v>0</v>
      </c>
      <c r="I1287" s="70" t="n">
        <v>0</v>
      </c>
      <c r="J1287" s="70" t="n">
        <v>0</v>
      </c>
      <c r="K1287" s="92" t="n">
        <f aca="false">E1287+H1287</f>
        <v>3078</v>
      </c>
      <c r="L1287" s="92" t="n">
        <f aca="false">F1287+I1287</f>
        <v>3070</v>
      </c>
      <c r="M1287" s="92" t="n">
        <f aca="false">G1287+J1287</f>
        <v>6148</v>
      </c>
      <c r="O1287" s="70"/>
      <c r="P1287" s="70"/>
    </row>
    <row r="1288" s="100" customFormat="true" ht="12.75" hidden="false" customHeight="true" outlineLevel="0" collapsed="false">
      <c r="A1288" s="96" t="str">
        <f aca="false">CONCATENATE(B1288,C1288)</f>
        <v>GOLD COAST1985-86</v>
      </c>
      <c r="B1288" s="97" t="s">
        <v>83</v>
      </c>
      <c r="C1288" s="90" t="s">
        <v>7</v>
      </c>
      <c r="D1288" s="91" t="n">
        <v>9</v>
      </c>
      <c r="E1288" s="92" t="n">
        <v>6457</v>
      </c>
      <c r="F1288" s="92" t="n">
        <v>6469</v>
      </c>
      <c r="G1288" s="92" t="n">
        <v>12926</v>
      </c>
      <c r="H1288" s="98" t="n">
        <v>0</v>
      </c>
      <c r="I1288" s="98" t="n">
        <v>0</v>
      </c>
      <c r="J1288" s="92" t="n">
        <v>0</v>
      </c>
      <c r="K1288" s="92" t="n">
        <f aca="false">E1288+H1288</f>
        <v>6457</v>
      </c>
      <c r="L1288" s="92" t="n">
        <f aca="false">F1288+I1288</f>
        <v>6469</v>
      </c>
      <c r="M1288" s="92" t="n">
        <f aca="false">G1288+J1288</f>
        <v>12926</v>
      </c>
      <c r="O1288" s="70"/>
      <c r="P1288" s="70"/>
    </row>
    <row r="1289" s="100" customFormat="true" ht="12.75" hidden="false" customHeight="true" outlineLevel="0" collapsed="false">
      <c r="A1289" s="96" t="str">
        <f aca="false">CONCATENATE(B1289,C1289)</f>
        <v>GOLD COAST1986-87</v>
      </c>
      <c r="B1289" s="32" t="s">
        <v>83</v>
      </c>
      <c r="C1289" s="69" t="s">
        <v>8</v>
      </c>
      <c r="D1289" s="69" t="n">
        <v>8</v>
      </c>
      <c r="E1289" s="70" t="n">
        <v>8355</v>
      </c>
      <c r="F1289" s="70" t="n">
        <v>8360</v>
      </c>
      <c r="G1289" s="70" t="n">
        <v>16715</v>
      </c>
      <c r="H1289" s="70" t="n">
        <v>0</v>
      </c>
      <c r="I1289" s="70" t="n">
        <v>0</v>
      </c>
      <c r="J1289" s="70" t="n">
        <v>0</v>
      </c>
      <c r="K1289" s="92" t="n">
        <f aca="false">E1289+H1289</f>
        <v>8355</v>
      </c>
      <c r="L1289" s="92" t="n">
        <f aca="false">F1289+I1289</f>
        <v>8360</v>
      </c>
      <c r="M1289" s="92" t="n">
        <f aca="false">G1289+J1289</f>
        <v>16715</v>
      </c>
      <c r="O1289" s="70"/>
      <c r="P1289" s="70"/>
    </row>
    <row r="1290" s="100" customFormat="true" ht="12.75" hidden="false" customHeight="true" outlineLevel="0" collapsed="false">
      <c r="A1290" s="96" t="str">
        <f aca="false">CONCATENATE(B1290,C1290)</f>
        <v>GOLD COAST1987-88</v>
      </c>
      <c r="B1290" s="32" t="s">
        <v>83</v>
      </c>
      <c r="C1290" s="69" t="s">
        <v>10</v>
      </c>
      <c r="D1290" s="91" t="n">
        <v>7</v>
      </c>
      <c r="E1290" s="70" t="n">
        <v>9825</v>
      </c>
      <c r="F1290" s="70" t="n">
        <v>9828</v>
      </c>
      <c r="G1290" s="70" t="n">
        <v>19653</v>
      </c>
      <c r="H1290" s="70" t="n">
        <v>0</v>
      </c>
      <c r="I1290" s="70" t="n">
        <v>0</v>
      </c>
      <c r="J1290" s="70" t="n">
        <v>0</v>
      </c>
      <c r="K1290" s="92" t="n">
        <f aca="false">E1290+H1290</f>
        <v>9825</v>
      </c>
      <c r="L1290" s="92" t="n">
        <f aca="false">F1290+I1290</f>
        <v>9828</v>
      </c>
      <c r="M1290" s="92" t="n">
        <f aca="false">G1290+J1290</f>
        <v>19653</v>
      </c>
      <c r="O1290" s="70"/>
      <c r="P1290" s="70"/>
    </row>
    <row r="1291" s="100" customFormat="true" ht="12.75" hidden="false" customHeight="true" outlineLevel="0" collapsed="false">
      <c r="A1291" s="96" t="str">
        <f aca="false">CONCATENATE(B1291,C1291)</f>
        <v>GOLD COAST1988-89</v>
      </c>
      <c r="B1291" s="97" t="s">
        <v>83</v>
      </c>
      <c r="C1291" s="90" t="s">
        <v>12</v>
      </c>
      <c r="D1291" s="91" t="n">
        <v>6</v>
      </c>
      <c r="E1291" s="92" t="n">
        <v>11110</v>
      </c>
      <c r="F1291" s="92" t="n">
        <v>11114</v>
      </c>
      <c r="G1291" s="92" t="n">
        <v>22224</v>
      </c>
      <c r="H1291" s="98" t="n">
        <v>0</v>
      </c>
      <c r="I1291" s="98" t="n">
        <v>0</v>
      </c>
      <c r="J1291" s="92" t="n">
        <v>0</v>
      </c>
      <c r="K1291" s="92" t="n">
        <f aca="false">E1291+H1291</f>
        <v>11110</v>
      </c>
      <c r="L1291" s="92" t="n">
        <f aca="false">F1291+I1291</f>
        <v>11114</v>
      </c>
      <c r="M1291" s="92" t="n">
        <f aca="false">G1291+J1291</f>
        <v>22224</v>
      </c>
      <c r="O1291" s="70"/>
      <c r="P1291" s="70"/>
    </row>
    <row r="1292" s="100" customFormat="true" ht="12.75" hidden="false" customHeight="true" outlineLevel="0" collapsed="false">
      <c r="A1292" s="96" t="str">
        <f aca="false">CONCATENATE(B1292,C1292)</f>
        <v>GOLD COAST1989-90</v>
      </c>
      <c r="B1292" s="32" t="s">
        <v>83</v>
      </c>
      <c r="C1292" s="69" t="s">
        <v>14</v>
      </c>
      <c r="D1292" s="69" t="n">
        <v>6</v>
      </c>
      <c r="E1292" s="70" t="n">
        <v>8264</v>
      </c>
      <c r="F1292" s="70" t="n">
        <v>8276</v>
      </c>
      <c r="G1292" s="70" t="n">
        <v>16540</v>
      </c>
      <c r="H1292" s="70" t="n">
        <v>0</v>
      </c>
      <c r="I1292" s="70" t="n">
        <v>0</v>
      </c>
      <c r="J1292" s="70" t="n">
        <v>0</v>
      </c>
      <c r="K1292" s="92" t="n">
        <f aca="false">E1292+H1292</f>
        <v>8264</v>
      </c>
      <c r="L1292" s="92" t="n">
        <f aca="false">F1292+I1292</f>
        <v>8276</v>
      </c>
      <c r="M1292" s="92" t="n">
        <f aca="false">G1292+J1292</f>
        <v>16540</v>
      </c>
      <c r="O1292" s="70"/>
      <c r="P1292" s="70"/>
    </row>
    <row r="1293" s="100" customFormat="true" ht="12.75" hidden="false" customHeight="true" outlineLevel="0" collapsed="false">
      <c r="A1293" s="96" t="str">
        <f aca="false">CONCATENATE(B1293,C1293)</f>
        <v>GOLD COAST1990-91</v>
      </c>
      <c r="B1293" s="32" t="s">
        <v>83</v>
      </c>
      <c r="C1293" s="69" t="s">
        <v>16</v>
      </c>
      <c r="D1293" s="69" t="n">
        <v>7</v>
      </c>
      <c r="E1293" s="70" t="n">
        <v>11299</v>
      </c>
      <c r="F1293" s="70" t="n">
        <v>11310</v>
      </c>
      <c r="G1293" s="70" t="n">
        <v>22609</v>
      </c>
      <c r="H1293" s="70" t="n">
        <v>0</v>
      </c>
      <c r="I1293" s="70" t="n">
        <v>0</v>
      </c>
      <c r="J1293" s="70" t="n">
        <v>0</v>
      </c>
      <c r="K1293" s="92" t="n">
        <f aca="false">E1293+H1293</f>
        <v>11299</v>
      </c>
      <c r="L1293" s="92" t="n">
        <f aca="false">F1293+I1293</f>
        <v>11310</v>
      </c>
      <c r="M1293" s="92" t="n">
        <f aca="false">G1293+J1293</f>
        <v>22609</v>
      </c>
      <c r="O1293" s="70"/>
      <c r="P1293" s="70"/>
    </row>
    <row r="1294" s="100" customFormat="true" ht="12.75" hidden="false" customHeight="true" outlineLevel="0" collapsed="false">
      <c r="A1294" s="96" t="str">
        <f aca="false">CONCATENATE(B1294,C1294)</f>
        <v>GOLD COAST1991-92</v>
      </c>
      <c r="B1294" s="97" t="s">
        <v>83</v>
      </c>
      <c r="C1294" s="90" t="s">
        <v>18</v>
      </c>
      <c r="D1294" s="91" t="n">
        <v>7</v>
      </c>
      <c r="E1294" s="92" t="n">
        <v>13130</v>
      </c>
      <c r="F1294" s="92" t="n">
        <v>13169</v>
      </c>
      <c r="G1294" s="92" t="n">
        <v>26299</v>
      </c>
      <c r="H1294" s="98" t="n">
        <v>0</v>
      </c>
      <c r="I1294" s="98" t="n">
        <v>0</v>
      </c>
      <c r="J1294" s="92" t="n">
        <v>0</v>
      </c>
      <c r="K1294" s="92" t="n">
        <f aca="false">E1294+H1294</f>
        <v>13130</v>
      </c>
      <c r="L1294" s="92" t="n">
        <f aca="false">F1294+I1294</f>
        <v>13169</v>
      </c>
      <c r="M1294" s="92" t="n">
        <f aca="false">G1294+J1294</f>
        <v>26299</v>
      </c>
      <c r="O1294" s="70"/>
      <c r="P1294" s="70"/>
    </row>
    <row r="1295" s="100" customFormat="true" ht="12.75" hidden="false" customHeight="true" outlineLevel="0" collapsed="false">
      <c r="A1295" s="96" t="str">
        <f aca="false">CONCATENATE(B1295,C1295)</f>
        <v>GOLD COAST1992-93</v>
      </c>
      <c r="B1295" s="100" t="s">
        <v>83</v>
      </c>
      <c r="C1295" s="90" t="s">
        <v>20</v>
      </c>
      <c r="D1295" s="91" t="n">
        <v>8</v>
      </c>
      <c r="E1295" s="92" t="n">
        <v>13173</v>
      </c>
      <c r="F1295" s="92" t="n">
        <v>13185</v>
      </c>
      <c r="G1295" s="92" t="n">
        <v>26358</v>
      </c>
      <c r="H1295" s="92" t="n">
        <v>0</v>
      </c>
      <c r="I1295" s="92" t="n">
        <v>0</v>
      </c>
      <c r="J1295" s="92" t="n">
        <v>0</v>
      </c>
      <c r="K1295" s="92" t="n">
        <f aca="false">E1295+H1295</f>
        <v>13173</v>
      </c>
      <c r="L1295" s="92" t="n">
        <f aca="false">F1295+I1295</f>
        <v>13185</v>
      </c>
      <c r="M1295" s="92" t="n">
        <f aca="false">G1295+J1295</f>
        <v>26358</v>
      </c>
      <c r="O1295" s="70"/>
      <c r="P1295" s="70"/>
    </row>
    <row r="1296" s="100" customFormat="true" ht="12.75" hidden="false" customHeight="true" outlineLevel="0" collapsed="false">
      <c r="A1296" s="96" t="str">
        <f aca="false">CONCATENATE(B1296,C1296)</f>
        <v>GOLD COAST1993-94</v>
      </c>
      <c r="B1296" s="32" t="s">
        <v>83</v>
      </c>
      <c r="C1296" s="69" t="s">
        <v>22</v>
      </c>
      <c r="D1296" s="69" t="n">
        <v>8</v>
      </c>
      <c r="E1296" s="70" t="n">
        <v>13608</v>
      </c>
      <c r="F1296" s="70" t="n">
        <v>13620</v>
      </c>
      <c r="G1296" s="70" t="n">
        <v>27228</v>
      </c>
      <c r="H1296" s="70" t="n">
        <v>0</v>
      </c>
      <c r="I1296" s="70" t="n">
        <v>0</v>
      </c>
      <c r="J1296" s="70" t="n">
        <v>0</v>
      </c>
      <c r="K1296" s="92" t="n">
        <f aca="false">E1296+H1296</f>
        <v>13608</v>
      </c>
      <c r="L1296" s="92" t="n">
        <f aca="false">F1296+I1296</f>
        <v>13620</v>
      </c>
      <c r="M1296" s="92" t="n">
        <f aca="false">G1296+J1296</f>
        <v>27228</v>
      </c>
      <c r="O1296" s="70"/>
      <c r="P1296" s="70"/>
    </row>
    <row r="1297" s="100" customFormat="true" ht="12.75" hidden="false" customHeight="true" outlineLevel="0" collapsed="false">
      <c r="A1297" s="96" t="str">
        <f aca="false">CONCATENATE(B1297,C1297)</f>
        <v>GOLD COAST1994-95</v>
      </c>
      <c r="B1297" s="100" t="s">
        <v>83</v>
      </c>
      <c r="C1297" s="69" t="s">
        <v>24</v>
      </c>
      <c r="D1297" s="91" t="n">
        <v>8</v>
      </c>
      <c r="E1297" s="98" t="n">
        <v>13411</v>
      </c>
      <c r="F1297" s="98" t="n">
        <v>13417</v>
      </c>
      <c r="G1297" s="98" t="n">
        <v>26828</v>
      </c>
      <c r="H1297" s="98" t="n">
        <v>0</v>
      </c>
      <c r="I1297" s="98" t="n">
        <v>0</v>
      </c>
      <c r="J1297" s="98" t="n">
        <v>0</v>
      </c>
      <c r="K1297" s="92" t="n">
        <f aca="false">E1297+H1297</f>
        <v>13411</v>
      </c>
      <c r="L1297" s="92" t="n">
        <f aca="false">F1297+I1297</f>
        <v>13417</v>
      </c>
      <c r="M1297" s="92" t="n">
        <f aca="false">G1297+J1297</f>
        <v>26828</v>
      </c>
      <c r="O1297" s="70"/>
      <c r="P1297" s="70"/>
    </row>
    <row r="1298" s="100" customFormat="true" ht="12.75" hidden="false" customHeight="true" outlineLevel="0" collapsed="false">
      <c r="A1298" s="96" t="str">
        <f aca="false">CONCATENATE(B1298,C1298)</f>
        <v>GOLD COAST1995-96</v>
      </c>
      <c r="B1298" s="100" t="s">
        <v>83</v>
      </c>
      <c r="C1298" s="90" t="s">
        <v>26</v>
      </c>
      <c r="D1298" s="91" t="n">
        <v>8</v>
      </c>
      <c r="E1298" s="92" t="n">
        <v>13221</v>
      </c>
      <c r="F1298" s="92" t="n">
        <v>13225</v>
      </c>
      <c r="G1298" s="92" t="n">
        <v>26446</v>
      </c>
      <c r="H1298" s="92" t="n">
        <v>0</v>
      </c>
      <c r="I1298" s="92" t="n">
        <v>0</v>
      </c>
      <c r="J1298" s="92" t="n">
        <v>0</v>
      </c>
      <c r="K1298" s="92" t="n">
        <f aca="false">E1298+H1298</f>
        <v>13221</v>
      </c>
      <c r="L1298" s="92" t="n">
        <f aca="false">F1298+I1298</f>
        <v>13225</v>
      </c>
      <c r="M1298" s="92" t="n">
        <f aca="false">G1298+J1298</f>
        <v>26446</v>
      </c>
      <c r="O1298" s="70"/>
      <c r="P1298" s="70"/>
    </row>
    <row r="1299" s="100" customFormat="true" ht="12.75" hidden="false" customHeight="true" outlineLevel="0" collapsed="false">
      <c r="A1299" s="96" t="str">
        <f aca="false">CONCATENATE(B1299,C1299)</f>
        <v>GOLD COAST1996-97</v>
      </c>
      <c r="B1299" s="99" t="s">
        <v>83</v>
      </c>
      <c r="C1299" s="69" t="s">
        <v>28</v>
      </c>
      <c r="D1299" s="69" t="n">
        <v>9</v>
      </c>
      <c r="E1299" s="70" t="n">
        <v>12081</v>
      </c>
      <c r="F1299" s="70" t="n">
        <v>12076</v>
      </c>
      <c r="G1299" s="70" t="n">
        <v>24157</v>
      </c>
      <c r="H1299" s="70" t="n">
        <v>23</v>
      </c>
      <c r="I1299" s="70" t="n">
        <v>23</v>
      </c>
      <c r="J1299" s="70" t="n">
        <v>46</v>
      </c>
      <c r="K1299" s="92" t="n">
        <f aca="false">E1299+H1299</f>
        <v>12104</v>
      </c>
      <c r="L1299" s="92" t="n">
        <f aca="false">F1299+I1299</f>
        <v>12099</v>
      </c>
      <c r="M1299" s="92" t="n">
        <f aca="false">G1299+J1299</f>
        <v>24203</v>
      </c>
      <c r="O1299" s="70"/>
      <c r="P1299" s="70"/>
    </row>
    <row r="1300" s="100" customFormat="true" ht="12.75" hidden="false" customHeight="true" outlineLevel="0" collapsed="false">
      <c r="A1300" s="96" t="str">
        <f aca="false">CONCATENATE(B1300,C1300)</f>
        <v>GOLD COAST1997-98</v>
      </c>
      <c r="B1300" s="32" t="s">
        <v>83</v>
      </c>
      <c r="C1300" s="69" t="s">
        <v>30</v>
      </c>
      <c r="D1300" s="69" t="n">
        <v>9</v>
      </c>
      <c r="E1300" s="70" t="n">
        <v>11205</v>
      </c>
      <c r="F1300" s="70" t="n">
        <v>11192</v>
      </c>
      <c r="G1300" s="70" t="n">
        <v>22397</v>
      </c>
      <c r="H1300" s="70" t="n">
        <v>92</v>
      </c>
      <c r="I1300" s="70" t="n">
        <v>92</v>
      </c>
      <c r="J1300" s="70" t="n">
        <v>184</v>
      </c>
      <c r="K1300" s="92" t="n">
        <f aca="false">E1300+H1300</f>
        <v>11297</v>
      </c>
      <c r="L1300" s="92" t="n">
        <f aca="false">F1300+I1300</f>
        <v>11284</v>
      </c>
      <c r="M1300" s="92" t="n">
        <f aca="false">G1300+J1300</f>
        <v>22581</v>
      </c>
      <c r="O1300" s="70"/>
      <c r="P1300" s="70"/>
    </row>
    <row r="1301" s="100" customFormat="true" ht="12.75" hidden="false" customHeight="true" outlineLevel="0" collapsed="false">
      <c r="A1301" s="96" t="str">
        <f aca="false">CONCATENATE(B1301,C1301)</f>
        <v>GOLD COAST1998-99</v>
      </c>
      <c r="B1301" s="99" t="s">
        <v>83</v>
      </c>
      <c r="C1301" s="102" t="s">
        <v>32</v>
      </c>
      <c r="D1301" s="91" t="n">
        <v>9</v>
      </c>
      <c r="E1301" s="103" t="n">
        <v>11056</v>
      </c>
      <c r="F1301" s="103" t="n">
        <v>11056</v>
      </c>
      <c r="G1301" s="103" t="n">
        <v>22112</v>
      </c>
      <c r="H1301" s="103" t="n">
        <v>74</v>
      </c>
      <c r="I1301" s="103" t="n">
        <v>74</v>
      </c>
      <c r="J1301" s="103" t="n">
        <v>148</v>
      </c>
      <c r="K1301" s="92" t="n">
        <f aca="false">E1301+H1301</f>
        <v>11130</v>
      </c>
      <c r="L1301" s="92" t="n">
        <f aca="false">F1301+I1301</f>
        <v>11130</v>
      </c>
      <c r="M1301" s="92" t="n">
        <f aca="false">G1301+J1301</f>
        <v>22260</v>
      </c>
      <c r="O1301" s="70"/>
      <c r="P1301" s="70"/>
    </row>
    <row r="1302" s="100" customFormat="true" ht="12.75" hidden="false" customHeight="true" outlineLevel="0" collapsed="false">
      <c r="A1302" s="96" t="str">
        <f aca="false">CONCATENATE(B1302,C1302)</f>
        <v>GOLD COAST1999-00</v>
      </c>
      <c r="B1302" s="32" t="s">
        <v>83</v>
      </c>
      <c r="C1302" s="69" t="s">
        <v>34</v>
      </c>
      <c r="D1302" s="69" t="n">
        <v>9</v>
      </c>
      <c r="E1302" s="70" t="n">
        <v>10553</v>
      </c>
      <c r="F1302" s="70" t="n">
        <v>10547</v>
      </c>
      <c r="G1302" s="70" t="n">
        <v>21100</v>
      </c>
      <c r="H1302" s="70" t="n">
        <v>110</v>
      </c>
      <c r="I1302" s="70" t="n">
        <v>110</v>
      </c>
      <c r="J1302" s="70" t="n">
        <v>220</v>
      </c>
      <c r="K1302" s="92" t="n">
        <f aca="false">E1302+H1302</f>
        <v>10663</v>
      </c>
      <c r="L1302" s="92" t="n">
        <f aca="false">F1302+I1302</f>
        <v>10657</v>
      </c>
      <c r="M1302" s="92" t="n">
        <f aca="false">G1302+J1302</f>
        <v>21320</v>
      </c>
      <c r="O1302" s="70"/>
      <c r="P1302" s="70"/>
    </row>
    <row r="1303" s="100" customFormat="true" ht="12.75" hidden="false" customHeight="true" outlineLevel="0" collapsed="false">
      <c r="A1303" s="96" t="str">
        <f aca="false">CONCATENATE(B1303,C1303)</f>
        <v>GOLD COAST2000-01</v>
      </c>
      <c r="B1303" s="100" t="s">
        <v>83</v>
      </c>
      <c r="C1303" s="90" t="s">
        <v>36</v>
      </c>
      <c r="D1303" s="91" t="n">
        <v>9</v>
      </c>
      <c r="E1303" s="92" t="n">
        <v>10028</v>
      </c>
      <c r="F1303" s="92" t="n">
        <v>10033</v>
      </c>
      <c r="G1303" s="92" t="n">
        <v>20061</v>
      </c>
      <c r="H1303" s="92" t="n">
        <v>178</v>
      </c>
      <c r="I1303" s="92" t="n">
        <v>178</v>
      </c>
      <c r="J1303" s="92" t="n">
        <v>356</v>
      </c>
      <c r="K1303" s="92" t="n">
        <f aca="false">E1303+H1303</f>
        <v>10206</v>
      </c>
      <c r="L1303" s="92" t="n">
        <f aca="false">F1303+I1303</f>
        <v>10211</v>
      </c>
      <c r="M1303" s="92" t="n">
        <f aca="false">G1303+J1303</f>
        <v>20417</v>
      </c>
      <c r="O1303" s="70"/>
      <c r="P1303" s="70"/>
    </row>
    <row r="1304" s="100" customFormat="true" ht="12.75" hidden="false" customHeight="true" outlineLevel="0" collapsed="false">
      <c r="A1304" s="96" t="str">
        <f aca="false">CONCATENATE(B1304,C1304)</f>
        <v>GOLD COAST2001-02</v>
      </c>
      <c r="B1304" s="97" t="s">
        <v>83</v>
      </c>
      <c r="C1304" s="90" t="s">
        <v>38</v>
      </c>
      <c r="D1304" s="91" t="n">
        <v>9</v>
      </c>
      <c r="E1304" s="92" t="n">
        <v>7743</v>
      </c>
      <c r="F1304" s="92" t="n">
        <v>7733</v>
      </c>
      <c r="G1304" s="92" t="n">
        <v>15476</v>
      </c>
      <c r="H1304" s="98" t="n">
        <v>339</v>
      </c>
      <c r="I1304" s="98" t="n">
        <v>338</v>
      </c>
      <c r="J1304" s="92" t="n">
        <v>677</v>
      </c>
      <c r="K1304" s="92" t="n">
        <f aca="false">E1304+H1304</f>
        <v>8082</v>
      </c>
      <c r="L1304" s="92" t="n">
        <f aca="false">F1304+I1304</f>
        <v>8071</v>
      </c>
      <c r="M1304" s="92" t="n">
        <f aca="false">G1304+J1304</f>
        <v>16153</v>
      </c>
      <c r="O1304" s="70"/>
      <c r="P1304" s="70"/>
    </row>
    <row r="1305" s="100" customFormat="true" ht="12.75" hidden="false" customHeight="true" outlineLevel="0" collapsed="false">
      <c r="A1305" s="96" t="str">
        <f aca="false">CONCATENATE(B1305,C1305)</f>
        <v>GOLD COAST2002-03</v>
      </c>
      <c r="B1305" s="32" t="s">
        <v>83</v>
      </c>
      <c r="C1305" s="69" t="s">
        <v>40</v>
      </c>
      <c r="D1305" s="69" t="n">
        <v>8</v>
      </c>
      <c r="E1305" s="70" t="n">
        <v>9757</v>
      </c>
      <c r="F1305" s="70" t="n">
        <v>9758</v>
      </c>
      <c r="G1305" s="70" t="n">
        <v>19515</v>
      </c>
      <c r="H1305" s="70" t="n">
        <v>856</v>
      </c>
      <c r="I1305" s="70" t="n">
        <v>854</v>
      </c>
      <c r="J1305" s="70" t="n">
        <v>1710</v>
      </c>
      <c r="K1305" s="92" t="n">
        <f aca="false">E1305+H1305</f>
        <v>10613</v>
      </c>
      <c r="L1305" s="92" t="n">
        <f aca="false">F1305+I1305</f>
        <v>10612</v>
      </c>
      <c r="M1305" s="92" t="n">
        <f aca="false">G1305+J1305</f>
        <v>21225</v>
      </c>
      <c r="O1305" s="70"/>
      <c r="P1305" s="70"/>
    </row>
    <row r="1306" s="100" customFormat="true" ht="12.75" hidden="false" customHeight="true" outlineLevel="0" collapsed="false">
      <c r="A1306" s="96" t="str">
        <f aca="false">CONCATENATE(B1306,C1306)</f>
        <v>GOLD COAST2003-04</v>
      </c>
      <c r="B1306" s="32" t="s">
        <v>83</v>
      </c>
      <c r="C1306" s="69" t="s">
        <v>42</v>
      </c>
      <c r="D1306" s="91" t="n">
        <v>8</v>
      </c>
      <c r="E1306" s="70" t="n">
        <v>9457</v>
      </c>
      <c r="F1306" s="70" t="n">
        <v>9461</v>
      </c>
      <c r="G1306" s="70" t="n">
        <v>18918</v>
      </c>
      <c r="H1306" s="70" t="n">
        <v>976</v>
      </c>
      <c r="I1306" s="70" t="n">
        <v>943</v>
      </c>
      <c r="J1306" s="70" t="n">
        <v>1919</v>
      </c>
      <c r="K1306" s="92" t="n">
        <f aca="false">E1306+H1306</f>
        <v>10433</v>
      </c>
      <c r="L1306" s="92" t="n">
        <f aca="false">F1306+I1306</f>
        <v>10404</v>
      </c>
      <c r="M1306" s="92" t="n">
        <f aca="false">G1306+J1306</f>
        <v>20837</v>
      </c>
      <c r="O1306" s="70"/>
      <c r="P1306" s="70"/>
    </row>
    <row r="1307" s="100" customFormat="true" ht="12.75" hidden="false" customHeight="true" outlineLevel="0" collapsed="false">
      <c r="A1307" s="96" t="str">
        <f aca="false">CONCATENATE(B1307,C1307)</f>
        <v>GOLD COAST2004-05</v>
      </c>
      <c r="B1307" s="97" t="s">
        <v>83</v>
      </c>
      <c r="C1307" s="90" t="s">
        <v>44</v>
      </c>
      <c r="D1307" s="91" t="n">
        <v>8</v>
      </c>
      <c r="E1307" s="92" t="n">
        <v>12743</v>
      </c>
      <c r="F1307" s="92" t="n">
        <v>12742</v>
      </c>
      <c r="G1307" s="92" t="n">
        <v>25485</v>
      </c>
      <c r="H1307" s="98" t="n">
        <v>1126</v>
      </c>
      <c r="I1307" s="98" t="n">
        <v>1117</v>
      </c>
      <c r="J1307" s="92" t="n">
        <v>2243</v>
      </c>
      <c r="K1307" s="92" t="n">
        <f aca="false">E1307+H1307</f>
        <v>13869</v>
      </c>
      <c r="L1307" s="92" t="n">
        <f aca="false">F1307+I1307</f>
        <v>13859</v>
      </c>
      <c r="M1307" s="92" t="n">
        <f aca="false">G1307+J1307</f>
        <v>27728</v>
      </c>
      <c r="O1307" s="70"/>
      <c r="P1307" s="70"/>
    </row>
    <row r="1308" s="100" customFormat="true" ht="12.75" hidden="false" customHeight="true" outlineLevel="0" collapsed="false">
      <c r="A1308" s="96" t="str">
        <f aca="false">CONCATENATE(B1308,C1308)</f>
        <v>GOLD COAST2005-06</v>
      </c>
      <c r="B1308" s="32" t="s">
        <v>83</v>
      </c>
      <c r="C1308" s="69" t="s">
        <v>46</v>
      </c>
      <c r="D1308" s="69" t="n">
        <v>8</v>
      </c>
      <c r="E1308" s="70" t="n">
        <v>12497</v>
      </c>
      <c r="F1308" s="70" t="n">
        <v>12485</v>
      </c>
      <c r="G1308" s="70" t="n">
        <v>24982</v>
      </c>
      <c r="H1308" s="70" t="n">
        <v>1245</v>
      </c>
      <c r="I1308" s="70" t="n">
        <v>1244</v>
      </c>
      <c r="J1308" s="70" t="n">
        <v>2489</v>
      </c>
      <c r="K1308" s="92" t="n">
        <f aca="false">E1308+H1308</f>
        <v>13742</v>
      </c>
      <c r="L1308" s="92" t="n">
        <f aca="false">F1308+I1308</f>
        <v>13729</v>
      </c>
      <c r="M1308" s="92" t="n">
        <f aca="false">G1308+J1308</f>
        <v>27471</v>
      </c>
      <c r="O1308" s="70"/>
      <c r="P1308" s="70"/>
    </row>
    <row r="1309" s="100" customFormat="true" ht="12.75" hidden="false" customHeight="true" outlineLevel="0" collapsed="false">
      <c r="A1309" s="96" t="str">
        <f aca="false">CONCATENATE(B1309,C1309)</f>
        <v>GOLD COAST2006-07</v>
      </c>
      <c r="B1309" s="97" t="s">
        <v>83</v>
      </c>
      <c r="C1309" s="90" t="s">
        <v>48</v>
      </c>
      <c r="D1309" s="91" t="n">
        <v>8</v>
      </c>
      <c r="E1309" s="92" t="n">
        <v>12788</v>
      </c>
      <c r="F1309" s="92" t="n">
        <v>12747</v>
      </c>
      <c r="G1309" s="92" t="n">
        <v>25535</v>
      </c>
      <c r="H1309" s="98" t="n">
        <v>874</v>
      </c>
      <c r="I1309" s="98" t="n">
        <v>870</v>
      </c>
      <c r="J1309" s="92" t="n">
        <v>1744</v>
      </c>
      <c r="K1309" s="92" t="n">
        <f aca="false">E1309+H1309</f>
        <v>13662</v>
      </c>
      <c r="L1309" s="92" t="n">
        <f aca="false">F1309+I1309</f>
        <v>13617</v>
      </c>
      <c r="M1309" s="92" t="n">
        <f aca="false">G1309+J1309</f>
        <v>27279</v>
      </c>
      <c r="O1309" s="70"/>
      <c r="P1309" s="70"/>
    </row>
    <row r="1310" s="100" customFormat="true" ht="12.75" hidden="false" customHeight="true" outlineLevel="0" collapsed="false">
      <c r="A1310" s="96" t="str">
        <f aca="false">CONCATENATE(B1310,C1310)</f>
        <v>GOLD COAST2007-08</v>
      </c>
      <c r="B1310" s="97" t="s">
        <v>83</v>
      </c>
      <c r="C1310" s="90" t="s">
        <v>50</v>
      </c>
      <c r="D1310" s="91" t="n">
        <v>8</v>
      </c>
      <c r="E1310" s="92" t="n">
        <v>14949</v>
      </c>
      <c r="F1310" s="92" t="n">
        <v>14828</v>
      </c>
      <c r="G1310" s="92" t="n">
        <v>29777</v>
      </c>
      <c r="H1310" s="98" t="n">
        <v>960</v>
      </c>
      <c r="I1310" s="98" t="n">
        <v>954</v>
      </c>
      <c r="J1310" s="92" t="n">
        <v>1914</v>
      </c>
      <c r="K1310" s="92" t="n">
        <f aca="false">E1310+H1310</f>
        <v>15909</v>
      </c>
      <c r="L1310" s="92" t="n">
        <f aca="false">F1310+I1310</f>
        <v>15782</v>
      </c>
      <c r="M1310" s="92" t="n">
        <f aca="false">G1310+J1310</f>
        <v>31691</v>
      </c>
      <c r="O1310" s="70"/>
      <c r="P1310" s="70"/>
    </row>
    <row r="1311" s="100" customFormat="true" ht="12.75" hidden="false" customHeight="true" outlineLevel="0" collapsed="false">
      <c r="A1311" s="96" t="str">
        <f aca="false">CONCATENATE(B1311,C1311)</f>
        <v>GOLD COAST2008-09</v>
      </c>
      <c r="B1311" s="32" t="s">
        <v>83</v>
      </c>
      <c r="C1311" s="69" t="s">
        <v>52</v>
      </c>
      <c r="D1311" s="69" t="n">
        <v>8</v>
      </c>
      <c r="E1311" s="70" t="n">
        <v>14306</v>
      </c>
      <c r="F1311" s="70" t="n">
        <v>14287</v>
      </c>
      <c r="G1311" s="70" t="n">
        <v>28593</v>
      </c>
      <c r="H1311" s="70" t="n">
        <v>1747</v>
      </c>
      <c r="I1311" s="70" t="n">
        <v>1743</v>
      </c>
      <c r="J1311" s="70" t="n">
        <v>3490</v>
      </c>
      <c r="K1311" s="92" t="n">
        <f aca="false">E1311+H1311</f>
        <v>16053</v>
      </c>
      <c r="L1311" s="92" t="n">
        <f aca="false">F1311+I1311</f>
        <v>16030</v>
      </c>
      <c r="M1311" s="92" t="n">
        <f aca="false">G1311+J1311</f>
        <v>32083</v>
      </c>
      <c r="O1311" s="70"/>
      <c r="P1311" s="70"/>
    </row>
    <row r="1312" s="100" customFormat="true" ht="12.75" hidden="false" customHeight="true" outlineLevel="0" collapsed="false">
      <c r="A1312" s="96" t="str">
        <f aca="false">CONCATENATE(B1312,C1312)</f>
        <v>GOLD COAST2009-10</v>
      </c>
      <c r="B1312" s="32" t="s">
        <v>83</v>
      </c>
      <c r="C1312" s="69" t="s">
        <v>54</v>
      </c>
      <c r="D1312" s="69" t="n">
        <v>8</v>
      </c>
      <c r="E1312" s="70" t="n">
        <v>15450</v>
      </c>
      <c r="F1312" s="70" t="n">
        <v>15413</v>
      </c>
      <c r="G1312" s="70" t="n">
        <v>30863</v>
      </c>
      <c r="H1312" s="70" t="n">
        <v>2216</v>
      </c>
      <c r="I1312" s="70" t="n">
        <v>2218</v>
      </c>
      <c r="J1312" s="70" t="n">
        <v>4434</v>
      </c>
      <c r="K1312" s="92" t="n">
        <f aca="false">E1312+H1312</f>
        <v>17666</v>
      </c>
      <c r="L1312" s="92" t="n">
        <f aca="false">F1312+I1312</f>
        <v>17631</v>
      </c>
      <c r="M1312" s="92" t="n">
        <f aca="false">G1312+J1312</f>
        <v>35297</v>
      </c>
      <c r="O1312" s="70"/>
      <c r="P1312" s="70"/>
    </row>
    <row r="1313" s="100" customFormat="true" ht="12.75" hidden="false" customHeight="true" outlineLevel="0" collapsed="false">
      <c r="A1313" s="96" t="str">
        <f aca="false">CONCATENATE(B1313,C1313)</f>
        <v>GOLD COAST2010-11</v>
      </c>
      <c r="B1313" s="32" t="s">
        <v>83</v>
      </c>
      <c r="C1313" s="69" t="s">
        <v>56</v>
      </c>
      <c r="D1313" s="69" t="n">
        <v>8</v>
      </c>
      <c r="E1313" s="70" t="n">
        <v>16753</v>
      </c>
      <c r="F1313" s="70" t="n">
        <v>16719</v>
      </c>
      <c r="G1313" s="70" t="n">
        <v>33472</v>
      </c>
      <c r="H1313" s="70" t="n">
        <v>2136</v>
      </c>
      <c r="I1313" s="70" t="n">
        <v>2129</v>
      </c>
      <c r="J1313" s="70" t="n">
        <v>4265</v>
      </c>
      <c r="K1313" s="92" t="n">
        <f aca="false">E1313+H1313</f>
        <v>18889</v>
      </c>
      <c r="L1313" s="92" t="n">
        <f aca="false">F1313+I1313</f>
        <v>18848</v>
      </c>
      <c r="M1313" s="92" t="n">
        <f aca="false">G1313+J1313</f>
        <v>37737</v>
      </c>
      <c r="O1313" s="70"/>
      <c r="P1313" s="70"/>
    </row>
    <row r="1314" s="100" customFormat="true" ht="12.75" hidden="false" customHeight="true" outlineLevel="0" collapsed="false">
      <c r="A1314" s="96" t="str">
        <f aca="false">CONCATENATE(B1314,C1314)</f>
        <v>GOLD COAST2011-12</v>
      </c>
      <c r="B1314" s="32" t="s">
        <v>83</v>
      </c>
      <c r="C1314" s="69" t="s">
        <v>58</v>
      </c>
      <c r="D1314" s="69" t="n">
        <v>8</v>
      </c>
      <c r="E1314" s="70" t="n">
        <v>15828</v>
      </c>
      <c r="F1314" s="70" t="n">
        <v>15784</v>
      </c>
      <c r="G1314" s="70" t="n">
        <v>31612</v>
      </c>
      <c r="H1314" s="70" t="n">
        <v>2041</v>
      </c>
      <c r="I1314" s="70" t="n">
        <v>2045</v>
      </c>
      <c r="J1314" s="70" t="n">
        <v>4086</v>
      </c>
      <c r="K1314" s="92" t="n">
        <f aca="false">E1314+H1314</f>
        <v>17869</v>
      </c>
      <c r="L1314" s="92" t="n">
        <f aca="false">F1314+I1314</f>
        <v>17829</v>
      </c>
      <c r="M1314" s="92" t="n">
        <f aca="false">G1314+J1314</f>
        <v>35698</v>
      </c>
      <c r="O1314" s="70"/>
      <c r="P1314" s="70"/>
    </row>
    <row r="1315" s="100" customFormat="true" ht="12.75" hidden="false" customHeight="true" outlineLevel="0" collapsed="false">
      <c r="A1315" s="96" t="str">
        <f aca="false">CONCATENATE(B1315,C1315)</f>
        <v>GOLD COAST2012-13</v>
      </c>
      <c r="B1315" s="32" t="s">
        <v>83</v>
      </c>
      <c r="C1315" s="69" t="s">
        <v>60</v>
      </c>
      <c r="D1315" s="69" t="n">
        <v>8</v>
      </c>
      <c r="E1315" s="70" t="n">
        <v>17226</v>
      </c>
      <c r="F1315" s="70" t="n">
        <v>17200</v>
      </c>
      <c r="G1315" s="70" t="n">
        <v>34426</v>
      </c>
      <c r="H1315" s="70" t="n">
        <v>2304</v>
      </c>
      <c r="I1315" s="70" t="n">
        <v>2305</v>
      </c>
      <c r="J1315" s="70" t="n">
        <v>4609</v>
      </c>
      <c r="K1315" s="92" t="n">
        <f aca="false">E1315+H1315</f>
        <v>19530</v>
      </c>
      <c r="L1315" s="92" t="n">
        <f aca="false">F1315+I1315</f>
        <v>19505</v>
      </c>
      <c r="M1315" s="92" t="n">
        <f aca="false">G1315+J1315</f>
        <v>39035</v>
      </c>
      <c r="O1315" s="70"/>
      <c r="P1315" s="70"/>
    </row>
    <row r="1316" s="100" customFormat="true" ht="12.75" hidden="false" customHeight="true" outlineLevel="0" collapsed="false">
      <c r="A1316" s="96" t="str">
        <f aca="false">CONCATENATE(B1316,C1316)</f>
        <v>GOLD COAST2013-14</v>
      </c>
      <c r="B1316" s="32" t="s">
        <v>83</v>
      </c>
      <c r="C1316" s="69" t="s">
        <v>62</v>
      </c>
      <c r="D1316" s="69" t="n">
        <v>8</v>
      </c>
      <c r="E1316" s="70" t="n">
        <v>17067</v>
      </c>
      <c r="F1316" s="70" t="n">
        <v>17055</v>
      </c>
      <c r="G1316" s="70" t="n">
        <v>34122</v>
      </c>
      <c r="H1316" s="70" t="n">
        <v>2351</v>
      </c>
      <c r="I1316" s="70" t="n">
        <v>2356</v>
      </c>
      <c r="J1316" s="70" t="n">
        <v>4707</v>
      </c>
      <c r="K1316" s="92" t="n">
        <f aca="false">E1316+H1316</f>
        <v>19418</v>
      </c>
      <c r="L1316" s="92" t="n">
        <f aca="false">F1316+I1316</f>
        <v>19411</v>
      </c>
      <c r="M1316" s="92" t="n">
        <f aca="false">G1316+J1316</f>
        <v>38829</v>
      </c>
      <c r="O1316" s="70"/>
      <c r="P1316" s="70"/>
    </row>
    <row r="1317" s="100" customFormat="true" ht="12.75" hidden="false" customHeight="true" outlineLevel="0" collapsed="false">
      <c r="A1317" s="96" t="str">
        <f aca="false">CONCATENATE(B1317,C1317)</f>
        <v>GOLD COAST2014-15</v>
      </c>
      <c r="B1317" s="97" t="s">
        <v>83</v>
      </c>
      <c r="C1317" s="90" t="s">
        <v>64</v>
      </c>
      <c r="D1317" s="91" t="n">
        <v>7</v>
      </c>
      <c r="E1317" s="92" t="n">
        <v>17045</v>
      </c>
      <c r="F1317" s="92" t="n">
        <v>17019</v>
      </c>
      <c r="G1317" s="92" t="n">
        <v>34064</v>
      </c>
      <c r="H1317" s="98" t="n">
        <v>2370</v>
      </c>
      <c r="I1317" s="98" t="n">
        <v>2372</v>
      </c>
      <c r="J1317" s="92" t="n">
        <v>4742</v>
      </c>
      <c r="K1317" s="92" t="n">
        <f aca="false">E1317+H1317</f>
        <v>19415</v>
      </c>
      <c r="L1317" s="92" t="n">
        <f aca="false">F1317+I1317</f>
        <v>19391</v>
      </c>
      <c r="M1317" s="92" t="n">
        <f aca="false">G1317+J1317</f>
        <v>38806</v>
      </c>
      <c r="O1317" s="70"/>
      <c r="P1317" s="70"/>
    </row>
    <row r="1318" s="100" customFormat="true" ht="12.75" hidden="false" customHeight="true" outlineLevel="0" collapsed="false">
      <c r="A1318" s="96" t="str">
        <f aca="false">CONCATENATE(B1318,C1318)</f>
        <v>GOLD COAST2015-16</v>
      </c>
      <c r="B1318" s="97" t="s">
        <v>83</v>
      </c>
      <c r="C1318" s="90" t="s">
        <v>66</v>
      </c>
      <c r="D1318" s="91" t="n">
        <v>7</v>
      </c>
      <c r="E1318" s="92" t="n">
        <v>17841</v>
      </c>
      <c r="F1318" s="92" t="n">
        <v>17817</v>
      </c>
      <c r="G1318" s="92" t="n">
        <v>35658</v>
      </c>
      <c r="H1318" s="98" t="n">
        <v>2856</v>
      </c>
      <c r="I1318" s="98" t="n">
        <v>2856</v>
      </c>
      <c r="J1318" s="92" t="n">
        <v>5712</v>
      </c>
      <c r="K1318" s="92" t="n">
        <f aca="false">E1318+H1318</f>
        <v>20697</v>
      </c>
      <c r="L1318" s="92" t="n">
        <f aca="false">F1318+I1318</f>
        <v>20673</v>
      </c>
      <c r="M1318" s="92" t="n">
        <f aca="false">G1318+J1318</f>
        <v>41370</v>
      </c>
      <c r="O1318" s="70"/>
      <c r="P1318" s="70"/>
    </row>
    <row r="1319" s="100" customFormat="true" ht="12.75" hidden="false" customHeight="true" outlineLevel="0" collapsed="false">
      <c r="A1319" s="96" t="str">
        <f aca="false">CONCATENATE(B1319,C1319)</f>
        <v>GOLD COAST2016-17</v>
      </c>
      <c r="B1319" s="32" t="s">
        <v>83</v>
      </c>
      <c r="C1319" s="69" t="s">
        <v>68</v>
      </c>
      <c r="D1319" s="69" t="n">
        <v>7</v>
      </c>
      <c r="E1319" s="70" t="n">
        <v>17914</v>
      </c>
      <c r="F1319" s="70" t="n">
        <v>17893</v>
      </c>
      <c r="G1319" s="70" t="n">
        <v>35807</v>
      </c>
      <c r="H1319" s="70" t="n">
        <v>3381</v>
      </c>
      <c r="I1319" s="70" t="n">
        <v>3382</v>
      </c>
      <c r="J1319" s="70" t="n">
        <v>6763</v>
      </c>
      <c r="K1319" s="92" t="n">
        <f aca="false">E1319+H1319</f>
        <v>21295</v>
      </c>
      <c r="L1319" s="92" t="n">
        <f aca="false">F1319+I1319</f>
        <v>21275</v>
      </c>
      <c r="M1319" s="92" t="n">
        <f aca="false">G1319+J1319</f>
        <v>42570</v>
      </c>
      <c r="O1319" s="70"/>
      <c r="P1319" s="70"/>
    </row>
    <row r="1320" s="100" customFormat="true" ht="12.75" hidden="false" customHeight="true" outlineLevel="0" collapsed="false">
      <c r="A1320" s="96" t="str">
        <f aca="false">CONCATENATE(B1320,C1320)</f>
        <v>GOVE1985-86</v>
      </c>
      <c r="B1320" s="97" t="s">
        <v>84</v>
      </c>
      <c r="C1320" s="90" t="s">
        <v>7</v>
      </c>
      <c r="D1320" s="91" t="s">
        <v>167</v>
      </c>
      <c r="E1320" s="92" t="n">
        <v>1196</v>
      </c>
      <c r="F1320" s="92" t="n">
        <v>1230</v>
      </c>
      <c r="G1320" s="92" t="n">
        <v>2426</v>
      </c>
      <c r="H1320" s="98" t="n">
        <v>0</v>
      </c>
      <c r="I1320" s="98" t="n">
        <v>0</v>
      </c>
      <c r="J1320" s="92" t="n">
        <v>0</v>
      </c>
      <c r="K1320" s="92" t="n">
        <f aca="false">E1320+H1320</f>
        <v>1196</v>
      </c>
      <c r="L1320" s="92" t="n">
        <f aca="false">F1320+I1320</f>
        <v>1230</v>
      </c>
      <c r="M1320" s="92" t="n">
        <f aca="false">G1320+J1320</f>
        <v>2426</v>
      </c>
      <c r="O1320" s="70"/>
      <c r="P1320" s="70"/>
    </row>
    <row r="1321" s="100" customFormat="true" ht="12.75" hidden="false" customHeight="true" outlineLevel="0" collapsed="false">
      <c r="A1321" s="96" t="str">
        <f aca="false">CONCATENATE(B1321,C1321)</f>
        <v>GOVE1986-87</v>
      </c>
      <c r="B1321" s="100" t="s">
        <v>84</v>
      </c>
      <c r="C1321" s="90" t="s">
        <v>8</v>
      </c>
      <c r="D1321" s="91" t="s">
        <v>167</v>
      </c>
      <c r="E1321" s="92" t="n">
        <v>1271</v>
      </c>
      <c r="F1321" s="92" t="n">
        <v>1271</v>
      </c>
      <c r="G1321" s="92" t="n">
        <v>2542</v>
      </c>
      <c r="H1321" s="92" t="n">
        <v>0</v>
      </c>
      <c r="I1321" s="92" t="n">
        <v>0</v>
      </c>
      <c r="J1321" s="92" t="n">
        <v>0</v>
      </c>
      <c r="K1321" s="92" t="n">
        <f aca="false">E1321+H1321</f>
        <v>1271</v>
      </c>
      <c r="L1321" s="92" t="n">
        <f aca="false">F1321+I1321</f>
        <v>1271</v>
      </c>
      <c r="M1321" s="92" t="n">
        <f aca="false">G1321+J1321</f>
        <v>2542</v>
      </c>
      <c r="O1321" s="70"/>
      <c r="P1321" s="70"/>
    </row>
    <row r="1322" s="100" customFormat="true" ht="12.75" hidden="false" customHeight="true" outlineLevel="0" collapsed="false">
      <c r="A1322" s="96" t="str">
        <f aca="false">CONCATENATE(B1322,C1322)</f>
        <v>GOVE1987-88</v>
      </c>
      <c r="B1322" s="97" t="s">
        <v>84</v>
      </c>
      <c r="C1322" s="90" t="s">
        <v>10</v>
      </c>
      <c r="D1322" s="91" t="s">
        <v>167</v>
      </c>
      <c r="E1322" s="92" t="n">
        <v>1500</v>
      </c>
      <c r="F1322" s="92" t="n">
        <v>1496</v>
      </c>
      <c r="G1322" s="92" t="n">
        <v>2996</v>
      </c>
      <c r="H1322" s="98" t="n">
        <v>0</v>
      </c>
      <c r="I1322" s="98" t="n">
        <v>0</v>
      </c>
      <c r="J1322" s="92" t="n">
        <v>0</v>
      </c>
      <c r="K1322" s="92" t="n">
        <f aca="false">E1322+H1322</f>
        <v>1500</v>
      </c>
      <c r="L1322" s="92" t="n">
        <f aca="false">F1322+I1322</f>
        <v>1496</v>
      </c>
      <c r="M1322" s="92" t="n">
        <f aca="false">G1322+J1322</f>
        <v>2996</v>
      </c>
      <c r="O1322" s="70"/>
      <c r="P1322" s="70"/>
    </row>
    <row r="1323" s="100" customFormat="true" ht="12.75" hidden="false" customHeight="true" outlineLevel="0" collapsed="false">
      <c r="A1323" s="96" t="str">
        <f aca="false">CONCATENATE(B1323,C1323)</f>
        <v>GOVE1988-89</v>
      </c>
      <c r="B1323" s="99" t="s">
        <v>84</v>
      </c>
      <c r="C1323" s="102" t="s">
        <v>12</v>
      </c>
      <c r="D1323" s="91" t="s">
        <v>167</v>
      </c>
      <c r="E1323" s="103" t="n">
        <v>1406</v>
      </c>
      <c r="F1323" s="103" t="n">
        <v>1409</v>
      </c>
      <c r="G1323" s="103" t="n">
        <v>2815</v>
      </c>
      <c r="H1323" s="103" t="n">
        <v>0</v>
      </c>
      <c r="I1323" s="103" t="n">
        <v>0</v>
      </c>
      <c r="J1323" s="103" t="n">
        <v>0</v>
      </c>
      <c r="K1323" s="92" t="n">
        <f aca="false">E1323+H1323</f>
        <v>1406</v>
      </c>
      <c r="L1323" s="92" t="n">
        <f aca="false">F1323+I1323</f>
        <v>1409</v>
      </c>
      <c r="M1323" s="92" t="n">
        <f aca="false">G1323+J1323</f>
        <v>2815</v>
      </c>
      <c r="O1323" s="70"/>
      <c r="P1323" s="70"/>
    </row>
    <row r="1324" s="100" customFormat="true" ht="12.75" hidden="false" customHeight="true" outlineLevel="0" collapsed="false">
      <c r="A1324" s="96" t="str">
        <f aca="false">CONCATENATE(B1324,C1324)</f>
        <v>GOVE1989-90</v>
      </c>
      <c r="B1324" s="100" t="s">
        <v>84</v>
      </c>
      <c r="C1324" s="69" t="s">
        <v>14</v>
      </c>
      <c r="D1324" s="91" t="s">
        <v>167</v>
      </c>
      <c r="E1324" s="98" t="n">
        <v>1191</v>
      </c>
      <c r="F1324" s="98" t="n">
        <v>1185</v>
      </c>
      <c r="G1324" s="98" t="n">
        <v>2376</v>
      </c>
      <c r="H1324" s="98" t="n">
        <v>0</v>
      </c>
      <c r="I1324" s="98" t="n">
        <v>0</v>
      </c>
      <c r="J1324" s="98" t="n">
        <v>0</v>
      </c>
      <c r="K1324" s="92" t="n">
        <f aca="false">E1324+H1324</f>
        <v>1191</v>
      </c>
      <c r="L1324" s="92" t="n">
        <f aca="false">F1324+I1324</f>
        <v>1185</v>
      </c>
      <c r="M1324" s="92" t="n">
        <f aca="false">G1324+J1324</f>
        <v>2376</v>
      </c>
      <c r="O1324" s="70"/>
      <c r="P1324" s="70"/>
    </row>
    <row r="1325" s="100" customFormat="true" ht="12.75" hidden="false" customHeight="true" outlineLevel="0" collapsed="false">
      <c r="A1325" s="96" t="str">
        <f aca="false">CONCATENATE(B1325,C1325)</f>
        <v>GOVE1990-91</v>
      </c>
      <c r="B1325" s="32" t="s">
        <v>84</v>
      </c>
      <c r="C1325" s="69" t="s">
        <v>16</v>
      </c>
      <c r="D1325" s="69" t="s">
        <v>167</v>
      </c>
      <c r="E1325" s="70" t="n">
        <v>1847</v>
      </c>
      <c r="F1325" s="70" t="n">
        <v>1834</v>
      </c>
      <c r="G1325" s="70" t="n">
        <v>3681</v>
      </c>
      <c r="H1325" s="70" t="n">
        <v>0</v>
      </c>
      <c r="I1325" s="70" t="n">
        <v>0</v>
      </c>
      <c r="J1325" s="70" t="n">
        <v>0</v>
      </c>
      <c r="K1325" s="92" t="n">
        <f aca="false">E1325+H1325</f>
        <v>1847</v>
      </c>
      <c r="L1325" s="92" t="n">
        <f aca="false">F1325+I1325</f>
        <v>1834</v>
      </c>
      <c r="M1325" s="92" t="n">
        <f aca="false">G1325+J1325</f>
        <v>3681</v>
      </c>
      <c r="O1325" s="70"/>
      <c r="P1325" s="70"/>
    </row>
    <row r="1326" s="100" customFormat="true" ht="12.75" hidden="false" customHeight="true" outlineLevel="0" collapsed="false">
      <c r="A1326" s="96" t="str">
        <f aca="false">CONCATENATE(B1326,C1326)</f>
        <v>GOVE1991-92</v>
      </c>
      <c r="B1326" s="97" t="s">
        <v>84</v>
      </c>
      <c r="C1326" s="90" t="s">
        <v>18</v>
      </c>
      <c r="D1326" s="91" t="s">
        <v>167</v>
      </c>
      <c r="E1326" s="92" t="n">
        <v>2001</v>
      </c>
      <c r="F1326" s="92" t="n">
        <v>2008</v>
      </c>
      <c r="G1326" s="92" t="n">
        <v>4009</v>
      </c>
      <c r="H1326" s="98" t="n">
        <v>0</v>
      </c>
      <c r="I1326" s="98" t="n">
        <v>0</v>
      </c>
      <c r="J1326" s="92" t="n">
        <v>0</v>
      </c>
      <c r="K1326" s="92" t="n">
        <f aca="false">E1326+H1326</f>
        <v>2001</v>
      </c>
      <c r="L1326" s="92" t="n">
        <f aca="false">F1326+I1326</f>
        <v>2008</v>
      </c>
      <c r="M1326" s="92" t="n">
        <f aca="false">G1326+J1326</f>
        <v>4009</v>
      </c>
      <c r="O1326" s="70"/>
      <c r="P1326" s="70"/>
    </row>
    <row r="1327" s="100" customFormat="true" ht="12.75" hidden="false" customHeight="true" outlineLevel="0" collapsed="false">
      <c r="A1327" s="96" t="str">
        <f aca="false">CONCATENATE(B1327,C1327)</f>
        <v>GOVE1992-93</v>
      </c>
      <c r="B1327" s="32" t="s">
        <v>84</v>
      </c>
      <c r="C1327" s="69" t="s">
        <v>20</v>
      </c>
      <c r="D1327" s="69" t="s">
        <v>167</v>
      </c>
      <c r="E1327" s="70" t="n">
        <v>1762</v>
      </c>
      <c r="F1327" s="70" t="n">
        <v>1766</v>
      </c>
      <c r="G1327" s="70" t="n">
        <v>3528</v>
      </c>
      <c r="H1327" s="70" t="n">
        <v>0</v>
      </c>
      <c r="I1327" s="70" t="n">
        <v>0</v>
      </c>
      <c r="J1327" s="70" t="n">
        <v>0</v>
      </c>
      <c r="K1327" s="92" t="n">
        <f aca="false">E1327+H1327</f>
        <v>1762</v>
      </c>
      <c r="L1327" s="92" t="n">
        <f aca="false">F1327+I1327</f>
        <v>1766</v>
      </c>
      <c r="M1327" s="92" t="n">
        <f aca="false">G1327+J1327</f>
        <v>3528</v>
      </c>
      <c r="O1327" s="70"/>
      <c r="P1327" s="70"/>
    </row>
    <row r="1328" s="100" customFormat="true" ht="12.75" hidden="false" customHeight="true" outlineLevel="0" collapsed="false">
      <c r="A1328" s="96" t="str">
        <f aca="false">CONCATENATE(B1328,C1328)</f>
        <v>GOVE1993-94</v>
      </c>
      <c r="B1328" s="100" t="s">
        <v>84</v>
      </c>
      <c r="C1328" s="90" t="s">
        <v>22</v>
      </c>
      <c r="D1328" s="91" t="s">
        <v>167</v>
      </c>
      <c r="E1328" s="92" t="n">
        <v>1646</v>
      </c>
      <c r="F1328" s="92" t="n">
        <v>1654</v>
      </c>
      <c r="G1328" s="92" t="n">
        <v>3300</v>
      </c>
      <c r="H1328" s="92" t="n">
        <v>0</v>
      </c>
      <c r="I1328" s="92" t="n">
        <v>0</v>
      </c>
      <c r="J1328" s="92" t="n">
        <v>0</v>
      </c>
      <c r="K1328" s="92" t="n">
        <f aca="false">E1328+H1328</f>
        <v>1646</v>
      </c>
      <c r="L1328" s="92" t="n">
        <f aca="false">F1328+I1328</f>
        <v>1654</v>
      </c>
      <c r="M1328" s="92" t="n">
        <f aca="false">G1328+J1328</f>
        <v>3300</v>
      </c>
      <c r="O1328" s="70"/>
      <c r="P1328" s="70"/>
    </row>
    <row r="1329" s="100" customFormat="true" ht="12.75" hidden="false" customHeight="true" outlineLevel="0" collapsed="false">
      <c r="A1329" s="96" t="str">
        <f aca="false">CONCATENATE(B1329,C1329)</f>
        <v>GOVE1994-95</v>
      </c>
      <c r="B1329" s="100" t="s">
        <v>84</v>
      </c>
      <c r="C1329" s="90" t="s">
        <v>24</v>
      </c>
      <c r="D1329" s="91" t="s">
        <v>167</v>
      </c>
      <c r="E1329" s="92" t="n">
        <v>1969</v>
      </c>
      <c r="F1329" s="92" t="n">
        <v>1986</v>
      </c>
      <c r="G1329" s="92" t="n">
        <v>3955</v>
      </c>
      <c r="H1329" s="92" t="n">
        <v>0</v>
      </c>
      <c r="I1329" s="92" t="n">
        <v>0</v>
      </c>
      <c r="J1329" s="92" t="n">
        <v>0</v>
      </c>
      <c r="K1329" s="92" t="n">
        <f aca="false">E1329+H1329</f>
        <v>1969</v>
      </c>
      <c r="L1329" s="92" t="n">
        <f aca="false">F1329+I1329</f>
        <v>1986</v>
      </c>
      <c r="M1329" s="92" t="n">
        <f aca="false">G1329+J1329</f>
        <v>3955</v>
      </c>
      <c r="O1329" s="70"/>
      <c r="P1329" s="70"/>
    </row>
    <row r="1330" s="100" customFormat="true" ht="12.75" hidden="false" customHeight="true" outlineLevel="0" collapsed="false">
      <c r="A1330" s="96" t="str">
        <f aca="false">CONCATENATE(B1330,C1330)</f>
        <v>GOVE1995-96</v>
      </c>
      <c r="B1330" s="99" t="s">
        <v>84</v>
      </c>
      <c r="C1330" s="102" t="s">
        <v>26</v>
      </c>
      <c r="D1330" s="91" t="s">
        <v>167</v>
      </c>
      <c r="E1330" s="103" t="n">
        <v>2387</v>
      </c>
      <c r="F1330" s="103" t="n">
        <v>2398</v>
      </c>
      <c r="G1330" s="103" t="n">
        <v>4785</v>
      </c>
      <c r="H1330" s="103" t="n">
        <v>0</v>
      </c>
      <c r="I1330" s="103" t="n">
        <v>0</v>
      </c>
      <c r="J1330" s="103" t="n">
        <v>0</v>
      </c>
      <c r="K1330" s="92" t="n">
        <f aca="false">E1330+H1330</f>
        <v>2387</v>
      </c>
      <c r="L1330" s="92" t="n">
        <f aca="false">F1330+I1330</f>
        <v>2398</v>
      </c>
      <c r="M1330" s="92" t="n">
        <f aca="false">G1330+J1330</f>
        <v>4785</v>
      </c>
      <c r="O1330" s="70"/>
      <c r="P1330" s="70"/>
    </row>
    <row r="1331" s="100" customFormat="true" ht="12.75" hidden="false" customHeight="true" outlineLevel="0" collapsed="false">
      <c r="A1331" s="96" t="str">
        <f aca="false">CONCATENATE(B1331,C1331)</f>
        <v>GOVE1996-97</v>
      </c>
      <c r="B1331" s="32" t="s">
        <v>84</v>
      </c>
      <c r="C1331" s="69" t="s">
        <v>28</v>
      </c>
      <c r="D1331" s="69" t="s">
        <v>167</v>
      </c>
      <c r="E1331" s="70" t="n">
        <v>2493</v>
      </c>
      <c r="F1331" s="70" t="n">
        <v>2490</v>
      </c>
      <c r="G1331" s="70" t="n">
        <v>4983</v>
      </c>
      <c r="H1331" s="70" t="n">
        <v>0</v>
      </c>
      <c r="I1331" s="70" t="n">
        <v>0</v>
      </c>
      <c r="J1331" s="70" t="n">
        <v>0</v>
      </c>
      <c r="K1331" s="92" t="n">
        <f aca="false">E1331+H1331</f>
        <v>2493</v>
      </c>
      <c r="L1331" s="92" t="n">
        <f aca="false">F1331+I1331</f>
        <v>2490</v>
      </c>
      <c r="M1331" s="92" t="n">
        <f aca="false">G1331+J1331</f>
        <v>4983</v>
      </c>
      <c r="O1331" s="70"/>
      <c r="P1331" s="70"/>
    </row>
    <row r="1332" s="100" customFormat="true" ht="12.75" hidden="false" customHeight="true" outlineLevel="0" collapsed="false">
      <c r="A1332" s="96" t="str">
        <f aca="false">CONCATENATE(B1332,C1332)</f>
        <v>GOVE1997-98</v>
      </c>
      <c r="B1332" s="97" t="s">
        <v>84</v>
      </c>
      <c r="C1332" s="90" t="s">
        <v>30</v>
      </c>
      <c r="D1332" s="91" t="n">
        <v>38</v>
      </c>
      <c r="E1332" s="92" t="n">
        <v>2512</v>
      </c>
      <c r="F1332" s="92" t="n">
        <v>2513</v>
      </c>
      <c r="G1332" s="92" t="n">
        <v>5025</v>
      </c>
      <c r="H1332" s="98" t="n">
        <v>0</v>
      </c>
      <c r="I1332" s="98" t="n">
        <v>0</v>
      </c>
      <c r="J1332" s="92" t="n">
        <v>0</v>
      </c>
      <c r="K1332" s="92" t="n">
        <f aca="false">E1332+H1332</f>
        <v>2512</v>
      </c>
      <c r="L1332" s="92" t="n">
        <f aca="false">F1332+I1332</f>
        <v>2513</v>
      </c>
      <c r="M1332" s="92" t="n">
        <f aca="false">G1332+J1332</f>
        <v>5025</v>
      </c>
      <c r="O1332" s="70"/>
      <c r="P1332" s="70"/>
    </row>
    <row r="1333" s="100" customFormat="true" ht="12.75" hidden="false" customHeight="true" outlineLevel="0" collapsed="false">
      <c r="A1333" s="96" t="str">
        <f aca="false">CONCATENATE(B1333,C1333)</f>
        <v>GOVE1998-99</v>
      </c>
      <c r="B1333" s="32" t="s">
        <v>84</v>
      </c>
      <c r="C1333" s="69" t="s">
        <v>32</v>
      </c>
      <c r="D1333" s="69" t="n">
        <v>38</v>
      </c>
      <c r="E1333" s="70" t="n">
        <v>2575</v>
      </c>
      <c r="F1333" s="70" t="n">
        <v>2576</v>
      </c>
      <c r="G1333" s="70" t="n">
        <v>5151</v>
      </c>
      <c r="H1333" s="70" t="n">
        <v>0</v>
      </c>
      <c r="I1333" s="70" t="n">
        <v>0</v>
      </c>
      <c r="J1333" s="70" t="n">
        <v>0</v>
      </c>
      <c r="K1333" s="92" t="n">
        <f aca="false">E1333+H1333</f>
        <v>2575</v>
      </c>
      <c r="L1333" s="92" t="n">
        <f aca="false">F1333+I1333</f>
        <v>2576</v>
      </c>
      <c r="M1333" s="92" t="n">
        <f aca="false">G1333+J1333</f>
        <v>5151</v>
      </c>
      <c r="O1333" s="70"/>
      <c r="P1333" s="70"/>
    </row>
    <row r="1334" s="100" customFormat="true" ht="12.75" hidden="false" customHeight="true" outlineLevel="0" collapsed="false">
      <c r="A1334" s="96" t="str">
        <f aca="false">CONCATENATE(B1334,C1334)</f>
        <v>GOVE1999-00</v>
      </c>
      <c r="B1334" s="100" t="s">
        <v>84</v>
      </c>
      <c r="C1334" s="90" t="s">
        <v>34</v>
      </c>
      <c r="D1334" s="91" t="n">
        <v>36</v>
      </c>
      <c r="E1334" s="92" t="n">
        <v>2702</v>
      </c>
      <c r="F1334" s="92" t="n">
        <v>2702</v>
      </c>
      <c r="G1334" s="92" t="n">
        <v>5404</v>
      </c>
      <c r="H1334" s="92" t="n">
        <v>0</v>
      </c>
      <c r="I1334" s="92" t="n">
        <v>0</v>
      </c>
      <c r="J1334" s="92" t="n">
        <v>0</v>
      </c>
      <c r="K1334" s="92" t="n">
        <f aca="false">E1334+H1334</f>
        <v>2702</v>
      </c>
      <c r="L1334" s="92" t="n">
        <f aca="false">F1334+I1334</f>
        <v>2702</v>
      </c>
      <c r="M1334" s="92" t="n">
        <f aca="false">G1334+J1334</f>
        <v>5404</v>
      </c>
      <c r="O1334" s="70"/>
      <c r="P1334" s="70"/>
    </row>
    <row r="1335" s="100" customFormat="true" ht="12.75" hidden="false" customHeight="true" outlineLevel="0" collapsed="false">
      <c r="A1335" s="96" t="str">
        <f aca="false">CONCATENATE(B1335,C1335)</f>
        <v>GOVE2000-01</v>
      </c>
      <c r="B1335" s="97" t="s">
        <v>84</v>
      </c>
      <c r="C1335" s="90" t="s">
        <v>36</v>
      </c>
      <c r="D1335" s="91" t="n">
        <v>37</v>
      </c>
      <c r="E1335" s="92" t="n">
        <v>2649</v>
      </c>
      <c r="F1335" s="92" t="n">
        <v>2655</v>
      </c>
      <c r="G1335" s="92" t="n">
        <v>5304</v>
      </c>
      <c r="H1335" s="98" t="n">
        <v>0</v>
      </c>
      <c r="I1335" s="98" t="n">
        <v>0</v>
      </c>
      <c r="J1335" s="92" t="n">
        <v>0</v>
      </c>
      <c r="K1335" s="92" t="n">
        <f aca="false">E1335+H1335</f>
        <v>2649</v>
      </c>
      <c r="L1335" s="92" t="n">
        <f aca="false">F1335+I1335</f>
        <v>2655</v>
      </c>
      <c r="M1335" s="92" t="n">
        <f aca="false">G1335+J1335</f>
        <v>5304</v>
      </c>
      <c r="O1335" s="70"/>
      <c r="P1335" s="70"/>
    </row>
    <row r="1336" s="100" customFormat="true" ht="12.75" hidden="false" customHeight="true" outlineLevel="0" collapsed="false">
      <c r="A1336" s="96" t="str">
        <f aca="false">CONCATENATE(B1336,C1336)</f>
        <v>GOVE2001-02</v>
      </c>
      <c r="B1336" s="97" t="s">
        <v>84</v>
      </c>
      <c r="C1336" s="90" t="s">
        <v>38</v>
      </c>
      <c r="D1336" s="91" t="s">
        <v>167</v>
      </c>
      <c r="E1336" s="92" t="n">
        <v>2068</v>
      </c>
      <c r="F1336" s="92" t="n">
        <v>2067</v>
      </c>
      <c r="G1336" s="92" t="n">
        <v>4135</v>
      </c>
      <c r="H1336" s="98" t="n">
        <v>0</v>
      </c>
      <c r="I1336" s="98" t="n">
        <v>0</v>
      </c>
      <c r="J1336" s="92" t="n">
        <v>0</v>
      </c>
      <c r="K1336" s="92" t="n">
        <f aca="false">E1336+H1336</f>
        <v>2068</v>
      </c>
      <c r="L1336" s="92" t="n">
        <f aca="false">F1336+I1336</f>
        <v>2067</v>
      </c>
      <c r="M1336" s="92" t="n">
        <f aca="false">G1336+J1336</f>
        <v>4135</v>
      </c>
      <c r="O1336" s="70"/>
      <c r="P1336" s="70"/>
    </row>
    <row r="1337" s="100" customFormat="true" ht="12.75" hidden="false" customHeight="true" outlineLevel="0" collapsed="false">
      <c r="A1337" s="96" t="str">
        <f aca="false">CONCATENATE(B1337,C1337)</f>
        <v>GOVE2002-03</v>
      </c>
      <c r="B1337" s="97" t="s">
        <v>84</v>
      </c>
      <c r="C1337" s="90" t="s">
        <v>40</v>
      </c>
      <c r="D1337" s="91" t="s">
        <v>167</v>
      </c>
      <c r="E1337" s="92" t="n">
        <v>1991</v>
      </c>
      <c r="F1337" s="92" t="n">
        <v>1991</v>
      </c>
      <c r="G1337" s="92" t="n">
        <v>3982</v>
      </c>
      <c r="H1337" s="98" t="n">
        <v>0</v>
      </c>
      <c r="I1337" s="98" t="n">
        <v>0</v>
      </c>
      <c r="J1337" s="92" t="n">
        <v>0</v>
      </c>
      <c r="K1337" s="92" t="n">
        <f aca="false">E1337+H1337</f>
        <v>1991</v>
      </c>
      <c r="L1337" s="92" t="n">
        <f aca="false">F1337+I1337</f>
        <v>1991</v>
      </c>
      <c r="M1337" s="92" t="n">
        <f aca="false">G1337+J1337</f>
        <v>3982</v>
      </c>
      <c r="O1337" s="70"/>
      <c r="P1337" s="70"/>
    </row>
    <row r="1338" s="100" customFormat="true" ht="12.75" hidden="false" customHeight="true" outlineLevel="0" collapsed="false">
      <c r="A1338" s="96" t="str">
        <f aca="false">CONCATENATE(B1338,C1338)</f>
        <v>GOVE2003-04</v>
      </c>
      <c r="B1338" s="32" t="s">
        <v>84</v>
      </c>
      <c r="C1338" s="69" t="s">
        <v>42</v>
      </c>
      <c r="D1338" s="69" t="s">
        <v>167</v>
      </c>
      <c r="E1338" s="70" t="n">
        <v>2184</v>
      </c>
      <c r="F1338" s="70" t="n">
        <v>2185</v>
      </c>
      <c r="G1338" s="70" t="n">
        <v>4369</v>
      </c>
      <c r="H1338" s="70" t="n">
        <v>0</v>
      </c>
      <c r="I1338" s="70" t="n">
        <v>0</v>
      </c>
      <c r="J1338" s="70" t="n">
        <v>0</v>
      </c>
      <c r="K1338" s="92" t="n">
        <f aca="false">E1338+H1338</f>
        <v>2184</v>
      </c>
      <c r="L1338" s="92" t="n">
        <f aca="false">F1338+I1338</f>
        <v>2185</v>
      </c>
      <c r="M1338" s="92" t="n">
        <f aca="false">G1338+J1338</f>
        <v>4369</v>
      </c>
      <c r="O1338" s="70"/>
      <c r="P1338" s="70"/>
    </row>
    <row r="1339" s="100" customFormat="true" ht="12.75" hidden="false" customHeight="true" outlineLevel="0" collapsed="false">
      <c r="A1339" s="96" t="str">
        <f aca="false">CONCATENATE(B1339,C1339)</f>
        <v>GOVE2004-05</v>
      </c>
      <c r="B1339" s="97" t="s">
        <v>84</v>
      </c>
      <c r="C1339" s="90" t="s">
        <v>44</v>
      </c>
      <c r="D1339" s="91" t="s">
        <v>167</v>
      </c>
      <c r="E1339" s="92" t="n">
        <v>2065</v>
      </c>
      <c r="F1339" s="92" t="n">
        <v>2079</v>
      </c>
      <c r="G1339" s="92" t="n">
        <v>4144</v>
      </c>
      <c r="H1339" s="98" t="n">
        <v>0</v>
      </c>
      <c r="I1339" s="98" t="n">
        <v>0</v>
      </c>
      <c r="J1339" s="92" t="n">
        <v>0</v>
      </c>
      <c r="K1339" s="92" t="n">
        <f aca="false">E1339+H1339</f>
        <v>2065</v>
      </c>
      <c r="L1339" s="92" t="n">
        <f aca="false">F1339+I1339</f>
        <v>2079</v>
      </c>
      <c r="M1339" s="92" t="n">
        <f aca="false">G1339+J1339</f>
        <v>4144</v>
      </c>
      <c r="O1339" s="70"/>
      <c r="P1339" s="70"/>
    </row>
    <row r="1340" s="100" customFormat="true" ht="12.75" hidden="false" customHeight="true" outlineLevel="0" collapsed="false">
      <c r="A1340" s="96" t="str">
        <f aca="false">CONCATENATE(B1340,C1340)</f>
        <v>GOVE2005-06</v>
      </c>
      <c r="B1340" s="32" t="s">
        <v>84</v>
      </c>
      <c r="C1340" s="69" t="s">
        <v>46</v>
      </c>
      <c r="D1340" s="69" t="s">
        <v>167</v>
      </c>
      <c r="E1340" s="70" t="n">
        <v>1884</v>
      </c>
      <c r="F1340" s="70" t="n">
        <v>1885</v>
      </c>
      <c r="G1340" s="70" t="n">
        <v>3769</v>
      </c>
      <c r="H1340" s="70" t="n">
        <v>0</v>
      </c>
      <c r="I1340" s="70" t="n">
        <v>0</v>
      </c>
      <c r="J1340" s="70" t="n">
        <v>0</v>
      </c>
      <c r="K1340" s="92" t="n">
        <f aca="false">E1340+H1340</f>
        <v>1884</v>
      </c>
      <c r="L1340" s="92" t="n">
        <f aca="false">F1340+I1340</f>
        <v>1885</v>
      </c>
      <c r="M1340" s="92" t="n">
        <f aca="false">G1340+J1340</f>
        <v>3769</v>
      </c>
      <c r="O1340" s="70"/>
      <c r="P1340" s="70"/>
    </row>
    <row r="1341" s="100" customFormat="true" ht="12.75" hidden="false" customHeight="true" outlineLevel="0" collapsed="false">
      <c r="A1341" s="96" t="str">
        <f aca="false">CONCATENATE(B1341,C1341)</f>
        <v>GOVE2006-07</v>
      </c>
      <c r="B1341" s="32" t="s">
        <v>84</v>
      </c>
      <c r="C1341" s="69" t="s">
        <v>48</v>
      </c>
      <c r="D1341" s="69" t="s">
        <v>167</v>
      </c>
      <c r="E1341" s="70" t="n">
        <v>1566</v>
      </c>
      <c r="F1341" s="70" t="n">
        <v>1558</v>
      </c>
      <c r="G1341" s="70" t="n">
        <v>3124</v>
      </c>
      <c r="H1341" s="70" t="n">
        <v>0</v>
      </c>
      <c r="I1341" s="70" t="n">
        <v>0</v>
      </c>
      <c r="J1341" s="70" t="n">
        <v>0</v>
      </c>
      <c r="K1341" s="92" t="n">
        <f aca="false">E1341+H1341</f>
        <v>1566</v>
      </c>
      <c r="L1341" s="92" t="n">
        <f aca="false">F1341+I1341</f>
        <v>1558</v>
      </c>
      <c r="M1341" s="92" t="n">
        <f aca="false">G1341+J1341</f>
        <v>3124</v>
      </c>
      <c r="O1341" s="70"/>
      <c r="P1341" s="70"/>
    </row>
    <row r="1342" s="100" customFormat="true" ht="12.75" hidden="false" customHeight="true" outlineLevel="0" collapsed="false">
      <c r="A1342" s="96" t="str">
        <f aca="false">CONCATENATE(B1342,C1342)</f>
        <v>GOVE2007-08</v>
      </c>
      <c r="B1342" s="100" t="s">
        <v>84</v>
      </c>
      <c r="C1342" s="90" t="s">
        <v>50</v>
      </c>
      <c r="D1342" s="91" t="s">
        <v>167</v>
      </c>
      <c r="E1342" s="92" t="n">
        <v>1597</v>
      </c>
      <c r="F1342" s="92" t="n">
        <v>1596</v>
      </c>
      <c r="G1342" s="92" t="n">
        <v>3193</v>
      </c>
      <c r="H1342" s="92" t="n">
        <v>0</v>
      </c>
      <c r="I1342" s="92" t="n">
        <v>0</v>
      </c>
      <c r="J1342" s="92" t="n">
        <v>0</v>
      </c>
      <c r="K1342" s="92" t="n">
        <f aca="false">E1342+H1342</f>
        <v>1597</v>
      </c>
      <c r="L1342" s="92" t="n">
        <f aca="false">F1342+I1342</f>
        <v>1596</v>
      </c>
      <c r="M1342" s="92" t="n">
        <f aca="false">G1342+J1342</f>
        <v>3193</v>
      </c>
      <c r="O1342" s="70"/>
      <c r="P1342" s="70"/>
    </row>
    <row r="1343" s="100" customFormat="true" ht="12.75" hidden="false" customHeight="true" outlineLevel="0" collapsed="false">
      <c r="A1343" s="96" t="str">
        <f aca="false">CONCATENATE(B1343,C1343)</f>
        <v>GOVE2008-09</v>
      </c>
      <c r="B1343" s="97" t="s">
        <v>84</v>
      </c>
      <c r="C1343" s="90" t="s">
        <v>52</v>
      </c>
      <c r="D1343" s="91" t="s">
        <v>167</v>
      </c>
      <c r="E1343" s="92" t="n">
        <v>1600</v>
      </c>
      <c r="F1343" s="92" t="n">
        <v>1596</v>
      </c>
      <c r="G1343" s="92" t="n">
        <v>3196</v>
      </c>
      <c r="H1343" s="98" t="n">
        <v>0</v>
      </c>
      <c r="I1343" s="98" t="n">
        <v>0</v>
      </c>
      <c r="J1343" s="92" t="n">
        <v>0</v>
      </c>
      <c r="K1343" s="92" t="n">
        <f aca="false">E1343+H1343</f>
        <v>1600</v>
      </c>
      <c r="L1343" s="92" t="n">
        <f aca="false">F1343+I1343</f>
        <v>1596</v>
      </c>
      <c r="M1343" s="92" t="n">
        <f aca="false">G1343+J1343</f>
        <v>3196</v>
      </c>
      <c r="O1343" s="70"/>
      <c r="P1343" s="70"/>
    </row>
    <row r="1344" s="100" customFormat="true" ht="12.75" hidden="false" customHeight="true" outlineLevel="0" collapsed="false">
      <c r="A1344" s="96" t="str">
        <f aca="false">CONCATENATE(B1344,C1344)</f>
        <v>GOVE2009-10</v>
      </c>
      <c r="B1344" s="100" t="s">
        <v>84</v>
      </c>
      <c r="C1344" s="90" t="s">
        <v>54</v>
      </c>
      <c r="D1344" s="91" t="s">
        <v>167</v>
      </c>
      <c r="E1344" s="92" t="n">
        <v>1474</v>
      </c>
      <c r="F1344" s="92" t="n">
        <v>1480</v>
      </c>
      <c r="G1344" s="92" t="n">
        <v>2954</v>
      </c>
      <c r="H1344" s="92" t="n">
        <v>0</v>
      </c>
      <c r="I1344" s="92" t="n">
        <v>0</v>
      </c>
      <c r="J1344" s="92" t="n">
        <v>0</v>
      </c>
      <c r="K1344" s="92" t="n">
        <f aca="false">E1344+H1344</f>
        <v>1474</v>
      </c>
      <c r="L1344" s="92" t="n">
        <f aca="false">F1344+I1344</f>
        <v>1480</v>
      </c>
      <c r="M1344" s="92" t="n">
        <f aca="false">G1344+J1344</f>
        <v>2954</v>
      </c>
      <c r="O1344" s="70"/>
      <c r="P1344" s="70"/>
    </row>
    <row r="1345" s="100" customFormat="true" ht="12.75" hidden="false" customHeight="true" outlineLevel="0" collapsed="false">
      <c r="A1345" s="96" t="str">
        <f aca="false">CONCATENATE(B1345,C1345)</f>
        <v>GOVE2010-11</v>
      </c>
      <c r="B1345" s="100" t="s">
        <v>84</v>
      </c>
      <c r="C1345" s="69" t="s">
        <v>56</v>
      </c>
      <c r="D1345" s="91" t="s">
        <v>167</v>
      </c>
      <c r="E1345" s="98" t="n">
        <v>1350</v>
      </c>
      <c r="F1345" s="98" t="n">
        <v>1352</v>
      </c>
      <c r="G1345" s="98" t="n">
        <v>2702</v>
      </c>
      <c r="H1345" s="98" t="n">
        <v>0</v>
      </c>
      <c r="I1345" s="98" t="n">
        <v>0</v>
      </c>
      <c r="J1345" s="98" t="n">
        <v>0</v>
      </c>
      <c r="K1345" s="92" t="n">
        <f aca="false">E1345+H1345</f>
        <v>1350</v>
      </c>
      <c r="L1345" s="92" t="n">
        <f aca="false">F1345+I1345</f>
        <v>1352</v>
      </c>
      <c r="M1345" s="92" t="n">
        <f aca="false">G1345+J1345</f>
        <v>2702</v>
      </c>
      <c r="O1345" s="70"/>
      <c r="P1345" s="70"/>
    </row>
    <row r="1346" s="100" customFormat="true" ht="12.75" hidden="false" customHeight="true" outlineLevel="0" collapsed="false">
      <c r="A1346" s="96" t="str">
        <f aca="false">CONCATENATE(B1346,C1346)</f>
        <v>GOVE2011-12</v>
      </c>
      <c r="B1346" s="32" t="s">
        <v>84</v>
      </c>
      <c r="C1346" s="69" t="s">
        <v>58</v>
      </c>
      <c r="D1346" s="69" t="s">
        <v>167</v>
      </c>
      <c r="E1346" s="70" t="n">
        <v>1359</v>
      </c>
      <c r="F1346" s="70" t="n">
        <v>1359</v>
      </c>
      <c r="G1346" s="70" t="n">
        <v>2718</v>
      </c>
      <c r="H1346" s="70" t="n">
        <v>0</v>
      </c>
      <c r="I1346" s="70" t="n">
        <v>0</v>
      </c>
      <c r="J1346" s="70" t="n">
        <v>0</v>
      </c>
      <c r="K1346" s="92" t="n">
        <f aca="false">E1346+H1346</f>
        <v>1359</v>
      </c>
      <c r="L1346" s="92" t="n">
        <f aca="false">F1346+I1346</f>
        <v>1359</v>
      </c>
      <c r="M1346" s="92" t="n">
        <f aca="false">G1346+J1346</f>
        <v>2718</v>
      </c>
      <c r="O1346" s="70"/>
      <c r="P1346" s="70"/>
    </row>
    <row r="1347" s="100" customFormat="true" ht="12.75" hidden="false" customHeight="true" outlineLevel="0" collapsed="false">
      <c r="A1347" s="96" t="str">
        <f aca="false">CONCATENATE(B1347,C1347)</f>
        <v>GOVE2012-13</v>
      </c>
      <c r="B1347" s="32" t="s">
        <v>84</v>
      </c>
      <c r="C1347" s="69" t="s">
        <v>60</v>
      </c>
      <c r="D1347" s="69" t="s">
        <v>167</v>
      </c>
      <c r="E1347" s="70" t="n">
        <v>1347</v>
      </c>
      <c r="F1347" s="70" t="n">
        <v>1348</v>
      </c>
      <c r="G1347" s="70" t="n">
        <v>2695</v>
      </c>
      <c r="H1347" s="70" t="n">
        <v>0</v>
      </c>
      <c r="I1347" s="70" t="n">
        <v>0</v>
      </c>
      <c r="J1347" s="70" t="n">
        <v>0</v>
      </c>
      <c r="K1347" s="92" t="n">
        <f aca="false">E1347+H1347</f>
        <v>1347</v>
      </c>
      <c r="L1347" s="92" t="n">
        <f aca="false">F1347+I1347</f>
        <v>1348</v>
      </c>
      <c r="M1347" s="92" t="n">
        <f aca="false">G1347+J1347</f>
        <v>2695</v>
      </c>
      <c r="O1347" s="70"/>
      <c r="P1347" s="70"/>
    </row>
    <row r="1348" s="100" customFormat="true" ht="12.75" hidden="false" customHeight="true" outlineLevel="0" collapsed="false">
      <c r="A1348" s="96" t="str">
        <f aca="false">CONCATENATE(B1348,C1348)</f>
        <v>GOVE2013-14</v>
      </c>
      <c r="B1348" s="32" t="s">
        <v>84</v>
      </c>
      <c r="C1348" s="69" t="s">
        <v>62</v>
      </c>
      <c r="D1348" s="69" t="s">
        <v>167</v>
      </c>
      <c r="E1348" s="70" t="n">
        <v>1332</v>
      </c>
      <c r="F1348" s="70" t="n">
        <v>1331</v>
      </c>
      <c r="G1348" s="70" t="n">
        <v>2663</v>
      </c>
      <c r="H1348" s="70" t="n">
        <v>0</v>
      </c>
      <c r="I1348" s="70" t="n">
        <v>0</v>
      </c>
      <c r="J1348" s="70" t="n">
        <v>0</v>
      </c>
      <c r="K1348" s="92" t="n">
        <f aca="false">E1348+H1348</f>
        <v>1332</v>
      </c>
      <c r="L1348" s="92" t="n">
        <f aca="false">F1348+I1348</f>
        <v>1331</v>
      </c>
      <c r="M1348" s="92" t="n">
        <f aca="false">G1348+J1348</f>
        <v>2663</v>
      </c>
      <c r="O1348" s="70"/>
      <c r="P1348" s="70"/>
    </row>
    <row r="1349" s="100" customFormat="true" ht="12.75" hidden="false" customHeight="true" outlineLevel="0" collapsed="false">
      <c r="A1349" s="96" t="str">
        <f aca="false">CONCATENATE(B1349,C1349)</f>
        <v>GOVE2014-15</v>
      </c>
      <c r="B1349" s="100" t="s">
        <v>84</v>
      </c>
      <c r="C1349" s="90" t="s">
        <v>64</v>
      </c>
      <c r="D1349" s="91" t="s">
        <v>167</v>
      </c>
      <c r="E1349" s="92" t="n">
        <v>993</v>
      </c>
      <c r="F1349" s="92" t="n">
        <v>994</v>
      </c>
      <c r="G1349" s="92" t="n">
        <v>1987</v>
      </c>
      <c r="H1349" s="92" t="n">
        <v>0</v>
      </c>
      <c r="I1349" s="92" t="n">
        <v>0</v>
      </c>
      <c r="J1349" s="92" t="n">
        <v>0</v>
      </c>
      <c r="K1349" s="92" t="n">
        <f aca="false">E1349+H1349</f>
        <v>993</v>
      </c>
      <c r="L1349" s="92" t="n">
        <f aca="false">F1349+I1349</f>
        <v>994</v>
      </c>
      <c r="M1349" s="92" t="n">
        <f aca="false">G1349+J1349</f>
        <v>1987</v>
      </c>
      <c r="O1349" s="70"/>
      <c r="P1349" s="70"/>
    </row>
    <row r="1350" s="100" customFormat="true" ht="12.75" hidden="false" customHeight="true" outlineLevel="0" collapsed="false">
      <c r="A1350" s="96" t="str">
        <f aca="false">CONCATENATE(B1350,C1350)</f>
        <v>GOVE2015-16</v>
      </c>
      <c r="B1350" s="32" t="s">
        <v>84</v>
      </c>
      <c r="C1350" s="69" t="s">
        <v>66</v>
      </c>
      <c r="D1350" s="69" t="s">
        <v>167</v>
      </c>
      <c r="E1350" s="70" t="n">
        <v>947</v>
      </c>
      <c r="F1350" s="70" t="n">
        <v>946</v>
      </c>
      <c r="G1350" s="70" t="n">
        <v>1893</v>
      </c>
      <c r="H1350" s="70" t="n">
        <v>0</v>
      </c>
      <c r="I1350" s="70" t="n">
        <v>0</v>
      </c>
      <c r="J1350" s="70" t="n">
        <v>0</v>
      </c>
      <c r="K1350" s="92" t="n">
        <f aca="false">E1350+H1350</f>
        <v>947</v>
      </c>
      <c r="L1350" s="92" t="n">
        <f aca="false">F1350+I1350</f>
        <v>946</v>
      </c>
      <c r="M1350" s="92" t="n">
        <f aca="false">G1350+J1350</f>
        <v>1893</v>
      </c>
      <c r="O1350" s="70"/>
      <c r="P1350" s="70"/>
    </row>
    <row r="1351" s="100" customFormat="true" ht="12.75" hidden="false" customHeight="true" outlineLevel="0" collapsed="false">
      <c r="A1351" s="96" t="str">
        <f aca="false">CONCATENATE(B1351,C1351)</f>
        <v>GOVE2016-17</v>
      </c>
      <c r="B1351" s="32" t="s">
        <v>84</v>
      </c>
      <c r="C1351" s="69" t="s">
        <v>68</v>
      </c>
      <c r="D1351" s="69" t="s">
        <v>167</v>
      </c>
      <c r="E1351" s="70" t="n">
        <v>1035</v>
      </c>
      <c r="F1351" s="70" t="n">
        <v>1041</v>
      </c>
      <c r="G1351" s="70" t="n">
        <v>2076</v>
      </c>
      <c r="H1351" s="70" t="n">
        <v>0</v>
      </c>
      <c r="I1351" s="70" t="n">
        <v>0</v>
      </c>
      <c r="J1351" s="70" t="n">
        <v>0</v>
      </c>
      <c r="K1351" s="92" t="n">
        <f aca="false">E1351+H1351</f>
        <v>1035</v>
      </c>
      <c r="L1351" s="92" t="n">
        <f aca="false">F1351+I1351</f>
        <v>1041</v>
      </c>
      <c r="M1351" s="92" t="n">
        <f aca="false">G1351+J1351</f>
        <v>2076</v>
      </c>
      <c r="O1351" s="70"/>
      <c r="P1351" s="70"/>
    </row>
    <row r="1352" s="100" customFormat="true" ht="12.75" hidden="false" customHeight="true" outlineLevel="0" collapsed="false">
      <c r="A1352" s="96" t="str">
        <f aca="false">CONCATENATE(B1352,C1352)</f>
        <v>GRAFTON1985-86</v>
      </c>
      <c r="B1352" s="97" t="s">
        <v>85</v>
      </c>
      <c r="C1352" s="90" t="s">
        <v>7</v>
      </c>
      <c r="D1352" s="69" t="s">
        <v>167</v>
      </c>
      <c r="E1352" s="92" t="n">
        <v>1068</v>
      </c>
      <c r="F1352" s="92" t="n">
        <v>1066</v>
      </c>
      <c r="G1352" s="92" t="n">
        <v>2134</v>
      </c>
      <c r="H1352" s="98" t="n">
        <v>0</v>
      </c>
      <c r="I1352" s="98" t="n">
        <v>0</v>
      </c>
      <c r="J1352" s="92" t="n">
        <v>0</v>
      </c>
      <c r="K1352" s="92" t="n">
        <f aca="false">E1352+H1352</f>
        <v>1068</v>
      </c>
      <c r="L1352" s="92" t="n">
        <f aca="false">F1352+I1352</f>
        <v>1066</v>
      </c>
      <c r="M1352" s="92" t="n">
        <f aca="false">G1352+J1352</f>
        <v>2134</v>
      </c>
      <c r="O1352" s="70"/>
      <c r="P1352" s="70"/>
    </row>
    <row r="1353" s="100" customFormat="true" ht="12.75" hidden="false" customHeight="true" outlineLevel="0" collapsed="false">
      <c r="A1353" s="96" t="str">
        <f aca="false">CONCATENATE(B1353,C1353)</f>
        <v>GRAFTON1986-87</v>
      </c>
      <c r="B1353" s="32" t="s">
        <v>85</v>
      </c>
      <c r="C1353" s="69" t="s">
        <v>8</v>
      </c>
      <c r="D1353" s="69" t="s">
        <v>167</v>
      </c>
      <c r="E1353" s="70" t="n">
        <v>819</v>
      </c>
      <c r="F1353" s="70" t="n">
        <v>819</v>
      </c>
      <c r="G1353" s="70" t="n">
        <v>1638</v>
      </c>
      <c r="H1353" s="70" t="n">
        <v>0</v>
      </c>
      <c r="I1353" s="70" t="n">
        <v>0</v>
      </c>
      <c r="J1353" s="70" t="n">
        <v>0</v>
      </c>
      <c r="K1353" s="92" t="n">
        <f aca="false">E1353+H1353</f>
        <v>819</v>
      </c>
      <c r="L1353" s="92" t="n">
        <f aca="false">F1353+I1353</f>
        <v>819</v>
      </c>
      <c r="M1353" s="92" t="n">
        <f aca="false">G1353+J1353</f>
        <v>1638</v>
      </c>
      <c r="O1353" s="70"/>
      <c r="P1353" s="70"/>
    </row>
    <row r="1354" s="100" customFormat="true" ht="12.75" hidden="false" customHeight="true" outlineLevel="0" collapsed="false">
      <c r="A1354" s="96" t="str">
        <f aca="false">CONCATENATE(B1354,C1354)</f>
        <v>GRAFTON1987-88</v>
      </c>
      <c r="B1354" s="32" t="s">
        <v>85</v>
      </c>
      <c r="C1354" s="69" t="s">
        <v>10</v>
      </c>
      <c r="D1354" s="91" t="s">
        <v>167</v>
      </c>
      <c r="E1354" s="70" t="n">
        <v>592</v>
      </c>
      <c r="F1354" s="70" t="n">
        <v>592</v>
      </c>
      <c r="G1354" s="70" t="n">
        <v>1184</v>
      </c>
      <c r="H1354" s="70" t="n">
        <v>0</v>
      </c>
      <c r="I1354" s="70" t="n">
        <v>0</v>
      </c>
      <c r="J1354" s="70" t="n">
        <v>0</v>
      </c>
      <c r="K1354" s="92" t="n">
        <f aca="false">E1354+H1354</f>
        <v>592</v>
      </c>
      <c r="L1354" s="92" t="n">
        <f aca="false">F1354+I1354</f>
        <v>592</v>
      </c>
      <c r="M1354" s="92" t="n">
        <f aca="false">G1354+J1354</f>
        <v>1184</v>
      </c>
      <c r="O1354" s="70"/>
      <c r="P1354" s="70"/>
    </row>
    <row r="1355" s="100" customFormat="true" ht="12.75" hidden="false" customHeight="true" outlineLevel="0" collapsed="false">
      <c r="A1355" s="96" t="str">
        <f aca="false">CONCATENATE(B1355,C1355)</f>
        <v>GRAFTON1988-89</v>
      </c>
      <c r="B1355" s="32" t="s">
        <v>85</v>
      </c>
      <c r="C1355" s="69" t="s">
        <v>12</v>
      </c>
      <c r="D1355" s="69" t="s">
        <v>167</v>
      </c>
      <c r="E1355" s="70" t="n">
        <v>888</v>
      </c>
      <c r="F1355" s="70" t="n">
        <v>888</v>
      </c>
      <c r="G1355" s="70" t="n">
        <v>1776</v>
      </c>
      <c r="H1355" s="70" t="n">
        <v>0</v>
      </c>
      <c r="I1355" s="70" t="n">
        <v>0</v>
      </c>
      <c r="J1355" s="70" t="n">
        <v>0</v>
      </c>
      <c r="K1355" s="92" t="n">
        <f aca="false">E1355+H1355</f>
        <v>888</v>
      </c>
      <c r="L1355" s="92" t="n">
        <f aca="false">F1355+I1355</f>
        <v>888</v>
      </c>
      <c r="M1355" s="92" t="n">
        <f aca="false">G1355+J1355</f>
        <v>1776</v>
      </c>
      <c r="O1355" s="70"/>
      <c r="P1355" s="70"/>
    </row>
    <row r="1356" s="100" customFormat="true" ht="12.75" hidden="false" customHeight="true" outlineLevel="0" collapsed="false">
      <c r="A1356" s="96" t="str">
        <f aca="false">CONCATENATE(B1356,C1356)</f>
        <v>GRAFTON1989-90</v>
      </c>
      <c r="B1356" s="32" t="s">
        <v>85</v>
      </c>
      <c r="C1356" s="69" t="s">
        <v>14</v>
      </c>
      <c r="D1356" s="69" t="s">
        <v>167</v>
      </c>
      <c r="E1356" s="70" t="n">
        <v>812</v>
      </c>
      <c r="F1356" s="70" t="n">
        <v>808</v>
      </c>
      <c r="G1356" s="70" t="n">
        <v>1620</v>
      </c>
      <c r="H1356" s="70" t="n">
        <v>0</v>
      </c>
      <c r="I1356" s="70" t="n">
        <v>0</v>
      </c>
      <c r="J1356" s="70" t="n">
        <v>0</v>
      </c>
      <c r="K1356" s="92" t="n">
        <f aca="false">E1356+H1356</f>
        <v>812</v>
      </c>
      <c r="L1356" s="92" t="n">
        <f aca="false">F1356+I1356</f>
        <v>808</v>
      </c>
      <c r="M1356" s="92" t="n">
        <f aca="false">G1356+J1356</f>
        <v>1620</v>
      </c>
      <c r="O1356" s="70"/>
      <c r="P1356" s="70"/>
    </row>
    <row r="1357" s="100" customFormat="true" ht="12.75" hidden="false" customHeight="true" outlineLevel="0" collapsed="false">
      <c r="A1357" s="96" t="str">
        <f aca="false">CONCATENATE(B1357,C1357)</f>
        <v>GRAFTON1990-91</v>
      </c>
      <c r="B1357" s="32" t="s">
        <v>85</v>
      </c>
      <c r="C1357" s="69" t="s">
        <v>16</v>
      </c>
      <c r="D1357" s="69" t="s">
        <v>167</v>
      </c>
      <c r="E1357" s="70" t="n">
        <v>962</v>
      </c>
      <c r="F1357" s="70" t="n">
        <v>955</v>
      </c>
      <c r="G1357" s="70" t="n">
        <v>1917</v>
      </c>
      <c r="H1357" s="70" t="n">
        <v>0</v>
      </c>
      <c r="I1357" s="70" t="n">
        <v>0</v>
      </c>
      <c r="J1357" s="70" t="n">
        <v>0</v>
      </c>
      <c r="K1357" s="92" t="n">
        <f aca="false">E1357+H1357</f>
        <v>962</v>
      </c>
      <c r="L1357" s="92" t="n">
        <f aca="false">F1357+I1357</f>
        <v>955</v>
      </c>
      <c r="M1357" s="92" t="n">
        <f aca="false">G1357+J1357</f>
        <v>1917</v>
      </c>
      <c r="O1357" s="70"/>
      <c r="P1357" s="70"/>
    </row>
    <row r="1358" s="100" customFormat="true" ht="12.75" hidden="false" customHeight="true" outlineLevel="0" collapsed="false">
      <c r="A1358" s="96" t="str">
        <f aca="false">CONCATENATE(B1358,C1358)</f>
        <v>GRAFTON1991-92</v>
      </c>
      <c r="B1358" s="97" t="s">
        <v>85</v>
      </c>
      <c r="C1358" s="90" t="s">
        <v>18</v>
      </c>
      <c r="D1358" s="91" t="s">
        <v>167</v>
      </c>
      <c r="E1358" s="92" t="n">
        <v>980</v>
      </c>
      <c r="F1358" s="92" t="n">
        <v>980</v>
      </c>
      <c r="G1358" s="92" t="n">
        <v>1960</v>
      </c>
      <c r="H1358" s="98" t="n">
        <v>0</v>
      </c>
      <c r="I1358" s="98" t="n">
        <v>0</v>
      </c>
      <c r="J1358" s="92" t="n">
        <v>0</v>
      </c>
      <c r="K1358" s="92" t="n">
        <f aca="false">E1358+H1358</f>
        <v>980</v>
      </c>
      <c r="L1358" s="92" t="n">
        <f aca="false">F1358+I1358</f>
        <v>980</v>
      </c>
      <c r="M1358" s="92" t="n">
        <f aca="false">G1358+J1358</f>
        <v>1960</v>
      </c>
      <c r="O1358" s="70"/>
      <c r="P1358" s="70"/>
    </row>
    <row r="1359" s="100" customFormat="true" ht="12.75" hidden="false" customHeight="true" outlineLevel="0" collapsed="false">
      <c r="A1359" s="96" t="str">
        <f aca="false">CONCATENATE(B1359,C1359)</f>
        <v>GRAFTON1992-93</v>
      </c>
      <c r="B1359" s="32" t="s">
        <v>85</v>
      </c>
      <c r="C1359" s="69" t="s">
        <v>20</v>
      </c>
      <c r="D1359" s="69" t="s">
        <v>167</v>
      </c>
      <c r="E1359" s="70" t="n">
        <v>931</v>
      </c>
      <c r="F1359" s="70" t="n">
        <v>924</v>
      </c>
      <c r="G1359" s="70" t="n">
        <v>1855</v>
      </c>
      <c r="H1359" s="70" t="n">
        <v>0</v>
      </c>
      <c r="I1359" s="70" t="n">
        <v>0</v>
      </c>
      <c r="J1359" s="70" t="n">
        <v>0</v>
      </c>
      <c r="K1359" s="92" t="n">
        <f aca="false">E1359+H1359</f>
        <v>931</v>
      </c>
      <c r="L1359" s="92" t="n">
        <f aca="false">F1359+I1359</f>
        <v>924</v>
      </c>
      <c r="M1359" s="92" t="n">
        <f aca="false">G1359+J1359</f>
        <v>1855</v>
      </c>
      <c r="O1359" s="70"/>
      <c r="P1359" s="70"/>
    </row>
    <row r="1360" s="100" customFormat="true" ht="12.75" hidden="false" customHeight="true" outlineLevel="0" collapsed="false">
      <c r="A1360" s="96" t="str">
        <f aca="false">CONCATENATE(B1360,C1360)</f>
        <v>GRAFTON1993-94</v>
      </c>
      <c r="B1360" s="97" t="s">
        <v>85</v>
      </c>
      <c r="C1360" s="90" t="s">
        <v>22</v>
      </c>
      <c r="D1360" s="91" t="s">
        <v>167</v>
      </c>
      <c r="E1360" s="92" t="n">
        <v>961</v>
      </c>
      <c r="F1360" s="92" t="n">
        <v>961</v>
      </c>
      <c r="G1360" s="92" t="n">
        <v>1922</v>
      </c>
      <c r="H1360" s="98" t="n">
        <v>0</v>
      </c>
      <c r="I1360" s="98" t="n">
        <v>0</v>
      </c>
      <c r="J1360" s="92" t="n">
        <v>0</v>
      </c>
      <c r="K1360" s="92" t="n">
        <f aca="false">E1360+H1360</f>
        <v>961</v>
      </c>
      <c r="L1360" s="92" t="n">
        <f aca="false">F1360+I1360</f>
        <v>961</v>
      </c>
      <c r="M1360" s="92" t="n">
        <f aca="false">G1360+J1360</f>
        <v>1922</v>
      </c>
      <c r="O1360" s="70"/>
      <c r="P1360" s="70"/>
    </row>
    <row r="1361" s="100" customFormat="true" ht="12.75" hidden="false" customHeight="true" outlineLevel="0" collapsed="false">
      <c r="A1361" s="96" t="str">
        <f aca="false">CONCATENATE(B1361,C1361)</f>
        <v>GRAFTON1994-95</v>
      </c>
      <c r="B1361" s="100" t="s">
        <v>85</v>
      </c>
      <c r="C1361" s="90" t="s">
        <v>24</v>
      </c>
      <c r="D1361" s="91" t="s">
        <v>167</v>
      </c>
      <c r="E1361" s="92" t="n">
        <v>961</v>
      </c>
      <c r="F1361" s="92" t="n">
        <v>961</v>
      </c>
      <c r="G1361" s="92" t="n">
        <v>1922</v>
      </c>
      <c r="H1361" s="92" t="n">
        <v>0</v>
      </c>
      <c r="I1361" s="92" t="n">
        <v>0</v>
      </c>
      <c r="J1361" s="92" t="n">
        <v>0</v>
      </c>
      <c r="K1361" s="92" t="n">
        <f aca="false">E1361+H1361</f>
        <v>961</v>
      </c>
      <c r="L1361" s="92" t="n">
        <f aca="false">F1361+I1361</f>
        <v>961</v>
      </c>
      <c r="M1361" s="92" t="n">
        <f aca="false">G1361+J1361</f>
        <v>1922</v>
      </c>
      <c r="O1361" s="70"/>
      <c r="P1361" s="70"/>
    </row>
    <row r="1362" s="100" customFormat="true" ht="12.75" hidden="false" customHeight="true" outlineLevel="0" collapsed="false">
      <c r="A1362" s="96" t="str">
        <f aca="false">CONCATENATE(B1362,C1362)</f>
        <v>GRAFTON1995-96</v>
      </c>
      <c r="B1362" s="97" t="s">
        <v>85</v>
      </c>
      <c r="C1362" s="90" t="s">
        <v>26</v>
      </c>
      <c r="D1362" s="91" t="s">
        <v>167</v>
      </c>
      <c r="E1362" s="92" t="n">
        <v>961</v>
      </c>
      <c r="F1362" s="92" t="n">
        <v>958</v>
      </c>
      <c r="G1362" s="92" t="n">
        <v>1919</v>
      </c>
      <c r="H1362" s="98" t="n">
        <v>0</v>
      </c>
      <c r="I1362" s="98" t="n">
        <v>0</v>
      </c>
      <c r="J1362" s="92" t="n">
        <v>0</v>
      </c>
      <c r="K1362" s="92" t="n">
        <f aca="false">E1362+H1362</f>
        <v>961</v>
      </c>
      <c r="L1362" s="92" t="n">
        <f aca="false">F1362+I1362</f>
        <v>958</v>
      </c>
      <c r="M1362" s="92" t="n">
        <f aca="false">G1362+J1362</f>
        <v>1919</v>
      </c>
      <c r="O1362" s="70"/>
      <c r="P1362" s="70"/>
    </row>
    <row r="1363" s="100" customFormat="true" ht="12.75" hidden="false" customHeight="true" outlineLevel="0" collapsed="false">
      <c r="A1363" s="96" t="str">
        <f aca="false">CONCATENATE(B1363,C1363)</f>
        <v>GRAFTON1996-97</v>
      </c>
      <c r="B1363" s="97" t="s">
        <v>85</v>
      </c>
      <c r="C1363" s="90" t="s">
        <v>28</v>
      </c>
      <c r="D1363" s="91" t="s">
        <v>167</v>
      </c>
      <c r="E1363" s="92" t="n">
        <v>953</v>
      </c>
      <c r="F1363" s="92" t="n">
        <v>954</v>
      </c>
      <c r="G1363" s="92" t="n">
        <v>1907</v>
      </c>
      <c r="H1363" s="98" t="n">
        <v>0</v>
      </c>
      <c r="I1363" s="98" t="n">
        <v>0</v>
      </c>
      <c r="J1363" s="92" t="n">
        <v>0</v>
      </c>
      <c r="K1363" s="92" t="n">
        <f aca="false">E1363+H1363</f>
        <v>953</v>
      </c>
      <c r="L1363" s="92" t="n">
        <f aca="false">F1363+I1363</f>
        <v>954</v>
      </c>
      <c r="M1363" s="92" t="n">
        <f aca="false">G1363+J1363</f>
        <v>1907</v>
      </c>
      <c r="O1363" s="70"/>
      <c r="P1363" s="70"/>
    </row>
    <row r="1364" s="100" customFormat="true" ht="12.75" hidden="false" customHeight="true" outlineLevel="0" collapsed="false">
      <c r="A1364" s="96" t="str">
        <f aca="false">CONCATENATE(B1364,C1364)</f>
        <v>GRAFTON1997-98</v>
      </c>
      <c r="B1364" s="97" t="s">
        <v>85</v>
      </c>
      <c r="C1364" s="90" t="s">
        <v>30</v>
      </c>
      <c r="D1364" s="91" t="s">
        <v>167</v>
      </c>
      <c r="E1364" s="92" t="n">
        <v>961</v>
      </c>
      <c r="F1364" s="92" t="n">
        <v>959</v>
      </c>
      <c r="G1364" s="92" t="n">
        <v>1920</v>
      </c>
      <c r="H1364" s="98" t="n">
        <v>0</v>
      </c>
      <c r="I1364" s="98" t="n">
        <v>0</v>
      </c>
      <c r="J1364" s="92" t="n">
        <v>0</v>
      </c>
      <c r="K1364" s="92" t="n">
        <f aca="false">E1364+H1364</f>
        <v>961</v>
      </c>
      <c r="L1364" s="92" t="n">
        <f aca="false">F1364+I1364</f>
        <v>959</v>
      </c>
      <c r="M1364" s="92" t="n">
        <f aca="false">G1364+J1364</f>
        <v>1920</v>
      </c>
      <c r="O1364" s="70"/>
      <c r="P1364" s="70"/>
    </row>
    <row r="1365" s="100" customFormat="true" ht="12.75" hidden="false" customHeight="true" outlineLevel="0" collapsed="false">
      <c r="A1365" s="96" t="str">
        <f aca="false">CONCATENATE(B1365,C1365)</f>
        <v>GRAFTON1998-99</v>
      </c>
      <c r="B1365" s="97" t="s">
        <v>85</v>
      </c>
      <c r="C1365" s="90" t="s">
        <v>32</v>
      </c>
      <c r="D1365" s="91" t="s">
        <v>167</v>
      </c>
      <c r="E1365" s="92" t="n">
        <v>946</v>
      </c>
      <c r="F1365" s="92" t="n">
        <v>948</v>
      </c>
      <c r="G1365" s="92" t="n">
        <v>1894</v>
      </c>
      <c r="H1365" s="98" t="n">
        <v>0</v>
      </c>
      <c r="I1365" s="98" t="n">
        <v>0</v>
      </c>
      <c r="J1365" s="92" t="n">
        <v>0</v>
      </c>
      <c r="K1365" s="92" t="n">
        <f aca="false">E1365+H1365</f>
        <v>946</v>
      </c>
      <c r="L1365" s="92" t="n">
        <f aca="false">F1365+I1365</f>
        <v>948</v>
      </c>
      <c r="M1365" s="92" t="n">
        <f aca="false">G1365+J1365</f>
        <v>1894</v>
      </c>
      <c r="O1365" s="70"/>
      <c r="P1365" s="70"/>
    </row>
    <row r="1366" s="100" customFormat="true" ht="12.75" hidden="false" customHeight="true" outlineLevel="0" collapsed="false">
      <c r="A1366" s="96" t="str">
        <f aca="false">CONCATENATE(B1366,C1366)</f>
        <v>GRAFTON1999-00</v>
      </c>
      <c r="B1366" s="97" t="s">
        <v>85</v>
      </c>
      <c r="C1366" s="90" t="s">
        <v>34</v>
      </c>
      <c r="D1366" s="91" t="s">
        <v>167</v>
      </c>
      <c r="E1366" s="92" t="n">
        <v>1048</v>
      </c>
      <c r="F1366" s="92" t="n">
        <v>1044</v>
      </c>
      <c r="G1366" s="92" t="n">
        <v>2092</v>
      </c>
      <c r="H1366" s="98" t="n">
        <v>0</v>
      </c>
      <c r="I1366" s="98" t="n">
        <v>0</v>
      </c>
      <c r="J1366" s="92" t="n">
        <v>0</v>
      </c>
      <c r="K1366" s="92" t="n">
        <f aca="false">E1366+H1366</f>
        <v>1048</v>
      </c>
      <c r="L1366" s="92" t="n">
        <f aca="false">F1366+I1366</f>
        <v>1044</v>
      </c>
      <c r="M1366" s="92" t="n">
        <f aca="false">G1366+J1366</f>
        <v>2092</v>
      </c>
      <c r="O1366" s="70"/>
      <c r="P1366" s="70"/>
    </row>
    <row r="1367" s="100" customFormat="true" ht="12.75" hidden="false" customHeight="true" outlineLevel="0" collapsed="false">
      <c r="A1367" s="96" t="str">
        <f aca="false">CONCATENATE(B1367,C1367)</f>
        <v>GRAFTON2000-01</v>
      </c>
      <c r="B1367" s="32" t="s">
        <v>85</v>
      </c>
      <c r="C1367" s="69" t="s">
        <v>36</v>
      </c>
      <c r="D1367" s="69" t="s">
        <v>167</v>
      </c>
      <c r="E1367" s="70" t="n">
        <v>1056</v>
      </c>
      <c r="F1367" s="70" t="n">
        <v>1058</v>
      </c>
      <c r="G1367" s="70" t="n">
        <v>2114</v>
      </c>
      <c r="H1367" s="70" t="n">
        <v>0</v>
      </c>
      <c r="I1367" s="70" t="n">
        <v>0</v>
      </c>
      <c r="J1367" s="70" t="n">
        <v>0</v>
      </c>
      <c r="K1367" s="92" t="n">
        <f aca="false">E1367+H1367</f>
        <v>1056</v>
      </c>
      <c r="L1367" s="92" t="n">
        <f aca="false">F1367+I1367</f>
        <v>1058</v>
      </c>
      <c r="M1367" s="92" t="n">
        <f aca="false">G1367+J1367</f>
        <v>2114</v>
      </c>
      <c r="O1367" s="70"/>
      <c r="P1367" s="70"/>
    </row>
    <row r="1368" s="100" customFormat="true" ht="12.75" hidden="false" customHeight="true" outlineLevel="0" collapsed="false">
      <c r="A1368" s="96" t="str">
        <f aca="false">CONCATENATE(B1368,C1368)</f>
        <v>GRAFTON2001-02</v>
      </c>
      <c r="B1368" s="97" t="s">
        <v>85</v>
      </c>
      <c r="C1368" s="90" t="s">
        <v>38</v>
      </c>
      <c r="D1368" s="91" t="s">
        <v>167</v>
      </c>
      <c r="E1368" s="92" t="n">
        <v>1108</v>
      </c>
      <c r="F1368" s="92" t="n">
        <v>1118</v>
      </c>
      <c r="G1368" s="92" t="n">
        <v>2226</v>
      </c>
      <c r="H1368" s="98" t="n">
        <v>0</v>
      </c>
      <c r="I1368" s="98" t="n">
        <v>0</v>
      </c>
      <c r="J1368" s="92" t="n">
        <v>0</v>
      </c>
      <c r="K1368" s="92" t="n">
        <f aca="false">E1368+H1368</f>
        <v>1108</v>
      </c>
      <c r="L1368" s="92" t="n">
        <f aca="false">F1368+I1368</f>
        <v>1118</v>
      </c>
      <c r="M1368" s="92" t="n">
        <f aca="false">G1368+J1368</f>
        <v>2226</v>
      </c>
      <c r="O1368" s="70"/>
      <c r="P1368" s="70"/>
    </row>
    <row r="1369" s="100" customFormat="true" ht="12.75" hidden="false" customHeight="true" outlineLevel="0" collapsed="false">
      <c r="A1369" s="96" t="str">
        <f aca="false">CONCATENATE(B1369,C1369)</f>
        <v>GRAFTON2002-03</v>
      </c>
      <c r="B1369" s="97" t="s">
        <v>85</v>
      </c>
      <c r="C1369" s="90" t="s">
        <v>40</v>
      </c>
      <c r="D1369" s="91" t="s">
        <v>167</v>
      </c>
      <c r="E1369" s="92" t="n">
        <v>1140</v>
      </c>
      <c r="F1369" s="92" t="n">
        <v>1130</v>
      </c>
      <c r="G1369" s="92" t="n">
        <v>2270</v>
      </c>
      <c r="H1369" s="98" t="n">
        <v>0</v>
      </c>
      <c r="I1369" s="98" t="n">
        <v>0</v>
      </c>
      <c r="J1369" s="92" t="n">
        <v>0</v>
      </c>
      <c r="K1369" s="92" t="n">
        <f aca="false">E1369+H1369</f>
        <v>1140</v>
      </c>
      <c r="L1369" s="92" t="n">
        <f aca="false">F1369+I1369</f>
        <v>1130</v>
      </c>
      <c r="M1369" s="92" t="n">
        <f aca="false">G1369+J1369</f>
        <v>2270</v>
      </c>
      <c r="O1369" s="70"/>
      <c r="P1369" s="70"/>
    </row>
    <row r="1370" s="100" customFormat="true" ht="12.75" hidden="false" customHeight="true" outlineLevel="0" collapsed="false">
      <c r="A1370" s="96" t="str">
        <f aca="false">CONCATENATE(B1370,C1370)</f>
        <v>GRAFTON2003-04</v>
      </c>
      <c r="B1370" s="32" t="s">
        <v>85</v>
      </c>
      <c r="C1370" s="69" t="s">
        <v>42</v>
      </c>
      <c r="D1370" s="69" t="s">
        <v>167</v>
      </c>
      <c r="E1370" s="70" t="n">
        <v>833</v>
      </c>
      <c r="F1370" s="70" t="n">
        <v>832</v>
      </c>
      <c r="G1370" s="70" t="n">
        <v>1665</v>
      </c>
      <c r="H1370" s="70" t="n">
        <v>0</v>
      </c>
      <c r="I1370" s="70" t="n">
        <v>0</v>
      </c>
      <c r="J1370" s="70" t="n">
        <v>0</v>
      </c>
      <c r="K1370" s="92" t="n">
        <f aca="false">E1370+H1370</f>
        <v>833</v>
      </c>
      <c r="L1370" s="92" t="n">
        <f aca="false">F1370+I1370</f>
        <v>832</v>
      </c>
      <c r="M1370" s="92" t="n">
        <f aca="false">G1370+J1370</f>
        <v>1665</v>
      </c>
      <c r="O1370" s="70"/>
      <c r="P1370" s="70"/>
    </row>
    <row r="1371" s="100" customFormat="true" ht="12.75" hidden="false" customHeight="true" outlineLevel="0" collapsed="false">
      <c r="A1371" s="96" t="str">
        <f aca="false">CONCATENATE(B1371,C1371)</f>
        <v>GRAFTON2004-05</v>
      </c>
      <c r="B1371" s="32" t="s">
        <v>85</v>
      </c>
      <c r="C1371" s="69" t="s">
        <v>44</v>
      </c>
      <c r="D1371" s="69" t="s">
        <v>167</v>
      </c>
      <c r="E1371" s="70" t="n">
        <v>618</v>
      </c>
      <c r="F1371" s="70" t="n">
        <v>619</v>
      </c>
      <c r="G1371" s="70" t="n">
        <v>1237</v>
      </c>
      <c r="H1371" s="70" t="n">
        <v>0</v>
      </c>
      <c r="I1371" s="70" t="n">
        <v>0</v>
      </c>
      <c r="J1371" s="70" t="n">
        <v>0</v>
      </c>
      <c r="K1371" s="92" t="n">
        <f aca="false">E1371+H1371</f>
        <v>618</v>
      </c>
      <c r="L1371" s="92" t="n">
        <f aca="false">F1371+I1371</f>
        <v>619</v>
      </c>
      <c r="M1371" s="92" t="n">
        <f aca="false">G1371+J1371</f>
        <v>1237</v>
      </c>
      <c r="O1371" s="70"/>
      <c r="P1371" s="70"/>
    </row>
    <row r="1372" s="100" customFormat="true" ht="12.75" hidden="false" customHeight="true" outlineLevel="0" collapsed="false">
      <c r="A1372" s="96" t="str">
        <f aca="false">CONCATENATE(B1372,C1372)</f>
        <v>GRAFTON2005-06</v>
      </c>
      <c r="B1372" s="97" t="s">
        <v>85</v>
      </c>
      <c r="C1372" s="90" t="s">
        <v>46</v>
      </c>
      <c r="D1372" s="91" t="s">
        <v>167</v>
      </c>
      <c r="E1372" s="92" t="n">
        <v>680</v>
      </c>
      <c r="F1372" s="92" t="n">
        <v>680</v>
      </c>
      <c r="G1372" s="92" t="n">
        <v>1360</v>
      </c>
      <c r="H1372" s="98" t="n">
        <v>0</v>
      </c>
      <c r="I1372" s="98" t="n">
        <v>0</v>
      </c>
      <c r="J1372" s="92" t="n">
        <v>0</v>
      </c>
      <c r="K1372" s="92" t="n">
        <f aca="false">E1372+H1372</f>
        <v>680</v>
      </c>
      <c r="L1372" s="92" t="n">
        <f aca="false">F1372+I1372</f>
        <v>680</v>
      </c>
      <c r="M1372" s="92" t="n">
        <f aca="false">G1372+J1372</f>
        <v>1360</v>
      </c>
      <c r="O1372" s="70"/>
      <c r="P1372" s="70"/>
    </row>
    <row r="1373" s="100" customFormat="true" ht="12.75" hidden="false" customHeight="true" outlineLevel="0" collapsed="false">
      <c r="A1373" s="96" t="str">
        <f aca="false">CONCATENATE(B1373,C1373)</f>
        <v>GRAFTON2006-07</v>
      </c>
      <c r="B1373" s="97" t="s">
        <v>85</v>
      </c>
      <c r="C1373" s="90" t="s">
        <v>48</v>
      </c>
      <c r="D1373" s="91" t="s">
        <v>167</v>
      </c>
      <c r="E1373" s="92" t="n">
        <v>504</v>
      </c>
      <c r="F1373" s="92" t="n">
        <v>503</v>
      </c>
      <c r="G1373" s="92" t="n">
        <v>1007</v>
      </c>
      <c r="H1373" s="98" t="n">
        <v>0</v>
      </c>
      <c r="I1373" s="98" t="n">
        <v>0</v>
      </c>
      <c r="J1373" s="92" t="n">
        <v>0</v>
      </c>
      <c r="K1373" s="92" t="n">
        <f aca="false">E1373+H1373</f>
        <v>504</v>
      </c>
      <c r="L1373" s="92" t="n">
        <f aca="false">F1373+I1373</f>
        <v>503</v>
      </c>
      <c r="M1373" s="92" t="n">
        <f aca="false">G1373+J1373</f>
        <v>1007</v>
      </c>
      <c r="O1373" s="70"/>
      <c r="P1373" s="70"/>
    </row>
    <row r="1374" s="100" customFormat="true" ht="12.75" hidden="false" customHeight="true" outlineLevel="0" collapsed="false">
      <c r="A1374" s="96" t="str">
        <f aca="false">CONCATENATE(B1374,C1374)</f>
        <v>GRAFTON2007-08</v>
      </c>
      <c r="B1374" s="32" t="s">
        <v>85</v>
      </c>
      <c r="C1374" s="69" t="s">
        <v>50</v>
      </c>
      <c r="D1374" s="69" t="s">
        <v>167</v>
      </c>
      <c r="E1374" s="70" t="n">
        <v>918</v>
      </c>
      <c r="F1374" s="70" t="n">
        <v>914</v>
      </c>
      <c r="G1374" s="70" t="n">
        <v>1832</v>
      </c>
      <c r="H1374" s="70" t="n">
        <v>0</v>
      </c>
      <c r="I1374" s="70" t="n">
        <v>0</v>
      </c>
      <c r="J1374" s="70" t="n">
        <v>0</v>
      </c>
      <c r="K1374" s="92" t="n">
        <f aca="false">E1374+H1374</f>
        <v>918</v>
      </c>
      <c r="L1374" s="92" t="n">
        <f aca="false">F1374+I1374</f>
        <v>914</v>
      </c>
      <c r="M1374" s="92" t="n">
        <f aca="false">G1374+J1374</f>
        <v>1832</v>
      </c>
      <c r="O1374" s="70"/>
      <c r="P1374" s="70"/>
    </row>
    <row r="1375" s="100" customFormat="true" ht="12.75" hidden="false" customHeight="true" outlineLevel="0" collapsed="false">
      <c r="A1375" s="96" t="str">
        <f aca="false">CONCATENATE(B1375,C1375)</f>
        <v>GRAFTON2008-09</v>
      </c>
      <c r="B1375" s="97" t="s">
        <v>85</v>
      </c>
      <c r="C1375" s="90" t="s">
        <v>52</v>
      </c>
      <c r="D1375" s="91" t="s">
        <v>167</v>
      </c>
      <c r="E1375" s="92" t="n">
        <v>905</v>
      </c>
      <c r="F1375" s="92" t="n">
        <v>899</v>
      </c>
      <c r="G1375" s="92" t="n">
        <v>1804</v>
      </c>
      <c r="H1375" s="98" t="n">
        <v>0</v>
      </c>
      <c r="I1375" s="98" t="n">
        <v>0</v>
      </c>
      <c r="J1375" s="92" t="n">
        <v>0</v>
      </c>
      <c r="K1375" s="92" t="n">
        <f aca="false">E1375+H1375</f>
        <v>905</v>
      </c>
      <c r="L1375" s="92" t="n">
        <f aca="false">F1375+I1375</f>
        <v>899</v>
      </c>
      <c r="M1375" s="92" t="n">
        <f aca="false">G1375+J1375</f>
        <v>1804</v>
      </c>
      <c r="O1375" s="70"/>
      <c r="P1375" s="70"/>
    </row>
    <row r="1376" s="100" customFormat="true" ht="12.75" hidden="false" customHeight="true" outlineLevel="0" collapsed="false">
      <c r="A1376" s="96" t="str">
        <f aca="false">CONCATENATE(B1376,C1376)</f>
        <v>GRAFTON2009-10</v>
      </c>
      <c r="B1376" s="100" t="s">
        <v>85</v>
      </c>
      <c r="C1376" s="90" t="s">
        <v>54</v>
      </c>
      <c r="D1376" s="91" t="s">
        <v>167</v>
      </c>
      <c r="E1376" s="92" t="n">
        <v>890</v>
      </c>
      <c r="F1376" s="92" t="n">
        <v>887</v>
      </c>
      <c r="G1376" s="92" t="n">
        <v>1777</v>
      </c>
      <c r="H1376" s="92" t="n">
        <v>0</v>
      </c>
      <c r="I1376" s="92" t="n">
        <v>0</v>
      </c>
      <c r="J1376" s="92" t="n">
        <v>0</v>
      </c>
      <c r="K1376" s="92" t="n">
        <f aca="false">E1376+H1376</f>
        <v>890</v>
      </c>
      <c r="L1376" s="92" t="n">
        <f aca="false">F1376+I1376</f>
        <v>887</v>
      </c>
      <c r="M1376" s="92" t="n">
        <f aca="false">G1376+J1376</f>
        <v>1777</v>
      </c>
      <c r="O1376" s="70"/>
      <c r="P1376" s="70"/>
    </row>
    <row r="1377" s="100" customFormat="true" ht="12.75" hidden="false" customHeight="true" outlineLevel="0" collapsed="false">
      <c r="A1377" s="96" t="str">
        <f aca="false">CONCATENATE(B1377,C1377)</f>
        <v>GRAFTON2010-11</v>
      </c>
      <c r="B1377" s="97" t="s">
        <v>85</v>
      </c>
      <c r="C1377" s="90" t="s">
        <v>56</v>
      </c>
      <c r="D1377" s="91" t="s">
        <v>167</v>
      </c>
      <c r="E1377" s="92" t="n">
        <v>884</v>
      </c>
      <c r="F1377" s="92" t="n">
        <v>883</v>
      </c>
      <c r="G1377" s="92" t="n">
        <v>1767</v>
      </c>
      <c r="H1377" s="98" t="n">
        <v>0</v>
      </c>
      <c r="I1377" s="98" t="n">
        <v>0</v>
      </c>
      <c r="J1377" s="92" t="n">
        <v>0</v>
      </c>
      <c r="K1377" s="92" t="n">
        <f aca="false">E1377+H1377</f>
        <v>884</v>
      </c>
      <c r="L1377" s="92" t="n">
        <f aca="false">F1377+I1377</f>
        <v>883</v>
      </c>
      <c r="M1377" s="92" t="n">
        <f aca="false">G1377+J1377</f>
        <v>1767</v>
      </c>
      <c r="O1377" s="70"/>
      <c r="P1377" s="70"/>
    </row>
    <row r="1378" s="100" customFormat="true" ht="12.75" hidden="false" customHeight="true" outlineLevel="0" collapsed="false">
      <c r="A1378" s="96" t="str">
        <f aca="false">CONCATENATE(B1378,C1378)</f>
        <v>GRAFTON2011-12</v>
      </c>
      <c r="B1378" s="32" t="s">
        <v>85</v>
      </c>
      <c r="C1378" s="69" t="s">
        <v>58</v>
      </c>
      <c r="D1378" s="69" t="s">
        <v>167</v>
      </c>
      <c r="E1378" s="70" t="n">
        <v>883</v>
      </c>
      <c r="F1378" s="70" t="n">
        <v>880</v>
      </c>
      <c r="G1378" s="70" t="n">
        <v>1763</v>
      </c>
      <c r="H1378" s="70" t="n">
        <v>0</v>
      </c>
      <c r="I1378" s="70" t="n">
        <v>0</v>
      </c>
      <c r="J1378" s="70" t="n">
        <v>0</v>
      </c>
      <c r="K1378" s="92" t="n">
        <f aca="false">E1378+H1378</f>
        <v>883</v>
      </c>
      <c r="L1378" s="92" t="n">
        <f aca="false">F1378+I1378</f>
        <v>880</v>
      </c>
      <c r="M1378" s="92" t="n">
        <f aca="false">G1378+J1378</f>
        <v>1763</v>
      </c>
      <c r="O1378" s="70"/>
      <c r="P1378" s="70"/>
    </row>
    <row r="1379" s="100" customFormat="true" ht="12.75" hidden="false" customHeight="true" outlineLevel="0" collapsed="false">
      <c r="A1379" s="96" t="str">
        <f aca="false">CONCATENATE(B1379,C1379)</f>
        <v>GRAFTON2012-13</v>
      </c>
      <c r="B1379" s="32" t="s">
        <v>85</v>
      </c>
      <c r="C1379" s="69" t="s">
        <v>60</v>
      </c>
      <c r="D1379" s="69" t="s">
        <v>167</v>
      </c>
      <c r="E1379" s="70" t="n">
        <v>857</v>
      </c>
      <c r="F1379" s="70" t="n">
        <v>856</v>
      </c>
      <c r="G1379" s="70" t="n">
        <v>1713</v>
      </c>
      <c r="H1379" s="70" t="n">
        <v>0</v>
      </c>
      <c r="I1379" s="70" t="n">
        <v>0</v>
      </c>
      <c r="J1379" s="70" t="n">
        <v>0</v>
      </c>
      <c r="K1379" s="92" t="n">
        <f aca="false">E1379+H1379</f>
        <v>857</v>
      </c>
      <c r="L1379" s="92" t="n">
        <f aca="false">F1379+I1379</f>
        <v>856</v>
      </c>
      <c r="M1379" s="92" t="n">
        <f aca="false">G1379+J1379</f>
        <v>1713</v>
      </c>
      <c r="O1379" s="70"/>
      <c r="P1379" s="70"/>
    </row>
    <row r="1380" s="100" customFormat="true" ht="12.75" hidden="false" customHeight="true" outlineLevel="0" collapsed="false">
      <c r="A1380" s="96" t="str">
        <f aca="false">CONCATENATE(B1380,C1380)</f>
        <v>GRAFTON2013-14</v>
      </c>
      <c r="B1380" s="32" t="s">
        <v>85</v>
      </c>
      <c r="C1380" s="69" t="s">
        <v>62</v>
      </c>
      <c r="D1380" s="69" t="s">
        <v>167</v>
      </c>
      <c r="E1380" s="70" t="n">
        <v>854</v>
      </c>
      <c r="F1380" s="70" t="n">
        <v>853</v>
      </c>
      <c r="G1380" s="70" t="n">
        <v>1707</v>
      </c>
      <c r="H1380" s="70" t="n">
        <v>0</v>
      </c>
      <c r="I1380" s="70" t="n">
        <v>0</v>
      </c>
      <c r="J1380" s="70" t="n">
        <v>0</v>
      </c>
      <c r="K1380" s="92" t="n">
        <f aca="false">E1380+H1380</f>
        <v>854</v>
      </c>
      <c r="L1380" s="92" t="n">
        <f aca="false">F1380+I1380</f>
        <v>853</v>
      </c>
      <c r="M1380" s="92" t="n">
        <f aca="false">G1380+J1380</f>
        <v>1707</v>
      </c>
      <c r="O1380" s="70"/>
      <c r="P1380" s="70"/>
    </row>
    <row r="1381" s="100" customFormat="true" ht="12.75" hidden="false" customHeight="true" outlineLevel="0" collapsed="false">
      <c r="A1381" s="96" t="str">
        <f aca="false">CONCATENATE(B1381,C1381)</f>
        <v>GRAFTON2014-15</v>
      </c>
      <c r="B1381" s="99" t="s">
        <v>85</v>
      </c>
      <c r="C1381" s="102" t="s">
        <v>64</v>
      </c>
      <c r="D1381" s="91" t="s">
        <v>167</v>
      </c>
      <c r="E1381" s="103" t="n">
        <v>1117</v>
      </c>
      <c r="F1381" s="103" t="n">
        <v>1092</v>
      </c>
      <c r="G1381" s="103" t="n">
        <v>2209</v>
      </c>
      <c r="H1381" s="103" t="n">
        <v>0</v>
      </c>
      <c r="I1381" s="103" t="n">
        <v>0</v>
      </c>
      <c r="J1381" s="103" t="n">
        <v>0</v>
      </c>
      <c r="K1381" s="92" t="n">
        <f aca="false">E1381+H1381</f>
        <v>1117</v>
      </c>
      <c r="L1381" s="92" t="n">
        <f aca="false">F1381+I1381</f>
        <v>1092</v>
      </c>
      <c r="M1381" s="92" t="n">
        <f aca="false">G1381+J1381</f>
        <v>2209</v>
      </c>
      <c r="O1381" s="70"/>
      <c r="P1381" s="70"/>
    </row>
    <row r="1382" s="100" customFormat="true" ht="12.75" hidden="false" customHeight="true" outlineLevel="0" collapsed="false">
      <c r="A1382" s="96" t="str">
        <f aca="false">CONCATENATE(B1382,C1382)</f>
        <v>GRAFTON2015-16</v>
      </c>
      <c r="B1382" s="97" t="s">
        <v>85</v>
      </c>
      <c r="C1382" s="90" t="s">
        <v>66</v>
      </c>
      <c r="D1382" s="91" t="s">
        <v>167</v>
      </c>
      <c r="E1382" s="92" t="n">
        <v>1200</v>
      </c>
      <c r="F1382" s="92" t="n">
        <v>1205</v>
      </c>
      <c r="G1382" s="92" t="n">
        <v>2405</v>
      </c>
      <c r="H1382" s="98" t="n">
        <v>0</v>
      </c>
      <c r="I1382" s="98" t="n">
        <v>0</v>
      </c>
      <c r="J1382" s="92" t="n">
        <v>0</v>
      </c>
      <c r="K1382" s="92" t="n">
        <f aca="false">E1382+H1382</f>
        <v>1200</v>
      </c>
      <c r="L1382" s="92" t="n">
        <f aca="false">F1382+I1382</f>
        <v>1205</v>
      </c>
      <c r="M1382" s="92" t="n">
        <f aca="false">G1382+J1382</f>
        <v>2405</v>
      </c>
      <c r="O1382" s="70"/>
      <c r="P1382" s="70"/>
    </row>
    <row r="1383" s="100" customFormat="true" ht="12.75" hidden="false" customHeight="true" outlineLevel="0" collapsed="false">
      <c r="A1383" s="96" t="str">
        <f aca="false">CONCATENATE(B1383,C1383)</f>
        <v>GRAFTON2016-17</v>
      </c>
      <c r="B1383" s="32" t="s">
        <v>85</v>
      </c>
      <c r="C1383" s="69" t="s">
        <v>68</v>
      </c>
      <c r="D1383" s="69" t="s">
        <v>167</v>
      </c>
      <c r="E1383" s="70" t="n">
        <v>1222</v>
      </c>
      <c r="F1383" s="70" t="n">
        <v>1226</v>
      </c>
      <c r="G1383" s="70" t="n">
        <v>2448</v>
      </c>
      <c r="H1383" s="70" t="n">
        <v>0</v>
      </c>
      <c r="I1383" s="70" t="n">
        <v>0</v>
      </c>
      <c r="J1383" s="70" t="n">
        <v>0</v>
      </c>
      <c r="K1383" s="92" t="n">
        <f aca="false">E1383+H1383</f>
        <v>1222</v>
      </c>
      <c r="L1383" s="92" t="n">
        <f aca="false">F1383+I1383</f>
        <v>1226</v>
      </c>
      <c r="M1383" s="92" t="n">
        <f aca="false">G1383+J1383</f>
        <v>2448</v>
      </c>
      <c r="O1383" s="70"/>
      <c r="P1383" s="70"/>
    </row>
    <row r="1384" s="100" customFormat="true" ht="12.75" hidden="false" customHeight="true" outlineLevel="0" collapsed="false">
      <c r="A1384" s="96" t="str">
        <f aca="false">CONCATENATE(B1384,C1384)</f>
        <v>GRIFFITH1985-86</v>
      </c>
      <c r="B1384" s="100" t="s">
        <v>86</v>
      </c>
      <c r="C1384" s="90" t="s">
        <v>7</v>
      </c>
      <c r="D1384" s="91" t="s">
        <v>167</v>
      </c>
      <c r="E1384" s="92" t="n">
        <v>524</v>
      </c>
      <c r="F1384" s="92" t="n">
        <v>524</v>
      </c>
      <c r="G1384" s="92" t="n">
        <v>1048</v>
      </c>
      <c r="H1384" s="92" t="n">
        <v>0</v>
      </c>
      <c r="I1384" s="92" t="n">
        <v>0</v>
      </c>
      <c r="J1384" s="92" t="n">
        <v>0</v>
      </c>
      <c r="K1384" s="92" t="n">
        <f aca="false">E1384+H1384</f>
        <v>524</v>
      </c>
      <c r="L1384" s="92" t="n">
        <f aca="false">F1384+I1384</f>
        <v>524</v>
      </c>
      <c r="M1384" s="92" t="n">
        <f aca="false">G1384+J1384</f>
        <v>1048</v>
      </c>
      <c r="O1384" s="70"/>
      <c r="P1384" s="70"/>
    </row>
    <row r="1385" s="100" customFormat="true" ht="12.75" hidden="false" customHeight="true" outlineLevel="0" collapsed="false">
      <c r="A1385" s="96" t="str">
        <f aca="false">CONCATENATE(B1385,C1385)</f>
        <v>GRIFFITH1986-87</v>
      </c>
      <c r="B1385" s="99" t="s">
        <v>86</v>
      </c>
      <c r="C1385" s="102" t="s">
        <v>8</v>
      </c>
      <c r="D1385" s="91" t="s">
        <v>167</v>
      </c>
      <c r="E1385" s="103" t="n">
        <v>767</v>
      </c>
      <c r="F1385" s="103" t="n">
        <v>768</v>
      </c>
      <c r="G1385" s="103" t="n">
        <v>1535</v>
      </c>
      <c r="H1385" s="103" t="n">
        <v>0</v>
      </c>
      <c r="I1385" s="103" t="n">
        <v>0</v>
      </c>
      <c r="J1385" s="103" t="n">
        <v>0</v>
      </c>
      <c r="K1385" s="92" t="n">
        <f aca="false">E1385+H1385</f>
        <v>767</v>
      </c>
      <c r="L1385" s="92" t="n">
        <f aca="false">F1385+I1385</f>
        <v>768</v>
      </c>
      <c r="M1385" s="92" t="n">
        <f aca="false">G1385+J1385</f>
        <v>1535</v>
      </c>
      <c r="O1385" s="70"/>
      <c r="P1385" s="70"/>
    </row>
    <row r="1386" s="100" customFormat="true" ht="12.75" hidden="false" customHeight="true" outlineLevel="0" collapsed="false">
      <c r="A1386" s="96" t="str">
        <f aca="false">CONCATENATE(B1386,C1386)</f>
        <v>GRIFFITH1987-88</v>
      </c>
      <c r="B1386" s="100" t="s">
        <v>86</v>
      </c>
      <c r="C1386" s="90" t="s">
        <v>10</v>
      </c>
      <c r="D1386" s="91" t="s">
        <v>167</v>
      </c>
      <c r="E1386" s="92" t="n">
        <v>497</v>
      </c>
      <c r="F1386" s="92" t="n">
        <v>497</v>
      </c>
      <c r="G1386" s="92" t="n">
        <v>994</v>
      </c>
      <c r="H1386" s="92" t="n">
        <v>0</v>
      </c>
      <c r="I1386" s="92" t="n">
        <v>0</v>
      </c>
      <c r="J1386" s="92" t="n">
        <v>0</v>
      </c>
      <c r="K1386" s="92" t="n">
        <f aca="false">E1386+H1386</f>
        <v>497</v>
      </c>
      <c r="L1386" s="92" t="n">
        <f aca="false">F1386+I1386</f>
        <v>497</v>
      </c>
      <c r="M1386" s="92" t="n">
        <f aca="false">G1386+J1386</f>
        <v>994</v>
      </c>
      <c r="O1386" s="70"/>
      <c r="P1386" s="70"/>
    </row>
    <row r="1387" s="100" customFormat="true" ht="12.75" hidden="false" customHeight="true" outlineLevel="0" collapsed="false">
      <c r="A1387" s="96" t="str">
        <f aca="false">CONCATENATE(B1387,C1387)</f>
        <v>GRIFFITH1988-89</v>
      </c>
      <c r="B1387" s="97" t="s">
        <v>86</v>
      </c>
      <c r="C1387" s="90" t="s">
        <v>12</v>
      </c>
      <c r="D1387" s="91" t="s">
        <v>167</v>
      </c>
      <c r="E1387" s="92" t="n">
        <v>574</v>
      </c>
      <c r="F1387" s="92" t="n">
        <v>573</v>
      </c>
      <c r="G1387" s="92" t="n">
        <v>1147</v>
      </c>
      <c r="H1387" s="98" t="n">
        <v>0</v>
      </c>
      <c r="I1387" s="98" t="n">
        <v>0</v>
      </c>
      <c r="J1387" s="92" t="n">
        <v>0</v>
      </c>
      <c r="K1387" s="92" t="n">
        <f aca="false">E1387+H1387</f>
        <v>574</v>
      </c>
      <c r="L1387" s="92" t="n">
        <f aca="false">F1387+I1387</f>
        <v>573</v>
      </c>
      <c r="M1387" s="92" t="n">
        <f aca="false">G1387+J1387</f>
        <v>1147</v>
      </c>
      <c r="O1387" s="70"/>
      <c r="P1387" s="70"/>
    </row>
    <row r="1388" s="100" customFormat="true" ht="12.75" hidden="false" customHeight="true" outlineLevel="0" collapsed="false">
      <c r="A1388" s="96" t="str">
        <f aca="false">CONCATENATE(B1388,C1388)</f>
        <v>GRIFFITH1989-90</v>
      </c>
      <c r="B1388" s="32" t="s">
        <v>86</v>
      </c>
      <c r="C1388" s="69" t="s">
        <v>14</v>
      </c>
      <c r="D1388" s="69" t="s">
        <v>167</v>
      </c>
      <c r="E1388" s="70" t="n">
        <v>514</v>
      </c>
      <c r="F1388" s="70" t="n">
        <v>502</v>
      </c>
      <c r="G1388" s="70" t="n">
        <v>1016</v>
      </c>
      <c r="H1388" s="70" t="n">
        <v>0</v>
      </c>
      <c r="I1388" s="70" t="n">
        <v>0</v>
      </c>
      <c r="J1388" s="70" t="n">
        <v>0</v>
      </c>
      <c r="K1388" s="92" t="n">
        <f aca="false">E1388+H1388</f>
        <v>514</v>
      </c>
      <c r="L1388" s="92" t="n">
        <f aca="false">F1388+I1388</f>
        <v>502</v>
      </c>
      <c r="M1388" s="92" t="n">
        <f aca="false">G1388+J1388</f>
        <v>1016</v>
      </c>
      <c r="O1388" s="70"/>
      <c r="P1388" s="70"/>
    </row>
    <row r="1389" s="100" customFormat="true" ht="12.75" hidden="false" customHeight="true" outlineLevel="0" collapsed="false">
      <c r="A1389" s="96" t="str">
        <f aca="false">CONCATENATE(B1389,C1389)</f>
        <v>GRIFFITH1990-91</v>
      </c>
      <c r="B1389" s="97" t="s">
        <v>86</v>
      </c>
      <c r="C1389" s="90" t="s">
        <v>16</v>
      </c>
      <c r="D1389" s="91" t="s">
        <v>167</v>
      </c>
      <c r="E1389" s="92" t="n">
        <v>1388</v>
      </c>
      <c r="F1389" s="92" t="n">
        <v>1317</v>
      </c>
      <c r="G1389" s="92" t="n">
        <v>2705</v>
      </c>
      <c r="H1389" s="98" t="n">
        <v>0</v>
      </c>
      <c r="I1389" s="98" t="n">
        <v>0</v>
      </c>
      <c r="J1389" s="92" t="n">
        <v>0</v>
      </c>
      <c r="K1389" s="92" t="n">
        <f aca="false">E1389+H1389</f>
        <v>1388</v>
      </c>
      <c r="L1389" s="92" t="n">
        <f aca="false">F1389+I1389</f>
        <v>1317</v>
      </c>
      <c r="M1389" s="92" t="n">
        <f aca="false">G1389+J1389</f>
        <v>2705</v>
      </c>
      <c r="O1389" s="70"/>
      <c r="P1389" s="70"/>
    </row>
    <row r="1390" s="100" customFormat="true" ht="12.75" hidden="false" customHeight="true" outlineLevel="0" collapsed="false">
      <c r="A1390" s="96" t="str">
        <f aca="false">CONCATENATE(B1390,C1390)</f>
        <v>GRIFFITH1991-92</v>
      </c>
      <c r="B1390" s="100" t="s">
        <v>86</v>
      </c>
      <c r="C1390" s="69" t="s">
        <v>18</v>
      </c>
      <c r="D1390" s="69" t="s">
        <v>167</v>
      </c>
      <c r="E1390" s="98" t="n">
        <v>1229</v>
      </c>
      <c r="F1390" s="98" t="n">
        <v>1230</v>
      </c>
      <c r="G1390" s="98" t="n">
        <v>2459</v>
      </c>
      <c r="H1390" s="98" t="n">
        <v>0</v>
      </c>
      <c r="I1390" s="98" t="n">
        <v>0</v>
      </c>
      <c r="J1390" s="98" t="n">
        <v>0</v>
      </c>
      <c r="K1390" s="92" t="n">
        <f aca="false">E1390+H1390</f>
        <v>1229</v>
      </c>
      <c r="L1390" s="92" t="n">
        <f aca="false">F1390+I1390</f>
        <v>1230</v>
      </c>
      <c r="M1390" s="92" t="n">
        <f aca="false">G1390+J1390</f>
        <v>2459</v>
      </c>
      <c r="O1390" s="70"/>
      <c r="P1390" s="70"/>
    </row>
    <row r="1391" s="100" customFormat="true" ht="12.75" hidden="false" customHeight="true" outlineLevel="0" collapsed="false">
      <c r="A1391" s="96" t="str">
        <f aca="false">CONCATENATE(B1391,C1391)</f>
        <v>GRIFFITH1992-93</v>
      </c>
      <c r="B1391" s="32" t="s">
        <v>86</v>
      </c>
      <c r="C1391" s="69" t="s">
        <v>20</v>
      </c>
      <c r="D1391" s="69" t="s">
        <v>167</v>
      </c>
      <c r="E1391" s="70" t="n">
        <v>1131</v>
      </c>
      <c r="F1391" s="70" t="n">
        <v>1135</v>
      </c>
      <c r="G1391" s="70" t="n">
        <v>2266</v>
      </c>
      <c r="H1391" s="70" t="n">
        <v>0</v>
      </c>
      <c r="I1391" s="70" t="n">
        <v>0</v>
      </c>
      <c r="J1391" s="70" t="n">
        <v>0</v>
      </c>
      <c r="K1391" s="92" t="n">
        <f aca="false">E1391+H1391</f>
        <v>1131</v>
      </c>
      <c r="L1391" s="92" t="n">
        <f aca="false">F1391+I1391</f>
        <v>1135</v>
      </c>
      <c r="M1391" s="92" t="n">
        <f aca="false">G1391+J1391</f>
        <v>2266</v>
      </c>
      <c r="O1391" s="70"/>
      <c r="P1391" s="70"/>
    </row>
    <row r="1392" s="100" customFormat="true" ht="12.75" hidden="false" customHeight="true" outlineLevel="0" collapsed="false">
      <c r="A1392" s="96" t="str">
        <f aca="false">CONCATENATE(B1392,C1392)</f>
        <v>GRIFFITH1993-94</v>
      </c>
      <c r="B1392" s="97" t="s">
        <v>86</v>
      </c>
      <c r="C1392" s="90" t="s">
        <v>22</v>
      </c>
      <c r="D1392" s="91" t="s">
        <v>167</v>
      </c>
      <c r="E1392" s="92" t="n">
        <v>1054</v>
      </c>
      <c r="F1392" s="92" t="n">
        <v>1028</v>
      </c>
      <c r="G1392" s="92" t="n">
        <v>2082</v>
      </c>
      <c r="H1392" s="98" t="n">
        <v>0</v>
      </c>
      <c r="I1392" s="98" t="n">
        <v>0</v>
      </c>
      <c r="J1392" s="92" t="n">
        <v>0</v>
      </c>
      <c r="K1392" s="92" t="n">
        <f aca="false">E1392+H1392</f>
        <v>1054</v>
      </c>
      <c r="L1392" s="92" t="n">
        <f aca="false">F1392+I1392</f>
        <v>1028</v>
      </c>
      <c r="M1392" s="92" t="n">
        <f aca="false">G1392+J1392</f>
        <v>2082</v>
      </c>
      <c r="O1392" s="70"/>
      <c r="P1392" s="70"/>
    </row>
    <row r="1393" s="100" customFormat="true" ht="12.75" hidden="false" customHeight="true" outlineLevel="0" collapsed="false">
      <c r="A1393" s="96" t="str">
        <f aca="false">CONCATENATE(B1393,C1393)</f>
        <v>GRIFFITH1994-95</v>
      </c>
      <c r="B1393" s="97" t="s">
        <v>86</v>
      </c>
      <c r="C1393" s="90" t="s">
        <v>24</v>
      </c>
      <c r="D1393" s="91" t="s">
        <v>167</v>
      </c>
      <c r="E1393" s="92" t="n">
        <v>1248</v>
      </c>
      <c r="F1393" s="92" t="n">
        <v>1241</v>
      </c>
      <c r="G1393" s="92" t="n">
        <v>2489</v>
      </c>
      <c r="H1393" s="98" t="n">
        <v>0</v>
      </c>
      <c r="I1393" s="98" t="n">
        <v>0</v>
      </c>
      <c r="J1393" s="92" t="n">
        <v>0</v>
      </c>
      <c r="K1393" s="92" t="n">
        <f aca="false">E1393+H1393</f>
        <v>1248</v>
      </c>
      <c r="L1393" s="92" t="n">
        <f aca="false">F1393+I1393</f>
        <v>1241</v>
      </c>
      <c r="M1393" s="92" t="n">
        <f aca="false">G1393+J1393</f>
        <v>2489</v>
      </c>
      <c r="O1393" s="70"/>
      <c r="P1393" s="70"/>
    </row>
    <row r="1394" s="100" customFormat="true" ht="12.75" hidden="false" customHeight="true" outlineLevel="0" collapsed="false">
      <c r="A1394" s="96" t="str">
        <f aca="false">CONCATENATE(B1394,C1394)</f>
        <v>GRIFFITH1995-96</v>
      </c>
      <c r="B1394" s="32" t="s">
        <v>86</v>
      </c>
      <c r="C1394" s="69" t="s">
        <v>26</v>
      </c>
      <c r="D1394" s="69" t="s">
        <v>167</v>
      </c>
      <c r="E1394" s="70" t="n">
        <v>991</v>
      </c>
      <c r="F1394" s="70" t="n">
        <v>990</v>
      </c>
      <c r="G1394" s="70" t="n">
        <v>1981</v>
      </c>
      <c r="H1394" s="70" t="n">
        <v>0</v>
      </c>
      <c r="I1394" s="70" t="n">
        <v>0</v>
      </c>
      <c r="J1394" s="70" t="n">
        <v>0</v>
      </c>
      <c r="K1394" s="92" t="n">
        <f aca="false">E1394+H1394</f>
        <v>991</v>
      </c>
      <c r="L1394" s="92" t="n">
        <f aca="false">F1394+I1394</f>
        <v>990</v>
      </c>
      <c r="M1394" s="92" t="n">
        <f aca="false">G1394+J1394</f>
        <v>1981</v>
      </c>
      <c r="O1394" s="70"/>
      <c r="P1394" s="70"/>
    </row>
    <row r="1395" s="100" customFormat="true" ht="12.75" hidden="false" customHeight="true" outlineLevel="0" collapsed="false">
      <c r="A1395" s="96" t="str">
        <f aca="false">CONCATENATE(B1395,C1395)</f>
        <v>GRIFFITH1996-97</v>
      </c>
      <c r="B1395" s="32" t="s">
        <v>86</v>
      </c>
      <c r="C1395" s="69" t="s">
        <v>28</v>
      </c>
      <c r="D1395" s="69" t="s">
        <v>167</v>
      </c>
      <c r="E1395" s="70" t="n">
        <v>1096</v>
      </c>
      <c r="F1395" s="70" t="n">
        <v>1093</v>
      </c>
      <c r="G1395" s="70" t="n">
        <v>2189</v>
      </c>
      <c r="H1395" s="70" t="n">
        <v>0</v>
      </c>
      <c r="I1395" s="70" t="n">
        <v>0</v>
      </c>
      <c r="J1395" s="70" t="n">
        <v>0</v>
      </c>
      <c r="K1395" s="92" t="n">
        <f aca="false">E1395+H1395</f>
        <v>1096</v>
      </c>
      <c r="L1395" s="92" t="n">
        <f aca="false">F1395+I1395</f>
        <v>1093</v>
      </c>
      <c r="M1395" s="92" t="n">
        <f aca="false">G1395+J1395</f>
        <v>2189</v>
      </c>
      <c r="O1395" s="70"/>
      <c r="P1395" s="70"/>
    </row>
    <row r="1396" s="100" customFormat="true" ht="12.75" hidden="false" customHeight="true" outlineLevel="0" collapsed="false">
      <c r="A1396" s="96" t="str">
        <f aca="false">CONCATENATE(B1396,C1396)</f>
        <v>GRIFFITH1997-98</v>
      </c>
      <c r="B1396" s="32" t="s">
        <v>86</v>
      </c>
      <c r="C1396" s="69" t="s">
        <v>30</v>
      </c>
      <c r="D1396" s="69" t="s">
        <v>167</v>
      </c>
      <c r="E1396" s="70" t="n">
        <v>1265</v>
      </c>
      <c r="F1396" s="70" t="n">
        <v>1257</v>
      </c>
      <c r="G1396" s="70" t="n">
        <v>2522</v>
      </c>
      <c r="H1396" s="70" t="n">
        <v>0</v>
      </c>
      <c r="I1396" s="70" t="n">
        <v>0</v>
      </c>
      <c r="J1396" s="70" t="n">
        <v>0</v>
      </c>
      <c r="K1396" s="92" t="n">
        <f aca="false">E1396+H1396</f>
        <v>1265</v>
      </c>
      <c r="L1396" s="92" t="n">
        <f aca="false">F1396+I1396</f>
        <v>1257</v>
      </c>
      <c r="M1396" s="92" t="n">
        <f aca="false">G1396+J1396</f>
        <v>2522</v>
      </c>
      <c r="O1396" s="70"/>
      <c r="P1396" s="70"/>
    </row>
    <row r="1397" s="100" customFormat="true" ht="12.75" hidden="false" customHeight="true" outlineLevel="0" collapsed="false">
      <c r="A1397" s="96" t="str">
        <f aca="false">CONCATENATE(B1397,C1397)</f>
        <v>GRIFFITH1998-99</v>
      </c>
      <c r="B1397" s="32" t="s">
        <v>86</v>
      </c>
      <c r="C1397" s="69" t="s">
        <v>32</v>
      </c>
      <c r="D1397" s="69" t="s">
        <v>167</v>
      </c>
      <c r="E1397" s="70" t="n">
        <v>1391</v>
      </c>
      <c r="F1397" s="70" t="n">
        <v>1380</v>
      </c>
      <c r="G1397" s="70" t="n">
        <v>2771</v>
      </c>
      <c r="H1397" s="70" t="n">
        <v>0</v>
      </c>
      <c r="I1397" s="70" t="n">
        <v>0</v>
      </c>
      <c r="J1397" s="70" t="n">
        <v>0</v>
      </c>
      <c r="K1397" s="92" t="n">
        <f aca="false">E1397+H1397</f>
        <v>1391</v>
      </c>
      <c r="L1397" s="92" t="n">
        <f aca="false">F1397+I1397</f>
        <v>1380</v>
      </c>
      <c r="M1397" s="92" t="n">
        <f aca="false">G1397+J1397</f>
        <v>2771</v>
      </c>
      <c r="O1397" s="70"/>
      <c r="P1397" s="70"/>
    </row>
    <row r="1398" s="100" customFormat="true" ht="12.75" hidden="false" customHeight="true" outlineLevel="0" collapsed="false">
      <c r="A1398" s="96" t="str">
        <f aca="false">CONCATENATE(B1398,C1398)</f>
        <v>GRIFFITH1999-00</v>
      </c>
      <c r="B1398" s="97" t="s">
        <v>86</v>
      </c>
      <c r="C1398" s="90" t="s">
        <v>34</v>
      </c>
      <c r="D1398" s="91" t="s">
        <v>167</v>
      </c>
      <c r="E1398" s="92" t="n">
        <v>1385</v>
      </c>
      <c r="F1398" s="92" t="n">
        <v>1366</v>
      </c>
      <c r="G1398" s="92" t="n">
        <v>2751</v>
      </c>
      <c r="H1398" s="98" t="n">
        <v>0</v>
      </c>
      <c r="I1398" s="98" t="n">
        <v>0</v>
      </c>
      <c r="J1398" s="92" t="n">
        <v>0</v>
      </c>
      <c r="K1398" s="92" t="n">
        <f aca="false">E1398+H1398</f>
        <v>1385</v>
      </c>
      <c r="L1398" s="92" t="n">
        <f aca="false">F1398+I1398</f>
        <v>1366</v>
      </c>
      <c r="M1398" s="92" t="n">
        <f aca="false">G1398+J1398</f>
        <v>2751</v>
      </c>
      <c r="O1398" s="70"/>
      <c r="P1398" s="70"/>
    </row>
    <row r="1399" s="100" customFormat="true" ht="12.75" hidden="false" customHeight="true" outlineLevel="0" collapsed="false">
      <c r="A1399" s="96" t="str">
        <f aca="false">CONCATENATE(B1399,C1399)</f>
        <v>GRIFFITH2000-01</v>
      </c>
      <c r="B1399" s="32" t="s">
        <v>86</v>
      </c>
      <c r="C1399" s="69" t="s">
        <v>36</v>
      </c>
      <c r="D1399" s="69" t="s">
        <v>167</v>
      </c>
      <c r="E1399" s="70" t="n">
        <v>1361</v>
      </c>
      <c r="F1399" s="70" t="n">
        <v>1363</v>
      </c>
      <c r="G1399" s="70" t="n">
        <v>2724</v>
      </c>
      <c r="H1399" s="70" t="n">
        <v>0</v>
      </c>
      <c r="I1399" s="70" t="n">
        <v>0</v>
      </c>
      <c r="J1399" s="70" t="n">
        <v>0</v>
      </c>
      <c r="K1399" s="92" t="n">
        <f aca="false">E1399+H1399</f>
        <v>1361</v>
      </c>
      <c r="L1399" s="92" t="n">
        <f aca="false">F1399+I1399</f>
        <v>1363</v>
      </c>
      <c r="M1399" s="92" t="n">
        <f aca="false">G1399+J1399</f>
        <v>2724</v>
      </c>
      <c r="O1399" s="70"/>
      <c r="P1399" s="70"/>
    </row>
    <row r="1400" s="100" customFormat="true" ht="12.75" hidden="false" customHeight="true" outlineLevel="0" collapsed="false">
      <c r="A1400" s="96" t="str">
        <f aca="false">CONCATENATE(B1400,C1400)</f>
        <v>GRIFFITH2001-02</v>
      </c>
      <c r="B1400" s="99" t="s">
        <v>86</v>
      </c>
      <c r="C1400" s="102" t="s">
        <v>38</v>
      </c>
      <c r="D1400" s="91" t="s">
        <v>167</v>
      </c>
      <c r="E1400" s="103" t="n">
        <v>1434</v>
      </c>
      <c r="F1400" s="103" t="n">
        <v>1411</v>
      </c>
      <c r="G1400" s="103" t="n">
        <v>2845</v>
      </c>
      <c r="H1400" s="103" t="n">
        <v>0</v>
      </c>
      <c r="I1400" s="103" t="n">
        <v>0</v>
      </c>
      <c r="J1400" s="103" t="n">
        <v>0</v>
      </c>
      <c r="K1400" s="92" t="n">
        <f aca="false">E1400+H1400</f>
        <v>1434</v>
      </c>
      <c r="L1400" s="92" t="n">
        <f aca="false">F1400+I1400</f>
        <v>1411</v>
      </c>
      <c r="M1400" s="92" t="n">
        <f aca="false">G1400+J1400</f>
        <v>2845</v>
      </c>
      <c r="O1400" s="70"/>
      <c r="P1400" s="70"/>
    </row>
    <row r="1401" s="100" customFormat="true" ht="12.75" hidden="false" customHeight="true" outlineLevel="0" collapsed="false">
      <c r="A1401" s="96" t="str">
        <f aca="false">CONCATENATE(B1401,C1401)</f>
        <v>GRIFFITH2002-03</v>
      </c>
      <c r="B1401" s="100" t="s">
        <v>86</v>
      </c>
      <c r="C1401" s="90" t="s">
        <v>40</v>
      </c>
      <c r="D1401" s="91" t="s">
        <v>167</v>
      </c>
      <c r="E1401" s="92" t="n">
        <v>1586</v>
      </c>
      <c r="F1401" s="92" t="n">
        <v>1597</v>
      </c>
      <c r="G1401" s="92" t="n">
        <v>3183</v>
      </c>
      <c r="H1401" s="92" t="n">
        <v>0</v>
      </c>
      <c r="I1401" s="92" t="n">
        <v>0</v>
      </c>
      <c r="J1401" s="92" t="n">
        <v>0</v>
      </c>
      <c r="K1401" s="92" t="n">
        <f aca="false">E1401+H1401</f>
        <v>1586</v>
      </c>
      <c r="L1401" s="92" t="n">
        <f aca="false">F1401+I1401</f>
        <v>1597</v>
      </c>
      <c r="M1401" s="92" t="n">
        <f aca="false">G1401+J1401</f>
        <v>3183</v>
      </c>
      <c r="O1401" s="70"/>
      <c r="P1401" s="70"/>
    </row>
    <row r="1402" s="100" customFormat="true" ht="12.75" hidden="false" customHeight="true" outlineLevel="0" collapsed="false">
      <c r="A1402" s="96" t="str">
        <f aca="false">CONCATENATE(B1402,C1402)</f>
        <v>GRIFFITH2003-04</v>
      </c>
      <c r="B1402" s="97" t="s">
        <v>86</v>
      </c>
      <c r="C1402" s="90" t="s">
        <v>42</v>
      </c>
      <c r="D1402" s="91" t="s">
        <v>167</v>
      </c>
      <c r="E1402" s="92" t="n">
        <v>1616</v>
      </c>
      <c r="F1402" s="92" t="n">
        <v>1616</v>
      </c>
      <c r="G1402" s="92" t="n">
        <v>3232</v>
      </c>
      <c r="H1402" s="98" t="n">
        <v>0</v>
      </c>
      <c r="I1402" s="98" t="n">
        <v>0</v>
      </c>
      <c r="J1402" s="92" t="n">
        <v>0</v>
      </c>
      <c r="K1402" s="92" t="n">
        <f aca="false">E1402+H1402</f>
        <v>1616</v>
      </c>
      <c r="L1402" s="92" t="n">
        <f aca="false">F1402+I1402</f>
        <v>1616</v>
      </c>
      <c r="M1402" s="92" t="n">
        <f aca="false">G1402+J1402</f>
        <v>3232</v>
      </c>
      <c r="O1402" s="70"/>
      <c r="P1402" s="70"/>
    </row>
    <row r="1403" s="100" customFormat="true" ht="12.75" hidden="false" customHeight="true" outlineLevel="0" collapsed="false">
      <c r="A1403" s="96" t="str">
        <f aca="false">CONCATENATE(B1403,C1403)</f>
        <v>GRIFFITH2004-05</v>
      </c>
      <c r="B1403" s="97" t="s">
        <v>86</v>
      </c>
      <c r="C1403" s="90" t="s">
        <v>44</v>
      </c>
      <c r="D1403" s="91" t="s">
        <v>167</v>
      </c>
      <c r="E1403" s="92" t="n">
        <v>1767</v>
      </c>
      <c r="F1403" s="92" t="n">
        <v>1769</v>
      </c>
      <c r="G1403" s="92" t="n">
        <v>3536</v>
      </c>
      <c r="H1403" s="98" t="n">
        <v>0</v>
      </c>
      <c r="I1403" s="98" t="n">
        <v>0</v>
      </c>
      <c r="J1403" s="92" t="n">
        <v>0</v>
      </c>
      <c r="K1403" s="92" t="n">
        <f aca="false">E1403+H1403</f>
        <v>1767</v>
      </c>
      <c r="L1403" s="92" t="n">
        <f aca="false">F1403+I1403</f>
        <v>1769</v>
      </c>
      <c r="M1403" s="92" t="n">
        <f aca="false">G1403+J1403</f>
        <v>3536</v>
      </c>
      <c r="O1403" s="70"/>
      <c r="P1403" s="70"/>
    </row>
    <row r="1404" s="100" customFormat="true" ht="12.75" hidden="false" customHeight="true" outlineLevel="0" collapsed="false">
      <c r="A1404" s="96" t="str">
        <f aca="false">CONCATENATE(B1404,C1404)</f>
        <v>GRIFFITH2005-06</v>
      </c>
      <c r="B1404" s="100" t="s">
        <v>86</v>
      </c>
      <c r="C1404" s="90" t="s">
        <v>46</v>
      </c>
      <c r="D1404" s="91" t="s">
        <v>167</v>
      </c>
      <c r="E1404" s="92" t="n">
        <v>1564</v>
      </c>
      <c r="F1404" s="92" t="n">
        <v>1564</v>
      </c>
      <c r="G1404" s="92" t="n">
        <v>3128</v>
      </c>
      <c r="H1404" s="92" t="n">
        <v>0</v>
      </c>
      <c r="I1404" s="92" t="n">
        <v>0</v>
      </c>
      <c r="J1404" s="92" t="n">
        <v>0</v>
      </c>
      <c r="K1404" s="92" t="n">
        <f aca="false">E1404+H1404</f>
        <v>1564</v>
      </c>
      <c r="L1404" s="92" t="n">
        <f aca="false">F1404+I1404</f>
        <v>1564</v>
      </c>
      <c r="M1404" s="92" t="n">
        <f aca="false">G1404+J1404</f>
        <v>3128</v>
      </c>
      <c r="O1404" s="70"/>
      <c r="P1404" s="70"/>
    </row>
    <row r="1405" s="100" customFormat="true" ht="12.75" hidden="false" customHeight="true" outlineLevel="0" collapsed="false">
      <c r="A1405" s="96" t="str">
        <f aca="false">CONCATENATE(B1405,C1405)</f>
        <v>GRIFFITH2006-07</v>
      </c>
      <c r="B1405" s="32" t="s">
        <v>86</v>
      </c>
      <c r="C1405" s="69" t="s">
        <v>48</v>
      </c>
      <c r="D1405" s="69" t="s">
        <v>167</v>
      </c>
      <c r="E1405" s="70" t="n">
        <v>1347</v>
      </c>
      <c r="F1405" s="70" t="n">
        <v>1345</v>
      </c>
      <c r="G1405" s="70" t="n">
        <v>2692</v>
      </c>
      <c r="H1405" s="70" t="n">
        <v>0</v>
      </c>
      <c r="I1405" s="70" t="n">
        <v>0</v>
      </c>
      <c r="J1405" s="70" t="n">
        <v>0</v>
      </c>
      <c r="K1405" s="92" t="n">
        <f aca="false">E1405+H1405</f>
        <v>1347</v>
      </c>
      <c r="L1405" s="92" t="n">
        <f aca="false">F1405+I1405</f>
        <v>1345</v>
      </c>
      <c r="M1405" s="92" t="n">
        <f aca="false">G1405+J1405</f>
        <v>2692</v>
      </c>
      <c r="O1405" s="70"/>
      <c r="P1405" s="70"/>
    </row>
    <row r="1406" s="100" customFormat="true" ht="12.75" hidden="false" customHeight="true" outlineLevel="0" collapsed="false">
      <c r="A1406" s="96" t="str">
        <f aca="false">CONCATENATE(B1406,C1406)</f>
        <v>GRIFFITH2007-08</v>
      </c>
      <c r="B1406" s="32" t="s">
        <v>86</v>
      </c>
      <c r="C1406" s="69" t="s">
        <v>50</v>
      </c>
      <c r="D1406" s="69" t="s">
        <v>167</v>
      </c>
      <c r="E1406" s="70" t="n">
        <v>1972</v>
      </c>
      <c r="F1406" s="70" t="n">
        <v>1965</v>
      </c>
      <c r="G1406" s="70" t="n">
        <v>3937</v>
      </c>
      <c r="H1406" s="70" t="n">
        <v>0</v>
      </c>
      <c r="I1406" s="70" t="n">
        <v>0</v>
      </c>
      <c r="J1406" s="70" t="n">
        <v>0</v>
      </c>
      <c r="K1406" s="92" t="n">
        <f aca="false">E1406+H1406</f>
        <v>1972</v>
      </c>
      <c r="L1406" s="92" t="n">
        <f aca="false">F1406+I1406</f>
        <v>1965</v>
      </c>
      <c r="M1406" s="92" t="n">
        <f aca="false">G1406+J1406</f>
        <v>3937</v>
      </c>
      <c r="O1406" s="70"/>
      <c r="P1406" s="70"/>
    </row>
    <row r="1407" s="100" customFormat="true" ht="12.75" hidden="false" customHeight="true" outlineLevel="0" collapsed="false">
      <c r="A1407" s="96" t="str">
        <f aca="false">CONCATENATE(B1407,C1407)</f>
        <v>GRIFFITH2008-09</v>
      </c>
      <c r="B1407" s="32" t="s">
        <v>86</v>
      </c>
      <c r="C1407" s="69" t="s">
        <v>52</v>
      </c>
      <c r="D1407" s="69" t="s">
        <v>167</v>
      </c>
      <c r="E1407" s="70" t="n">
        <v>1414</v>
      </c>
      <c r="F1407" s="70" t="n">
        <v>1408</v>
      </c>
      <c r="G1407" s="70" t="n">
        <v>2822</v>
      </c>
      <c r="H1407" s="70" t="n">
        <v>0</v>
      </c>
      <c r="I1407" s="70" t="n">
        <v>0</v>
      </c>
      <c r="J1407" s="70" t="n">
        <v>0</v>
      </c>
      <c r="K1407" s="92" t="n">
        <f aca="false">E1407+H1407</f>
        <v>1414</v>
      </c>
      <c r="L1407" s="92" t="n">
        <f aca="false">F1407+I1407</f>
        <v>1408</v>
      </c>
      <c r="M1407" s="92" t="n">
        <f aca="false">G1407+J1407</f>
        <v>2822</v>
      </c>
      <c r="O1407" s="70"/>
      <c r="P1407" s="70"/>
    </row>
    <row r="1408" s="100" customFormat="true" ht="12.75" hidden="false" customHeight="true" outlineLevel="0" collapsed="false">
      <c r="A1408" s="96" t="str">
        <f aca="false">CONCATENATE(B1408,C1408)</f>
        <v>GRIFFITH2009-10</v>
      </c>
      <c r="B1408" s="97" t="s">
        <v>86</v>
      </c>
      <c r="C1408" s="90" t="s">
        <v>54</v>
      </c>
      <c r="D1408" s="91" t="s">
        <v>167</v>
      </c>
      <c r="E1408" s="92" t="n">
        <v>1701</v>
      </c>
      <c r="F1408" s="92" t="n">
        <v>1691</v>
      </c>
      <c r="G1408" s="92" t="n">
        <v>3392</v>
      </c>
      <c r="H1408" s="98" t="n">
        <v>0</v>
      </c>
      <c r="I1408" s="98" t="n">
        <v>0</v>
      </c>
      <c r="J1408" s="92" t="n">
        <v>0</v>
      </c>
      <c r="K1408" s="92" t="n">
        <f aca="false">E1408+H1408</f>
        <v>1701</v>
      </c>
      <c r="L1408" s="92" t="n">
        <f aca="false">F1408+I1408</f>
        <v>1691</v>
      </c>
      <c r="M1408" s="92" t="n">
        <f aca="false">G1408+J1408</f>
        <v>3392</v>
      </c>
      <c r="O1408" s="70"/>
      <c r="P1408" s="70"/>
    </row>
    <row r="1409" s="100" customFormat="true" ht="12.75" hidden="false" customHeight="true" outlineLevel="0" collapsed="false">
      <c r="A1409" s="96" t="str">
        <f aca="false">CONCATENATE(B1409,C1409)</f>
        <v>GRIFFITH2010-11</v>
      </c>
      <c r="B1409" s="97" t="s">
        <v>86</v>
      </c>
      <c r="C1409" s="90" t="s">
        <v>56</v>
      </c>
      <c r="D1409" s="91" t="s">
        <v>167</v>
      </c>
      <c r="E1409" s="92" t="n">
        <v>1817</v>
      </c>
      <c r="F1409" s="92" t="n">
        <v>1809</v>
      </c>
      <c r="G1409" s="92" t="n">
        <v>3626</v>
      </c>
      <c r="H1409" s="98" t="n">
        <v>0</v>
      </c>
      <c r="I1409" s="98" t="n">
        <v>0</v>
      </c>
      <c r="J1409" s="92" t="n">
        <v>0</v>
      </c>
      <c r="K1409" s="92" t="n">
        <f aca="false">E1409+H1409</f>
        <v>1817</v>
      </c>
      <c r="L1409" s="92" t="n">
        <f aca="false">F1409+I1409</f>
        <v>1809</v>
      </c>
      <c r="M1409" s="92" t="n">
        <f aca="false">G1409+J1409</f>
        <v>3626</v>
      </c>
      <c r="O1409" s="70"/>
      <c r="P1409" s="70"/>
    </row>
    <row r="1410" s="100" customFormat="true" ht="12.75" hidden="false" customHeight="true" outlineLevel="0" collapsed="false">
      <c r="A1410" s="96" t="str">
        <f aca="false">CONCATENATE(B1410,C1410)</f>
        <v>GRIFFITH2011-12</v>
      </c>
      <c r="B1410" s="32" t="s">
        <v>86</v>
      </c>
      <c r="C1410" s="69" t="s">
        <v>58</v>
      </c>
      <c r="D1410" s="69" t="s">
        <v>167</v>
      </c>
      <c r="E1410" s="70" t="n">
        <v>1896</v>
      </c>
      <c r="F1410" s="70" t="n">
        <v>1865</v>
      </c>
      <c r="G1410" s="70" t="n">
        <v>3761</v>
      </c>
      <c r="H1410" s="70" t="n">
        <v>0</v>
      </c>
      <c r="I1410" s="70" t="n">
        <v>0</v>
      </c>
      <c r="J1410" s="70" t="n">
        <v>0</v>
      </c>
      <c r="K1410" s="92" t="n">
        <f aca="false">E1410+H1410</f>
        <v>1896</v>
      </c>
      <c r="L1410" s="92" t="n">
        <f aca="false">F1410+I1410</f>
        <v>1865</v>
      </c>
      <c r="M1410" s="92" t="n">
        <f aca="false">G1410+J1410</f>
        <v>3761</v>
      </c>
      <c r="O1410" s="70"/>
      <c r="P1410" s="70"/>
    </row>
    <row r="1411" s="100" customFormat="true" ht="12.75" hidden="false" customHeight="true" outlineLevel="0" collapsed="false">
      <c r="A1411" s="96" t="str">
        <f aca="false">CONCATENATE(B1411,C1411)</f>
        <v>GRIFFITH2012-13</v>
      </c>
      <c r="B1411" s="100" t="s">
        <v>86</v>
      </c>
      <c r="C1411" s="90" t="s">
        <v>60</v>
      </c>
      <c r="D1411" s="91" t="s">
        <v>167</v>
      </c>
      <c r="E1411" s="92" t="n">
        <v>1614</v>
      </c>
      <c r="F1411" s="92" t="n">
        <v>1582</v>
      </c>
      <c r="G1411" s="92" t="n">
        <v>3196</v>
      </c>
      <c r="H1411" s="92" t="n">
        <v>0</v>
      </c>
      <c r="I1411" s="92" t="n">
        <v>0</v>
      </c>
      <c r="J1411" s="92" t="n">
        <v>0</v>
      </c>
      <c r="K1411" s="92" t="n">
        <f aca="false">E1411+H1411</f>
        <v>1614</v>
      </c>
      <c r="L1411" s="92" t="n">
        <f aca="false">F1411+I1411</f>
        <v>1582</v>
      </c>
      <c r="M1411" s="92" t="n">
        <f aca="false">G1411+J1411</f>
        <v>3196</v>
      </c>
      <c r="O1411" s="70"/>
      <c r="P1411" s="70"/>
    </row>
    <row r="1412" s="100" customFormat="true" ht="12.75" hidden="false" customHeight="true" outlineLevel="0" collapsed="false">
      <c r="A1412" s="96" t="str">
        <f aca="false">CONCATENATE(B1412,C1412)</f>
        <v>GRIFFITH2013-14</v>
      </c>
      <c r="B1412" s="100" t="s">
        <v>86</v>
      </c>
      <c r="C1412" s="90" t="s">
        <v>62</v>
      </c>
      <c r="D1412" s="91" t="s">
        <v>167</v>
      </c>
      <c r="E1412" s="92" t="n">
        <v>1749</v>
      </c>
      <c r="F1412" s="92" t="n">
        <v>1666</v>
      </c>
      <c r="G1412" s="92" t="n">
        <v>3415</v>
      </c>
      <c r="H1412" s="92" t="n">
        <v>0</v>
      </c>
      <c r="I1412" s="92" t="n">
        <v>0</v>
      </c>
      <c r="J1412" s="92" t="n">
        <v>0</v>
      </c>
      <c r="K1412" s="92" t="n">
        <f aca="false">E1412+H1412</f>
        <v>1749</v>
      </c>
      <c r="L1412" s="92" t="n">
        <f aca="false">F1412+I1412</f>
        <v>1666</v>
      </c>
      <c r="M1412" s="92" t="n">
        <f aca="false">G1412+J1412</f>
        <v>3415</v>
      </c>
      <c r="O1412" s="70"/>
      <c r="P1412" s="70"/>
    </row>
    <row r="1413" s="100" customFormat="true" ht="12.75" hidden="false" customHeight="true" outlineLevel="0" collapsed="false">
      <c r="A1413" s="96" t="str">
        <f aca="false">CONCATENATE(B1413,C1413)</f>
        <v>GRIFFITH2014-15</v>
      </c>
      <c r="B1413" s="32" t="s">
        <v>86</v>
      </c>
      <c r="C1413" s="69" t="s">
        <v>64</v>
      </c>
      <c r="D1413" s="69" t="s">
        <v>167</v>
      </c>
      <c r="E1413" s="70" t="n">
        <v>1907</v>
      </c>
      <c r="F1413" s="70" t="n">
        <v>1748</v>
      </c>
      <c r="G1413" s="70" t="n">
        <v>3655</v>
      </c>
      <c r="H1413" s="70" t="n">
        <v>0</v>
      </c>
      <c r="I1413" s="70" t="n">
        <v>0</v>
      </c>
      <c r="J1413" s="70" t="n">
        <v>0</v>
      </c>
      <c r="K1413" s="92" t="n">
        <f aca="false">E1413+H1413</f>
        <v>1907</v>
      </c>
      <c r="L1413" s="92" t="n">
        <f aca="false">F1413+I1413</f>
        <v>1748</v>
      </c>
      <c r="M1413" s="92" t="n">
        <f aca="false">G1413+J1413</f>
        <v>3655</v>
      </c>
      <c r="O1413" s="70"/>
      <c r="P1413" s="70"/>
    </row>
    <row r="1414" s="100" customFormat="true" ht="12.75" hidden="false" customHeight="true" outlineLevel="0" collapsed="false">
      <c r="A1414" s="96" t="str">
        <f aca="false">CONCATENATE(B1414,C1414)</f>
        <v>GRIFFITH2015-16</v>
      </c>
      <c r="B1414" s="97" t="s">
        <v>86</v>
      </c>
      <c r="C1414" s="90" t="s">
        <v>66</v>
      </c>
      <c r="D1414" s="91" t="s">
        <v>167</v>
      </c>
      <c r="E1414" s="92" t="n">
        <v>1901</v>
      </c>
      <c r="F1414" s="92" t="n">
        <v>1638</v>
      </c>
      <c r="G1414" s="92" t="n">
        <v>3539</v>
      </c>
      <c r="H1414" s="98" t="n">
        <v>0</v>
      </c>
      <c r="I1414" s="98" t="n">
        <v>0</v>
      </c>
      <c r="J1414" s="92" t="n">
        <v>0</v>
      </c>
      <c r="K1414" s="92" t="n">
        <f aca="false">E1414+H1414</f>
        <v>1901</v>
      </c>
      <c r="L1414" s="92" t="n">
        <f aca="false">F1414+I1414</f>
        <v>1638</v>
      </c>
      <c r="M1414" s="92" t="n">
        <f aca="false">G1414+J1414</f>
        <v>3539</v>
      </c>
      <c r="O1414" s="70"/>
      <c r="P1414" s="70"/>
    </row>
    <row r="1415" s="100" customFormat="true" ht="12.75" hidden="false" customHeight="true" outlineLevel="0" collapsed="false">
      <c r="A1415" s="96" t="str">
        <f aca="false">CONCATENATE(B1415,C1415)</f>
        <v>GRIFFITH2016-17</v>
      </c>
      <c r="B1415" s="32" t="s">
        <v>86</v>
      </c>
      <c r="C1415" s="69" t="s">
        <v>68</v>
      </c>
      <c r="D1415" s="69" t="s">
        <v>167</v>
      </c>
      <c r="E1415" s="70" t="n">
        <v>1776</v>
      </c>
      <c r="F1415" s="70" t="n">
        <v>1814</v>
      </c>
      <c r="G1415" s="70" t="n">
        <v>3590</v>
      </c>
      <c r="H1415" s="70" t="n">
        <v>0</v>
      </c>
      <c r="I1415" s="70" t="n">
        <v>0</v>
      </c>
      <c r="J1415" s="70" t="n">
        <v>0</v>
      </c>
      <c r="K1415" s="92" t="n">
        <f aca="false">E1415+H1415</f>
        <v>1776</v>
      </c>
      <c r="L1415" s="92" t="n">
        <f aca="false">F1415+I1415</f>
        <v>1814</v>
      </c>
      <c r="M1415" s="92" t="n">
        <f aca="false">G1415+J1415</f>
        <v>3590</v>
      </c>
      <c r="O1415" s="70"/>
      <c r="P1415" s="70"/>
    </row>
    <row r="1416" s="100" customFormat="true" ht="12.75" hidden="false" customHeight="true" outlineLevel="0" collapsed="false">
      <c r="A1416" s="96" t="str">
        <f aca="false">CONCATENATE(B1416,C1416)</f>
        <v>GROOTE EYLANDT1985-86</v>
      </c>
      <c r="B1416" s="100" t="s">
        <v>87</v>
      </c>
      <c r="C1416" s="90" t="s">
        <v>7</v>
      </c>
      <c r="D1416" s="91" t="s">
        <v>167</v>
      </c>
      <c r="E1416" s="92" t="n">
        <v>359</v>
      </c>
      <c r="F1416" s="92" t="n">
        <v>361</v>
      </c>
      <c r="G1416" s="92" t="n">
        <v>720</v>
      </c>
      <c r="H1416" s="92" t="n">
        <v>0</v>
      </c>
      <c r="I1416" s="92" t="n">
        <v>0</v>
      </c>
      <c r="J1416" s="92" t="n">
        <v>0</v>
      </c>
      <c r="K1416" s="92" t="n">
        <f aca="false">E1416+H1416</f>
        <v>359</v>
      </c>
      <c r="L1416" s="92" t="n">
        <f aca="false">F1416+I1416</f>
        <v>361</v>
      </c>
      <c r="M1416" s="92" t="n">
        <f aca="false">G1416+J1416</f>
        <v>720</v>
      </c>
      <c r="O1416" s="70"/>
      <c r="P1416" s="70"/>
    </row>
    <row r="1417" s="100" customFormat="true" ht="12.75" hidden="false" customHeight="true" outlineLevel="0" collapsed="false">
      <c r="A1417" s="96" t="str">
        <f aca="false">CONCATENATE(B1417,C1417)</f>
        <v>GROOTE EYLANDT1986-87</v>
      </c>
      <c r="B1417" s="100" t="s">
        <v>87</v>
      </c>
      <c r="C1417" s="90" t="s">
        <v>8</v>
      </c>
      <c r="D1417" s="91" t="s">
        <v>167</v>
      </c>
      <c r="E1417" s="92" t="n">
        <v>487</v>
      </c>
      <c r="F1417" s="92" t="n">
        <v>483</v>
      </c>
      <c r="G1417" s="92" t="n">
        <v>970</v>
      </c>
      <c r="H1417" s="92" t="n">
        <v>0</v>
      </c>
      <c r="I1417" s="92" t="n">
        <v>0</v>
      </c>
      <c r="J1417" s="92" t="n">
        <v>0</v>
      </c>
      <c r="K1417" s="92" t="n">
        <f aca="false">E1417+H1417</f>
        <v>487</v>
      </c>
      <c r="L1417" s="92" t="n">
        <f aca="false">F1417+I1417</f>
        <v>483</v>
      </c>
      <c r="M1417" s="92" t="n">
        <f aca="false">G1417+J1417</f>
        <v>970</v>
      </c>
      <c r="O1417" s="70"/>
      <c r="P1417" s="70"/>
    </row>
    <row r="1418" s="100" customFormat="true" ht="12.75" hidden="false" customHeight="true" outlineLevel="0" collapsed="false">
      <c r="A1418" s="96" t="str">
        <f aca="false">CONCATENATE(B1418,C1418)</f>
        <v>GROOTE EYLANDT1987-88</v>
      </c>
      <c r="B1418" s="32" t="s">
        <v>87</v>
      </c>
      <c r="C1418" s="69" t="s">
        <v>10</v>
      </c>
      <c r="D1418" s="69" t="s">
        <v>167</v>
      </c>
      <c r="E1418" s="70" t="n">
        <v>474</v>
      </c>
      <c r="F1418" s="70" t="n">
        <v>467</v>
      </c>
      <c r="G1418" s="70" t="n">
        <v>941</v>
      </c>
      <c r="H1418" s="70" t="n">
        <v>0</v>
      </c>
      <c r="I1418" s="70" t="n">
        <v>0</v>
      </c>
      <c r="J1418" s="70" t="n">
        <v>0</v>
      </c>
      <c r="K1418" s="92" t="n">
        <f aca="false">E1418+H1418</f>
        <v>474</v>
      </c>
      <c r="L1418" s="92" t="n">
        <f aca="false">F1418+I1418</f>
        <v>467</v>
      </c>
      <c r="M1418" s="92" t="n">
        <f aca="false">G1418+J1418</f>
        <v>941</v>
      </c>
      <c r="O1418" s="70"/>
      <c r="P1418" s="70"/>
    </row>
    <row r="1419" s="100" customFormat="true" ht="12.75" hidden="false" customHeight="true" outlineLevel="0" collapsed="false">
      <c r="A1419" s="96" t="str">
        <f aca="false">CONCATENATE(B1419,C1419)</f>
        <v>GROOTE EYLANDT1988-89</v>
      </c>
      <c r="B1419" s="97" t="s">
        <v>87</v>
      </c>
      <c r="C1419" s="90" t="s">
        <v>12</v>
      </c>
      <c r="D1419" s="91" t="s">
        <v>167</v>
      </c>
      <c r="E1419" s="92" t="n">
        <v>332</v>
      </c>
      <c r="F1419" s="92" t="n">
        <v>332</v>
      </c>
      <c r="G1419" s="92" t="n">
        <v>664</v>
      </c>
      <c r="H1419" s="98" t="n">
        <v>0</v>
      </c>
      <c r="I1419" s="98" t="n">
        <v>0</v>
      </c>
      <c r="J1419" s="92" t="n">
        <v>0</v>
      </c>
      <c r="K1419" s="92" t="n">
        <f aca="false">E1419+H1419</f>
        <v>332</v>
      </c>
      <c r="L1419" s="92" t="n">
        <f aca="false">F1419+I1419</f>
        <v>332</v>
      </c>
      <c r="M1419" s="92" t="n">
        <f aca="false">G1419+J1419</f>
        <v>664</v>
      </c>
      <c r="O1419" s="70"/>
      <c r="P1419" s="70"/>
    </row>
    <row r="1420" s="100" customFormat="true" ht="12.75" hidden="false" customHeight="true" outlineLevel="0" collapsed="false">
      <c r="A1420" s="96" t="str">
        <f aca="false">CONCATENATE(B1420,C1420)</f>
        <v>GROOTE EYLANDT1989-90</v>
      </c>
      <c r="B1420" s="99" t="s">
        <v>87</v>
      </c>
      <c r="C1420" s="102" t="s">
        <v>14</v>
      </c>
      <c r="D1420" s="91" t="s">
        <v>167</v>
      </c>
      <c r="E1420" s="103" t="n">
        <v>197</v>
      </c>
      <c r="F1420" s="103" t="n">
        <v>197</v>
      </c>
      <c r="G1420" s="103" t="n">
        <v>394</v>
      </c>
      <c r="H1420" s="103" t="n">
        <v>0</v>
      </c>
      <c r="I1420" s="103" t="n">
        <v>0</v>
      </c>
      <c r="J1420" s="103" t="n">
        <v>0</v>
      </c>
      <c r="K1420" s="92" t="n">
        <f aca="false">E1420+H1420</f>
        <v>197</v>
      </c>
      <c r="L1420" s="92" t="n">
        <f aca="false">F1420+I1420</f>
        <v>197</v>
      </c>
      <c r="M1420" s="92" t="n">
        <f aca="false">G1420+J1420</f>
        <v>394</v>
      </c>
      <c r="O1420" s="70"/>
      <c r="P1420" s="70"/>
    </row>
    <row r="1421" s="100" customFormat="true" ht="12.75" hidden="false" customHeight="true" outlineLevel="0" collapsed="false">
      <c r="A1421" s="96" t="str">
        <f aca="false">CONCATENATE(B1421,C1421)</f>
        <v>GROOTE EYLANDT1990-91</v>
      </c>
      <c r="B1421" s="97" t="s">
        <v>87</v>
      </c>
      <c r="C1421" s="90" t="s">
        <v>16</v>
      </c>
      <c r="D1421" s="91" t="s">
        <v>167</v>
      </c>
      <c r="E1421" s="92" t="n">
        <v>389</v>
      </c>
      <c r="F1421" s="92" t="n">
        <v>387</v>
      </c>
      <c r="G1421" s="92" t="n">
        <v>776</v>
      </c>
      <c r="H1421" s="98" t="n">
        <v>0</v>
      </c>
      <c r="I1421" s="98" t="n">
        <v>0</v>
      </c>
      <c r="J1421" s="92" t="n">
        <v>0</v>
      </c>
      <c r="K1421" s="92" t="n">
        <f aca="false">E1421+H1421</f>
        <v>389</v>
      </c>
      <c r="L1421" s="92" t="n">
        <f aca="false">F1421+I1421</f>
        <v>387</v>
      </c>
      <c r="M1421" s="92" t="n">
        <f aca="false">G1421+J1421</f>
        <v>776</v>
      </c>
      <c r="O1421" s="70"/>
      <c r="P1421" s="70"/>
    </row>
    <row r="1422" s="100" customFormat="true" ht="12.75" hidden="false" customHeight="true" outlineLevel="0" collapsed="false">
      <c r="A1422" s="96" t="str">
        <f aca="false">CONCATENATE(B1422,C1422)</f>
        <v>GROOTE EYLANDT1991-92</v>
      </c>
      <c r="B1422" s="32" t="s">
        <v>87</v>
      </c>
      <c r="C1422" s="69" t="s">
        <v>18</v>
      </c>
      <c r="D1422" s="69" t="s">
        <v>167</v>
      </c>
      <c r="E1422" s="70" t="n">
        <v>493</v>
      </c>
      <c r="F1422" s="70" t="n">
        <v>493</v>
      </c>
      <c r="G1422" s="70" t="n">
        <v>986</v>
      </c>
      <c r="H1422" s="70" t="n">
        <v>0</v>
      </c>
      <c r="I1422" s="70" t="n">
        <v>0</v>
      </c>
      <c r="J1422" s="70" t="n">
        <v>0</v>
      </c>
      <c r="K1422" s="92" t="n">
        <f aca="false">E1422+H1422</f>
        <v>493</v>
      </c>
      <c r="L1422" s="92" t="n">
        <f aca="false">F1422+I1422</f>
        <v>493</v>
      </c>
      <c r="M1422" s="92" t="n">
        <f aca="false">G1422+J1422</f>
        <v>986</v>
      </c>
      <c r="O1422" s="70"/>
      <c r="P1422" s="70"/>
    </row>
    <row r="1423" s="100" customFormat="true" ht="12.75" hidden="false" customHeight="true" outlineLevel="0" collapsed="false">
      <c r="A1423" s="96" t="str">
        <f aca="false">CONCATENATE(B1423,C1423)</f>
        <v>GROOTE EYLANDT1992-93</v>
      </c>
      <c r="B1423" s="32" t="s">
        <v>87</v>
      </c>
      <c r="C1423" s="69" t="s">
        <v>20</v>
      </c>
      <c r="D1423" s="69" t="s">
        <v>167</v>
      </c>
      <c r="E1423" s="70" t="n">
        <v>490</v>
      </c>
      <c r="F1423" s="70" t="n">
        <v>490</v>
      </c>
      <c r="G1423" s="70" t="n">
        <v>980</v>
      </c>
      <c r="H1423" s="70" t="n">
        <v>0</v>
      </c>
      <c r="I1423" s="70" t="n">
        <v>0</v>
      </c>
      <c r="J1423" s="70" t="n">
        <v>0</v>
      </c>
      <c r="K1423" s="92" t="n">
        <f aca="false">E1423+H1423</f>
        <v>490</v>
      </c>
      <c r="L1423" s="92" t="n">
        <f aca="false">F1423+I1423</f>
        <v>490</v>
      </c>
      <c r="M1423" s="92" t="n">
        <f aca="false">G1423+J1423</f>
        <v>980</v>
      </c>
      <c r="O1423" s="70"/>
      <c r="P1423" s="70"/>
    </row>
    <row r="1424" s="100" customFormat="true" ht="12.75" hidden="false" customHeight="true" outlineLevel="0" collapsed="false">
      <c r="A1424" s="96" t="str">
        <f aca="false">CONCATENATE(B1424,C1424)</f>
        <v>GROOTE EYLANDT1993-94</v>
      </c>
      <c r="B1424" s="32" t="s">
        <v>87</v>
      </c>
      <c r="C1424" s="69" t="s">
        <v>22</v>
      </c>
      <c r="D1424" s="91" t="s">
        <v>167</v>
      </c>
      <c r="E1424" s="70" t="n">
        <v>504</v>
      </c>
      <c r="F1424" s="70" t="n">
        <v>504</v>
      </c>
      <c r="G1424" s="70" t="n">
        <v>1008</v>
      </c>
      <c r="H1424" s="70" t="n">
        <v>0</v>
      </c>
      <c r="I1424" s="70" t="n">
        <v>0</v>
      </c>
      <c r="J1424" s="70" t="n">
        <v>0</v>
      </c>
      <c r="K1424" s="92" t="n">
        <f aca="false">E1424+H1424</f>
        <v>504</v>
      </c>
      <c r="L1424" s="92" t="n">
        <f aca="false">F1424+I1424</f>
        <v>504</v>
      </c>
      <c r="M1424" s="92" t="n">
        <f aca="false">G1424+J1424</f>
        <v>1008</v>
      </c>
      <c r="O1424" s="70"/>
      <c r="P1424" s="70"/>
    </row>
    <row r="1425" s="100" customFormat="true" ht="12.75" hidden="false" customHeight="true" outlineLevel="0" collapsed="false">
      <c r="A1425" s="96" t="str">
        <f aca="false">CONCATENATE(B1425,C1425)</f>
        <v>GROOTE EYLANDT1994-95</v>
      </c>
      <c r="B1425" s="97" t="s">
        <v>87</v>
      </c>
      <c r="C1425" s="90" t="s">
        <v>24</v>
      </c>
      <c r="D1425" s="91" t="s">
        <v>167</v>
      </c>
      <c r="E1425" s="92" t="n">
        <v>643</v>
      </c>
      <c r="F1425" s="92" t="n">
        <v>645</v>
      </c>
      <c r="G1425" s="92" t="n">
        <v>1288</v>
      </c>
      <c r="H1425" s="92" t="n">
        <v>0</v>
      </c>
      <c r="I1425" s="92" t="n">
        <v>0</v>
      </c>
      <c r="J1425" s="92" t="n">
        <v>0</v>
      </c>
      <c r="K1425" s="92" t="n">
        <f aca="false">E1425+H1425</f>
        <v>643</v>
      </c>
      <c r="L1425" s="92" t="n">
        <f aca="false">F1425+I1425</f>
        <v>645</v>
      </c>
      <c r="M1425" s="92" t="n">
        <f aca="false">G1425+J1425</f>
        <v>1288</v>
      </c>
      <c r="O1425" s="70"/>
      <c r="P1425" s="70"/>
    </row>
    <row r="1426" s="100" customFormat="true" ht="12.75" hidden="false" customHeight="true" outlineLevel="0" collapsed="false">
      <c r="A1426" s="96" t="str">
        <f aca="false">CONCATENATE(B1426,C1426)</f>
        <v>GROOTE EYLANDT1995-96</v>
      </c>
      <c r="B1426" s="32" t="s">
        <v>87</v>
      </c>
      <c r="C1426" s="69" t="s">
        <v>26</v>
      </c>
      <c r="D1426" s="69" t="s">
        <v>167</v>
      </c>
      <c r="E1426" s="70" t="n">
        <v>656</v>
      </c>
      <c r="F1426" s="70" t="n">
        <v>655</v>
      </c>
      <c r="G1426" s="70" t="n">
        <v>1311</v>
      </c>
      <c r="H1426" s="70" t="n">
        <v>0</v>
      </c>
      <c r="I1426" s="70" t="n">
        <v>0</v>
      </c>
      <c r="J1426" s="70" t="n">
        <v>0</v>
      </c>
      <c r="K1426" s="92" t="n">
        <f aca="false">E1426+H1426</f>
        <v>656</v>
      </c>
      <c r="L1426" s="92" t="n">
        <f aca="false">F1426+I1426</f>
        <v>655</v>
      </c>
      <c r="M1426" s="92" t="n">
        <f aca="false">G1426+J1426</f>
        <v>1311</v>
      </c>
      <c r="O1426" s="70"/>
      <c r="P1426" s="70"/>
    </row>
    <row r="1427" s="100" customFormat="true" ht="12.75" hidden="false" customHeight="true" outlineLevel="0" collapsed="false">
      <c r="A1427" s="96" t="str">
        <f aca="false">CONCATENATE(B1427,C1427)</f>
        <v>GROOTE EYLANDT1996-97</v>
      </c>
      <c r="B1427" s="97" t="s">
        <v>87</v>
      </c>
      <c r="C1427" s="90" t="s">
        <v>28</v>
      </c>
      <c r="D1427" s="91" t="s">
        <v>167</v>
      </c>
      <c r="E1427" s="92" t="n">
        <v>876</v>
      </c>
      <c r="F1427" s="92" t="n">
        <v>875</v>
      </c>
      <c r="G1427" s="92" t="n">
        <v>1751</v>
      </c>
      <c r="H1427" s="98" t="n">
        <v>0</v>
      </c>
      <c r="I1427" s="98" t="n">
        <v>0</v>
      </c>
      <c r="J1427" s="92" t="n">
        <v>0</v>
      </c>
      <c r="K1427" s="92" t="n">
        <f aca="false">E1427+H1427</f>
        <v>876</v>
      </c>
      <c r="L1427" s="92" t="n">
        <f aca="false">F1427+I1427</f>
        <v>875</v>
      </c>
      <c r="M1427" s="92" t="n">
        <f aca="false">G1427+J1427</f>
        <v>1751</v>
      </c>
      <c r="O1427" s="70"/>
      <c r="P1427" s="70"/>
    </row>
    <row r="1428" s="100" customFormat="true" ht="12.75" hidden="false" customHeight="true" outlineLevel="0" collapsed="false">
      <c r="A1428" s="96" t="str">
        <f aca="false">CONCATENATE(B1428,C1428)</f>
        <v>GROOTE EYLANDT1997-98</v>
      </c>
      <c r="B1428" s="97" t="s">
        <v>87</v>
      </c>
      <c r="C1428" s="90" t="s">
        <v>30</v>
      </c>
      <c r="D1428" s="91" t="s">
        <v>167</v>
      </c>
      <c r="E1428" s="92" t="n">
        <v>935</v>
      </c>
      <c r="F1428" s="92" t="n">
        <v>935</v>
      </c>
      <c r="G1428" s="92" t="n">
        <v>1870</v>
      </c>
      <c r="H1428" s="98" t="n">
        <v>0</v>
      </c>
      <c r="I1428" s="98" t="n">
        <v>0</v>
      </c>
      <c r="J1428" s="92" t="n">
        <v>0</v>
      </c>
      <c r="K1428" s="92" t="n">
        <f aca="false">E1428+H1428</f>
        <v>935</v>
      </c>
      <c r="L1428" s="92" t="n">
        <f aca="false">F1428+I1428</f>
        <v>935</v>
      </c>
      <c r="M1428" s="92" t="n">
        <f aca="false">G1428+J1428</f>
        <v>1870</v>
      </c>
      <c r="O1428" s="70"/>
      <c r="P1428" s="70"/>
    </row>
    <row r="1429" s="100" customFormat="true" ht="12.75" hidden="false" customHeight="true" outlineLevel="0" collapsed="false">
      <c r="A1429" s="96" t="str">
        <f aca="false">CONCATENATE(B1429,C1429)</f>
        <v>GROOTE EYLANDT1998-99</v>
      </c>
      <c r="B1429" s="32" t="s">
        <v>87</v>
      </c>
      <c r="C1429" s="69" t="s">
        <v>32</v>
      </c>
      <c r="D1429" s="69" t="s">
        <v>167</v>
      </c>
      <c r="E1429" s="70" t="n">
        <v>972</v>
      </c>
      <c r="F1429" s="70" t="n">
        <v>972</v>
      </c>
      <c r="G1429" s="70" t="n">
        <v>1944</v>
      </c>
      <c r="H1429" s="70" t="n">
        <v>0</v>
      </c>
      <c r="I1429" s="70" t="n">
        <v>0</v>
      </c>
      <c r="J1429" s="70" t="n">
        <v>0</v>
      </c>
      <c r="K1429" s="92" t="n">
        <f aca="false">E1429+H1429</f>
        <v>972</v>
      </c>
      <c r="L1429" s="92" t="n">
        <f aca="false">F1429+I1429</f>
        <v>972</v>
      </c>
      <c r="M1429" s="92" t="n">
        <f aca="false">G1429+J1429</f>
        <v>1944</v>
      </c>
      <c r="O1429" s="70"/>
      <c r="P1429" s="70"/>
    </row>
    <row r="1430" s="100" customFormat="true" ht="12.75" hidden="false" customHeight="true" outlineLevel="0" collapsed="false">
      <c r="A1430" s="96" t="str">
        <f aca="false">CONCATENATE(B1430,C1430)</f>
        <v>GROOTE EYLANDT1999-00</v>
      </c>
      <c r="B1430" s="32" t="s">
        <v>87</v>
      </c>
      <c r="C1430" s="69" t="s">
        <v>34</v>
      </c>
      <c r="D1430" s="69" t="s">
        <v>167</v>
      </c>
      <c r="E1430" s="70" t="n">
        <v>993</v>
      </c>
      <c r="F1430" s="70" t="n">
        <v>992</v>
      </c>
      <c r="G1430" s="70" t="n">
        <v>1985</v>
      </c>
      <c r="H1430" s="70" t="n">
        <v>0</v>
      </c>
      <c r="I1430" s="70" t="n">
        <v>0</v>
      </c>
      <c r="J1430" s="70" t="n">
        <v>0</v>
      </c>
      <c r="K1430" s="92" t="n">
        <f aca="false">E1430+H1430</f>
        <v>993</v>
      </c>
      <c r="L1430" s="92" t="n">
        <f aca="false">F1430+I1430</f>
        <v>992</v>
      </c>
      <c r="M1430" s="92" t="n">
        <f aca="false">G1430+J1430</f>
        <v>1985</v>
      </c>
      <c r="O1430" s="70"/>
      <c r="P1430" s="70"/>
    </row>
    <row r="1431" s="100" customFormat="true" ht="12.75" hidden="false" customHeight="true" outlineLevel="0" collapsed="false">
      <c r="A1431" s="96" t="str">
        <f aca="false">CONCATENATE(B1431,C1431)</f>
        <v>GROOTE EYLANDT2000-01</v>
      </c>
      <c r="B1431" s="32" t="s">
        <v>87</v>
      </c>
      <c r="C1431" s="69" t="s">
        <v>36</v>
      </c>
      <c r="D1431" s="91" t="s">
        <v>167</v>
      </c>
      <c r="E1431" s="70" t="n">
        <v>906</v>
      </c>
      <c r="F1431" s="70" t="n">
        <v>904</v>
      </c>
      <c r="G1431" s="70" t="n">
        <v>1810</v>
      </c>
      <c r="H1431" s="70" t="n">
        <v>0</v>
      </c>
      <c r="I1431" s="70" t="n">
        <v>0</v>
      </c>
      <c r="J1431" s="70" t="n">
        <v>0</v>
      </c>
      <c r="K1431" s="92" t="n">
        <f aca="false">E1431+H1431</f>
        <v>906</v>
      </c>
      <c r="L1431" s="92" t="n">
        <f aca="false">F1431+I1431</f>
        <v>904</v>
      </c>
      <c r="M1431" s="92" t="n">
        <f aca="false">G1431+J1431</f>
        <v>1810</v>
      </c>
      <c r="O1431" s="70"/>
      <c r="P1431" s="70"/>
    </row>
    <row r="1432" s="100" customFormat="true" ht="12.75" hidden="false" customHeight="true" outlineLevel="0" collapsed="false">
      <c r="A1432" s="96" t="str">
        <f aca="false">CONCATENATE(B1432,C1432)</f>
        <v>GROOTE EYLANDT2001-02</v>
      </c>
      <c r="B1432" s="99" t="s">
        <v>87</v>
      </c>
      <c r="C1432" s="102" t="s">
        <v>38</v>
      </c>
      <c r="D1432" s="91" t="s">
        <v>167</v>
      </c>
      <c r="E1432" s="103" t="n">
        <v>767</v>
      </c>
      <c r="F1432" s="103" t="n">
        <v>762</v>
      </c>
      <c r="G1432" s="103" t="n">
        <v>1529</v>
      </c>
      <c r="H1432" s="103" t="n">
        <v>0</v>
      </c>
      <c r="I1432" s="103" t="n">
        <v>0</v>
      </c>
      <c r="J1432" s="103" t="n">
        <v>0</v>
      </c>
      <c r="K1432" s="92" t="n">
        <f aca="false">E1432+H1432</f>
        <v>767</v>
      </c>
      <c r="L1432" s="92" t="n">
        <f aca="false">F1432+I1432</f>
        <v>762</v>
      </c>
      <c r="M1432" s="92" t="n">
        <f aca="false">G1432+J1432</f>
        <v>1529</v>
      </c>
      <c r="O1432" s="70"/>
      <c r="P1432" s="70"/>
    </row>
    <row r="1433" s="100" customFormat="true" ht="12.75" hidden="false" customHeight="true" outlineLevel="0" collapsed="false">
      <c r="A1433" s="96" t="str">
        <f aca="false">CONCATENATE(B1433,C1433)</f>
        <v>GROOTE EYLANDT2002-03</v>
      </c>
      <c r="B1433" s="100" t="s">
        <v>87</v>
      </c>
      <c r="C1433" s="90" t="s">
        <v>40</v>
      </c>
      <c r="D1433" s="91" t="s">
        <v>167</v>
      </c>
      <c r="E1433" s="92" t="n">
        <v>754</v>
      </c>
      <c r="F1433" s="92" t="n">
        <v>753</v>
      </c>
      <c r="G1433" s="92" t="n">
        <v>1507</v>
      </c>
      <c r="H1433" s="92" t="n">
        <v>0</v>
      </c>
      <c r="I1433" s="92" t="n">
        <v>0</v>
      </c>
      <c r="J1433" s="92" t="n">
        <v>0</v>
      </c>
      <c r="K1433" s="92" t="n">
        <f aca="false">E1433+H1433</f>
        <v>754</v>
      </c>
      <c r="L1433" s="92" t="n">
        <f aca="false">F1433+I1433</f>
        <v>753</v>
      </c>
      <c r="M1433" s="92" t="n">
        <f aca="false">G1433+J1433</f>
        <v>1507</v>
      </c>
      <c r="O1433" s="70"/>
      <c r="P1433" s="70"/>
    </row>
    <row r="1434" s="100" customFormat="true" ht="12.75" hidden="false" customHeight="true" outlineLevel="0" collapsed="false">
      <c r="A1434" s="96" t="str">
        <f aca="false">CONCATENATE(B1434,C1434)</f>
        <v>GROOTE EYLANDT2003-04</v>
      </c>
      <c r="B1434" s="100" t="s">
        <v>87</v>
      </c>
      <c r="C1434" s="90" t="s">
        <v>42</v>
      </c>
      <c r="D1434" s="91" t="s">
        <v>167</v>
      </c>
      <c r="E1434" s="92" t="n">
        <v>948</v>
      </c>
      <c r="F1434" s="92" t="n">
        <v>946</v>
      </c>
      <c r="G1434" s="92" t="n">
        <v>1894</v>
      </c>
      <c r="H1434" s="92" t="n">
        <v>0</v>
      </c>
      <c r="I1434" s="92" t="n">
        <v>0</v>
      </c>
      <c r="J1434" s="92" t="n">
        <v>0</v>
      </c>
      <c r="K1434" s="92" t="n">
        <f aca="false">E1434+H1434</f>
        <v>948</v>
      </c>
      <c r="L1434" s="92" t="n">
        <f aca="false">F1434+I1434</f>
        <v>946</v>
      </c>
      <c r="M1434" s="92" t="n">
        <f aca="false">G1434+J1434</f>
        <v>1894</v>
      </c>
      <c r="O1434" s="70"/>
      <c r="P1434" s="70"/>
    </row>
    <row r="1435" s="100" customFormat="true" ht="12.75" hidden="false" customHeight="true" outlineLevel="0" collapsed="false">
      <c r="A1435" s="96" t="str">
        <f aca="false">CONCATENATE(B1435,C1435)</f>
        <v>GROOTE EYLANDT2004-05</v>
      </c>
      <c r="B1435" s="32" t="s">
        <v>87</v>
      </c>
      <c r="C1435" s="69" t="s">
        <v>44</v>
      </c>
      <c r="D1435" s="69" t="s">
        <v>167</v>
      </c>
      <c r="E1435" s="70" t="n">
        <v>1023</v>
      </c>
      <c r="F1435" s="70" t="n">
        <v>997</v>
      </c>
      <c r="G1435" s="70" t="n">
        <v>2020</v>
      </c>
      <c r="H1435" s="70" t="n">
        <v>0</v>
      </c>
      <c r="I1435" s="70" t="n">
        <v>0</v>
      </c>
      <c r="J1435" s="70" t="n">
        <v>0</v>
      </c>
      <c r="K1435" s="92" t="n">
        <f aca="false">E1435+H1435</f>
        <v>1023</v>
      </c>
      <c r="L1435" s="92" t="n">
        <f aca="false">F1435+I1435</f>
        <v>997</v>
      </c>
      <c r="M1435" s="92" t="n">
        <f aca="false">G1435+J1435</f>
        <v>2020</v>
      </c>
      <c r="O1435" s="70"/>
      <c r="P1435" s="70"/>
    </row>
    <row r="1436" s="100" customFormat="true" ht="12.75" hidden="false" customHeight="true" outlineLevel="0" collapsed="false">
      <c r="A1436" s="96" t="str">
        <f aca="false">CONCATENATE(B1436,C1436)</f>
        <v>GROOTE EYLANDT2005-06</v>
      </c>
      <c r="B1436" s="97" t="s">
        <v>87</v>
      </c>
      <c r="C1436" s="90" t="s">
        <v>46</v>
      </c>
      <c r="D1436" s="91" t="s">
        <v>167</v>
      </c>
      <c r="E1436" s="92" t="n">
        <v>1163</v>
      </c>
      <c r="F1436" s="92" t="n">
        <v>1155</v>
      </c>
      <c r="G1436" s="92" t="n">
        <v>2318</v>
      </c>
      <c r="H1436" s="98" t="n">
        <v>0</v>
      </c>
      <c r="I1436" s="98" t="n">
        <v>0</v>
      </c>
      <c r="J1436" s="92" t="n">
        <v>0</v>
      </c>
      <c r="K1436" s="92" t="n">
        <f aca="false">E1436+H1436</f>
        <v>1163</v>
      </c>
      <c r="L1436" s="92" t="n">
        <f aca="false">F1436+I1436</f>
        <v>1155</v>
      </c>
      <c r="M1436" s="92" t="n">
        <f aca="false">G1436+J1436</f>
        <v>2318</v>
      </c>
      <c r="O1436" s="70"/>
      <c r="P1436" s="70"/>
    </row>
    <row r="1437" s="100" customFormat="true" ht="12.75" hidden="false" customHeight="true" outlineLevel="0" collapsed="false">
      <c r="A1437" s="96" t="str">
        <f aca="false">CONCATENATE(B1437,C1437)</f>
        <v>GROOTE EYLANDT2006-07</v>
      </c>
      <c r="B1437" s="97" t="s">
        <v>87</v>
      </c>
      <c r="C1437" s="90" t="s">
        <v>48</v>
      </c>
      <c r="D1437" s="91" t="s">
        <v>167</v>
      </c>
      <c r="E1437" s="92" t="n">
        <v>1446</v>
      </c>
      <c r="F1437" s="92" t="n">
        <v>1451</v>
      </c>
      <c r="G1437" s="92" t="n">
        <v>2897</v>
      </c>
      <c r="H1437" s="98" t="n">
        <v>0</v>
      </c>
      <c r="I1437" s="98" t="n">
        <v>0</v>
      </c>
      <c r="J1437" s="92" t="n">
        <v>0</v>
      </c>
      <c r="K1437" s="92" t="n">
        <f aca="false">E1437+H1437</f>
        <v>1446</v>
      </c>
      <c r="L1437" s="92" t="n">
        <f aca="false">F1437+I1437</f>
        <v>1451</v>
      </c>
      <c r="M1437" s="92" t="n">
        <f aca="false">G1437+J1437</f>
        <v>2897</v>
      </c>
      <c r="O1437" s="70"/>
      <c r="P1437" s="70"/>
    </row>
    <row r="1438" s="100" customFormat="true" ht="12.75" hidden="false" customHeight="true" outlineLevel="0" collapsed="false">
      <c r="A1438" s="96" t="str">
        <f aca="false">CONCATENATE(B1438,C1438)</f>
        <v>GROOTE EYLANDT2007-08</v>
      </c>
      <c r="B1438" s="32" t="s">
        <v>87</v>
      </c>
      <c r="C1438" s="69" t="s">
        <v>50</v>
      </c>
      <c r="D1438" s="69" t="s">
        <v>167</v>
      </c>
      <c r="E1438" s="70" t="n">
        <v>1490</v>
      </c>
      <c r="F1438" s="70" t="n">
        <v>1487</v>
      </c>
      <c r="G1438" s="70" t="n">
        <v>2977</v>
      </c>
      <c r="H1438" s="70" t="n">
        <v>0</v>
      </c>
      <c r="I1438" s="70" t="n">
        <v>0</v>
      </c>
      <c r="J1438" s="70" t="n">
        <v>0</v>
      </c>
      <c r="K1438" s="92" t="n">
        <f aca="false">E1438+H1438</f>
        <v>1490</v>
      </c>
      <c r="L1438" s="92" t="n">
        <f aca="false">F1438+I1438</f>
        <v>1487</v>
      </c>
      <c r="M1438" s="92" t="n">
        <f aca="false">G1438+J1438</f>
        <v>2977</v>
      </c>
      <c r="O1438" s="70"/>
      <c r="P1438" s="70"/>
    </row>
    <row r="1439" s="100" customFormat="true" ht="12.75" hidden="false" customHeight="true" outlineLevel="0" collapsed="false">
      <c r="A1439" s="96" t="str">
        <f aca="false">CONCATENATE(B1439,C1439)</f>
        <v>GROOTE EYLANDT2008-09</v>
      </c>
      <c r="B1439" s="32" t="s">
        <v>87</v>
      </c>
      <c r="C1439" s="69" t="s">
        <v>52</v>
      </c>
      <c r="D1439" s="69" t="s">
        <v>167</v>
      </c>
      <c r="E1439" s="70" t="n">
        <v>1467</v>
      </c>
      <c r="F1439" s="70" t="n">
        <v>1468</v>
      </c>
      <c r="G1439" s="70" t="n">
        <v>2935</v>
      </c>
      <c r="H1439" s="70" t="n">
        <v>0</v>
      </c>
      <c r="I1439" s="70" t="n">
        <v>0</v>
      </c>
      <c r="J1439" s="70" t="n">
        <v>0</v>
      </c>
      <c r="K1439" s="92" t="n">
        <f aca="false">E1439+H1439</f>
        <v>1467</v>
      </c>
      <c r="L1439" s="92" t="n">
        <f aca="false">F1439+I1439</f>
        <v>1468</v>
      </c>
      <c r="M1439" s="92" t="n">
        <f aca="false">G1439+J1439</f>
        <v>2935</v>
      </c>
      <c r="O1439" s="70"/>
      <c r="P1439" s="70"/>
    </row>
    <row r="1440" s="100" customFormat="true" ht="12.75" hidden="false" customHeight="true" outlineLevel="0" collapsed="false">
      <c r="A1440" s="96" t="str">
        <f aca="false">CONCATENATE(B1440,C1440)</f>
        <v>GROOTE EYLANDT2009-10</v>
      </c>
      <c r="B1440" s="32" t="s">
        <v>87</v>
      </c>
      <c r="C1440" s="69" t="s">
        <v>54</v>
      </c>
      <c r="D1440" s="69" t="s">
        <v>167</v>
      </c>
      <c r="E1440" s="70" t="n">
        <v>1493</v>
      </c>
      <c r="F1440" s="70" t="n">
        <v>1458</v>
      </c>
      <c r="G1440" s="70" t="n">
        <v>2951</v>
      </c>
      <c r="H1440" s="70" t="n">
        <v>0</v>
      </c>
      <c r="I1440" s="70" t="n">
        <v>0</v>
      </c>
      <c r="J1440" s="70" t="n">
        <v>0</v>
      </c>
      <c r="K1440" s="92" t="n">
        <f aca="false">E1440+H1440</f>
        <v>1493</v>
      </c>
      <c r="L1440" s="92" t="n">
        <f aca="false">F1440+I1440</f>
        <v>1458</v>
      </c>
      <c r="M1440" s="92" t="n">
        <f aca="false">G1440+J1440</f>
        <v>2951</v>
      </c>
      <c r="O1440" s="70"/>
      <c r="P1440" s="70"/>
    </row>
    <row r="1441" s="100" customFormat="true" ht="12.75" hidden="false" customHeight="true" outlineLevel="0" collapsed="false">
      <c r="A1441" s="96" t="str">
        <f aca="false">CONCATENATE(B1441,C1441)</f>
        <v>GROOTE EYLANDT2010-11</v>
      </c>
      <c r="B1441" s="32" t="s">
        <v>87</v>
      </c>
      <c r="C1441" s="69" t="s">
        <v>56</v>
      </c>
      <c r="D1441" s="69" t="s">
        <v>167</v>
      </c>
      <c r="E1441" s="70" t="n">
        <v>1381</v>
      </c>
      <c r="F1441" s="70" t="n">
        <v>1371</v>
      </c>
      <c r="G1441" s="70" t="n">
        <v>2752</v>
      </c>
      <c r="H1441" s="70" t="n">
        <v>0</v>
      </c>
      <c r="I1441" s="70" t="n">
        <v>0</v>
      </c>
      <c r="J1441" s="70" t="n">
        <v>0</v>
      </c>
      <c r="K1441" s="92" t="n">
        <f aca="false">E1441+H1441</f>
        <v>1381</v>
      </c>
      <c r="L1441" s="92" t="n">
        <f aca="false">F1441+I1441</f>
        <v>1371</v>
      </c>
      <c r="M1441" s="92" t="n">
        <f aca="false">G1441+J1441</f>
        <v>2752</v>
      </c>
      <c r="O1441" s="70"/>
      <c r="P1441" s="70"/>
    </row>
    <row r="1442" s="100" customFormat="true" ht="12.75" hidden="false" customHeight="true" outlineLevel="0" collapsed="false">
      <c r="A1442" s="96" t="str">
        <f aca="false">CONCATENATE(B1442,C1442)</f>
        <v>GROOTE EYLANDT2011-12</v>
      </c>
      <c r="B1442" s="97" t="s">
        <v>87</v>
      </c>
      <c r="C1442" s="90" t="s">
        <v>58</v>
      </c>
      <c r="D1442" s="91" t="s">
        <v>167</v>
      </c>
      <c r="E1442" s="92" t="n">
        <v>1380</v>
      </c>
      <c r="F1442" s="92" t="n">
        <v>1380</v>
      </c>
      <c r="G1442" s="92" t="n">
        <v>2760</v>
      </c>
      <c r="H1442" s="98" t="n">
        <v>0</v>
      </c>
      <c r="I1442" s="98" t="n">
        <v>0</v>
      </c>
      <c r="J1442" s="92" t="n">
        <v>0</v>
      </c>
      <c r="K1442" s="92" t="n">
        <f aca="false">E1442+H1442</f>
        <v>1380</v>
      </c>
      <c r="L1442" s="92" t="n">
        <f aca="false">F1442+I1442</f>
        <v>1380</v>
      </c>
      <c r="M1442" s="92" t="n">
        <f aca="false">G1442+J1442</f>
        <v>2760</v>
      </c>
      <c r="O1442" s="70"/>
      <c r="P1442" s="70"/>
    </row>
    <row r="1443" s="100" customFormat="true" ht="12.75" hidden="false" customHeight="true" outlineLevel="0" collapsed="false">
      <c r="A1443" s="96" t="str">
        <f aca="false">CONCATENATE(B1443,C1443)</f>
        <v>GROOTE EYLANDT2012-13</v>
      </c>
      <c r="B1443" s="97" t="s">
        <v>87</v>
      </c>
      <c r="C1443" s="90" t="s">
        <v>60</v>
      </c>
      <c r="D1443" s="91" t="s">
        <v>167</v>
      </c>
      <c r="E1443" s="92" t="n">
        <v>1476</v>
      </c>
      <c r="F1443" s="92" t="n">
        <v>1253</v>
      </c>
      <c r="G1443" s="92" t="n">
        <v>2729</v>
      </c>
      <c r="H1443" s="98" t="n">
        <v>0</v>
      </c>
      <c r="I1443" s="98" t="n">
        <v>0</v>
      </c>
      <c r="J1443" s="92" t="n">
        <v>0</v>
      </c>
      <c r="K1443" s="92" t="n">
        <f aca="false">E1443+H1443</f>
        <v>1476</v>
      </c>
      <c r="L1443" s="92" t="n">
        <f aca="false">F1443+I1443</f>
        <v>1253</v>
      </c>
      <c r="M1443" s="92" t="n">
        <f aca="false">G1443+J1443</f>
        <v>2729</v>
      </c>
      <c r="O1443" s="70"/>
      <c r="P1443" s="70"/>
    </row>
    <row r="1444" s="100" customFormat="true" ht="12.75" hidden="false" customHeight="true" outlineLevel="0" collapsed="false">
      <c r="A1444" s="96" t="str">
        <f aca="false">CONCATENATE(B1444,C1444)</f>
        <v>GROOTE EYLANDT2013-14</v>
      </c>
      <c r="B1444" s="32" t="s">
        <v>87</v>
      </c>
      <c r="C1444" s="69" t="s">
        <v>62</v>
      </c>
      <c r="D1444" s="69" t="s">
        <v>167</v>
      </c>
      <c r="E1444" s="70" t="n">
        <v>1358</v>
      </c>
      <c r="F1444" s="70" t="n">
        <v>1133</v>
      </c>
      <c r="G1444" s="70" t="n">
        <v>2491</v>
      </c>
      <c r="H1444" s="70" t="n">
        <v>0</v>
      </c>
      <c r="I1444" s="70" t="n">
        <v>0</v>
      </c>
      <c r="J1444" s="70" t="n">
        <v>0</v>
      </c>
      <c r="K1444" s="92" t="n">
        <f aca="false">E1444+H1444</f>
        <v>1358</v>
      </c>
      <c r="L1444" s="92" t="n">
        <f aca="false">F1444+I1444</f>
        <v>1133</v>
      </c>
      <c r="M1444" s="92" t="n">
        <f aca="false">G1444+J1444</f>
        <v>2491</v>
      </c>
      <c r="O1444" s="70"/>
      <c r="P1444" s="70"/>
    </row>
    <row r="1445" s="100" customFormat="true" ht="12.75" hidden="false" customHeight="true" outlineLevel="0" collapsed="false">
      <c r="A1445" s="96" t="str">
        <f aca="false">CONCATENATE(B1445,C1445)</f>
        <v>GROOTE EYLANDT2014-15</v>
      </c>
      <c r="B1445" s="97" t="s">
        <v>87</v>
      </c>
      <c r="C1445" s="90" t="s">
        <v>64</v>
      </c>
      <c r="D1445" s="91" t="s">
        <v>167</v>
      </c>
      <c r="E1445" s="92" t="n">
        <v>633</v>
      </c>
      <c r="F1445" s="92" t="n">
        <v>631</v>
      </c>
      <c r="G1445" s="92" t="n">
        <v>1264</v>
      </c>
      <c r="H1445" s="98" t="n">
        <v>0</v>
      </c>
      <c r="I1445" s="98" t="n">
        <v>0</v>
      </c>
      <c r="J1445" s="92" t="n">
        <v>0</v>
      </c>
      <c r="K1445" s="92" t="n">
        <f aca="false">E1445+H1445</f>
        <v>633</v>
      </c>
      <c r="L1445" s="92" t="n">
        <f aca="false">F1445+I1445</f>
        <v>631</v>
      </c>
      <c r="M1445" s="92" t="n">
        <f aca="false">G1445+J1445</f>
        <v>1264</v>
      </c>
      <c r="O1445" s="70"/>
      <c r="P1445" s="70"/>
    </row>
    <row r="1446" s="100" customFormat="true" ht="12.75" hidden="false" customHeight="true" outlineLevel="0" collapsed="false">
      <c r="A1446" s="96" t="str">
        <f aca="false">CONCATENATE(B1446,C1446)</f>
        <v>GROOTE EYLANDT2015-16</v>
      </c>
      <c r="B1446" s="32" t="s">
        <v>87</v>
      </c>
      <c r="C1446" s="69" t="s">
        <v>66</v>
      </c>
      <c r="D1446" s="69" t="s">
        <v>167</v>
      </c>
      <c r="E1446" s="70" t="n">
        <v>669</v>
      </c>
      <c r="F1446" s="70" t="n">
        <v>668</v>
      </c>
      <c r="G1446" s="70" t="n">
        <v>1337</v>
      </c>
      <c r="H1446" s="70" t="n">
        <v>0</v>
      </c>
      <c r="I1446" s="70" t="n">
        <v>0</v>
      </c>
      <c r="J1446" s="70" t="n">
        <v>0</v>
      </c>
      <c r="K1446" s="92" t="n">
        <f aca="false">E1446+H1446</f>
        <v>669</v>
      </c>
      <c r="L1446" s="92" t="n">
        <f aca="false">F1446+I1446</f>
        <v>668</v>
      </c>
      <c r="M1446" s="92" t="n">
        <f aca="false">G1446+J1446</f>
        <v>1337</v>
      </c>
      <c r="O1446" s="70"/>
      <c r="P1446" s="70"/>
    </row>
    <row r="1447" s="100" customFormat="true" ht="12.75" hidden="false" customHeight="true" outlineLevel="0" collapsed="false">
      <c r="A1447" s="96" t="str">
        <f aca="false">CONCATENATE(B1447,C1447)</f>
        <v>GROOTE EYLANDT2016-17</v>
      </c>
      <c r="B1447" s="32" t="s">
        <v>87</v>
      </c>
      <c r="C1447" s="69" t="s">
        <v>68</v>
      </c>
      <c r="D1447" s="69" t="s">
        <v>167</v>
      </c>
      <c r="E1447" s="70" t="n">
        <v>667</v>
      </c>
      <c r="F1447" s="70" t="n">
        <v>664</v>
      </c>
      <c r="G1447" s="70" t="n">
        <v>1331</v>
      </c>
      <c r="H1447" s="70" t="n">
        <v>0</v>
      </c>
      <c r="I1447" s="70" t="n">
        <v>0</v>
      </c>
      <c r="J1447" s="70" t="n">
        <v>0</v>
      </c>
      <c r="K1447" s="92" t="n">
        <f aca="false">E1447+H1447</f>
        <v>667</v>
      </c>
      <c r="L1447" s="92" t="n">
        <f aca="false">F1447+I1447</f>
        <v>664</v>
      </c>
      <c r="M1447" s="92" t="n">
        <f aca="false">G1447+J1447</f>
        <v>1331</v>
      </c>
      <c r="O1447" s="70"/>
      <c r="P1447" s="70"/>
    </row>
    <row r="1448" s="100" customFormat="true" ht="12.75" hidden="false" customHeight="true" outlineLevel="0" collapsed="false">
      <c r="A1448" s="96" t="str">
        <f aca="false">CONCATENATE(B1448,C1448)</f>
        <v>HAMILTON ISLAND1985-86</v>
      </c>
      <c r="B1448" s="97" t="s">
        <v>88</v>
      </c>
      <c r="C1448" s="90" t="s">
        <v>7</v>
      </c>
      <c r="D1448" s="91" t="s">
        <v>167</v>
      </c>
      <c r="E1448" s="92" t="n">
        <v>756</v>
      </c>
      <c r="F1448" s="92" t="n">
        <v>749</v>
      </c>
      <c r="G1448" s="92" t="n">
        <v>1505</v>
      </c>
      <c r="H1448" s="98" t="n">
        <v>0</v>
      </c>
      <c r="I1448" s="98" t="n">
        <v>0</v>
      </c>
      <c r="J1448" s="92" t="n">
        <v>0</v>
      </c>
      <c r="K1448" s="92" t="n">
        <f aca="false">E1448+H1448</f>
        <v>756</v>
      </c>
      <c r="L1448" s="92" t="n">
        <f aca="false">F1448+I1448</f>
        <v>749</v>
      </c>
      <c r="M1448" s="92" t="n">
        <f aca="false">G1448+J1448</f>
        <v>1505</v>
      </c>
      <c r="O1448" s="70"/>
      <c r="P1448" s="70"/>
    </row>
    <row r="1449" s="100" customFormat="true" ht="12.75" hidden="false" customHeight="true" outlineLevel="0" collapsed="false">
      <c r="A1449" s="96" t="str">
        <f aca="false">CONCATENATE(B1449,C1449)</f>
        <v>HAMILTON ISLAND1986-87</v>
      </c>
      <c r="B1449" s="32" t="s">
        <v>88</v>
      </c>
      <c r="C1449" s="69" t="s">
        <v>8</v>
      </c>
      <c r="D1449" s="69" t="s">
        <v>167</v>
      </c>
      <c r="E1449" s="70" t="n">
        <v>1303</v>
      </c>
      <c r="F1449" s="70" t="n">
        <v>1298</v>
      </c>
      <c r="G1449" s="70" t="n">
        <v>2601</v>
      </c>
      <c r="H1449" s="70" t="n">
        <v>0</v>
      </c>
      <c r="I1449" s="70" t="n">
        <v>0</v>
      </c>
      <c r="J1449" s="70" t="n">
        <v>0</v>
      </c>
      <c r="K1449" s="92" t="n">
        <f aca="false">E1449+H1449</f>
        <v>1303</v>
      </c>
      <c r="L1449" s="92" t="n">
        <f aca="false">F1449+I1449</f>
        <v>1298</v>
      </c>
      <c r="M1449" s="92" t="n">
        <f aca="false">G1449+J1449</f>
        <v>2601</v>
      </c>
      <c r="O1449" s="70"/>
      <c r="P1449" s="70"/>
    </row>
    <row r="1450" s="100" customFormat="true" ht="12.75" hidden="false" customHeight="true" outlineLevel="0" collapsed="false">
      <c r="A1450" s="96" t="str">
        <f aca="false">CONCATENATE(B1450,C1450)</f>
        <v>HAMILTON ISLAND1987-88</v>
      </c>
      <c r="B1450" s="97" t="s">
        <v>88</v>
      </c>
      <c r="C1450" s="90" t="s">
        <v>10</v>
      </c>
      <c r="D1450" s="91" t="s">
        <v>167</v>
      </c>
      <c r="E1450" s="92" t="n">
        <v>1547</v>
      </c>
      <c r="F1450" s="92" t="n">
        <v>1537</v>
      </c>
      <c r="G1450" s="92" t="n">
        <v>3084</v>
      </c>
      <c r="H1450" s="98" t="n">
        <v>0</v>
      </c>
      <c r="I1450" s="98" t="n">
        <v>0</v>
      </c>
      <c r="J1450" s="92" t="n">
        <v>0</v>
      </c>
      <c r="K1450" s="92" t="n">
        <f aca="false">E1450+H1450</f>
        <v>1547</v>
      </c>
      <c r="L1450" s="92" t="n">
        <f aca="false">F1450+I1450</f>
        <v>1537</v>
      </c>
      <c r="M1450" s="92" t="n">
        <f aca="false">G1450+J1450</f>
        <v>3084</v>
      </c>
      <c r="O1450" s="70"/>
      <c r="P1450" s="70"/>
    </row>
    <row r="1451" s="100" customFormat="true" ht="12.75" hidden="false" customHeight="true" outlineLevel="0" collapsed="false">
      <c r="A1451" s="96" t="str">
        <f aca="false">CONCATENATE(B1451,C1451)</f>
        <v>HAMILTON ISLAND1988-89</v>
      </c>
      <c r="B1451" s="100" t="s">
        <v>88</v>
      </c>
      <c r="C1451" s="90" t="s">
        <v>12</v>
      </c>
      <c r="D1451" s="91" t="s">
        <v>167</v>
      </c>
      <c r="E1451" s="92" t="n">
        <v>1668</v>
      </c>
      <c r="F1451" s="92" t="n">
        <v>1672</v>
      </c>
      <c r="G1451" s="92" t="n">
        <v>3340</v>
      </c>
      <c r="H1451" s="92" t="n">
        <v>0</v>
      </c>
      <c r="I1451" s="92" t="n">
        <v>0</v>
      </c>
      <c r="J1451" s="92" t="n">
        <v>0</v>
      </c>
      <c r="K1451" s="92" t="n">
        <f aca="false">E1451+H1451</f>
        <v>1668</v>
      </c>
      <c r="L1451" s="92" t="n">
        <f aca="false">F1451+I1451</f>
        <v>1672</v>
      </c>
      <c r="M1451" s="92" t="n">
        <f aca="false">G1451+J1451</f>
        <v>3340</v>
      </c>
      <c r="O1451" s="70"/>
      <c r="P1451" s="70"/>
    </row>
    <row r="1452" s="100" customFormat="true" ht="12.75" hidden="false" customHeight="true" outlineLevel="0" collapsed="false">
      <c r="A1452" s="96" t="str">
        <f aca="false">CONCATENATE(B1452,C1452)</f>
        <v>HAMILTON ISLAND1989-90</v>
      </c>
      <c r="B1452" s="100" t="s">
        <v>88</v>
      </c>
      <c r="C1452" s="90" t="s">
        <v>14</v>
      </c>
      <c r="D1452" s="91" t="s">
        <v>167</v>
      </c>
      <c r="E1452" s="92" t="n">
        <v>961</v>
      </c>
      <c r="F1452" s="92" t="n">
        <v>960</v>
      </c>
      <c r="G1452" s="92" t="n">
        <v>1921</v>
      </c>
      <c r="H1452" s="92" t="n">
        <v>0</v>
      </c>
      <c r="I1452" s="92" t="n">
        <v>0</v>
      </c>
      <c r="J1452" s="92" t="n">
        <v>0</v>
      </c>
      <c r="K1452" s="92" t="n">
        <f aca="false">E1452+H1452</f>
        <v>961</v>
      </c>
      <c r="L1452" s="92" t="n">
        <f aca="false">F1452+I1452</f>
        <v>960</v>
      </c>
      <c r="M1452" s="92" t="n">
        <f aca="false">G1452+J1452</f>
        <v>1921</v>
      </c>
      <c r="O1452" s="70"/>
      <c r="P1452" s="70"/>
    </row>
    <row r="1453" s="100" customFormat="true" ht="12.75" hidden="false" customHeight="true" outlineLevel="0" collapsed="false">
      <c r="A1453" s="96" t="str">
        <f aca="false">CONCATENATE(B1453,C1453)</f>
        <v>HAMILTON ISLAND1990-91</v>
      </c>
      <c r="B1453" s="32" t="s">
        <v>88</v>
      </c>
      <c r="C1453" s="69" t="s">
        <v>16</v>
      </c>
      <c r="D1453" s="69" t="s">
        <v>167</v>
      </c>
      <c r="E1453" s="70" t="n">
        <v>1509</v>
      </c>
      <c r="F1453" s="70" t="n">
        <v>1505</v>
      </c>
      <c r="G1453" s="70" t="n">
        <v>3014</v>
      </c>
      <c r="H1453" s="70" t="n">
        <v>0</v>
      </c>
      <c r="I1453" s="70" t="n">
        <v>0</v>
      </c>
      <c r="J1453" s="70" t="n">
        <v>0</v>
      </c>
      <c r="K1453" s="92" t="n">
        <f aca="false">E1453+H1453</f>
        <v>1509</v>
      </c>
      <c r="L1453" s="92" t="n">
        <f aca="false">F1453+I1453</f>
        <v>1505</v>
      </c>
      <c r="M1453" s="92" t="n">
        <f aca="false">G1453+J1453</f>
        <v>3014</v>
      </c>
      <c r="O1453" s="70"/>
      <c r="P1453" s="70"/>
    </row>
    <row r="1454" s="100" customFormat="true" ht="12.75" hidden="false" customHeight="true" outlineLevel="0" collapsed="false">
      <c r="A1454" s="96" t="str">
        <f aca="false">CONCATENATE(B1454,C1454)</f>
        <v>HAMILTON ISLAND1991-92</v>
      </c>
      <c r="B1454" s="100" t="s">
        <v>88</v>
      </c>
      <c r="C1454" s="69" t="s">
        <v>18</v>
      </c>
      <c r="D1454" s="91" t="s">
        <v>167</v>
      </c>
      <c r="E1454" s="98" t="n">
        <v>1596</v>
      </c>
      <c r="F1454" s="98" t="n">
        <v>1593</v>
      </c>
      <c r="G1454" s="98" t="n">
        <v>3189</v>
      </c>
      <c r="H1454" s="98" t="n">
        <v>0</v>
      </c>
      <c r="I1454" s="98" t="n">
        <v>0</v>
      </c>
      <c r="J1454" s="98" t="n">
        <v>0</v>
      </c>
      <c r="K1454" s="92" t="n">
        <f aca="false">E1454+H1454</f>
        <v>1596</v>
      </c>
      <c r="L1454" s="92" t="n">
        <f aca="false">F1454+I1454</f>
        <v>1593</v>
      </c>
      <c r="M1454" s="92" t="n">
        <f aca="false">G1454+J1454</f>
        <v>3189</v>
      </c>
      <c r="O1454" s="70"/>
      <c r="P1454" s="70"/>
    </row>
    <row r="1455" s="100" customFormat="true" ht="12.75" hidden="false" customHeight="true" outlineLevel="0" collapsed="false">
      <c r="A1455" s="96" t="str">
        <f aca="false">CONCATENATE(B1455,C1455)</f>
        <v>HAMILTON ISLAND1992-93</v>
      </c>
      <c r="B1455" s="97" t="s">
        <v>88</v>
      </c>
      <c r="C1455" s="90" t="s">
        <v>20</v>
      </c>
      <c r="D1455" s="91" t="s">
        <v>167</v>
      </c>
      <c r="E1455" s="92" t="n">
        <v>1578</v>
      </c>
      <c r="F1455" s="92" t="n">
        <v>1575</v>
      </c>
      <c r="G1455" s="92" t="n">
        <v>3153</v>
      </c>
      <c r="H1455" s="98" t="n">
        <v>0</v>
      </c>
      <c r="I1455" s="98" t="n">
        <v>0</v>
      </c>
      <c r="J1455" s="92" t="n">
        <v>0</v>
      </c>
      <c r="K1455" s="92" t="n">
        <f aca="false">E1455+H1455</f>
        <v>1578</v>
      </c>
      <c r="L1455" s="92" t="n">
        <f aca="false">F1455+I1455</f>
        <v>1575</v>
      </c>
      <c r="M1455" s="92" t="n">
        <f aca="false">G1455+J1455</f>
        <v>3153</v>
      </c>
      <c r="O1455" s="70"/>
      <c r="P1455" s="70"/>
    </row>
    <row r="1456" s="100" customFormat="true" ht="12.75" hidden="false" customHeight="true" outlineLevel="0" collapsed="false">
      <c r="A1456" s="96" t="str">
        <f aca="false">CONCATENATE(B1456,C1456)</f>
        <v>HAMILTON ISLAND1993-94</v>
      </c>
      <c r="B1456" s="32" t="s">
        <v>88</v>
      </c>
      <c r="C1456" s="69" t="s">
        <v>22</v>
      </c>
      <c r="D1456" s="69" t="s">
        <v>167</v>
      </c>
      <c r="E1456" s="70" t="n">
        <v>1971</v>
      </c>
      <c r="F1456" s="70" t="n">
        <v>1973</v>
      </c>
      <c r="G1456" s="70" t="n">
        <v>3944</v>
      </c>
      <c r="H1456" s="70" t="n">
        <v>0</v>
      </c>
      <c r="I1456" s="70" t="n">
        <v>0</v>
      </c>
      <c r="J1456" s="70" t="n">
        <v>0</v>
      </c>
      <c r="K1456" s="92" t="n">
        <f aca="false">E1456+H1456</f>
        <v>1971</v>
      </c>
      <c r="L1456" s="92" t="n">
        <f aca="false">F1456+I1456</f>
        <v>1973</v>
      </c>
      <c r="M1456" s="92" t="n">
        <f aca="false">G1456+J1456</f>
        <v>3944</v>
      </c>
      <c r="O1456" s="70"/>
      <c r="P1456" s="70"/>
    </row>
    <row r="1457" s="100" customFormat="true" ht="12.75" hidden="false" customHeight="true" outlineLevel="0" collapsed="false">
      <c r="A1457" s="96" t="str">
        <f aca="false">CONCATENATE(B1457,C1457)</f>
        <v>HAMILTON ISLAND1994-95</v>
      </c>
      <c r="B1457" s="32" t="s">
        <v>88</v>
      </c>
      <c r="C1457" s="69" t="s">
        <v>24</v>
      </c>
      <c r="D1457" s="69" t="s">
        <v>167</v>
      </c>
      <c r="E1457" s="70" t="n">
        <v>2177</v>
      </c>
      <c r="F1457" s="70" t="n">
        <v>2166</v>
      </c>
      <c r="G1457" s="70" t="n">
        <v>4343</v>
      </c>
      <c r="H1457" s="70" t="n">
        <v>0</v>
      </c>
      <c r="I1457" s="70" t="n">
        <v>0</v>
      </c>
      <c r="J1457" s="70" t="n">
        <v>0</v>
      </c>
      <c r="K1457" s="92" t="n">
        <f aca="false">E1457+H1457</f>
        <v>2177</v>
      </c>
      <c r="L1457" s="92" t="n">
        <f aca="false">F1457+I1457</f>
        <v>2166</v>
      </c>
      <c r="M1457" s="92" t="n">
        <f aca="false">G1457+J1457</f>
        <v>4343</v>
      </c>
      <c r="O1457" s="70"/>
      <c r="P1457" s="70"/>
    </row>
    <row r="1458" s="100" customFormat="true" ht="12.75" hidden="false" customHeight="true" outlineLevel="0" collapsed="false">
      <c r="A1458" s="96" t="str">
        <f aca="false">CONCATENATE(B1458,C1458)</f>
        <v>HAMILTON ISLAND1995-96</v>
      </c>
      <c r="B1458" s="97" t="s">
        <v>88</v>
      </c>
      <c r="C1458" s="90" t="s">
        <v>26</v>
      </c>
      <c r="D1458" s="91" t="s">
        <v>167</v>
      </c>
      <c r="E1458" s="92" t="n">
        <v>2148</v>
      </c>
      <c r="F1458" s="92" t="n">
        <v>2142</v>
      </c>
      <c r="G1458" s="92" t="n">
        <v>4290</v>
      </c>
      <c r="H1458" s="92" t="n">
        <v>0</v>
      </c>
      <c r="I1458" s="92" t="n">
        <v>0</v>
      </c>
      <c r="J1458" s="92" t="n">
        <v>0</v>
      </c>
      <c r="K1458" s="92" t="n">
        <f aca="false">E1458+H1458</f>
        <v>2148</v>
      </c>
      <c r="L1458" s="92" t="n">
        <f aca="false">F1458+I1458</f>
        <v>2142</v>
      </c>
      <c r="M1458" s="92" t="n">
        <f aca="false">G1458+J1458</f>
        <v>4290</v>
      </c>
      <c r="O1458" s="70"/>
      <c r="P1458" s="70"/>
    </row>
    <row r="1459" s="100" customFormat="true" ht="12.75" hidden="false" customHeight="true" outlineLevel="0" collapsed="false">
      <c r="A1459" s="96" t="str">
        <f aca="false">CONCATENATE(B1459,C1459)</f>
        <v>HAMILTON ISLAND1996-97</v>
      </c>
      <c r="B1459" s="32" t="s">
        <v>88</v>
      </c>
      <c r="C1459" s="69" t="s">
        <v>28</v>
      </c>
      <c r="D1459" s="69" t="s">
        <v>167</v>
      </c>
      <c r="E1459" s="70" t="n">
        <v>1940</v>
      </c>
      <c r="F1459" s="70" t="n">
        <v>1936</v>
      </c>
      <c r="G1459" s="70" t="n">
        <v>3876</v>
      </c>
      <c r="H1459" s="70" t="n">
        <v>0</v>
      </c>
      <c r="I1459" s="70" t="n">
        <v>0</v>
      </c>
      <c r="J1459" s="70" t="n">
        <v>0</v>
      </c>
      <c r="K1459" s="92" t="n">
        <f aca="false">E1459+H1459</f>
        <v>1940</v>
      </c>
      <c r="L1459" s="92" t="n">
        <f aca="false">F1459+I1459</f>
        <v>1936</v>
      </c>
      <c r="M1459" s="92" t="n">
        <f aca="false">G1459+J1459</f>
        <v>3876</v>
      </c>
      <c r="O1459" s="70"/>
      <c r="P1459" s="70"/>
    </row>
    <row r="1460" s="100" customFormat="true" ht="12.75" hidden="false" customHeight="true" outlineLevel="0" collapsed="false">
      <c r="A1460" s="96" t="str">
        <f aca="false">CONCATENATE(B1460,C1460)</f>
        <v>HAMILTON ISLAND1997-98</v>
      </c>
      <c r="B1460" s="32" t="s">
        <v>88</v>
      </c>
      <c r="C1460" s="69" t="s">
        <v>30</v>
      </c>
      <c r="D1460" s="69" t="s">
        <v>167</v>
      </c>
      <c r="E1460" s="70" t="n">
        <v>1916</v>
      </c>
      <c r="F1460" s="70" t="n">
        <v>1911</v>
      </c>
      <c r="G1460" s="70" t="n">
        <v>3827</v>
      </c>
      <c r="H1460" s="70" t="n">
        <v>0</v>
      </c>
      <c r="I1460" s="70" t="n">
        <v>0</v>
      </c>
      <c r="J1460" s="70" t="n">
        <v>0</v>
      </c>
      <c r="K1460" s="92" t="n">
        <f aca="false">E1460+H1460</f>
        <v>1916</v>
      </c>
      <c r="L1460" s="92" t="n">
        <f aca="false">F1460+I1460</f>
        <v>1911</v>
      </c>
      <c r="M1460" s="92" t="n">
        <f aca="false">G1460+J1460</f>
        <v>3827</v>
      </c>
      <c r="O1460" s="70"/>
      <c r="P1460" s="70"/>
    </row>
    <row r="1461" s="100" customFormat="true" ht="12.75" hidden="false" customHeight="true" outlineLevel="0" collapsed="false">
      <c r="A1461" s="96" t="str">
        <f aca="false">CONCATENATE(B1461,C1461)</f>
        <v>HAMILTON ISLAND1998-99</v>
      </c>
      <c r="B1461" s="32" t="s">
        <v>88</v>
      </c>
      <c r="C1461" s="69" t="s">
        <v>32</v>
      </c>
      <c r="D1461" s="69" t="s">
        <v>167</v>
      </c>
      <c r="E1461" s="70" t="n">
        <v>1841</v>
      </c>
      <c r="F1461" s="70" t="n">
        <v>1841</v>
      </c>
      <c r="G1461" s="70" t="n">
        <v>3682</v>
      </c>
      <c r="H1461" s="70" t="n">
        <v>0</v>
      </c>
      <c r="I1461" s="70" t="n">
        <v>0</v>
      </c>
      <c r="J1461" s="70" t="n">
        <v>0</v>
      </c>
      <c r="K1461" s="92" t="n">
        <f aca="false">E1461+H1461</f>
        <v>1841</v>
      </c>
      <c r="L1461" s="92" t="n">
        <f aca="false">F1461+I1461</f>
        <v>1841</v>
      </c>
      <c r="M1461" s="92" t="n">
        <f aca="false">G1461+J1461</f>
        <v>3682</v>
      </c>
      <c r="O1461" s="70"/>
      <c r="P1461" s="70"/>
    </row>
    <row r="1462" s="100" customFormat="true" ht="12.75" hidden="false" customHeight="true" outlineLevel="0" collapsed="false">
      <c r="A1462" s="96" t="str">
        <f aca="false">CONCATENATE(B1462,C1462)</f>
        <v>HAMILTON ISLAND1999-00</v>
      </c>
      <c r="B1462" s="100" t="s">
        <v>88</v>
      </c>
      <c r="C1462" s="90" t="s">
        <v>34</v>
      </c>
      <c r="D1462" s="91" t="s">
        <v>167</v>
      </c>
      <c r="E1462" s="92" t="n">
        <v>2141</v>
      </c>
      <c r="F1462" s="92" t="n">
        <v>2140</v>
      </c>
      <c r="G1462" s="92" t="n">
        <v>4281</v>
      </c>
      <c r="H1462" s="92" t="n">
        <v>0</v>
      </c>
      <c r="I1462" s="92" t="n">
        <v>0</v>
      </c>
      <c r="J1462" s="92" t="n">
        <v>0</v>
      </c>
      <c r="K1462" s="92" t="n">
        <f aca="false">E1462+H1462</f>
        <v>2141</v>
      </c>
      <c r="L1462" s="92" t="n">
        <f aca="false">F1462+I1462</f>
        <v>2140</v>
      </c>
      <c r="M1462" s="92" t="n">
        <f aca="false">G1462+J1462</f>
        <v>4281</v>
      </c>
      <c r="O1462" s="70"/>
      <c r="P1462" s="70"/>
    </row>
    <row r="1463" s="100" customFormat="true" ht="12.75" hidden="false" customHeight="true" outlineLevel="0" collapsed="false">
      <c r="A1463" s="96" t="str">
        <f aca="false">CONCATENATE(B1463,C1463)</f>
        <v>HAMILTON ISLAND2000-01</v>
      </c>
      <c r="B1463" s="32" t="s">
        <v>88</v>
      </c>
      <c r="C1463" s="69" t="s">
        <v>36</v>
      </c>
      <c r="D1463" s="69" t="s">
        <v>167</v>
      </c>
      <c r="E1463" s="70" t="n">
        <v>2484</v>
      </c>
      <c r="F1463" s="70" t="n">
        <v>2481</v>
      </c>
      <c r="G1463" s="70" t="n">
        <v>4965</v>
      </c>
      <c r="H1463" s="70" t="n">
        <v>0</v>
      </c>
      <c r="I1463" s="70" t="n">
        <v>0</v>
      </c>
      <c r="J1463" s="70" t="n">
        <v>0</v>
      </c>
      <c r="K1463" s="92" t="n">
        <f aca="false">E1463+H1463</f>
        <v>2484</v>
      </c>
      <c r="L1463" s="92" t="n">
        <f aca="false">F1463+I1463</f>
        <v>2481</v>
      </c>
      <c r="M1463" s="92" t="n">
        <f aca="false">G1463+J1463</f>
        <v>4965</v>
      </c>
      <c r="O1463" s="70"/>
      <c r="P1463" s="70"/>
    </row>
    <row r="1464" s="100" customFormat="true" ht="12.75" hidden="false" customHeight="true" outlineLevel="0" collapsed="false">
      <c r="A1464" s="96" t="str">
        <f aca="false">CONCATENATE(B1464,C1464)</f>
        <v>HAMILTON ISLAND2001-02</v>
      </c>
      <c r="B1464" s="32" t="s">
        <v>88</v>
      </c>
      <c r="C1464" s="69" t="s">
        <v>38</v>
      </c>
      <c r="D1464" s="69" t="s">
        <v>167</v>
      </c>
      <c r="E1464" s="70" t="n">
        <v>1952</v>
      </c>
      <c r="F1464" s="70" t="n">
        <v>1947</v>
      </c>
      <c r="G1464" s="70" t="n">
        <v>3899</v>
      </c>
      <c r="H1464" s="70" t="n">
        <v>0</v>
      </c>
      <c r="I1464" s="70" t="n">
        <v>0</v>
      </c>
      <c r="J1464" s="70" t="n">
        <v>0</v>
      </c>
      <c r="K1464" s="92" t="n">
        <f aca="false">E1464+H1464</f>
        <v>1952</v>
      </c>
      <c r="L1464" s="92" t="n">
        <f aca="false">F1464+I1464</f>
        <v>1947</v>
      </c>
      <c r="M1464" s="92" t="n">
        <f aca="false">G1464+J1464</f>
        <v>3899</v>
      </c>
      <c r="O1464" s="70"/>
      <c r="P1464" s="70"/>
    </row>
    <row r="1465" s="100" customFormat="true" ht="12.75" hidden="false" customHeight="true" outlineLevel="0" collapsed="false">
      <c r="A1465" s="96" t="str">
        <f aca="false">CONCATENATE(B1465,C1465)</f>
        <v>HAMILTON ISLAND2002-03</v>
      </c>
      <c r="B1465" s="32" t="s">
        <v>88</v>
      </c>
      <c r="C1465" s="69" t="s">
        <v>40</v>
      </c>
      <c r="D1465" s="69" t="s">
        <v>167</v>
      </c>
      <c r="E1465" s="70" t="n">
        <v>2087</v>
      </c>
      <c r="F1465" s="70" t="n">
        <v>2086</v>
      </c>
      <c r="G1465" s="70" t="n">
        <v>4173</v>
      </c>
      <c r="H1465" s="70" t="n">
        <v>0</v>
      </c>
      <c r="I1465" s="70" t="n">
        <v>0</v>
      </c>
      <c r="J1465" s="70" t="n">
        <v>0</v>
      </c>
      <c r="K1465" s="92" t="n">
        <f aca="false">E1465+H1465</f>
        <v>2087</v>
      </c>
      <c r="L1465" s="92" t="n">
        <f aca="false">F1465+I1465</f>
        <v>2086</v>
      </c>
      <c r="M1465" s="92" t="n">
        <f aca="false">G1465+J1465</f>
        <v>4173</v>
      </c>
      <c r="O1465" s="70"/>
      <c r="P1465" s="70"/>
    </row>
    <row r="1466" s="100" customFormat="true" ht="12.75" hidden="false" customHeight="true" outlineLevel="0" collapsed="false">
      <c r="A1466" s="96" t="str">
        <f aca="false">CONCATENATE(B1466,C1466)</f>
        <v>HAMILTON ISLAND2003-04</v>
      </c>
      <c r="B1466" s="97" t="s">
        <v>88</v>
      </c>
      <c r="C1466" s="90" t="s">
        <v>42</v>
      </c>
      <c r="D1466" s="91" t="s">
        <v>167</v>
      </c>
      <c r="E1466" s="92" t="n">
        <v>2400</v>
      </c>
      <c r="F1466" s="92" t="n">
        <v>2398</v>
      </c>
      <c r="G1466" s="92" t="n">
        <v>4798</v>
      </c>
      <c r="H1466" s="98" t="n">
        <v>0</v>
      </c>
      <c r="I1466" s="98" t="n">
        <v>0</v>
      </c>
      <c r="J1466" s="92" t="n">
        <v>0</v>
      </c>
      <c r="K1466" s="92" t="n">
        <f aca="false">E1466+H1466</f>
        <v>2400</v>
      </c>
      <c r="L1466" s="92" t="n">
        <f aca="false">F1466+I1466</f>
        <v>2398</v>
      </c>
      <c r="M1466" s="92" t="n">
        <f aca="false">G1466+J1466</f>
        <v>4798</v>
      </c>
      <c r="O1466" s="70"/>
      <c r="P1466" s="70"/>
    </row>
    <row r="1467" s="100" customFormat="true" ht="12.75" hidden="false" customHeight="true" outlineLevel="0" collapsed="false">
      <c r="A1467" s="96" t="str">
        <f aca="false">CONCATENATE(B1467,C1467)</f>
        <v>HAMILTON ISLAND2004-05</v>
      </c>
      <c r="B1467" s="97" t="s">
        <v>88</v>
      </c>
      <c r="C1467" s="90" t="s">
        <v>44</v>
      </c>
      <c r="D1467" s="91" t="s">
        <v>167</v>
      </c>
      <c r="E1467" s="92" t="n">
        <v>1990</v>
      </c>
      <c r="F1467" s="92" t="n">
        <v>1992</v>
      </c>
      <c r="G1467" s="92" t="n">
        <v>3982</v>
      </c>
      <c r="H1467" s="98" t="n">
        <v>0</v>
      </c>
      <c r="I1467" s="98" t="n">
        <v>0</v>
      </c>
      <c r="J1467" s="92" t="n">
        <v>0</v>
      </c>
      <c r="K1467" s="92" t="n">
        <f aca="false">E1467+H1467</f>
        <v>1990</v>
      </c>
      <c r="L1467" s="92" t="n">
        <f aca="false">F1467+I1467</f>
        <v>1992</v>
      </c>
      <c r="M1467" s="92" t="n">
        <f aca="false">G1467+J1467</f>
        <v>3982</v>
      </c>
      <c r="O1467" s="70"/>
      <c r="P1467" s="70"/>
    </row>
    <row r="1468" s="100" customFormat="true" ht="12.75" hidden="false" customHeight="true" outlineLevel="0" collapsed="false">
      <c r="A1468" s="96" t="str">
        <f aca="false">CONCATENATE(B1468,C1468)</f>
        <v>HAMILTON ISLAND2005-06</v>
      </c>
      <c r="B1468" s="32" t="s">
        <v>88</v>
      </c>
      <c r="C1468" s="69" t="s">
        <v>46</v>
      </c>
      <c r="D1468" s="69" t="s">
        <v>167</v>
      </c>
      <c r="E1468" s="70" t="n">
        <v>2359</v>
      </c>
      <c r="F1468" s="70" t="n">
        <v>2364</v>
      </c>
      <c r="G1468" s="70" t="n">
        <v>4723</v>
      </c>
      <c r="H1468" s="70" t="n">
        <v>0</v>
      </c>
      <c r="I1468" s="70" t="n">
        <v>0</v>
      </c>
      <c r="J1468" s="70" t="n">
        <v>0</v>
      </c>
      <c r="K1468" s="92" t="n">
        <f aca="false">E1468+H1468</f>
        <v>2359</v>
      </c>
      <c r="L1468" s="92" t="n">
        <f aca="false">F1468+I1468</f>
        <v>2364</v>
      </c>
      <c r="M1468" s="92" t="n">
        <f aca="false">G1468+J1468</f>
        <v>4723</v>
      </c>
      <c r="O1468" s="70"/>
      <c r="P1468" s="70"/>
    </row>
    <row r="1469" s="100" customFormat="true" ht="12.75" hidden="false" customHeight="true" outlineLevel="0" collapsed="false">
      <c r="A1469" s="96" t="str">
        <f aca="false">CONCATENATE(B1469,C1469)</f>
        <v>HAMILTON ISLAND2006-07</v>
      </c>
      <c r="B1469" s="32" t="s">
        <v>88</v>
      </c>
      <c r="C1469" s="69" t="s">
        <v>48</v>
      </c>
      <c r="D1469" s="69" t="s">
        <v>167</v>
      </c>
      <c r="E1469" s="70" t="n">
        <v>2302</v>
      </c>
      <c r="F1469" s="70" t="n">
        <v>2303</v>
      </c>
      <c r="G1469" s="70" t="n">
        <v>4605</v>
      </c>
      <c r="H1469" s="70" t="n">
        <v>0</v>
      </c>
      <c r="I1469" s="70" t="n">
        <v>0</v>
      </c>
      <c r="J1469" s="70" t="n">
        <v>0</v>
      </c>
      <c r="K1469" s="92" t="n">
        <f aca="false">E1469+H1469</f>
        <v>2302</v>
      </c>
      <c r="L1469" s="92" t="n">
        <f aca="false">F1469+I1469</f>
        <v>2303</v>
      </c>
      <c r="M1469" s="92" t="n">
        <f aca="false">G1469+J1469</f>
        <v>4605</v>
      </c>
      <c r="O1469" s="70"/>
      <c r="P1469" s="70"/>
    </row>
    <row r="1470" s="100" customFormat="true" ht="12.75" hidden="false" customHeight="true" outlineLevel="0" collapsed="false">
      <c r="A1470" s="96" t="str">
        <f aca="false">CONCATENATE(B1470,C1470)</f>
        <v>HAMILTON ISLAND2007-08</v>
      </c>
      <c r="B1470" s="97" t="s">
        <v>88</v>
      </c>
      <c r="C1470" s="90" t="s">
        <v>50</v>
      </c>
      <c r="D1470" s="91" t="s">
        <v>167</v>
      </c>
      <c r="E1470" s="92" t="n">
        <v>2185</v>
      </c>
      <c r="F1470" s="92" t="n">
        <v>2187</v>
      </c>
      <c r="G1470" s="92" t="n">
        <v>4372</v>
      </c>
      <c r="H1470" s="98" t="n">
        <v>0</v>
      </c>
      <c r="I1470" s="98" t="n">
        <v>0</v>
      </c>
      <c r="J1470" s="92" t="n">
        <v>0</v>
      </c>
      <c r="K1470" s="92" t="n">
        <f aca="false">E1470+H1470</f>
        <v>2185</v>
      </c>
      <c r="L1470" s="92" t="n">
        <f aca="false">F1470+I1470</f>
        <v>2187</v>
      </c>
      <c r="M1470" s="92" t="n">
        <f aca="false">G1470+J1470</f>
        <v>4372</v>
      </c>
      <c r="O1470" s="70"/>
      <c r="P1470" s="70"/>
    </row>
    <row r="1471" s="100" customFormat="true" ht="12.75" hidden="false" customHeight="true" outlineLevel="0" collapsed="false">
      <c r="A1471" s="96" t="str">
        <f aca="false">CONCATENATE(B1471,C1471)</f>
        <v>HAMILTON ISLAND2008-09</v>
      </c>
      <c r="B1471" s="100" t="s">
        <v>88</v>
      </c>
      <c r="C1471" s="90" t="s">
        <v>52</v>
      </c>
      <c r="D1471" s="91" t="s">
        <v>167</v>
      </c>
      <c r="E1471" s="92" t="n">
        <v>1898</v>
      </c>
      <c r="F1471" s="92" t="n">
        <v>1904</v>
      </c>
      <c r="G1471" s="92" t="n">
        <v>3802</v>
      </c>
      <c r="H1471" s="92" t="n">
        <v>0</v>
      </c>
      <c r="I1471" s="92" t="n">
        <v>0</v>
      </c>
      <c r="J1471" s="92" t="n">
        <v>0</v>
      </c>
      <c r="K1471" s="92" t="n">
        <f aca="false">E1471+H1471</f>
        <v>1898</v>
      </c>
      <c r="L1471" s="92" t="n">
        <f aca="false">F1471+I1471</f>
        <v>1904</v>
      </c>
      <c r="M1471" s="92" t="n">
        <f aca="false">G1471+J1471</f>
        <v>3802</v>
      </c>
      <c r="O1471" s="70"/>
      <c r="P1471" s="70"/>
    </row>
    <row r="1472" s="100" customFormat="true" ht="12.75" hidden="false" customHeight="true" outlineLevel="0" collapsed="false">
      <c r="A1472" s="96" t="str">
        <f aca="false">CONCATENATE(B1472,C1472)</f>
        <v>HAMILTON ISLAND2009-10</v>
      </c>
      <c r="B1472" s="97" t="s">
        <v>88</v>
      </c>
      <c r="C1472" s="90" t="s">
        <v>54</v>
      </c>
      <c r="D1472" s="91" t="s">
        <v>167</v>
      </c>
      <c r="E1472" s="92" t="n">
        <v>2136</v>
      </c>
      <c r="F1472" s="92" t="n">
        <v>2138</v>
      </c>
      <c r="G1472" s="92" t="n">
        <v>4274</v>
      </c>
      <c r="H1472" s="98" t="n">
        <v>0</v>
      </c>
      <c r="I1472" s="98" t="n">
        <v>0</v>
      </c>
      <c r="J1472" s="92" t="n">
        <v>0</v>
      </c>
      <c r="K1472" s="92" t="n">
        <f aca="false">E1472+H1472</f>
        <v>2136</v>
      </c>
      <c r="L1472" s="92" t="n">
        <f aca="false">F1472+I1472</f>
        <v>2138</v>
      </c>
      <c r="M1472" s="92" t="n">
        <f aca="false">G1472+J1472</f>
        <v>4274</v>
      </c>
      <c r="O1472" s="70"/>
      <c r="P1472" s="70"/>
    </row>
    <row r="1473" s="100" customFormat="true" ht="12.75" hidden="false" customHeight="true" outlineLevel="0" collapsed="false">
      <c r="A1473" s="96" t="str">
        <f aca="false">CONCATENATE(B1473,C1473)</f>
        <v>HAMILTON ISLAND2010-11</v>
      </c>
      <c r="B1473" s="97" t="s">
        <v>88</v>
      </c>
      <c r="C1473" s="90" t="s">
        <v>56</v>
      </c>
      <c r="D1473" s="91" t="s">
        <v>167</v>
      </c>
      <c r="E1473" s="92" t="n">
        <v>2072</v>
      </c>
      <c r="F1473" s="92" t="n">
        <v>2073</v>
      </c>
      <c r="G1473" s="92" t="n">
        <v>4145</v>
      </c>
      <c r="H1473" s="98" t="n">
        <v>0</v>
      </c>
      <c r="I1473" s="98" t="n">
        <v>0</v>
      </c>
      <c r="J1473" s="92" t="n">
        <v>0</v>
      </c>
      <c r="K1473" s="92" t="n">
        <f aca="false">E1473+H1473</f>
        <v>2072</v>
      </c>
      <c r="L1473" s="92" t="n">
        <f aca="false">F1473+I1473</f>
        <v>2073</v>
      </c>
      <c r="M1473" s="92" t="n">
        <f aca="false">G1473+J1473</f>
        <v>4145</v>
      </c>
      <c r="O1473" s="70"/>
      <c r="P1473" s="70"/>
    </row>
    <row r="1474" s="100" customFormat="true" ht="12.75" hidden="false" customHeight="true" outlineLevel="0" collapsed="false">
      <c r="A1474" s="96" t="str">
        <f aca="false">CONCATENATE(B1474,C1474)</f>
        <v>HAMILTON ISLAND2011-12</v>
      </c>
      <c r="B1474" s="32" t="s">
        <v>88</v>
      </c>
      <c r="C1474" s="69" t="s">
        <v>58</v>
      </c>
      <c r="D1474" s="69" t="s">
        <v>167</v>
      </c>
      <c r="E1474" s="70" t="n">
        <v>2039</v>
      </c>
      <c r="F1474" s="70" t="n">
        <v>2036</v>
      </c>
      <c r="G1474" s="70" t="n">
        <v>4075</v>
      </c>
      <c r="H1474" s="70" t="n">
        <v>0</v>
      </c>
      <c r="I1474" s="70" t="n">
        <v>0</v>
      </c>
      <c r="J1474" s="70" t="n">
        <v>0</v>
      </c>
      <c r="K1474" s="92" t="n">
        <f aca="false">E1474+H1474</f>
        <v>2039</v>
      </c>
      <c r="L1474" s="92" t="n">
        <f aca="false">F1474+I1474</f>
        <v>2036</v>
      </c>
      <c r="M1474" s="92" t="n">
        <f aca="false">G1474+J1474</f>
        <v>4075</v>
      </c>
      <c r="O1474" s="70"/>
      <c r="P1474" s="70"/>
    </row>
    <row r="1475" s="100" customFormat="true" ht="12.75" hidden="false" customHeight="true" outlineLevel="0" collapsed="false">
      <c r="A1475" s="96" t="str">
        <f aca="false">CONCATENATE(B1475,C1475)</f>
        <v>HAMILTON ISLAND2012-13</v>
      </c>
      <c r="B1475" s="97" t="s">
        <v>88</v>
      </c>
      <c r="C1475" s="90" t="s">
        <v>60</v>
      </c>
      <c r="D1475" s="91" t="s">
        <v>167</v>
      </c>
      <c r="E1475" s="92" t="n">
        <v>1877</v>
      </c>
      <c r="F1475" s="92" t="n">
        <v>1868</v>
      </c>
      <c r="G1475" s="92" t="n">
        <v>3745</v>
      </c>
      <c r="H1475" s="98" t="n">
        <v>0</v>
      </c>
      <c r="I1475" s="98" t="n">
        <v>0</v>
      </c>
      <c r="J1475" s="92" t="n">
        <v>0</v>
      </c>
      <c r="K1475" s="92" t="n">
        <f aca="false">E1475+H1475</f>
        <v>1877</v>
      </c>
      <c r="L1475" s="92" t="n">
        <f aca="false">F1475+I1475</f>
        <v>1868</v>
      </c>
      <c r="M1475" s="92" t="n">
        <f aca="false">G1475+J1475</f>
        <v>3745</v>
      </c>
      <c r="O1475" s="70"/>
      <c r="P1475" s="70"/>
    </row>
    <row r="1476" s="100" customFormat="true" ht="12.75" hidden="false" customHeight="true" outlineLevel="0" collapsed="false">
      <c r="A1476" s="96" t="str">
        <f aca="false">CONCATENATE(B1476,C1476)</f>
        <v>HAMILTON ISLAND2013-14</v>
      </c>
      <c r="B1476" s="97" t="s">
        <v>88</v>
      </c>
      <c r="C1476" s="90" t="s">
        <v>62</v>
      </c>
      <c r="D1476" s="91" t="s">
        <v>167</v>
      </c>
      <c r="E1476" s="92" t="n">
        <v>2033</v>
      </c>
      <c r="F1476" s="92" t="n">
        <v>2031</v>
      </c>
      <c r="G1476" s="92" t="n">
        <v>4064</v>
      </c>
      <c r="H1476" s="98" t="n">
        <v>0</v>
      </c>
      <c r="I1476" s="98" t="n">
        <v>0</v>
      </c>
      <c r="J1476" s="92" t="n">
        <v>0</v>
      </c>
      <c r="K1476" s="92" t="n">
        <f aca="false">E1476+H1476</f>
        <v>2033</v>
      </c>
      <c r="L1476" s="92" t="n">
        <f aca="false">F1476+I1476</f>
        <v>2031</v>
      </c>
      <c r="M1476" s="92" t="n">
        <f aca="false">G1476+J1476</f>
        <v>4064</v>
      </c>
      <c r="O1476" s="70"/>
      <c r="P1476" s="70"/>
    </row>
    <row r="1477" s="100" customFormat="true" ht="12.75" hidden="false" customHeight="true" outlineLevel="0" collapsed="false">
      <c r="A1477" s="96" t="str">
        <f aca="false">CONCATENATE(B1477,C1477)</f>
        <v>HAMILTON ISLAND2014-15</v>
      </c>
      <c r="B1477" s="32" t="s">
        <v>88</v>
      </c>
      <c r="C1477" s="69" t="s">
        <v>64</v>
      </c>
      <c r="D1477" s="69" t="s">
        <v>167</v>
      </c>
      <c r="E1477" s="70" t="n">
        <v>2165</v>
      </c>
      <c r="F1477" s="70" t="n">
        <v>2162</v>
      </c>
      <c r="G1477" s="70" t="n">
        <v>4327</v>
      </c>
      <c r="H1477" s="70" t="n">
        <v>0</v>
      </c>
      <c r="I1477" s="70" t="n">
        <v>0</v>
      </c>
      <c r="J1477" s="70" t="n">
        <v>0</v>
      </c>
      <c r="K1477" s="92" t="n">
        <f aca="false">E1477+H1477</f>
        <v>2165</v>
      </c>
      <c r="L1477" s="92" t="n">
        <f aca="false">F1477+I1477</f>
        <v>2162</v>
      </c>
      <c r="M1477" s="92" t="n">
        <f aca="false">G1477+J1477</f>
        <v>4327</v>
      </c>
      <c r="O1477" s="70"/>
      <c r="P1477" s="70"/>
    </row>
    <row r="1478" s="100" customFormat="true" ht="12.75" hidden="false" customHeight="true" outlineLevel="0" collapsed="false">
      <c r="A1478" s="96" t="str">
        <f aca="false">CONCATENATE(B1478,C1478)</f>
        <v>HAMILTON ISLAND2015-16</v>
      </c>
      <c r="B1478" s="97" t="s">
        <v>88</v>
      </c>
      <c r="C1478" s="90" t="s">
        <v>66</v>
      </c>
      <c r="D1478" s="91" t="s">
        <v>167</v>
      </c>
      <c r="E1478" s="92" t="n">
        <v>2329</v>
      </c>
      <c r="F1478" s="92" t="n">
        <v>2325</v>
      </c>
      <c r="G1478" s="92" t="n">
        <v>4654</v>
      </c>
      <c r="H1478" s="98" t="n">
        <v>0</v>
      </c>
      <c r="I1478" s="98" t="n">
        <v>0</v>
      </c>
      <c r="J1478" s="92" t="n">
        <v>0</v>
      </c>
      <c r="K1478" s="92" t="n">
        <f aca="false">E1478+H1478</f>
        <v>2329</v>
      </c>
      <c r="L1478" s="92" t="n">
        <f aca="false">F1478+I1478</f>
        <v>2325</v>
      </c>
      <c r="M1478" s="92" t="n">
        <f aca="false">G1478+J1478</f>
        <v>4654</v>
      </c>
      <c r="O1478" s="70"/>
      <c r="P1478" s="70"/>
    </row>
    <row r="1479" s="100" customFormat="true" ht="12.75" hidden="false" customHeight="true" outlineLevel="0" collapsed="false">
      <c r="A1479" s="96" t="str">
        <f aca="false">CONCATENATE(B1479,C1479)</f>
        <v>HAMILTON ISLAND2016-17</v>
      </c>
      <c r="B1479" s="32" t="s">
        <v>88</v>
      </c>
      <c r="C1479" s="69" t="s">
        <v>68</v>
      </c>
      <c r="D1479" s="69" t="s">
        <v>167</v>
      </c>
      <c r="E1479" s="70" t="n">
        <v>2442</v>
      </c>
      <c r="F1479" s="70" t="n">
        <v>2456</v>
      </c>
      <c r="G1479" s="70" t="n">
        <v>4898</v>
      </c>
      <c r="H1479" s="70" t="n">
        <v>0</v>
      </c>
      <c r="I1479" s="70" t="n">
        <v>0</v>
      </c>
      <c r="J1479" s="70" t="n">
        <v>0</v>
      </c>
      <c r="K1479" s="92" t="n">
        <f aca="false">E1479+H1479</f>
        <v>2442</v>
      </c>
      <c r="L1479" s="92" t="n">
        <f aca="false">F1479+I1479</f>
        <v>2456</v>
      </c>
      <c r="M1479" s="92" t="n">
        <f aca="false">G1479+J1479</f>
        <v>4898</v>
      </c>
      <c r="O1479" s="70"/>
      <c r="P1479" s="70"/>
    </row>
    <row r="1480" s="100" customFormat="true" ht="12.75" hidden="false" customHeight="true" outlineLevel="0" collapsed="false">
      <c r="A1480" s="96" t="str">
        <f aca="false">CONCATENATE(B1480,C1480)</f>
        <v>HERVEY BAY1985-86</v>
      </c>
      <c r="B1480" s="32" t="s">
        <v>89</v>
      </c>
      <c r="C1480" s="69" t="s">
        <v>7</v>
      </c>
      <c r="D1480" s="69" t="s">
        <v>167</v>
      </c>
      <c r="E1480" s="70" t="n">
        <v>285</v>
      </c>
      <c r="F1480" s="70" t="n">
        <v>355</v>
      </c>
      <c r="G1480" s="70" t="n">
        <v>640</v>
      </c>
      <c r="H1480" s="70" t="n">
        <v>0</v>
      </c>
      <c r="I1480" s="70" t="n">
        <v>0</v>
      </c>
      <c r="J1480" s="70" t="n">
        <v>0</v>
      </c>
      <c r="K1480" s="92" t="n">
        <f aca="false">E1480+H1480</f>
        <v>285</v>
      </c>
      <c r="L1480" s="92" t="n">
        <f aca="false">F1480+I1480</f>
        <v>355</v>
      </c>
      <c r="M1480" s="92" t="n">
        <f aca="false">G1480+J1480</f>
        <v>640</v>
      </c>
      <c r="O1480" s="70"/>
      <c r="P1480" s="70"/>
    </row>
    <row r="1481" s="100" customFormat="true" ht="12.75" hidden="false" customHeight="true" outlineLevel="0" collapsed="false">
      <c r="A1481" s="96" t="str">
        <f aca="false">CONCATENATE(B1481,C1481)</f>
        <v>HERVEY BAY1986-87</v>
      </c>
      <c r="B1481" s="100" t="s">
        <v>89</v>
      </c>
      <c r="C1481" s="90" t="s">
        <v>8</v>
      </c>
      <c r="D1481" s="91" t="s">
        <v>167</v>
      </c>
      <c r="E1481" s="92" t="n">
        <v>330</v>
      </c>
      <c r="F1481" s="92" t="n">
        <v>325</v>
      </c>
      <c r="G1481" s="92" t="n">
        <v>655</v>
      </c>
      <c r="H1481" s="92" t="n">
        <v>0</v>
      </c>
      <c r="I1481" s="92" t="n">
        <v>0</v>
      </c>
      <c r="J1481" s="92" t="n">
        <v>0</v>
      </c>
      <c r="K1481" s="92" t="n">
        <f aca="false">E1481+H1481</f>
        <v>330</v>
      </c>
      <c r="L1481" s="92" t="n">
        <f aca="false">F1481+I1481</f>
        <v>325</v>
      </c>
      <c r="M1481" s="92" t="n">
        <f aca="false">G1481+J1481</f>
        <v>655</v>
      </c>
      <c r="O1481" s="70"/>
      <c r="P1481" s="70"/>
    </row>
    <row r="1482" s="100" customFormat="true" ht="12.75" hidden="false" customHeight="true" outlineLevel="0" collapsed="false">
      <c r="A1482" s="96" t="str">
        <f aca="false">CONCATENATE(B1482,C1482)</f>
        <v>HERVEY BAY1987-88</v>
      </c>
      <c r="B1482" s="32" t="s">
        <v>89</v>
      </c>
      <c r="C1482" s="69" t="s">
        <v>10</v>
      </c>
      <c r="D1482" s="69" t="s">
        <v>167</v>
      </c>
      <c r="E1482" s="70" t="n">
        <v>1086</v>
      </c>
      <c r="F1482" s="70" t="n">
        <v>1087</v>
      </c>
      <c r="G1482" s="70" t="n">
        <v>2173</v>
      </c>
      <c r="H1482" s="70" t="n">
        <v>0</v>
      </c>
      <c r="I1482" s="70" t="n">
        <v>0</v>
      </c>
      <c r="J1482" s="70" t="n">
        <v>0</v>
      </c>
      <c r="K1482" s="92" t="n">
        <f aca="false">E1482+H1482</f>
        <v>1086</v>
      </c>
      <c r="L1482" s="92" t="n">
        <f aca="false">F1482+I1482</f>
        <v>1087</v>
      </c>
      <c r="M1482" s="92" t="n">
        <f aca="false">G1482+J1482</f>
        <v>2173</v>
      </c>
      <c r="O1482" s="70"/>
      <c r="P1482" s="70"/>
    </row>
    <row r="1483" s="100" customFormat="true" ht="12.75" hidden="false" customHeight="true" outlineLevel="0" collapsed="false">
      <c r="A1483" s="96" t="str">
        <f aca="false">CONCATENATE(B1483,C1483)</f>
        <v>HERVEY BAY1988-89</v>
      </c>
      <c r="B1483" s="97" t="s">
        <v>89</v>
      </c>
      <c r="C1483" s="90" t="s">
        <v>12</v>
      </c>
      <c r="D1483" s="91" t="s">
        <v>167</v>
      </c>
      <c r="E1483" s="92" t="n">
        <v>908</v>
      </c>
      <c r="F1483" s="92" t="n">
        <v>955</v>
      </c>
      <c r="G1483" s="92" t="n">
        <v>1863</v>
      </c>
      <c r="H1483" s="98" t="n">
        <v>0</v>
      </c>
      <c r="I1483" s="98" t="n">
        <v>0</v>
      </c>
      <c r="J1483" s="92" t="n">
        <v>0</v>
      </c>
      <c r="K1483" s="92" t="n">
        <f aca="false">E1483+H1483</f>
        <v>908</v>
      </c>
      <c r="L1483" s="92" t="n">
        <f aca="false">F1483+I1483</f>
        <v>955</v>
      </c>
      <c r="M1483" s="92" t="n">
        <f aca="false">G1483+J1483</f>
        <v>1863</v>
      </c>
      <c r="O1483" s="70"/>
      <c r="P1483" s="70"/>
    </row>
    <row r="1484" s="100" customFormat="true" ht="12.75" hidden="false" customHeight="true" outlineLevel="0" collapsed="false">
      <c r="A1484" s="96" t="str">
        <f aca="false">CONCATENATE(B1484,C1484)</f>
        <v>HERVEY BAY1989-90</v>
      </c>
      <c r="B1484" s="100" t="s">
        <v>89</v>
      </c>
      <c r="C1484" s="90" t="s">
        <v>14</v>
      </c>
      <c r="D1484" s="91" t="s">
        <v>167</v>
      </c>
      <c r="E1484" s="92" t="n">
        <v>919</v>
      </c>
      <c r="F1484" s="92" t="n">
        <v>1005</v>
      </c>
      <c r="G1484" s="92" t="n">
        <v>1924</v>
      </c>
      <c r="H1484" s="92" t="n">
        <v>0</v>
      </c>
      <c r="I1484" s="92" t="n">
        <v>0</v>
      </c>
      <c r="J1484" s="92" t="n">
        <v>0</v>
      </c>
      <c r="K1484" s="92" t="n">
        <f aca="false">E1484+H1484</f>
        <v>919</v>
      </c>
      <c r="L1484" s="92" t="n">
        <f aca="false">F1484+I1484</f>
        <v>1005</v>
      </c>
      <c r="M1484" s="92" t="n">
        <f aca="false">G1484+J1484</f>
        <v>1924</v>
      </c>
      <c r="O1484" s="70"/>
      <c r="P1484" s="70"/>
    </row>
    <row r="1485" s="100" customFormat="true" ht="12.75" hidden="false" customHeight="true" outlineLevel="0" collapsed="false">
      <c r="A1485" s="96" t="str">
        <f aca="false">CONCATENATE(B1485,C1485)</f>
        <v>HERVEY BAY1990-91</v>
      </c>
      <c r="B1485" s="32" t="s">
        <v>89</v>
      </c>
      <c r="C1485" s="69" t="s">
        <v>16</v>
      </c>
      <c r="D1485" s="69" t="s">
        <v>167</v>
      </c>
      <c r="E1485" s="70" t="n">
        <v>1052</v>
      </c>
      <c r="F1485" s="70" t="n">
        <v>1097</v>
      </c>
      <c r="G1485" s="70" t="n">
        <v>2149</v>
      </c>
      <c r="H1485" s="70" t="n">
        <v>0</v>
      </c>
      <c r="I1485" s="70" t="n">
        <v>0</v>
      </c>
      <c r="J1485" s="70" t="n">
        <v>0</v>
      </c>
      <c r="K1485" s="92" t="n">
        <f aca="false">E1485+H1485</f>
        <v>1052</v>
      </c>
      <c r="L1485" s="92" t="n">
        <f aca="false">F1485+I1485</f>
        <v>1097</v>
      </c>
      <c r="M1485" s="92" t="n">
        <f aca="false">G1485+J1485</f>
        <v>2149</v>
      </c>
      <c r="O1485" s="70"/>
      <c r="P1485" s="70"/>
    </row>
    <row r="1486" s="100" customFormat="true" ht="12.75" hidden="false" customHeight="true" outlineLevel="0" collapsed="false">
      <c r="A1486" s="96" t="str">
        <f aca="false">CONCATENATE(B1486,C1486)</f>
        <v>HERVEY BAY1991-92</v>
      </c>
      <c r="B1486" s="32" t="s">
        <v>89</v>
      </c>
      <c r="C1486" s="69" t="s">
        <v>18</v>
      </c>
      <c r="D1486" s="91" t="s">
        <v>167</v>
      </c>
      <c r="E1486" s="70" t="n">
        <v>1354</v>
      </c>
      <c r="F1486" s="70" t="n">
        <v>1352</v>
      </c>
      <c r="G1486" s="70" t="n">
        <v>2706</v>
      </c>
      <c r="H1486" s="70" t="n">
        <v>0</v>
      </c>
      <c r="I1486" s="70" t="n">
        <v>0</v>
      </c>
      <c r="J1486" s="70" t="n">
        <v>0</v>
      </c>
      <c r="K1486" s="92" t="n">
        <f aca="false">E1486+H1486</f>
        <v>1354</v>
      </c>
      <c r="L1486" s="92" t="n">
        <f aca="false">F1486+I1486</f>
        <v>1352</v>
      </c>
      <c r="M1486" s="92" t="n">
        <f aca="false">G1486+J1486</f>
        <v>2706</v>
      </c>
      <c r="O1486" s="70"/>
      <c r="P1486" s="70"/>
    </row>
    <row r="1487" s="100" customFormat="true" ht="12.75" hidden="false" customHeight="true" outlineLevel="0" collapsed="false">
      <c r="A1487" s="96" t="str">
        <f aca="false">CONCATENATE(B1487,C1487)</f>
        <v>HERVEY BAY1992-93</v>
      </c>
      <c r="B1487" s="32" t="s">
        <v>89</v>
      </c>
      <c r="C1487" s="69" t="s">
        <v>20</v>
      </c>
      <c r="D1487" s="69" t="s">
        <v>167</v>
      </c>
      <c r="E1487" s="70" t="n">
        <v>1855</v>
      </c>
      <c r="F1487" s="70" t="n">
        <v>1859</v>
      </c>
      <c r="G1487" s="70" t="n">
        <v>3714</v>
      </c>
      <c r="H1487" s="70" t="n">
        <v>0</v>
      </c>
      <c r="I1487" s="70" t="n">
        <v>0</v>
      </c>
      <c r="J1487" s="70" t="n">
        <v>0</v>
      </c>
      <c r="K1487" s="92" t="n">
        <f aca="false">E1487+H1487</f>
        <v>1855</v>
      </c>
      <c r="L1487" s="92" t="n">
        <f aca="false">F1487+I1487</f>
        <v>1859</v>
      </c>
      <c r="M1487" s="92" t="n">
        <f aca="false">G1487+J1487</f>
        <v>3714</v>
      </c>
      <c r="O1487" s="70"/>
      <c r="P1487" s="70"/>
    </row>
    <row r="1488" s="100" customFormat="true" ht="12.75" hidden="false" customHeight="true" outlineLevel="0" collapsed="false">
      <c r="A1488" s="96" t="str">
        <f aca="false">CONCATENATE(B1488,C1488)</f>
        <v>HERVEY BAY1993-94</v>
      </c>
      <c r="B1488" s="32" t="s">
        <v>89</v>
      </c>
      <c r="C1488" s="69" t="s">
        <v>22</v>
      </c>
      <c r="D1488" s="69" t="s">
        <v>167</v>
      </c>
      <c r="E1488" s="70" t="n">
        <v>2344</v>
      </c>
      <c r="F1488" s="70" t="n">
        <v>2294</v>
      </c>
      <c r="G1488" s="70" t="n">
        <v>4638</v>
      </c>
      <c r="H1488" s="70" t="n">
        <v>0</v>
      </c>
      <c r="I1488" s="70" t="n">
        <v>0</v>
      </c>
      <c r="J1488" s="70" t="n">
        <v>0</v>
      </c>
      <c r="K1488" s="92" t="n">
        <f aca="false">E1488+H1488</f>
        <v>2344</v>
      </c>
      <c r="L1488" s="92" t="n">
        <f aca="false">F1488+I1488</f>
        <v>2294</v>
      </c>
      <c r="M1488" s="92" t="n">
        <f aca="false">G1488+J1488</f>
        <v>4638</v>
      </c>
      <c r="O1488" s="70"/>
      <c r="P1488" s="70"/>
    </row>
    <row r="1489" s="100" customFormat="true" ht="12.75" hidden="false" customHeight="true" outlineLevel="0" collapsed="false">
      <c r="A1489" s="96" t="str">
        <f aca="false">CONCATENATE(B1489,C1489)</f>
        <v>HERVEY BAY1994-95</v>
      </c>
      <c r="B1489" s="32" t="s">
        <v>89</v>
      </c>
      <c r="C1489" s="69" t="s">
        <v>24</v>
      </c>
      <c r="D1489" s="69" t="s">
        <v>167</v>
      </c>
      <c r="E1489" s="70" t="n">
        <v>2346</v>
      </c>
      <c r="F1489" s="70" t="n">
        <v>2337</v>
      </c>
      <c r="G1489" s="70" t="n">
        <v>4683</v>
      </c>
      <c r="H1489" s="70" t="n">
        <v>0</v>
      </c>
      <c r="I1489" s="70" t="n">
        <v>0</v>
      </c>
      <c r="J1489" s="70" t="n">
        <v>0</v>
      </c>
      <c r="K1489" s="92" t="n">
        <f aca="false">E1489+H1489</f>
        <v>2346</v>
      </c>
      <c r="L1489" s="92" t="n">
        <f aca="false">F1489+I1489</f>
        <v>2337</v>
      </c>
      <c r="M1489" s="92" t="n">
        <f aca="false">G1489+J1489</f>
        <v>4683</v>
      </c>
      <c r="O1489" s="70"/>
      <c r="P1489" s="70"/>
    </row>
    <row r="1490" s="100" customFormat="true" ht="12.75" hidden="false" customHeight="true" outlineLevel="0" collapsed="false">
      <c r="A1490" s="96" t="str">
        <f aca="false">CONCATENATE(B1490,C1490)</f>
        <v>HERVEY BAY1995-96</v>
      </c>
      <c r="B1490" s="100" t="s">
        <v>89</v>
      </c>
      <c r="C1490" s="90" t="s">
        <v>26</v>
      </c>
      <c r="D1490" s="91" t="s">
        <v>167</v>
      </c>
      <c r="E1490" s="92" t="n">
        <v>1782</v>
      </c>
      <c r="F1490" s="92" t="n">
        <v>1778</v>
      </c>
      <c r="G1490" s="92" t="n">
        <v>3560</v>
      </c>
      <c r="H1490" s="92" t="n">
        <v>0</v>
      </c>
      <c r="I1490" s="92" t="n">
        <v>0</v>
      </c>
      <c r="J1490" s="92" t="n">
        <v>0</v>
      </c>
      <c r="K1490" s="92" t="n">
        <f aca="false">E1490+H1490</f>
        <v>1782</v>
      </c>
      <c r="L1490" s="92" t="n">
        <f aca="false">F1490+I1490</f>
        <v>1778</v>
      </c>
      <c r="M1490" s="92" t="n">
        <f aca="false">G1490+J1490</f>
        <v>3560</v>
      </c>
      <c r="O1490" s="70"/>
      <c r="P1490" s="70"/>
    </row>
    <row r="1491" s="100" customFormat="true" ht="12.75" hidden="false" customHeight="true" outlineLevel="0" collapsed="false">
      <c r="A1491" s="96" t="str">
        <f aca="false">CONCATENATE(B1491,C1491)</f>
        <v>HERVEY BAY1996-97</v>
      </c>
      <c r="B1491" s="100" t="s">
        <v>89</v>
      </c>
      <c r="C1491" s="90" t="s">
        <v>28</v>
      </c>
      <c r="D1491" s="91" t="s">
        <v>167</v>
      </c>
      <c r="E1491" s="92" t="n">
        <v>1796</v>
      </c>
      <c r="F1491" s="92" t="n">
        <v>1809</v>
      </c>
      <c r="G1491" s="92" t="n">
        <v>3605</v>
      </c>
      <c r="H1491" s="92" t="n">
        <v>0</v>
      </c>
      <c r="I1491" s="92" t="n">
        <v>0</v>
      </c>
      <c r="J1491" s="92" t="n">
        <v>0</v>
      </c>
      <c r="K1491" s="92" t="n">
        <f aca="false">E1491+H1491</f>
        <v>1796</v>
      </c>
      <c r="L1491" s="92" t="n">
        <f aca="false">F1491+I1491</f>
        <v>1809</v>
      </c>
      <c r="M1491" s="92" t="n">
        <f aca="false">G1491+J1491</f>
        <v>3605</v>
      </c>
      <c r="O1491" s="70"/>
      <c r="P1491" s="70"/>
    </row>
    <row r="1492" s="100" customFormat="true" ht="12.75" hidden="false" customHeight="true" outlineLevel="0" collapsed="false">
      <c r="A1492" s="96" t="str">
        <f aca="false">CONCATENATE(B1492,C1492)</f>
        <v>HERVEY BAY1997-98</v>
      </c>
      <c r="B1492" s="100" t="s">
        <v>89</v>
      </c>
      <c r="C1492" s="90" t="s">
        <v>30</v>
      </c>
      <c r="D1492" s="91" t="s">
        <v>167</v>
      </c>
      <c r="E1492" s="92" t="n">
        <v>1732</v>
      </c>
      <c r="F1492" s="92" t="n">
        <v>1730</v>
      </c>
      <c r="G1492" s="92" t="n">
        <v>3462</v>
      </c>
      <c r="H1492" s="92" t="n">
        <v>0</v>
      </c>
      <c r="I1492" s="92" t="n">
        <v>0</v>
      </c>
      <c r="J1492" s="92" t="n">
        <v>0</v>
      </c>
      <c r="K1492" s="92" t="n">
        <f aca="false">E1492+H1492</f>
        <v>1732</v>
      </c>
      <c r="L1492" s="92" t="n">
        <f aca="false">F1492+I1492</f>
        <v>1730</v>
      </c>
      <c r="M1492" s="92" t="n">
        <f aca="false">G1492+J1492</f>
        <v>3462</v>
      </c>
      <c r="O1492" s="70"/>
      <c r="P1492" s="70"/>
    </row>
    <row r="1493" s="100" customFormat="true" ht="12.75" hidden="false" customHeight="true" outlineLevel="0" collapsed="false">
      <c r="A1493" s="96" t="str">
        <f aca="false">CONCATENATE(B1493,C1493)</f>
        <v>HERVEY BAY1998-99</v>
      </c>
      <c r="B1493" s="97" t="s">
        <v>89</v>
      </c>
      <c r="C1493" s="90" t="s">
        <v>32</v>
      </c>
      <c r="D1493" s="91" t="s">
        <v>167</v>
      </c>
      <c r="E1493" s="92" t="n">
        <v>1781</v>
      </c>
      <c r="F1493" s="92" t="n">
        <v>1776</v>
      </c>
      <c r="G1493" s="92" t="n">
        <v>3557</v>
      </c>
      <c r="H1493" s="98" t="n">
        <v>0</v>
      </c>
      <c r="I1493" s="98" t="n">
        <v>0</v>
      </c>
      <c r="J1493" s="92" t="n">
        <v>0</v>
      </c>
      <c r="K1493" s="92" t="n">
        <f aca="false">E1493+H1493</f>
        <v>1781</v>
      </c>
      <c r="L1493" s="92" t="n">
        <f aca="false">F1493+I1493</f>
        <v>1776</v>
      </c>
      <c r="M1493" s="92" t="n">
        <f aca="false">G1493+J1493</f>
        <v>3557</v>
      </c>
      <c r="O1493" s="70"/>
      <c r="P1493" s="70"/>
    </row>
    <row r="1494" s="100" customFormat="true" ht="12.75" hidden="false" customHeight="true" outlineLevel="0" collapsed="false">
      <c r="A1494" s="96" t="str">
        <f aca="false">CONCATENATE(B1494,C1494)</f>
        <v>HERVEY BAY1999-00</v>
      </c>
      <c r="B1494" s="97" t="s">
        <v>89</v>
      </c>
      <c r="C1494" s="90" t="s">
        <v>34</v>
      </c>
      <c r="D1494" s="91" t="s">
        <v>167</v>
      </c>
      <c r="E1494" s="92" t="n">
        <v>1777</v>
      </c>
      <c r="F1494" s="92" t="n">
        <v>1778</v>
      </c>
      <c r="G1494" s="92" t="n">
        <v>3555</v>
      </c>
      <c r="H1494" s="98" t="n">
        <v>0</v>
      </c>
      <c r="I1494" s="98" t="n">
        <v>0</v>
      </c>
      <c r="J1494" s="92" t="n">
        <v>0</v>
      </c>
      <c r="K1494" s="92" t="n">
        <f aca="false">E1494+H1494</f>
        <v>1777</v>
      </c>
      <c r="L1494" s="92" t="n">
        <f aca="false">F1494+I1494</f>
        <v>1778</v>
      </c>
      <c r="M1494" s="92" t="n">
        <f aca="false">G1494+J1494</f>
        <v>3555</v>
      </c>
      <c r="O1494" s="70"/>
      <c r="P1494" s="70"/>
    </row>
    <row r="1495" s="100" customFormat="true" ht="12.75" hidden="false" customHeight="true" outlineLevel="0" collapsed="false">
      <c r="A1495" s="96" t="str">
        <f aca="false">CONCATENATE(B1495,C1495)</f>
        <v>HERVEY BAY2000-01</v>
      </c>
      <c r="B1495" s="97" t="s">
        <v>89</v>
      </c>
      <c r="C1495" s="90" t="s">
        <v>36</v>
      </c>
      <c r="D1495" s="91" t="s">
        <v>167</v>
      </c>
      <c r="E1495" s="92" t="n">
        <v>2005</v>
      </c>
      <c r="F1495" s="92" t="n">
        <v>2006</v>
      </c>
      <c r="G1495" s="92" t="n">
        <v>4011</v>
      </c>
      <c r="H1495" s="98" t="n">
        <v>0</v>
      </c>
      <c r="I1495" s="98" t="n">
        <v>0</v>
      </c>
      <c r="J1495" s="92" t="n">
        <v>0</v>
      </c>
      <c r="K1495" s="92" t="n">
        <f aca="false">E1495+H1495</f>
        <v>2005</v>
      </c>
      <c r="L1495" s="92" t="n">
        <f aca="false">F1495+I1495</f>
        <v>2006</v>
      </c>
      <c r="M1495" s="92" t="n">
        <f aca="false">G1495+J1495</f>
        <v>4011</v>
      </c>
      <c r="O1495" s="70"/>
      <c r="P1495" s="70"/>
    </row>
    <row r="1496" s="100" customFormat="true" ht="12.75" hidden="false" customHeight="true" outlineLevel="0" collapsed="false">
      <c r="A1496" s="96" t="str">
        <f aca="false">CONCATENATE(B1496,C1496)</f>
        <v>HERVEY BAY2001-02</v>
      </c>
      <c r="B1496" s="32" t="s">
        <v>89</v>
      </c>
      <c r="C1496" s="69" t="s">
        <v>38</v>
      </c>
      <c r="D1496" s="69" t="s">
        <v>167</v>
      </c>
      <c r="E1496" s="70" t="n">
        <v>1451</v>
      </c>
      <c r="F1496" s="70" t="n">
        <v>1455</v>
      </c>
      <c r="G1496" s="70" t="n">
        <v>2906</v>
      </c>
      <c r="H1496" s="70" t="n">
        <v>0</v>
      </c>
      <c r="I1496" s="70" t="n">
        <v>0</v>
      </c>
      <c r="J1496" s="70" t="n">
        <v>0</v>
      </c>
      <c r="K1496" s="92" t="n">
        <f aca="false">E1496+H1496</f>
        <v>1451</v>
      </c>
      <c r="L1496" s="92" t="n">
        <f aca="false">F1496+I1496</f>
        <v>1455</v>
      </c>
      <c r="M1496" s="92" t="n">
        <f aca="false">G1496+J1496</f>
        <v>2906</v>
      </c>
      <c r="O1496" s="70"/>
      <c r="P1496" s="70"/>
    </row>
    <row r="1497" s="100" customFormat="true" ht="12.75" hidden="false" customHeight="true" outlineLevel="0" collapsed="false">
      <c r="A1497" s="96" t="str">
        <f aca="false">CONCATENATE(B1497,C1497)</f>
        <v>HERVEY BAY2002-03</v>
      </c>
      <c r="B1497" s="97" t="s">
        <v>89</v>
      </c>
      <c r="C1497" s="90" t="s">
        <v>40</v>
      </c>
      <c r="D1497" s="91" t="s">
        <v>167</v>
      </c>
      <c r="E1497" s="92" t="n">
        <v>1051</v>
      </c>
      <c r="F1497" s="92" t="n">
        <v>1057</v>
      </c>
      <c r="G1497" s="92" t="n">
        <v>2108</v>
      </c>
      <c r="H1497" s="98" t="n">
        <v>0</v>
      </c>
      <c r="I1497" s="98" t="n">
        <v>0</v>
      </c>
      <c r="J1497" s="92" t="n">
        <v>0</v>
      </c>
      <c r="K1497" s="92" t="n">
        <f aca="false">E1497+H1497</f>
        <v>1051</v>
      </c>
      <c r="L1497" s="92" t="n">
        <f aca="false">F1497+I1497</f>
        <v>1057</v>
      </c>
      <c r="M1497" s="92" t="n">
        <f aca="false">G1497+J1497</f>
        <v>2108</v>
      </c>
      <c r="O1497" s="70"/>
      <c r="P1497" s="70"/>
    </row>
    <row r="1498" s="100" customFormat="true" ht="12.75" hidden="false" customHeight="true" outlineLevel="0" collapsed="false">
      <c r="A1498" s="96" t="str">
        <f aca="false">CONCATENATE(B1498,C1498)</f>
        <v>HERVEY BAY2003-04</v>
      </c>
      <c r="B1498" s="97" t="s">
        <v>89</v>
      </c>
      <c r="C1498" s="90" t="s">
        <v>42</v>
      </c>
      <c r="D1498" s="91" t="s">
        <v>167</v>
      </c>
      <c r="E1498" s="92" t="n">
        <v>1049</v>
      </c>
      <c r="F1498" s="92" t="n">
        <v>1091</v>
      </c>
      <c r="G1498" s="92" t="n">
        <v>2140</v>
      </c>
      <c r="H1498" s="98" t="n">
        <v>0</v>
      </c>
      <c r="I1498" s="98" t="n">
        <v>0</v>
      </c>
      <c r="J1498" s="92" t="n">
        <v>0</v>
      </c>
      <c r="K1498" s="92" t="n">
        <f aca="false">E1498+H1498</f>
        <v>1049</v>
      </c>
      <c r="L1498" s="92" t="n">
        <f aca="false">F1498+I1498</f>
        <v>1091</v>
      </c>
      <c r="M1498" s="92" t="n">
        <f aca="false">G1498+J1498</f>
        <v>2140</v>
      </c>
      <c r="O1498" s="70"/>
      <c r="P1498" s="70"/>
    </row>
    <row r="1499" s="100" customFormat="true" ht="12.75" hidden="false" customHeight="true" outlineLevel="0" collapsed="false">
      <c r="A1499" s="96" t="str">
        <f aca="false">CONCATENATE(B1499,C1499)</f>
        <v>HERVEY BAY2004-05</v>
      </c>
      <c r="B1499" s="32" t="s">
        <v>89</v>
      </c>
      <c r="C1499" s="69" t="s">
        <v>44</v>
      </c>
      <c r="D1499" s="69" t="s">
        <v>167</v>
      </c>
      <c r="E1499" s="70" t="n">
        <v>1284</v>
      </c>
      <c r="F1499" s="70" t="n">
        <v>1300</v>
      </c>
      <c r="G1499" s="70" t="n">
        <v>2584</v>
      </c>
      <c r="H1499" s="70" t="n">
        <v>0</v>
      </c>
      <c r="I1499" s="70" t="n">
        <v>0</v>
      </c>
      <c r="J1499" s="70" t="n">
        <v>0</v>
      </c>
      <c r="K1499" s="92" t="n">
        <f aca="false">E1499+H1499</f>
        <v>1284</v>
      </c>
      <c r="L1499" s="92" t="n">
        <f aca="false">F1499+I1499</f>
        <v>1300</v>
      </c>
      <c r="M1499" s="92" t="n">
        <f aca="false">G1499+J1499</f>
        <v>2584</v>
      </c>
      <c r="O1499" s="70"/>
      <c r="P1499" s="70"/>
    </row>
    <row r="1500" s="100" customFormat="true" ht="12.75" hidden="false" customHeight="true" outlineLevel="0" collapsed="false">
      <c r="A1500" s="96" t="str">
        <f aca="false">CONCATENATE(B1500,C1500)</f>
        <v>HERVEY BAY2005-06</v>
      </c>
      <c r="B1500" s="32" t="s">
        <v>89</v>
      </c>
      <c r="C1500" s="69" t="s">
        <v>46</v>
      </c>
      <c r="D1500" s="69" t="s">
        <v>167</v>
      </c>
      <c r="E1500" s="70" t="n">
        <v>1945</v>
      </c>
      <c r="F1500" s="70" t="n">
        <v>1873</v>
      </c>
      <c r="G1500" s="70" t="n">
        <v>3818</v>
      </c>
      <c r="H1500" s="70" t="n">
        <v>0</v>
      </c>
      <c r="I1500" s="70" t="n">
        <v>0</v>
      </c>
      <c r="J1500" s="70" t="n">
        <v>0</v>
      </c>
      <c r="K1500" s="92" t="n">
        <f aca="false">E1500+H1500</f>
        <v>1945</v>
      </c>
      <c r="L1500" s="92" t="n">
        <f aca="false">F1500+I1500</f>
        <v>1873</v>
      </c>
      <c r="M1500" s="92" t="n">
        <f aca="false">G1500+J1500</f>
        <v>3818</v>
      </c>
      <c r="O1500" s="70"/>
      <c r="P1500" s="70"/>
    </row>
    <row r="1501" s="100" customFormat="true" ht="12.75" hidden="false" customHeight="true" outlineLevel="0" collapsed="false">
      <c r="A1501" s="96" t="str">
        <f aca="false">CONCATENATE(B1501,C1501)</f>
        <v>HERVEY BAY2006-07</v>
      </c>
      <c r="B1501" s="32" t="s">
        <v>89</v>
      </c>
      <c r="C1501" s="69" t="s">
        <v>48</v>
      </c>
      <c r="D1501" s="69" t="s">
        <v>167</v>
      </c>
      <c r="E1501" s="70" t="n">
        <v>1631</v>
      </c>
      <c r="F1501" s="70" t="n">
        <v>1597</v>
      </c>
      <c r="G1501" s="70" t="n">
        <v>3228</v>
      </c>
      <c r="H1501" s="70" t="n">
        <v>0</v>
      </c>
      <c r="I1501" s="70" t="n">
        <v>0</v>
      </c>
      <c r="J1501" s="70" t="n">
        <v>0</v>
      </c>
      <c r="K1501" s="92" t="n">
        <f aca="false">E1501+H1501</f>
        <v>1631</v>
      </c>
      <c r="L1501" s="92" t="n">
        <f aca="false">F1501+I1501</f>
        <v>1597</v>
      </c>
      <c r="M1501" s="92" t="n">
        <f aca="false">G1501+J1501</f>
        <v>3228</v>
      </c>
      <c r="O1501" s="70"/>
      <c r="P1501" s="70"/>
    </row>
    <row r="1502" s="100" customFormat="true" ht="12.75" hidden="false" customHeight="true" outlineLevel="0" collapsed="false">
      <c r="A1502" s="96" t="str">
        <f aca="false">CONCATENATE(B1502,C1502)</f>
        <v>HERVEY BAY2007-08</v>
      </c>
      <c r="B1502" s="99" t="s">
        <v>89</v>
      </c>
      <c r="C1502" s="102" t="s">
        <v>50</v>
      </c>
      <c r="D1502" s="91" t="s">
        <v>167</v>
      </c>
      <c r="E1502" s="103" t="n">
        <v>1634</v>
      </c>
      <c r="F1502" s="103" t="n">
        <v>1636</v>
      </c>
      <c r="G1502" s="103" t="n">
        <v>3270</v>
      </c>
      <c r="H1502" s="103" t="n">
        <v>0</v>
      </c>
      <c r="I1502" s="103" t="n">
        <v>0</v>
      </c>
      <c r="J1502" s="103" t="n">
        <v>0</v>
      </c>
      <c r="K1502" s="92" t="n">
        <f aca="false">E1502+H1502</f>
        <v>1634</v>
      </c>
      <c r="L1502" s="92" t="n">
        <f aca="false">F1502+I1502</f>
        <v>1636</v>
      </c>
      <c r="M1502" s="92" t="n">
        <f aca="false">G1502+J1502</f>
        <v>3270</v>
      </c>
      <c r="O1502" s="70"/>
      <c r="P1502" s="70"/>
    </row>
    <row r="1503" s="100" customFormat="true" ht="12.75" hidden="false" customHeight="true" outlineLevel="0" collapsed="false">
      <c r="A1503" s="96" t="str">
        <f aca="false">CONCATENATE(B1503,C1503)</f>
        <v>HERVEY BAY2008-09</v>
      </c>
      <c r="B1503" s="32" t="s">
        <v>89</v>
      </c>
      <c r="C1503" s="69" t="s">
        <v>52</v>
      </c>
      <c r="D1503" s="69" t="s">
        <v>167</v>
      </c>
      <c r="E1503" s="70" t="n">
        <v>1623</v>
      </c>
      <c r="F1503" s="70" t="n">
        <v>1624</v>
      </c>
      <c r="G1503" s="70" t="n">
        <v>3247</v>
      </c>
      <c r="H1503" s="70" t="n">
        <v>0</v>
      </c>
      <c r="I1503" s="70" t="n">
        <v>0</v>
      </c>
      <c r="J1503" s="70" t="n">
        <v>0</v>
      </c>
      <c r="K1503" s="92" t="n">
        <f aca="false">E1503+H1503</f>
        <v>1623</v>
      </c>
      <c r="L1503" s="92" t="n">
        <f aca="false">F1503+I1503</f>
        <v>1624</v>
      </c>
      <c r="M1503" s="92" t="n">
        <f aca="false">G1503+J1503</f>
        <v>3247</v>
      </c>
      <c r="O1503" s="70"/>
      <c r="P1503" s="70"/>
    </row>
    <row r="1504" s="100" customFormat="true" ht="12.75" hidden="false" customHeight="true" outlineLevel="0" collapsed="false">
      <c r="A1504" s="96" t="str">
        <f aca="false">CONCATENATE(B1504,C1504)</f>
        <v>HERVEY BAY2009-10</v>
      </c>
      <c r="B1504" s="32" t="s">
        <v>89</v>
      </c>
      <c r="C1504" s="69" t="s">
        <v>54</v>
      </c>
      <c r="D1504" s="69" t="s">
        <v>167</v>
      </c>
      <c r="E1504" s="70" t="n">
        <v>1457</v>
      </c>
      <c r="F1504" s="70" t="n">
        <v>1461</v>
      </c>
      <c r="G1504" s="70" t="n">
        <v>2918</v>
      </c>
      <c r="H1504" s="70" t="n">
        <v>0</v>
      </c>
      <c r="I1504" s="70" t="n">
        <v>0</v>
      </c>
      <c r="J1504" s="70" t="n">
        <v>0</v>
      </c>
      <c r="K1504" s="92" t="n">
        <f aca="false">E1504+H1504</f>
        <v>1457</v>
      </c>
      <c r="L1504" s="92" t="n">
        <f aca="false">F1504+I1504</f>
        <v>1461</v>
      </c>
      <c r="M1504" s="92" t="n">
        <f aca="false">G1504+J1504</f>
        <v>2918</v>
      </c>
      <c r="O1504" s="70"/>
      <c r="P1504" s="70"/>
    </row>
    <row r="1505" s="100" customFormat="true" ht="12.75" hidden="false" customHeight="true" outlineLevel="0" collapsed="false">
      <c r="A1505" s="96" t="str">
        <f aca="false">CONCATENATE(B1505,C1505)</f>
        <v>HERVEY BAY2010-11</v>
      </c>
      <c r="B1505" s="97" t="s">
        <v>89</v>
      </c>
      <c r="C1505" s="90" t="s">
        <v>56</v>
      </c>
      <c r="D1505" s="91" t="s">
        <v>167</v>
      </c>
      <c r="E1505" s="92" t="n">
        <v>1478</v>
      </c>
      <c r="F1505" s="92" t="n">
        <v>1476</v>
      </c>
      <c r="G1505" s="92" t="n">
        <v>2954</v>
      </c>
      <c r="H1505" s="98" t="n">
        <v>0</v>
      </c>
      <c r="I1505" s="98" t="n">
        <v>0</v>
      </c>
      <c r="J1505" s="92" t="n">
        <v>0</v>
      </c>
      <c r="K1505" s="92" t="n">
        <f aca="false">E1505+H1505</f>
        <v>1478</v>
      </c>
      <c r="L1505" s="92" t="n">
        <f aca="false">F1505+I1505</f>
        <v>1476</v>
      </c>
      <c r="M1505" s="92" t="n">
        <f aca="false">G1505+J1505</f>
        <v>2954</v>
      </c>
      <c r="O1505" s="70"/>
      <c r="P1505" s="70"/>
    </row>
    <row r="1506" s="100" customFormat="true" ht="12.75" hidden="false" customHeight="true" outlineLevel="0" collapsed="false">
      <c r="A1506" s="96" t="str">
        <f aca="false">CONCATENATE(B1506,C1506)</f>
        <v>HERVEY BAY2011-12</v>
      </c>
      <c r="B1506" s="97" t="s">
        <v>89</v>
      </c>
      <c r="C1506" s="90" t="s">
        <v>58</v>
      </c>
      <c r="D1506" s="91" t="s">
        <v>167</v>
      </c>
      <c r="E1506" s="92" t="n">
        <v>1462</v>
      </c>
      <c r="F1506" s="92" t="n">
        <v>1458</v>
      </c>
      <c r="G1506" s="92" t="n">
        <v>2920</v>
      </c>
      <c r="H1506" s="98" t="n">
        <v>0</v>
      </c>
      <c r="I1506" s="98" t="n">
        <v>0</v>
      </c>
      <c r="J1506" s="92" t="n">
        <v>0</v>
      </c>
      <c r="K1506" s="92" t="n">
        <f aca="false">E1506+H1506</f>
        <v>1462</v>
      </c>
      <c r="L1506" s="92" t="n">
        <f aca="false">F1506+I1506</f>
        <v>1458</v>
      </c>
      <c r="M1506" s="92" t="n">
        <f aca="false">G1506+J1506</f>
        <v>2920</v>
      </c>
      <c r="O1506" s="70"/>
      <c r="P1506" s="70"/>
    </row>
    <row r="1507" s="100" customFormat="true" ht="12.75" hidden="false" customHeight="true" outlineLevel="0" collapsed="false">
      <c r="A1507" s="96" t="str">
        <f aca="false">CONCATENATE(B1507,C1507)</f>
        <v>HERVEY BAY2012-13</v>
      </c>
      <c r="B1507" s="32" t="s">
        <v>89</v>
      </c>
      <c r="C1507" s="69" t="s">
        <v>60</v>
      </c>
      <c r="D1507" s="69" t="s">
        <v>167</v>
      </c>
      <c r="E1507" s="70" t="n">
        <v>1497</v>
      </c>
      <c r="F1507" s="70" t="n">
        <v>1494</v>
      </c>
      <c r="G1507" s="70" t="n">
        <v>2991</v>
      </c>
      <c r="H1507" s="70" t="n">
        <v>0</v>
      </c>
      <c r="I1507" s="70" t="n">
        <v>0</v>
      </c>
      <c r="J1507" s="70" t="n">
        <v>0</v>
      </c>
      <c r="K1507" s="92" t="n">
        <f aca="false">E1507+H1507</f>
        <v>1497</v>
      </c>
      <c r="L1507" s="92" t="n">
        <f aca="false">F1507+I1507</f>
        <v>1494</v>
      </c>
      <c r="M1507" s="92" t="n">
        <f aca="false">G1507+J1507</f>
        <v>2991</v>
      </c>
      <c r="O1507" s="70"/>
      <c r="P1507" s="70"/>
    </row>
    <row r="1508" s="100" customFormat="true" ht="12.75" hidden="false" customHeight="true" outlineLevel="0" collapsed="false">
      <c r="A1508" s="96" t="str">
        <f aca="false">CONCATENATE(B1508,C1508)</f>
        <v>HERVEY BAY2013-14</v>
      </c>
      <c r="B1508" s="97" t="s">
        <v>89</v>
      </c>
      <c r="C1508" s="90" t="s">
        <v>62</v>
      </c>
      <c r="D1508" s="91" t="s">
        <v>167</v>
      </c>
      <c r="E1508" s="92" t="n">
        <v>1566</v>
      </c>
      <c r="F1508" s="92" t="n">
        <v>1561</v>
      </c>
      <c r="G1508" s="92" t="n">
        <v>3127</v>
      </c>
      <c r="H1508" s="98" t="n">
        <v>0</v>
      </c>
      <c r="I1508" s="98" t="n">
        <v>0</v>
      </c>
      <c r="J1508" s="92" t="n">
        <v>0</v>
      </c>
      <c r="K1508" s="92" t="n">
        <f aca="false">E1508+H1508</f>
        <v>1566</v>
      </c>
      <c r="L1508" s="92" t="n">
        <f aca="false">F1508+I1508</f>
        <v>1561</v>
      </c>
      <c r="M1508" s="92" t="n">
        <f aca="false">G1508+J1508</f>
        <v>3127</v>
      </c>
      <c r="O1508" s="70"/>
      <c r="P1508" s="70"/>
    </row>
    <row r="1509" s="100" customFormat="true" ht="12.75" hidden="false" customHeight="true" outlineLevel="0" collapsed="false">
      <c r="A1509" s="96" t="str">
        <f aca="false">CONCATENATE(B1509,C1509)</f>
        <v>HERVEY BAY2014-15</v>
      </c>
      <c r="B1509" s="97" t="s">
        <v>89</v>
      </c>
      <c r="C1509" s="90" t="s">
        <v>64</v>
      </c>
      <c r="D1509" s="91" t="s">
        <v>167</v>
      </c>
      <c r="E1509" s="92" t="n">
        <v>1808</v>
      </c>
      <c r="F1509" s="92" t="n">
        <v>1807</v>
      </c>
      <c r="G1509" s="92" t="n">
        <v>3615</v>
      </c>
      <c r="H1509" s="98" t="n">
        <v>0</v>
      </c>
      <c r="I1509" s="98" t="n">
        <v>0</v>
      </c>
      <c r="J1509" s="92" t="n">
        <v>0</v>
      </c>
      <c r="K1509" s="92" t="n">
        <f aca="false">E1509+H1509</f>
        <v>1808</v>
      </c>
      <c r="L1509" s="92" t="n">
        <f aca="false">F1509+I1509</f>
        <v>1807</v>
      </c>
      <c r="M1509" s="92" t="n">
        <f aca="false">G1509+J1509</f>
        <v>3615</v>
      </c>
      <c r="O1509" s="70"/>
      <c r="P1509" s="70"/>
    </row>
    <row r="1510" s="100" customFormat="true" ht="12.75" hidden="false" customHeight="true" outlineLevel="0" collapsed="false">
      <c r="A1510" s="96" t="str">
        <f aca="false">CONCATENATE(B1510,C1510)</f>
        <v>HERVEY BAY2015-16</v>
      </c>
      <c r="B1510" s="99" t="s">
        <v>89</v>
      </c>
      <c r="C1510" s="102" t="s">
        <v>66</v>
      </c>
      <c r="D1510" s="91" t="s">
        <v>167</v>
      </c>
      <c r="E1510" s="103" t="n">
        <v>1807</v>
      </c>
      <c r="F1510" s="103" t="n">
        <v>1809</v>
      </c>
      <c r="G1510" s="103" t="n">
        <v>3616</v>
      </c>
      <c r="H1510" s="103" t="n">
        <v>0</v>
      </c>
      <c r="I1510" s="103" t="n">
        <v>0</v>
      </c>
      <c r="J1510" s="103" t="n">
        <v>0</v>
      </c>
      <c r="K1510" s="92" t="n">
        <f aca="false">E1510+H1510</f>
        <v>1807</v>
      </c>
      <c r="L1510" s="92" t="n">
        <f aca="false">F1510+I1510</f>
        <v>1809</v>
      </c>
      <c r="M1510" s="92" t="n">
        <f aca="false">G1510+J1510</f>
        <v>3616</v>
      </c>
      <c r="O1510" s="70"/>
      <c r="P1510" s="70"/>
    </row>
    <row r="1511" s="100" customFormat="true" ht="12.75" hidden="false" customHeight="true" outlineLevel="0" collapsed="false">
      <c r="A1511" s="96" t="str">
        <f aca="false">CONCATENATE(B1511,C1511)</f>
        <v>HERVEY BAY2016-17</v>
      </c>
      <c r="B1511" s="32" t="s">
        <v>89</v>
      </c>
      <c r="C1511" s="69" t="s">
        <v>68</v>
      </c>
      <c r="D1511" s="69" t="s">
        <v>167</v>
      </c>
      <c r="E1511" s="70" t="n">
        <v>1681</v>
      </c>
      <c r="F1511" s="70" t="n">
        <v>1676</v>
      </c>
      <c r="G1511" s="70" t="n">
        <v>3357</v>
      </c>
      <c r="H1511" s="70" t="n">
        <v>0</v>
      </c>
      <c r="I1511" s="70" t="n">
        <v>0</v>
      </c>
      <c r="J1511" s="70" t="n">
        <v>0</v>
      </c>
      <c r="K1511" s="92" t="n">
        <f aca="false">E1511+H1511</f>
        <v>1681</v>
      </c>
      <c r="L1511" s="92" t="n">
        <f aca="false">F1511+I1511</f>
        <v>1676</v>
      </c>
      <c r="M1511" s="92" t="n">
        <f aca="false">G1511+J1511</f>
        <v>3357</v>
      </c>
      <c r="O1511" s="70"/>
      <c r="P1511" s="70"/>
    </row>
    <row r="1512" s="100" customFormat="true" ht="12.75" hidden="false" customHeight="true" outlineLevel="0" collapsed="false">
      <c r="A1512" s="96" t="str">
        <f aca="false">CONCATENATE(B1512,C1512)</f>
        <v>HOBART1985-86</v>
      </c>
      <c r="B1512" s="97" t="s">
        <v>90</v>
      </c>
      <c r="C1512" s="90" t="s">
        <v>7</v>
      </c>
      <c r="D1512" s="91" t="n">
        <v>12</v>
      </c>
      <c r="E1512" s="92" t="n">
        <v>5910</v>
      </c>
      <c r="F1512" s="92" t="n">
        <v>6046</v>
      </c>
      <c r="G1512" s="92" t="n">
        <v>11956</v>
      </c>
      <c r="H1512" s="98" t="n">
        <v>122</v>
      </c>
      <c r="I1512" s="98" t="n">
        <v>122</v>
      </c>
      <c r="J1512" s="92" t="n">
        <v>244</v>
      </c>
      <c r="K1512" s="92" t="n">
        <f aca="false">E1512+H1512</f>
        <v>6032</v>
      </c>
      <c r="L1512" s="92" t="n">
        <f aca="false">F1512+I1512</f>
        <v>6168</v>
      </c>
      <c r="M1512" s="92" t="n">
        <f aca="false">G1512+J1512</f>
        <v>12200</v>
      </c>
      <c r="O1512" s="70"/>
      <c r="P1512" s="70"/>
    </row>
    <row r="1513" s="100" customFormat="true" ht="12.75" hidden="false" customHeight="true" outlineLevel="0" collapsed="false">
      <c r="A1513" s="96" t="str">
        <f aca="false">CONCATENATE(B1513,C1513)</f>
        <v>HOBART1986-87</v>
      </c>
      <c r="B1513" s="99" t="s">
        <v>90</v>
      </c>
      <c r="C1513" s="102" t="s">
        <v>8</v>
      </c>
      <c r="D1513" s="91" t="n">
        <v>12</v>
      </c>
      <c r="E1513" s="103" t="n">
        <v>5685</v>
      </c>
      <c r="F1513" s="103" t="n">
        <v>5777</v>
      </c>
      <c r="G1513" s="103" t="n">
        <v>11462</v>
      </c>
      <c r="H1513" s="103" t="n">
        <v>133</v>
      </c>
      <c r="I1513" s="103" t="n">
        <v>133</v>
      </c>
      <c r="J1513" s="103" t="n">
        <v>266</v>
      </c>
      <c r="K1513" s="92" t="n">
        <f aca="false">E1513+H1513</f>
        <v>5818</v>
      </c>
      <c r="L1513" s="92" t="n">
        <f aca="false">F1513+I1513</f>
        <v>5910</v>
      </c>
      <c r="M1513" s="92" t="n">
        <f aca="false">G1513+J1513</f>
        <v>11728</v>
      </c>
      <c r="O1513" s="70"/>
      <c r="P1513" s="70"/>
    </row>
    <row r="1514" s="100" customFormat="true" ht="12.75" hidden="false" customHeight="true" outlineLevel="0" collapsed="false">
      <c r="A1514" s="96" t="str">
        <f aca="false">CONCATENATE(B1514,C1514)</f>
        <v>HOBART1987-88</v>
      </c>
      <c r="B1514" s="99" t="s">
        <v>90</v>
      </c>
      <c r="C1514" s="102" t="s">
        <v>10</v>
      </c>
      <c r="D1514" s="91" t="n">
        <v>12</v>
      </c>
      <c r="E1514" s="103" t="n">
        <v>5636</v>
      </c>
      <c r="F1514" s="103" t="n">
        <v>5680</v>
      </c>
      <c r="G1514" s="103" t="n">
        <v>11316</v>
      </c>
      <c r="H1514" s="103" t="n">
        <v>120</v>
      </c>
      <c r="I1514" s="103" t="n">
        <v>120</v>
      </c>
      <c r="J1514" s="103" t="n">
        <v>240</v>
      </c>
      <c r="K1514" s="92" t="n">
        <f aca="false">E1514+H1514</f>
        <v>5756</v>
      </c>
      <c r="L1514" s="92" t="n">
        <f aca="false">F1514+I1514</f>
        <v>5800</v>
      </c>
      <c r="M1514" s="92" t="n">
        <f aca="false">G1514+J1514</f>
        <v>11556</v>
      </c>
      <c r="O1514" s="70"/>
      <c r="P1514" s="70"/>
    </row>
    <row r="1515" s="100" customFormat="true" ht="12.75" hidden="false" customHeight="true" outlineLevel="0" collapsed="false">
      <c r="A1515" s="96" t="str">
        <f aca="false">CONCATENATE(B1515,C1515)</f>
        <v>HOBART1988-89</v>
      </c>
      <c r="B1515" s="97" t="s">
        <v>90</v>
      </c>
      <c r="C1515" s="90" t="s">
        <v>12</v>
      </c>
      <c r="D1515" s="91" t="n">
        <v>14</v>
      </c>
      <c r="E1515" s="92" t="n">
        <v>4881</v>
      </c>
      <c r="F1515" s="92" t="n">
        <v>4933</v>
      </c>
      <c r="G1515" s="92" t="n">
        <v>9814</v>
      </c>
      <c r="H1515" s="98" t="n">
        <v>141</v>
      </c>
      <c r="I1515" s="98" t="n">
        <v>140</v>
      </c>
      <c r="J1515" s="92" t="n">
        <v>281</v>
      </c>
      <c r="K1515" s="92" t="n">
        <f aca="false">E1515+H1515</f>
        <v>5022</v>
      </c>
      <c r="L1515" s="92" t="n">
        <f aca="false">F1515+I1515</f>
        <v>5073</v>
      </c>
      <c r="M1515" s="92" t="n">
        <f aca="false">G1515+J1515</f>
        <v>10095</v>
      </c>
      <c r="O1515" s="70"/>
      <c r="P1515" s="70"/>
    </row>
    <row r="1516" s="100" customFormat="true" ht="12.75" hidden="false" customHeight="true" outlineLevel="0" collapsed="false">
      <c r="A1516" s="96" t="str">
        <f aca="false">CONCATENATE(B1516,C1516)</f>
        <v>HOBART1989-90</v>
      </c>
      <c r="B1516" s="32" t="s">
        <v>90</v>
      </c>
      <c r="C1516" s="69" t="s">
        <v>14</v>
      </c>
      <c r="D1516" s="69" t="n">
        <v>14</v>
      </c>
      <c r="E1516" s="70" t="n">
        <v>4039</v>
      </c>
      <c r="F1516" s="70" t="n">
        <v>4034</v>
      </c>
      <c r="G1516" s="70" t="n">
        <v>8073</v>
      </c>
      <c r="H1516" s="70" t="n">
        <v>186</v>
      </c>
      <c r="I1516" s="70" t="n">
        <v>186</v>
      </c>
      <c r="J1516" s="70" t="n">
        <v>372</v>
      </c>
      <c r="K1516" s="92" t="n">
        <f aca="false">E1516+H1516</f>
        <v>4225</v>
      </c>
      <c r="L1516" s="92" t="n">
        <f aca="false">F1516+I1516</f>
        <v>4220</v>
      </c>
      <c r="M1516" s="92" t="n">
        <f aca="false">G1516+J1516</f>
        <v>8445</v>
      </c>
      <c r="O1516" s="70"/>
      <c r="P1516" s="70"/>
    </row>
    <row r="1517" s="100" customFormat="true" ht="12.75" hidden="false" customHeight="true" outlineLevel="0" collapsed="false">
      <c r="A1517" s="96" t="str">
        <f aca="false">CONCATENATE(B1517,C1517)</f>
        <v>HOBART1990-91</v>
      </c>
      <c r="B1517" s="97" t="s">
        <v>90</v>
      </c>
      <c r="C1517" s="90" t="s">
        <v>16</v>
      </c>
      <c r="D1517" s="91" t="n">
        <v>12</v>
      </c>
      <c r="E1517" s="92" t="n">
        <v>5113</v>
      </c>
      <c r="F1517" s="92" t="n">
        <v>4767</v>
      </c>
      <c r="G1517" s="92" t="n">
        <v>9880</v>
      </c>
      <c r="H1517" s="98" t="n">
        <v>131</v>
      </c>
      <c r="I1517" s="98" t="n">
        <v>129</v>
      </c>
      <c r="J1517" s="92" t="n">
        <v>260</v>
      </c>
      <c r="K1517" s="92" t="n">
        <f aca="false">E1517+H1517</f>
        <v>5244</v>
      </c>
      <c r="L1517" s="92" t="n">
        <f aca="false">F1517+I1517</f>
        <v>4896</v>
      </c>
      <c r="M1517" s="92" t="n">
        <f aca="false">G1517+J1517</f>
        <v>10140</v>
      </c>
      <c r="O1517" s="70"/>
      <c r="P1517" s="70"/>
    </row>
    <row r="1518" s="100" customFormat="true" ht="12.75" hidden="false" customHeight="true" outlineLevel="0" collapsed="false">
      <c r="A1518" s="96" t="str">
        <f aca="false">CONCATENATE(B1518,C1518)</f>
        <v>HOBART1991-92</v>
      </c>
      <c r="B1518" s="97" t="s">
        <v>90</v>
      </c>
      <c r="C1518" s="90" t="s">
        <v>18</v>
      </c>
      <c r="D1518" s="91" t="n">
        <v>14</v>
      </c>
      <c r="E1518" s="92" t="n">
        <v>5282</v>
      </c>
      <c r="F1518" s="92" t="n">
        <v>5286</v>
      </c>
      <c r="G1518" s="92" t="n">
        <v>10568</v>
      </c>
      <c r="H1518" s="98" t="n">
        <v>56</v>
      </c>
      <c r="I1518" s="98" t="n">
        <v>57</v>
      </c>
      <c r="J1518" s="92" t="n">
        <v>113</v>
      </c>
      <c r="K1518" s="92" t="n">
        <f aca="false">E1518+H1518</f>
        <v>5338</v>
      </c>
      <c r="L1518" s="92" t="n">
        <f aca="false">F1518+I1518</f>
        <v>5343</v>
      </c>
      <c r="M1518" s="92" t="n">
        <f aca="false">G1518+J1518</f>
        <v>10681</v>
      </c>
      <c r="O1518" s="70"/>
      <c r="P1518" s="70"/>
    </row>
    <row r="1519" s="100" customFormat="true" ht="12.75" hidden="false" customHeight="true" outlineLevel="0" collapsed="false">
      <c r="A1519" s="96" t="str">
        <f aca="false">CONCATENATE(B1519,C1519)</f>
        <v>HOBART1992-93</v>
      </c>
      <c r="B1519" s="97" t="s">
        <v>90</v>
      </c>
      <c r="C1519" s="90" t="s">
        <v>20</v>
      </c>
      <c r="D1519" s="91" t="n">
        <v>15</v>
      </c>
      <c r="E1519" s="92" t="n">
        <v>5391</v>
      </c>
      <c r="F1519" s="92" t="n">
        <v>5418</v>
      </c>
      <c r="G1519" s="92" t="n">
        <v>10809</v>
      </c>
      <c r="H1519" s="98" t="n">
        <v>60</v>
      </c>
      <c r="I1519" s="98" t="n">
        <v>60</v>
      </c>
      <c r="J1519" s="92" t="n">
        <v>120</v>
      </c>
      <c r="K1519" s="92" t="n">
        <f aca="false">E1519+H1519</f>
        <v>5451</v>
      </c>
      <c r="L1519" s="92" t="n">
        <f aca="false">F1519+I1519</f>
        <v>5478</v>
      </c>
      <c r="M1519" s="92" t="n">
        <f aca="false">G1519+J1519</f>
        <v>10929</v>
      </c>
      <c r="O1519" s="70"/>
      <c r="P1519" s="70"/>
    </row>
    <row r="1520" s="100" customFormat="true" ht="12.75" hidden="false" customHeight="true" outlineLevel="0" collapsed="false">
      <c r="A1520" s="96" t="str">
        <f aca="false">CONCATENATE(B1520,C1520)</f>
        <v>HOBART1993-94</v>
      </c>
      <c r="B1520" s="32" t="s">
        <v>90</v>
      </c>
      <c r="C1520" s="69" t="s">
        <v>22</v>
      </c>
      <c r="D1520" s="69" t="n">
        <v>17</v>
      </c>
      <c r="E1520" s="70" t="n">
        <v>5607</v>
      </c>
      <c r="F1520" s="70" t="n">
        <v>5614</v>
      </c>
      <c r="G1520" s="70" t="n">
        <v>11221</v>
      </c>
      <c r="H1520" s="70" t="n">
        <v>52</v>
      </c>
      <c r="I1520" s="70" t="n">
        <v>52</v>
      </c>
      <c r="J1520" s="70" t="n">
        <v>104</v>
      </c>
      <c r="K1520" s="92" t="n">
        <f aca="false">E1520+H1520</f>
        <v>5659</v>
      </c>
      <c r="L1520" s="92" t="n">
        <f aca="false">F1520+I1520</f>
        <v>5666</v>
      </c>
      <c r="M1520" s="92" t="n">
        <f aca="false">G1520+J1520</f>
        <v>11325</v>
      </c>
      <c r="O1520" s="70"/>
      <c r="P1520" s="70"/>
    </row>
    <row r="1521" s="100" customFormat="true" ht="12.75" hidden="false" customHeight="true" outlineLevel="0" collapsed="false">
      <c r="A1521" s="96" t="str">
        <f aca="false">CONCATENATE(B1521,C1521)</f>
        <v>HOBART1994-95</v>
      </c>
      <c r="B1521" s="97" t="s">
        <v>90</v>
      </c>
      <c r="C1521" s="90" t="s">
        <v>24</v>
      </c>
      <c r="D1521" s="91" t="n">
        <v>15</v>
      </c>
      <c r="E1521" s="92" t="n">
        <v>6141</v>
      </c>
      <c r="F1521" s="92" t="n">
        <v>6140</v>
      </c>
      <c r="G1521" s="92" t="n">
        <v>12281</v>
      </c>
      <c r="H1521" s="98" t="n">
        <v>50</v>
      </c>
      <c r="I1521" s="98" t="n">
        <v>50</v>
      </c>
      <c r="J1521" s="92" t="n">
        <v>100</v>
      </c>
      <c r="K1521" s="92" t="n">
        <f aca="false">E1521+H1521</f>
        <v>6191</v>
      </c>
      <c r="L1521" s="92" t="n">
        <f aca="false">F1521+I1521</f>
        <v>6190</v>
      </c>
      <c r="M1521" s="92" t="n">
        <f aca="false">G1521+J1521</f>
        <v>12381</v>
      </c>
      <c r="O1521" s="70"/>
      <c r="P1521" s="70"/>
    </row>
    <row r="1522" s="100" customFormat="true" ht="12.75" hidden="false" customHeight="true" outlineLevel="0" collapsed="false">
      <c r="A1522" s="96" t="str">
        <f aca="false">CONCATENATE(B1522,C1522)</f>
        <v>HOBART1995-96</v>
      </c>
      <c r="B1522" s="97" t="s">
        <v>90</v>
      </c>
      <c r="C1522" s="90" t="s">
        <v>26</v>
      </c>
      <c r="D1522" s="91" t="n">
        <v>17</v>
      </c>
      <c r="E1522" s="92" t="n">
        <v>5563</v>
      </c>
      <c r="F1522" s="92" t="n">
        <v>5567</v>
      </c>
      <c r="G1522" s="92" t="n">
        <v>11130</v>
      </c>
      <c r="H1522" s="98" t="n">
        <v>50</v>
      </c>
      <c r="I1522" s="98" t="n">
        <v>50</v>
      </c>
      <c r="J1522" s="92" t="n">
        <v>100</v>
      </c>
      <c r="K1522" s="92" t="n">
        <f aca="false">E1522+H1522</f>
        <v>5613</v>
      </c>
      <c r="L1522" s="92" t="n">
        <f aca="false">F1522+I1522</f>
        <v>5617</v>
      </c>
      <c r="M1522" s="92" t="n">
        <f aca="false">G1522+J1522</f>
        <v>11230</v>
      </c>
      <c r="O1522" s="70"/>
      <c r="P1522" s="70"/>
    </row>
    <row r="1523" s="100" customFormat="true" ht="12.75" hidden="false" customHeight="true" outlineLevel="0" collapsed="false">
      <c r="A1523" s="96" t="str">
        <f aca="false">CONCATENATE(B1523,C1523)</f>
        <v>HOBART1996-97</v>
      </c>
      <c r="B1523" s="97" t="s">
        <v>90</v>
      </c>
      <c r="C1523" s="90" t="s">
        <v>28</v>
      </c>
      <c r="D1523" s="91" t="n">
        <v>21</v>
      </c>
      <c r="E1523" s="92" t="n">
        <v>4704</v>
      </c>
      <c r="F1523" s="92" t="n">
        <v>4708</v>
      </c>
      <c r="G1523" s="92" t="n">
        <v>9412</v>
      </c>
      <c r="H1523" s="98" t="n">
        <v>28</v>
      </c>
      <c r="I1523" s="98" t="n">
        <v>28</v>
      </c>
      <c r="J1523" s="92" t="n">
        <v>56</v>
      </c>
      <c r="K1523" s="92" t="n">
        <f aca="false">E1523+H1523</f>
        <v>4732</v>
      </c>
      <c r="L1523" s="92" t="n">
        <f aca="false">F1523+I1523</f>
        <v>4736</v>
      </c>
      <c r="M1523" s="92" t="n">
        <f aca="false">G1523+J1523</f>
        <v>9468</v>
      </c>
      <c r="O1523" s="70"/>
      <c r="P1523" s="70"/>
    </row>
    <row r="1524" s="100" customFormat="true" ht="12.75" hidden="false" customHeight="true" outlineLevel="0" collapsed="false">
      <c r="A1524" s="96" t="str">
        <f aca="false">CONCATENATE(B1524,C1524)</f>
        <v>HOBART1997-98</v>
      </c>
      <c r="B1524" s="32" t="s">
        <v>90</v>
      </c>
      <c r="C1524" s="69" t="s">
        <v>30</v>
      </c>
      <c r="D1524" s="69" t="n">
        <v>21</v>
      </c>
      <c r="E1524" s="70" t="n">
        <v>4457</v>
      </c>
      <c r="F1524" s="70" t="n">
        <v>4456</v>
      </c>
      <c r="G1524" s="70" t="n">
        <v>8913</v>
      </c>
      <c r="H1524" s="70" t="n">
        <v>26</v>
      </c>
      <c r="I1524" s="70" t="n">
        <v>26</v>
      </c>
      <c r="J1524" s="70" t="n">
        <v>52</v>
      </c>
      <c r="K1524" s="92" t="n">
        <f aca="false">E1524+H1524</f>
        <v>4483</v>
      </c>
      <c r="L1524" s="92" t="n">
        <f aca="false">F1524+I1524</f>
        <v>4482</v>
      </c>
      <c r="M1524" s="92" t="n">
        <f aca="false">G1524+J1524</f>
        <v>8965</v>
      </c>
      <c r="O1524" s="70"/>
      <c r="P1524" s="70"/>
    </row>
    <row r="1525" s="100" customFormat="true" ht="12.75" hidden="false" customHeight="true" outlineLevel="0" collapsed="false">
      <c r="A1525" s="96" t="str">
        <f aca="false">CONCATENATE(B1525,C1525)</f>
        <v>HOBART1998-99</v>
      </c>
      <c r="B1525" s="99" t="s">
        <v>90</v>
      </c>
      <c r="C1525" s="102" t="s">
        <v>32</v>
      </c>
      <c r="D1525" s="91" t="n">
        <v>21</v>
      </c>
      <c r="E1525" s="103" t="n">
        <v>4851</v>
      </c>
      <c r="F1525" s="103" t="n">
        <v>4846</v>
      </c>
      <c r="G1525" s="103" t="n">
        <v>9697</v>
      </c>
      <c r="H1525" s="103" t="n">
        <v>0</v>
      </c>
      <c r="I1525" s="103" t="n">
        <v>0</v>
      </c>
      <c r="J1525" s="103" t="n">
        <v>0</v>
      </c>
      <c r="K1525" s="92" t="n">
        <f aca="false">E1525+H1525</f>
        <v>4851</v>
      </c>
      <c r="L1525" s="92" t="n">
        <f aca="false">F1525+I1525</f>
        <v>4846</v>
      </c>
      <c r="M1525" s="92" t="n">
        <f aca="false">G1525+J1525</f>
        <v>9697</v>
      </c>
      <c r="O1525" s="70"/>
      <c r="P1525" s="70"/>
    </row>
    <row r="1526" s="100" customFormat="true" ht="12.75" hidden="false" customHeight="true" outlineLevel="0" collapsed="false">
      <c r="A1526" s="96" t="str">
        <f aca="false">CONCATENATE(B1526,C1526)</f>
        <v>HOBART1999-00</v>
      </c>
      <c r="B1526" s="97" t="s">
        <v>90</v>
      </c>
      <c r="C1526" s="90" t="s">
        <v>34</v>
      </c>
      <c r="D1526" s="91" t="n">
        <v>18</v>
      </c>
      <c r="E1526" s="92" t="n">
        <v>5391</v>
      </c>
      <c r="F1526" s="92" t="n">
        <v>5385</v>
      </c>
      <c r="G1526" s="92" t="n">
        <v>10776</v>
      </c>
      <c r="H1526" s="98" t="n">
        <v>0</v>
      </c>
      <c r="I1526" s="98" t="n">
        <v>0</v>
      </c>
      <c r="J1526" s="92" t="n">
        <v>0</v>
      </c>
      <c r="K1526" s="92" t="n">
        <f aca="false">E1526+H1526</f>
        <v>5391</v>
      </c>
      <c r="L1526" s="92" t="n">
        <f aca="false">F1526+I1526</f>
        <v>5385</v>
      </c>
      <c r="M1526" s="92" t="n">
        <f aca="false">G1526+J1526</f>
        <v>10776</v>
      </c>
      <c r="O1526" s="70"/>
      <c r="P1526" s="70"/>
    </row>
    <row r="1527" s="100" customFormat="true" ht="12.75" hidden="false" customHeight="true" outlineLevel="0" collapsed="false">
      <c r="A1527" s="96" t="str">
        <f aca="false">CONCATENATE(B1527,C1527)</f>
        <v>HOBART2000-01</v>
      </c>
      <c r="B1527" s="97" t="s">
        <v>90</v>
      </c>
      <c r="C1527" s="90" t="s">
        <v>36</v>
      </c>
      <c r="D1527" s="91" t="n">
        <v>12</v>
      </c>
      <c r="E1527" s="92" t="n">
        <v>7604</v>
      </c>
      <c r="F1527" s="92" t="n">
        <v>7601</v>
      </c>
      <c r="G1527" s="92" t="n">
        <v>15205</v>
      </c>
      <c r="H1527" s="98" t="n">
        <v>0</v>
      </c>
      <c r="I1527" s="98" t="n">
        <v>0</v>
      </c>
      <c r="J1527" s="92" t="n">
        <v>0</v>
      </c>
      <c r="K1527" s="92" t="n">
        <f aca="false">E1527+H1527</f>
        <v>7604</v>
      </c>
      <c r="L1527" s="92" t="n">
        <f aca="false">F1527+I1527</f>
        <v>7601</v>
      </c>
      <c r="M1527" s="92" t="n">
        <f aca="false">G1527+J1527</f>
        <v>15205</v>
      </c>
      <c r="O1527" s="70"/>
      <c r="P1527" s="70"/>
    </row>
    <row r="1528" s="100" customFormat="true" ht="12.75" hidden="false" customHeight="true" outlineLevel="0" collapsed="false">
      <c r="A1528" s="96" t="str">
        <f aca="false">CONCATENATE(B1528,C1528)</f>
        <v>HOBART2001-02</v>
      </c>
      <c r="B1528" s="32" t="s">
        <v>90</v>
      </c>
      <c r="C1528" s="69" t="s">
        <v>38</v>
      </c>
      <c r="D1528" s="69" t="n">
        <v>12</v>
      </c>
      <c r="E1528" s="70" t="n">
        <v>6135</v>
      </c>
      <c r="F1528" s="70" t="n">
        <v>6131</v>
      </c>
      <c r="G1528" s="70" t="n">
        <v>12266</v>
      </c>
      <c r="H1528" s="70" t="n">
        <v>0</v>
      </c>
      <c r="I1528" s="70" t="n">
        <v>0</v>
      </c>
      <c r="J1528" s="70" t="n">
        <v>0</v>
      </c>
      <c r="K1528" s="92" t="n">
        <f aca="false">E1528+H1528</f>
        <v>6135</v>
      </c>
      <c r="L1528" s="92" t="n">
        <f aca="false">F1528+I1528</f>
        <v>6131</v>
      </c>
      <c r="M1528" s="92" t="n">
        <f aca="false">G1528+J1528</f>
        <v>12266</v>
      </c>
      <c r="O1528" s="70"/>
      <c r="P1528" s="70"/>
    </row>
    <row r="1529" s="100" customFormat="true" ht="12.75" hidden="false" customHeight="true" outlineLevel="0" collapsed="false">
      <c r="A1529" s="96" t="str">
        <f aca="false">CONCATENATE(B1529,C1529)</f>
        <v>HOBART2002-03</v>
      </c>
      <c r="B1529" s="32" t="s">
        <v>90</v>
      </c>
      <c r="C1529" s="69" t="s">
        <v>40</v>
      </c>
      <c r="D1529" s="69" t="n">
        <v>11</v>
      </c>
      <c r="E1529" s="70" t="n">
        <v>5722</v>
      </c>
      <c r="F1529" s="70" t="n">
        <v>5722</v>
      </c>
      <c r="G1529" s="70" t="n">
        <v>11444</v>
      </c>
      <c r="H1529" s="70" t="n">
        <v>0</v>
      </c>
      <c r="I1529" s="70" t="n">
        <v>0</v>
      </c>
      <c r="J1529" s="70" t="n">
        <v>0</v>
      </c>
      <c r="K1529" s="92" t="n">
        <f aca="false">E1529+H1529</f>
        <v>5722</v>
      </c>
      <c r="L1529" s="92" t="n">
        <f aca="false">F1529+I1529</f>
        <v>5722</v>
      </c>
      <c r="M1529" s="92" t="n">
        <f aca="false">G1529+J1529</f>
        <v>11444</v>
      </c>
      <c r="O1529" s="70"/>
      <c r="P1529" s="70"/>
    </row>
    <row r="1530" s="100" customFormat="true" ht="12.75" hidden="false" customHeight="true" outlineLevel="0" collapsed="false">
      <c r="A1530" s="96" t="str">
        <f aca="false">CONCATENATE(B1530,C1530)</f>
        <v>HOBART2003-04</v>
      </c>
      <c r="B1530" s="32" t="s">
        <v>90</v>
      </c>
      <c r="C1530" s="69" t="s">
        <v>42</v>
      </c>
      <c r="D1530" s="69" t="n">
        <v>11</v>
      </c>
      <c r="E1530" s="70" t="n">
        <v>6364</v>
      </c>
      <c r="F1530" s="70" t="n">
        <v>6365</v>
      </c>
      <c r="G1530" s="70" t="n">
        <v>12729</v>
      </c>
      <c r="H1530" s="70" t="n">
        <v>0</v>
      </c>
      <c r="I1530" s="70" t="n">
        <v>0</v>
      </c>
      <c r="J1530" s="70" t="n">
        <v>0</v>
      </c>
      <c r="K1530" s="92" t="n">
        <f aca="false">E1530+H1530</f>
        <v>6364</v>
      </c>
      <c r="L1530" s="92" t="n">
        <f aca="false">F1530+I1530</f>
        <v>6365</v>
      </c>
      <c r="M1530" s="92" t="n">
        <f aca="false">G1530+J1530</f>
        <v>12729</v>
      </c>
      <c r="O1530" s="70"/>
      <c r="P1530" s="70"/>
    </row>
    <row r="1531" s="100" customFormat="true" ht="12.75" hidden="false" customHeight="true" outlineLevel="0" collapsed="false">
      <c r="A1531" s="96" t="str">
        <f aca="false">CONCATENATE(B1531,C1531)</f>
        <v>HOBART2004-05</v>
      </c>
      <c r="B1531" s="32" t="s">
        <v>90</v>
      </c>
      <c r="C1531" s="69" t="s">
        <v>44</v>
      </c>
      <c r="D1531" s="69" t="n">
        <v>11</v>
      </c>
      <c r="E1531" s="70" t="n">
        <v>7964</v>
      </c>
      <c r="F1531" s="70" t="n">
        <v>7925</v>
      </c>
      <c r="G1531" s="70" t="n">
        <v>15889</v>
      </c>
      <c r="H1531" s="70" t="n">
        <v>0</v>
      </c>
      <c r="I1531" s="70" t="n">
        <v>0</v>
      </c>
      <c r="J1531" s="70" t="n">
        <v>0</v>
      </c>
      <c r="K1531" s="92" t="n">
        <f aca="false">E1531+H1531</f>
        <v>7964</v>
      </c>
      <c r="L1531" s="92" t="n">
        <f aca="false">F1531+I1531</f>
        <v>7925</v>
      </c>
      <c r="M1531" s="92" t="n">
        <f aca="false">G1531+J1531</f>
        <v>15889</v>
      </c>
      <c r="O1531" s="70"/>
      <c r="P1531" s="70"/>
    </row>
    <row r="1532" s="100" customFormat="true" ht="12.75" hidden="false" customHeight="true" outlineLevel="0" collapsed="false">
      <c r="A1532" s="96" t="str">
        <f aca="false">CONCATENATE(B1532,C1532)</f>
        <v>HOBART2005-06</v>
      </c>
      <c r="B1532" s="32" t="s">
        <v>90</v>
      </c>
      <c r="C1532" s="69" t="s">
        <v>46</v>
      </c>
      <c r="D1532" s="69" t="n">
        <v>12</v>
      </c>
      <c r="E1532" s="70" t="n">
        <v>7182</v>
      </c>
      <c r="F1532" s="70" t="n">
        <v>7153</v>
      </c>
      <c r="G1532" s="70" t="n">
        <v>14335</v>
      </c>
      <c r="H1532" s="70" t="n">
        <v>0</v>
      </c>
      <c r="I1532" s="70" t="n">
        <v>0</v>
      </c>
      <c r="J1532" s="70" t="n">
        <v>0</v>
      </c>
      <c r="K1532" s="92" t="n">
        <f aca="false">E1532+H1532</f>
        <v>7182</v>
      </c>
      <c r="L1532" s="92" t="n">
        <f aca="false">F1532+I1532</f>
        <v>7153</v>
      </c>
      <c r="M1532" s="92" t="n">
        <f aca="false">G1532+J1532</f>
        <v>14335</v>
      </c>
      <c r="O1532" s="70"/>
      <c r="P1532" s="70"/>
    </row>
    <row r="1533" s="100" customFormat="true" ht="12.75" hidden="false" customHeight="true" outlineLevel="0" collapsed="false">
      <c r="A1533" s="96" t="str">
        <f aca="false">CONCATENATE(B1533,C1533)</f>
        <v>HOBART2006-07</v>
      </c>
      <c r="B1533" s="97" t="s">
        <v>90</v>
      </c>
      <c r="C1533" s="90" t="s">
        <v>48</v>
      </c>
      <c r="D1533" s="91" t="n">
        <v>12</v>
      </c>
      <c r="E1533" s="92" t="n">
        <v>6764</v>
      </c>
      <c r="F1533" s="92" t="n">
        <v>6733</v>
      </c>
      <c r="G1533" s="92" t="n">
        <v>13497</v>
      </c>
      <c r="H1533" s="98" t="n">
        <v>0</v>
      </c>
      <c r="I1533" s="98" t="n">
        <v>0</v>
      </c>
      <c r="J1533" s="92" t="n">
        <v>0</v>
      </c>
      <c r="K1533" s="92" t="n">
        <f aca="false">E1533+H1533</f>
        <v>6764</v>
      </c>
      <c r="L1533" s="92" t="n">
        <f aca="false">F1533+I1533</f>
        <v>6733</v>
      </c>
      <c r="M1533" s="92" t="n">
        <f aca="false">G1533+J1533</f>
        <v>13497</v>
      </c>
      <c r="O1533" s="70"/>
      <c r="P1533" s="70"/>
    </row>
    <row r="1534" s="100" customFormat="true" ht="12.75" hidden="false" customHeight="true" outlineLevel="0" collapsed="false">
      <c r="A1534" s="96" t="str">
        <f aca="false">CONCATENATE(B1534,C1534)</f>
        <v>HOBART2007-08</v>
      </c>
      <c r="B1534" s="97" t="s">
        <v>90</v>
      </c>
      <c r="C1534" s="90" t="s">
        <v>50</v>
      </c>
      <c r="D1534" s="91" t="n">
        <v>12</v>
      </c>
      <c r="E1534" s="92" t="n">
        <v>7262</v>
      </c>
      <c r="F1534" s="92" t="n">
        <v>7226</v>
      </c>
      <c r="G1534" s="92" t="n">
        <v>14488</v>
      </c>
      <c r="H1534" s="98" t="n">
        <v>0</v>
      </c>
      <c r="I1534" s="98" t="n">
        <v>0</v>
      </c>
      <c r="J1534" s="92" t="n">
        <v>0</v>
      </c>
      <c r="K1534" s="92" t="n">
        <f aca="false">E1534+H1534</f>
        <v>7262</v>
      </c>
      <c r="L1534" s="92" t="n">
        <f aca="false">F1534+I1534</f>
        <v>7226</v>
      </c>
      <c r="M1534" s="92" t="n">
        <f aca="false">G1534+J1534</f>
        <v>14488</v>
      </c>
      <c r="O1534" s="70"/>
      <c r="P1534" s="70"/>
    </row>
    <row r="1535" s="100" customFormat="true" ht="12.75" hidden="false" customHeight="true" outlineLevel="0" collapsed="false">
      <c r="A1535" s="96" t="str">
        <f aca="false">CONCATENATE(B1535,C1535)</f>
        <v>HOBART2008-09</v>
      </c>
      <c r="B1535" s="97" t="s">
        <v>90</v>
      </c>
      <c r="C1535" s="90" t="s">
        <v>52</v>
      </c>
      <c r="D1535" s="91" t="n">
        <v>12</v>
      </c>
      <c r="E1535" s="92" t="n">
        <v>7513</v>
      </c>
      <c r="F1535" s="92" t="n">
        <v>7514</v>
      </c>
      <c r="G1535" s="92" t="n">
        <v>15027</v>
      </c>
      <c r="H1535" s="98" t="n">
        <v>0</v>
      </c>
      <c r="I1535" s="98" t="n">
        <v>0</v>
      </c>
      <c r="J1535" s="92" t="n">
        <v>0</v>
      </c>
      <c r="K1535" s="92" t="n">
        <f aca="false">E1535+H1535</f>
        <v>7513</v>
      </c>
      <c r="L1535" s="92" t="n">
        <f aca="false">F1535+I1535</f>
        <v>7514</v>
      </c>
      <c r="M1535" s="92" t="n">
        <f aca="false">G1535+J1535</f>
        <v>15027</v>
      </c>
      <c r="O1535" s="70"/>
      <c r="P1535" s="70"/>
    </row>
    <row r="1536" s="100" customFormat="true" ht="12.75" hidden="false" customHeight="true" outlineLevel="0" collapsed="false">
      <c r="A1536" s="96" t="str">
        <f aca="false">CONCATENATE(B1536,C1536)</f>
        <v>HOBART2009-10</v>
      </c>
      <c r="B1536" s="97" t="s">
        <v>90</v>
      </c>
      <c r="C1536" s="90" t="s">
        <v>54</v>
      </c>
      <c r="D1536" s="91" t="n">
        <v>11</v>
      </c>
      <c r="E1536" s="92" t="n">
        <v>7620</v>
      </c>
      <c r="F1536" s="92" t="n">
        <v>7546</v>
      </c>
      <c r="G1536" s="92" t="n">
        <v>15166</v>
      </c>
      <c r="H1536" s="98" t="n">
        <v>0</v>
      </c>
      <c r="I1536" s="98" t="n">
        <v>0</v>
      </c>
      <c r="J1536" s="92" t="n">
        <v>0</v>
      </c>
      <c r="K1536" s="92" t="n">
        <f aca="false">E1536+H1536</f>
        <v>7620</v>
      </c>
      <c r="L1536" s="92" t="n">
        <f aca="false">F1536+I1536</f>
        <v>7546</v>
      </c>
      <c r="M1536" s="92" t="n">
        <f aca="false">G1536+J1536</f>
        <v>15166</v>
      </c>
      <c r="O1536" s="70"/>
      <c r="P1536" s="70"/>
    </row>
    <row r="1537" s="100" customFormat="true" ht="12.75" hidden="false" customHeight="true" outlineLevel="0" collapsed="false">
      <c r="A1537" s="96" t="str">
        <f aca="false">CONCATENATE(B1537,C1537)</f>
        <v>HOBART2010-11</v>
      </c>
      <c r="B1537" s="32" t="s">
        <v>90</v>
      </c>
      <c r="C1537" s="69" t="s">
        <v>56</v>
      </c>
      <c r="D1537" s="69" t="n">
        <v>11</v>
      </c>
      <c r="E1537" s="70" t="n">
        <v>8114</v>
      </c>
      <c r="F1537" s="70" t="n">
        <v>7950</v>
      </c>
      <c r="G1537" s="70" t="n">
        <v>16064</v>
      </c>
      <c r="H1537" s="70" t="n">
        <v>0</v>
      </c>
      <c r="I1537" s="70" t="n">
        <v>0</v>
      </c>
      <c r="J1537" s="70" t="n">
        <v>0</v>
      </c>
      <c r="K1537" s="92" t="n">
        <f aca="false">E1537+H1537</f>
        <v>8114</v>
      </c>
      <c r="L1537" s="92" t="n">
        <f aca="false">F1537+I1537</f>
        <v>7950</v>
      </c>
      <c r="M1537" s="92" t="n">
        <f aca="false">G1537+J1537</f>
        <v>16064</v>
      </c>
      <c r="O1537" s="70"/>
      <c r="P1537" s="70"/>
    </row>
    <row r="1538" s="100" customFormat="true" ht="12.75" hidden="false" customHeight="true" outlineLevel="0" collapsed="false">
      <c r="A1538" s="96" t="str">
        <f aca="false">CONCATENATE(B1538,C1538)</f>
        <v>HOBART2011-12</v>
      </c>
      <c r="B1538" s="97" t="s">
        <v>90</v>
      </c>
      <c r="C1538" s="90" t="s">
        <v>58</v>
      </c>
      <c r="D1538" s="91" t="n">
        <v>13</v>
      </c>
      <c r="E1538" s="92" t="n">
        <v>7386</v>
      </c>
      <c r="F1538" s="92" t="n">
        <v>7143</v>
      </c>
      <c r="G1538" s="92" t="n">
        <v>14529</v>
      </c>
      <c r="H1538" s="98" t="n">
        <v>0</v>
      </c>
      <c r="I1538" s="98" t="n">
        <v>0</v>
      </c>
      <c r="J1538" s="92" t="n">
        <v>0</v>
      </c>
      <c r="K1538" s="92" t="n">
        <f aca="false">E1538+H1538</f>
        <v>7386</v>
      </c>
      <c r="L1538" s="92" t="n">
        <f aca="false">F1538+I1538</f>
        <v>7143</v>
      </c>
      <c r="M1538" s="92" t="n">
        <f aca="false">G1538+J1538</f>
        <v>14529</v>
      </c>
      <c r="O1538" s="70"/>
      <c r="P1538" s="70"/>
    </row>
    <row r="1539" s="100" customFormat="true" ht="12.75" hidden="false" customHeight="true" outlineLevel="0" collapsed="false">
      <c r="A1539" s="96" t="str">
        <f aca="false">CONCATENATE(B1539,C1539)</f>
        <v>HOBART2012-13</v>
      </c>
      <c r="B1539" s="32" t="s">
        <v>90</v>
      </c>
      <c r="C1539" s="69" t="s">
        <v>60</v>
      </c>
      <c r="D1539" s="91" t="n">
        <v>12</v>
      </c>
      <c r="E1539" s="70" t="n">
        <v>8290</v>
      </c>
      <c r="F1539" s="70" t="n">
        <v>8120</v>
      </c>
      <c r="G1539" s="70" t="n">
        <v>16410</v>
      </c>
      <c r="H1539" s="70" t="n">
        <v>0</v>
      </c>
      <c r="I1539" s="70" t="n">
        <v>0</v>
      </c>
      <c r="J1539" s="70" t="n">
        <v>0</v>
      </c>
      <c r="K1539" s="92" t="n">
        <f aca="false">E1539+H1539</f>
        <v>8290</v>
      </c>
      <c r="L1539" s="92" t="n">
        <f aca="false">F1539+I1539</f>
        <v>8120</v>
      </c>
      <c r="M1539" s="92" t="n">
        <f aca="false">G1539+J1539</f>
        <v>16410</v>
      </c>
      <c r="O1539" s="70"/>
      <c r="P1539" s="70"/>
    </row>
    <row r="1540" s="100" customFormat="true" ht="12.75" hidden="false" customHeight="true" outlineLevel="0" collapsed="false">
      <c r="A1540" s="96" t="str">
        <f aca="false">CONCATENATE(B1540,C1540)</f>
        <v>HOBART2013-14</v>
      </c>
      <c r="B1540" s="32" t="s">
        <v>90</v>
      </c>
      <c r="C1540" s="69" t="s">
        <v>62</v>
      </c>
      <c r="D1540" s="69" t="n">
        <v>11</v>
      </c>
      <c r="E1540" s="70" t="n">
        <v>8268</v>
      </c>
      <c r="F1540" s="70" t="n">
        <v>8095</v>
      </c>
      <c r="G1540" s="70" t="n">
        <v>16363</v>
      </c>
      <c r="H1540" s="70" t="n">
        <v>0</v>
      </c>
      <c r="I1540" s="70" t="n">
        <v>0</v>
      </c>
      <c r="J1540" s="70" t="n">
        <v>0</v>
      </c>
      <c r="K1540" s="92" t="n">
        <f aca="false">E1540+H1540</f>
        <v>8268</v>
      </c>
      <c r="L1540" s="92" t="n">
        <f aca="false">F1540+I1540</f>
        <v>8095</v>
      </c>
      <c r="M1540" s="92" t="n">
        <f aca="false">G1540+J1540</f>
        <v>16363</v>
      </c>
      <c r="O1540" s="70"/>
      <c r="P1540" s="70"/>
    </row>
    <row r="1541" s="100" customFormat="true" ht="12.75" hidden="false" customHeight="true" outlineLevel="0" collapsed="false">
      <c r="A1541" s="96" t="str">
        <f aca="false">CONCATENATE(B1541,C1541)</f>
        <v>HOBART2014-15</v>
      </c>
      <c r="B1541" s="32" t="s">
        <v>90</v>
      </c>
      <c r="C1541" s="69" t="s">
        <v>64</v>
      </c>
      <c r="D1541" s="69" t="n">
        <v>11</v>
      </c>
      <c r="E1541" s="70" t="n">
        <v>8780</v>
      </c>
      <c r="F1541" s="70" t="n">
        <v>8588</v>
      </c>
      <c r="G1541" s="70" t="n">
        <v>17368</v>
      </c>
      <c r="H1541" s="70" t="n">
        <v>0</v>
      </c>
      <c r="I1541" s="70" t="n">
        <v>0</v>
      </c>
      <c r="J1541" s="70" t="n">
        <v>0</v>
      </c>
      <c r="K1541" s="92" t="n">
        <f aca="false">E1541+H1541</f>
        <v>8780</v>
      </c>
      <c r="L1541" s="92" t="n">
        <f aca="false">F1541+I1541</f>
        <v>8588</v>
      </c>
      <c r="M1541" s="92" t="n">
        <f aca="false">G1541+J1541</f>
        <v>17368</v>
      </c>
      <c r="O1541" s="70"/>
      <c r="P1541" s="70"/>
    </row>
    <row r="1542" s="100" customFormat="true" ht="12.75" hidden="false" customHeight="true" outlineLevel="0" collapsed="false">
      <c r="A1542" s="96" t="str">
        <f aca="false">CONCATENATE(B1542,C1542)</f>
        <v>HOBART2015-16</v>
      </c>
      <c r="B1542" s="100" t="s">
        <v>90</v>
      </c>
      <c r="C1542" s="90" t="s">
        <v>66</v>
      </c>
      <c r="D1542" s="91" t="n">
        <v>11</v>
      </c>
      <c r="E1542" s="92" t="n">
        <v>9168</v>
      </c>
      <c r="F1542" s="92" t="n">
        <v>8983</v>
      </c>
      <c r="G1542" s="92" t="n">
        <v>18151</v>
      </c>
      <c r="H1542" s="92" t="n">
        <v>0</v>
      </c>
      <c r="I1542" s="92" t="n">
        <v>0</v>
      </c>
      <c r="J1542" s="92" t="n">
        <v>0</v>
      </c>
      <c r="K1542" s="92" t="n">
        <f aca="false">E1542+H1542</f>
        <v>9168</v>
      </c>
      <c r="L1542" s="92" t="n">
        <f aca="false">F1542+I1542</f>
        <v>8983</v>
      </c>
      <c r="M1542" s="92" t="n">
        <f aca="false">G1542+J1542</f>
        <v>18151</v>
      </c>
      <c r="O1542" s="70"/>
      <c r="P1542" s="70"/>
    </row>
    <row r="1543" s="100" customFormat="true" ht="12.75" hidden="false" customHeight="true" outlineLevel="0" collapsed="false">
      <c r="A1543" s="96" t="str">
        <f aca="false">CONCATENATE(B1543,C1543)</f>
        <v>HOBART2016-17</v>
      </c>
      <c r="B1543" s="32" t="s">
        <v>90</v>
      </c>
      <c r="C1543" s="69" t="s">
        <v>68</v>
      </c>
      <c r="D1543" s="69" t="n">
        <v>11</v>
      </c>
      <c r="E1543" s="70" t="n">
        <v>9624</v>
      </c>
      <c r="F1543" s="70" t="n">
        <v>9399</v>
      </c>
      <c r="G1543" s="70" t="n">
        <v>19023</v>
      </c>
      <c r="H1543" s="70" t="n">
        <v>0</v>
      </c>
      <c r="I1543" s="70" t="n">
        <v>0</v>
      </c>
      <c r="J1543" s="70" t="n">
        <v>0</v>
      </c>
      <c r="K1543" s="92" t="n">
        <f aca="false">E1543+H1543</f>
        <v>9624</v>
      </c>
      <c r="L1543" s="92" t="n">
        <f aca="false">F1543+I1543</f>
        <v>9399</v>
      </c>
      <c r="M1543" s="92" t="n">
        <f aca="false">G1543+J1543</f>
        <v>19023</v>
      </c>
      <c r="O1543" s="70"/>
      <c r="P1543" s="70"/>
    </row>
    <row r="1544" s="100" customFormat="true" ht="12.75" hidden="false" customHeight="true" outlineLevel="0" collapsed="false">
      <c r="A1544" s="96" t="str">
        <f aca="false">CONCATENATE(B1544,C1544)</f>
        <v>KALGOORLIE1985-86</v>
      </c>
      <c r="B1544" s="97" t="s">
        <v>91</v>
      </c>
      <c r="C1544" s="90" t="s">
        <v>7</v>
      </c>
      <c r="D1544" s="91" t="s">
        <v>167</v>
      </c>
      <c r="E1544" s="92" t="n">
        <v>2428</v>
      </c>
      <c r="F1544" s="92" t="n">
        <v>2424</v>
      </c>
      <c r="G1544" s="92" t="n">
        <v>4852</v>
      </c>
      <c r="H1544" s="98" t="n">
        <v>0</v>
      </c>
      <c r="I1544" s="98" t="n">
        <v>0</v>
      </c>
      <c r="J1544" s="92" t="n">
        <v>0</v>
      </c>
      <c r="K1544" s="92" t="n">
        <f aca="false">E1544+H1544</f>
        <v>2428</v>
      </c>
      <c r="L1544" s="92" t="n">
        <f aca="false">F1544+I1544</f>
        <v>2424</v>
      </c>
      <c r="M1544" s="92" t="n">
        <f aca="false">G1544+J1544</f>
        <v>4852</v>
      </c>
      <c r="O1544" s="70"/>
      <c r="P1544" s="70"/>
    </row>
    <row r="1545" s="100" customFormat="true" ht="12.75" hidden="false" customHeight="true" outlineLevel="0" collapsed="false">
      <c r="A1545" s="96" t="str">
        <f aca="false">CONCATENATE(B1545,C1545)</f>
        <v>KALGOORLIE1986-87</v>
      </c>
      <c r="B1545" s="97" t="s">
        <v>91</v>
      </c>
      <c r="C1545" s="90" t="s">
        <v>8</v>
      </c>
      <c r="D1545" s="69" t="s">
        <v>167</v>
      </c>
      <c r="E1545" s="92" t="n">
        <v>2323</v>
      </c>
      <c r="F1545" s="92" t="n">
        <v>2324</v>
      </c>
      <c r="G1545" s="92" t="n">
        <v>4647</v>
      </c>
      <c r="H1545" s="98" t="n">
        <v>0</v>
      </c>
      <c r="I1545" s="98" t="n">
        <v>0</v>
      </c>
      <c r="J1545" s="92" t="n">
        <v>0</v>
      </c>
      <c r="K1545" s="92" t="n">
        <f aca="false">E1545+H1545</f>
        <v>2323</v>
      </c>
      <c r="L1545" s="92" t="n">
        <f aca="false">F1545+I1545</f>
        <v>2324</v>
      </c>
      <c r="M1545" s="92" t="n">
        <f aca="false">G1545+J1545</f>
        <v>4647</v>
      </c>
      <c r="O1545" s="70"/>
      <c r="P1545" s="70"/>
    </row>
    <row r="1546" s="100" customFormat="true" ht="12.75" hidden="false" customHeight="true" outlineLevel="0" collapsed="false">
      <c r="A1546" s="96" t="str">
        <f aca="false">CONCATENATE(B1546,C1546)</f>
        <v>KALGOORLIE1987-88</v>
      </c>
      <c r="B1546" s="32" t="s">
        <v>91</v>
      </c>
      <c r="C1546" s="69" t="s">
        <v>10</v>
      </c>
      <c r="D1546" s="69" t="s">
        <v>167</v>
      </c>
      <c r="E1546" s="70" t="n">
        <v>2242</v>
      </c>
      <c r="F1546" s="70" t="n">
        <v>2192</v>
      </c>
      <c r="G1546" s="70" t="n">
        <v>4434</v>
      </c>
      <c r="H1546" s="70" t="n">
        <v>0</v>
      </c>
      <c r="I1546" s="70" t="n">
        <v>0</v>
      </c>
      <c r="J1546" s="70" t="n">
        <v>0</v>
      </c>
      <c r="K1546" s="92" t="n">
        <f aca="false">E1546+H1546</f>
        <v>2242</v>
      </c>
      <c r="L1546" s="92" t="n">
        <f aca="false">F1546+I1546</f>
        <v>2192</v>
      </c>
      <c r="M1546" s="92" t="n">
        <f aca="false">G1546+J1546</f>
        <v>4434</v>
      </c>
      <c r="O1546" s="70"/>
      <c r="P1546" s="70"/>
    </row>
    <row r="1547" s="100" customFormat="true" ht="12.75" hidden="false" customHeight="true" outlineLevel="0" collapsed="false">
      <c r="A1547" s="96" t="str">
        <f aca="false">CONCATENATE(B1547,C1547)</f>
        <v>KALGOORLIE1988-89</v>
      </c>
      <c r="B1547" s="99" t="s">
        <v>91</v>
      </c>
      <c r="C1547" s="102" t="s">
        <v>12</v>
      </c>
      <c r="D1547" s="91" t="s">
        <v>167</v>
      </c>
      <c r="E1547" s="103" t="n">
        <v>2035</v>
      </c>
      <c r="F1547" s="103" t="n">
        <v>2042</v>
      </c>
      <c r="G1547" s="103" t="n">
        <v>4077</v>
      </c>
      <c r="H1547" s="103" t="n">
        <v>0</v>
      </c>
      <c r="I1547" s="103" t="n">
        <v>0</v>
      </c>
      <c r="J1547" s="103" t="n">
        <v>0</v>
      </c>
      <c r="K1547" s="92" t="n">
        <f aca="false">E1547+H1547</f>
        <v>2035</v>
      </c>
      <c r="L1547" s="92" t="n">
        <f aca="false">F1547+I1547</f>
        <v>2042</v>
      </c>
      <c r="M1547" s="92" t="n">
        <f aca="false">G1547+J1547</f>
        <v>4077</v>
      </c>
      <c r="O1547" s="70"/>
      <c r="P1547" s="70"/>
    </row>
    <row r="1548" s="100" customFormat="true" ht="12.75" hidden="false" customHeight="true" outlineLevel="0" collapsed="false">
      <c r="A1548" s="96" t="str">
        <f aca="false">CONCATENATE(B1548,C1548)</f>
        <v>KALGOORLIE1989-90</v>
      </c>
      <c r="B1548" s="32" t="s">
        <v>91</v>
      </c>
      <c r="C1548" s="69" t="s">
        <v>14</v>
      </c>
      <c r="D1548" s="69" t="s">
        <v>167</v>
      </c>
      <c r="E1548" s="70" t="n">
        <v>1819</v>
      </c>
      <c r="F1548" s="70" t="n">
        <v>1821</v>
      </c>
      <c r="G1548" s="70" t="n">
        <v>3640</v>
      </c>
      <c r="H1548" s="70" t="n">
        <v>0</v>
      </c>
      <c r="I1548" s="70" t="n">
        <v>0</v>
      </c>
      <c r="J1548" s="70" t="n">
        <v>0</v>
      </c>
      <c r="K1548" s="92" t="n">
        <f aca="false">E1548+H1548</f>
        <v>1819</v>
      </c>
      <c r="L1548" s="92" t="n">
        <f aca="false">F1548+I1548</f>
        <v>1821</v>
      </c>
      <c r="M1548" s="92" t="n">
        <f aca="false">G1548+J1548</f>
        <v>3640</v>
      </c>
      <c r="O1548" s="70"/>
      <c r="P1548" s="70"/>
    </row>
    <row r="1549" s="100" customFormat="true" ht="12.75" hidden="false" customHeight="true" outlineLevel="0" collapsed="false">
      <c r="A1549" s="96" t="str">
        <f aca="false">CONCATENATE(B1549,C1549)</f>
        <v>KALGOORLIE1990-91</v>
      </c>
      <c r="B1549" s="97" t="s">
        <v>91</v>
      </c>
      <c r="C1549" s="90" t="s">
        <v>16</v>
      </c>
      <c r="D1549" s="91" t="s">
        <v>167</v>
      </c>
      <c r="E1549" s="92" t="n">
        <v>1674</v>
      </c>
      <c r="F1549" s="92" t="n">
        <v>1679</v>
      </c>
      <c r="G1549" s="92" t="n">
        <v>3353</v>
      </c>
      <c r="H1549" s="98" t="n">
        <v>0</v>
      </c>
      <c r="I1549" s="98" t="n">
        <v>0</v>
      </c>
      <c r="J1549" s="92" t="n">
        <v>0</v>
      </c>
      <c r="K1549" s="92" t="n">
        <f aca="false">E1549+H1549</f>
        <v>1674</v>
      </c>
      <c r="L1549" s="92" t="n">
        <f aca="false">F1549+I1549</f>
        <v>1679</v>
      </c>
      <c r="M1549" s="92" t="n">
        <f aca="false">G1549+J1549</f>
        <v>3353</v>
      </c>
      <c r="O1549" s="70"/>
      <c r="P1549" s="70"/>
    </row>
    <row r="1550" s="100" customFormat="true" ht="12.75" hidden="false" customHeight="true" outlineLevel="0" collapsed="false">
      <c r="A1550" s="96" t="str">
        <f aca="false">CONCATENATE(B1550,C1550)</f>
        <v>KALGOORLIE1991-92</v>
      </c>
      <c r="B1550" s="99" t="s">
        <v>91</v>
      </c>
      <c r="C1550" s="90" t="s">
        <v>18</v>
      </c>
      <c r="D1550" s="91" t="s">
        <v>167</v>
      </c>
      <c r="E1550" s="92" t="n">
        <v>1682</v>
      </c>
      <c r="F1550" s="92" t="n">
        <v>1680</v>
      </c>
      <c r="G1550" s="92" t="n">
        <v>3362</v>
      </c>
      <c r="H1550" s="98" t="n">
        <v>0</v>
      </c>
      <c r="I1550" s="98" t="n">
        <v>0</v>
      </c>
      <c r="J1550" s="92" t="n">
        <v>0</v>
      </c>
      <c r="K1550" s="92" t="n">
        <f aca="false">E1550+H1550</f>
        <v>1682</v>
      </c>
      <c r="L1550" s="92" t="n">
        <f aca="false">F1550+I1550</f>
        <v>1680</v>
      </c>
      <c r="M1550" s="92" t="n">
        <f aca="false">G1550+J1550</f>
        <v>3362</v>
      </c>
      <c r="O1550" s="70"/>
      <c r="P1550" s="70"/>
    </row>
    <row r="1551" s="100" customFormat="true" ht="12.75" hidden="false" customHeight="true" outlineLevel="0" collapsed="false">
      <c r="A1551" s="96" t="str">
        <f aca="false">CONCATENATE(B1551,C1551)</f>
        <v>KALGOORLIE1992-93</v>
      </c>
      <c r="B1551" s="100" t="s">
        <v>91</v>
      </c>
      <c r="C1551" s="69" t="s">
        <v>20</v>
      </c>
      <c r="D1551" s="69" t="s">
        <v>167</v>
      </c>
      <c r="E1551" s="98" t="n">
        <v>1653</v>
      </c>
      <c r="F1551" s="98" t="n">
        <v>1668</v>
      </c>
      <c r="G1551" s="98" t="n">
        <v>3321</v>
      </c>
      <c r="H1551" s="98" t="n">
        <v>0</v>
      </c>
      <c r="I1551" s="98" t="n">
        <v>0</v>
      </c>
      <c r="J1551" s="98" t="n">
        <v>0</v>
      </c>
      <c r="K1551" s="92" t="n">
        <f aca="false">E1551+H1551</f>
        <v>1653</v>
      </c>
      <c r="L1551" s="92" t="n">
        <f aca="false">F1551+I1551</f>
        <v>1668</v>
      </c>
      <c r="M1551" s="92" t="n">
        <f aca="false">G1551+J1551</f>
        <v>3321</v>
      </c>
      <c r="O1551" s="70"/>
      <c r="P1551" s="70"/>
    </row>
    <row r="1552" s="100" customFormat="true" ht="12.75" hidden="false" customHeight="true" outlineLevel="0" collapsed="false">
      <c r="A1552" s="96" t="str">
        <f aca="false">CONCATENATE(B1552,C1552)</f>
        <v>KALGOORLIE1993-94</v>
      </c>
      <c r="B1552" s="32" t="s">
        <v>91</v>
      </c>
      <c r="C1552" s="69" t="s">
        <v>22</v>
      </c>
      <c r="D1552" s="69" t="s">
        <v>167</v>
      </c>
      <c r="E1552" s="70" t="n">
        <v>1885</v>
      </c>
      <c r="F1552" s="70" t="n">
        <v>1886</v>
      </c>
      <c r="G1552" s="70" t="n">
        <v>3771</v>
      </c>
      <c r="H1552" s="70" t="n">
        <v>0</v>
      </c>
      <c r="I1552" s="70" t="n">
        <v>0</v>
      </c>
      <c r="J1552" s="70" t="n">
        <v>0</v>
      </c>
      <c r="K1552" s="92" t="n">
        <f aca="false">E1552+H1552</f>
        <v>1885</v>
      </c>
      <c r="L1552" s="92" t="n">
        <f aca="false">F1552+I1552</f>
        <v>1886</v>
      </c>
      <c r="M1552" s="92" t="n">
        <f aca="false">G1552+J1552</f>
        <v>3771</v>
      </c>
      <c r="O1552" s="70"/>
      <c r="P1552" s="70"/>
    </row>
    <row r="1553" s="100" customFormat="true" ht="12.75" hidden="false" customHeight="true" outlineLevel="0" collapsed="false">
      <c r="A1553" s="96" t="str">
        <f aca="false">CONCATENATE(B1553,C1553)</f>
        <v>KALGOORLIE1994-95</v>
      </c>
      <c r="B1553" s="100" t="s">
        <v>91</v>
      </c>
      <c r="C1553" s="90" t="s">
        <v>24</v>
      </c>
      <c r="D1553" s="91" t="s">
        <v>167</v>
      </c>
      <c r="E1553" s="92" t="n">
        <v>2472</v>
      </c>
      <c r="F1553" s="92" t="n">
        <v>2475</v>
      </c>
      <c r="G1553" s="92" t="n">
        <v>4947</v>
      </c>
      <c r="H1553" s="92" t="n">
        <v>0</v>
      </c>
      <c r="I1553" s="92" t="n">
        <v>0</v>
      </c>
      <c r="J1553" s="92" t="n">
        <v>0</v>
      </c>
      <c r="K1553" s="92" t="n">
        <f aca="false">E1553+H1553</f>
        <v>2472</v>
      </c>
      <c r="L1553" s="92" t="n">
        <f aca="false">F1553+I1553</f>
        <v>2475</v>
      </c>
      <c r="M1553" s="92" t="n">
        <f aca="false">G1553+J1553</f>
        <v>4947</v>
      </c>
      <c r="O1553" s="70"/>
      <c r="P1553" s="70"/>
    </row>
    <row r="1554" s="100" customFormat="true" ht="12.75" hidden="false" customHeight="true" outlineLevel="0" collapsed="false">
      <c r="A1554" s="96" t="str">
        <f aca="false">CONCATENATE(B1554,C1554)</f>
        <v>KALGOORLIE1995-96</v>
      </c>
      <c r="B1554" s="32" t="s">
        <v>91</v>
      </c>
      <c r="C1554" s="69" t="s">
        <v>26</v>
      </c>
      <c r="D1554" s="69" t="s">
        <v>167</v>
      </c>
      <c r="E1554" s="70" t="n">
        <v>2243</v>
      </c>
      <c r="F1554" s="70" t="n">
        <v>2242</v>
      </c>
      <c r="G1554" s="70" t="n">
        <v>4485</v>
      </c>
      <c r="H1554" s="70" t="n">
        <v>0</v>
      </c>
      <c r="I1554" s="70" t="n">
        <v>0</v>
      </c>
      <c r="J1554" s="70" t="n">
        <v>0</v>
      </c>
      <c r="K1554" s="92" t="n">
        <f aca="false">E1554+H1554</f>
        <v>2243</v>
      </c>
      <c r="L1554" s="92" t="n">
        <f aca="false">F1554+I1554</f>
        <v>2242</v>
      </c>
      <c r="M1554" s="92" t="n">
        <f aca="false">G1554+J1554</f>
        <v>4485</v>
      </c>
      <c r="O1554" s="70"/>
      <c r="P1554" s="70"/>
    </row>
    <row r="1555" s="100" customFormat="true" ht="12.75" hidden="false" customHeight="true" outlineLevel="0" collapsed="false">
      <c r="A1555" s="96" t="str">
        <f aca="false">CONCATENATE(B1555,C1555)</f>
        <v>KALGOORLIE1996-97</v>
      </c>
      <c r="B1555" s="32" t="s">
        <v>91</v>
      </c>
      <c r="C1555" s="69" t="s">
        <v>28</v>
      </c>
      <c r="D1555" s="69" t="s">
        <v>167</v>
      </c>
      <c r="E1555" s="70" t="n">
        <v>2373</v>
      </c>
      <c r="F1555" s="70" t="n">
        <v>2358</v>
      </c>
      <c r="G1555" s="70" t="n">
        <v>4731</v>
      </c>
      <c r="H1555" s="70" t="n">
        <v>0</v>
      </c>
      <c r="I1555" s="70" t="n">
        <v>0</v>
      </c>
      <c r="J1555" s="70" t="n">
        <v>0</v>
      </c>
      <c r="K1555" s="92" t="n">
        <f aca="false">E1555+H1555</f>
        <v>2373</v>
      </c>
      <c r="L1555" s="92" t="n">
        <f aca="false">F1555+I1555</f>
        <v>2358</v>
      </c>
      <c r="M1555" s="92" t="n">
        <f aca="false">G1555+J1555</f>
        <v>4731</v>
      </c>
      <c r="O1555" s="70"/>
      <c r="P1555" s="70"/>
    </row>
    <row r="1556" s="100" customFormat="true" ht="12.75" hidden="false" customHeight="true" outlineLevel="0" collapsed="false">
      <c r="A1556" s="96" t="str">
        <f aca="false">CONCATENATE(B1556,C1556)</f>
        <v>KALGOORLIE1997-98</v>
      </c>
      <c r="B1556" s="32" t="s">
        <v>91</v>
      </c>
      <c r="C1556" s="69" t="s">
        <v>30</v>
      </c>
      <c r="D1556" s="69" t="s">
        <v>167</v>
      </c>
      <c r="E1556" s="70" t="n">
        <v>2347</v>
      </c>
      <c r="F1556" s="70" t="n">
        <v>2342</v>
      </c>
      <c r="G1556" s="70" t="n">
        <v>4689</v>
      </c>
      <c r="H1556" s="70" t="n">
        <v>0</v>
      </c>
      <c r="I1556" s="70" t="n">
        <v>0</v>
      </c>
      <c r="J1556" s="70" t="n">
        <v>0</v>
      </c>
      <c r="K1556" s="92" t="n">
        <f aca="false">E1556+H1556</f>
        <v>2347</v>
      </c>
      <c r="L1556" s="92" t="n">
        <f aca="false">F1556+I1556</f>
        <v>2342</v>
      </c>
      <c r="M1556" s="92" t="n">
        <f aca="false">G1556+J1556</f>
        <v>4689</v>
      </c>
      <c r="O1556" s="70"/>
      <c r="P1556" s="70"/>
    </row>
    <row r="1557" s="100" customFormat="true" ht="12.75" hidden="false" customHeight="true" outlineLevel="0" collapsed="false">
      <c r="A1557" s="96" t="str">
        <f aca="false">CONCATENATE(B1557,C1557)</f>
        <v>KALGOORLIE1998-99</v>
      </c>
      <c r="B1557" s="32" t="s">
        <v>91</v>
      </c>
      <c r="C1557" s="69" t="s">
        <v>32</v>
      </c>
      <c r="D1557" s="69" t="s">
        <v>167</v>
      </c>
      <c r="E1557" s="70" t="n">
        <v>2340</v>
      </c>
      <c r="F1557" s="70" t="n">
        <v>2340</v>
      </c>
      <c r="G1557" s="70" t="n">
        <v>4680</v>
      </c>
      <c r="H1557" s="70" t="n">
        <v>0</v>
      </c>
      <c r="I1557" s="70" t="n">
        <v>0</v>
      </c>
      <c r="J1557" s="70" t="n">
        <v>0</v>
      </c>
      <c r="K1557" s="92" t="n">
        <f aca="false">E1557+H1557</f>
        <v>2340</v>
      </c>
      <c r="L1557" s="92" t="n">
        <f aca="false">F1557+I1557</f>
        <v>2340</v>
      </c>
      <c r="M1557" s="92" t="n">
        <f aca="false">G1557+J1557</f>
        <v>4680</v>
      </c>
      <c r="O1557" s="70"/>
      <c r="P1557" s="70"/>
    </row>
    <row r="1558" s="100" customFormat="true" ht="12.75" hidden="false" customHeight="true" outlineLevel="0" collapsed="false">
      <c r="A1558" s="96" t="str">
        <f aca="false">CONCATENATE(B1558,C1558)</f>
        <v>KALGOORLIE1999-00</v>
      </c>
      <c r="B1558" s="97" t="s">
        <v>91</v>
      </c>
      <c r="C1558" s="90" t="s">
        <v>34</v>
      </c>
      <c r="D1558" s="91" t="s">
        <v>167</v>
      </c>
      <c r="E1558" s="92" t="n">
        <v>2366</v>
      </c>
      <c r="F1558" s="92" t="n">
        <v>2358</v>
      </c>
      <c r="G1558" s="92" t="n">
        <v>4724</v>
      </c>
      <c r="H1558" s="98" t="n">
        <v>0</v>
      </c>
      <c r="I1558" s="98" t="n">
        <v>0</v>
      </c>
      <c r="J1558" s="92" t="n">
        <v>0</v>
      </c>
      <c r="K1558" s="92" t="n">
        <f aca="false">E1558+H1558</f>
        <v>2366</v>
      </c>
      <c r="L1558" s="92" t="n">
        <f aca="false">F1558+I1558</f>
        <v>2358</v>
      </c>
      <c r="M1558" s="92" t="n">
        <f aca="false">G1558+J1558</f>
        <v>4724</v>
      </c>
      <c r="O1558" s="70"/>
      <c r="P1558" s="70"/>
    </row>
    <row r="1559" s="100" customFormat="true" ht="12.75" hidden="false" customHeight="true" outlineLevel="0" collapsed="false">
      <c r="A1559" s="96" t="str">
        <f aca="false">CONCATENATE(B1559,C1559)</f>
        <v>KALGOORLIE2000-01</v>
      </c>
      <c r="B1559" s="97" t="s">
        <v>91</v>
      </c>
      <c r="C1559" s="90" t="s">
        <v>36</v>
      </c>
      <c r="D1559" s="91" t="s">
        <v>167</v>
      </c>
      <c r="E1559" s="92" t="n">
        <v>2210</v>
      </c>
      <c r="F1559" s="92" t="n">
        <v>2206</v>
      </c>
      <c r="G1559" s="92" t="n">
        <v>4416</v>
      </c>
      <c r="H1559" s="98" t="n">
        <v>0</v>
      </c>
      <c r="I1559" s="98" t="n">
        <v>0</v>
      </c>
      <c r="J1559" s="92" t="n">
        <v>0</v>
      </c>
      <c r="K1559" s="92" t="n">
        <f aca="false">E1559+H1559</f>
        <v>2210</v>
      </c>
      <c r="L1559" s="92" t="n">
        <f aca="false">F1559+I1559</f>
        <v>2206</v>
      </c>
      <c r="M1559" s="92" t="n">
        <f aca="false">G1559+J1559</f>
        <v>4416</v>
      </c>
      <c r="O1559" s="70"/>
      <c r="P1559" s="70"/>
    </row>
    <row r="1560" s="100" customFormat="true" ht="12.75" hidden="false" customHeight="true" outlineLevel="0" collapsed="false">
      <c r="A1560" s="96" t="str">
        <f aca="false">CONCATENATE(B1560,C1560)</f>
        <v>KALGOORLIE2001-02</v>
      </c>
      <c r="B1560" s="32" t="s">
        <v>91</v>
      </c>
      <c r="C1560" s="69" t="s">
        <v>38</v>
      </c>
      <c r="D1560" s="69" t="s">
        <v>167</v>
      </c>
      <c r="E1560" s="70" t="n">
        <v>1661</v>
      </c>
      <c r="F1560" s="70" t="n">
        <v>1660</v>
      </c>
      <c r="G1560" s="70" t="n">
        <v>3321</v>
      </c>
      <c r="H1560" s="70" t="n">
        <v>0</v>
      </c>
      <c r="I1560" s="70" t="n">
        <v>0</v>
      </c>
      <c r="J1560" s="70" t="n">
        <v>0</v>
      </c>
      <c r="K1560" s="92" t="n">
        <f aca="false">E1560+H1560</f>
        <v>1661</v>
      </c>
      <c r="L1560" s="92" t="n">
        <f aca="false">F1560+I1560</f>
        <v>1660</v>
      </c>
      <c r="M1560" s="92" t="n">
        <f aca="false">G1560+J1560</f>
        <v>3321</v>
      </c>
      <c r="O1560" s="70"/>
      <c r="P1560" s="70"/>
    </row>
    <row r="1561" s="100" customFormat="true" ht="12.75" hidden="false" customHeight="true" outlineLevel="0" collapsed="false">
      <c r="A1561" s="96" t="str">
        <f aca="false">CONCATENATE(B1561,C1561)</f>
        <v>KALGOORLIE2002-03</v>
      </c>
      <c r="B1561" s="100" t="s">
        <v>91</v>
      </c>
      <c r="C1561" s="90" t="s">
        <v>40</v>
      </c>
      <c r="D1561" s="91" t="s">
        <v>167</v>
      </c>
      <c r="E1561" s="92" t="n">
        <v>1633</v>
      </c>
      <c r="F1561" s="92" t="n">
        <v>1632</v>
      </c>
      <c r="G1561" s="92" t="n">
        <v>3265</v>
      </c>
      <c r="H1561" s="92" t="n">
        <v>0</v>
      </c>
      <c r="I1561" s="92" t="n">
        <v>0</v>
      </c>
      <c r="J1561" s="92" t="n">
        <v>0</v>
      </c>
      <c r="K1561" s="92" t="n">
        <f aca="false">E1561+H1561</f>
        <v>1633</v>
      </c>
      <c r="L1561" s="92" t="n">
        <f aca="false">F1561+I1561</f>
        <v>1632</v>
      </c>
      <c r="M1561" s="92" t="n">
        <f aca="false">G1561+J1561</f>
        <v>3265</v>
      </c>
      <c r="O1561" s="70"/>
      <c r="P1561" s="70"/>
    </row>
    <row r="1562" s="100" customFormat="true" ht="12.75" hidden="false" customHeight="true" outlineLevel="0" collapsed="false">
      <c r="A1562" s="96" t="str">
        <f aca="false">CONCATENATE(B1562,C1562)</f>
        <v>KALGOORLIE2003-04</v>
      </c>
      <c r="B1562" s="100" t="s">
        <v>91</v>
      </c>
      <c r="C1562" s="69" t="s">
        <v>42</v>
      </c>
      <c r="D1562" s="91" t="s">
        <v>167</v>
      </c>
      <c r="E1562" s="98" t="n">
        <v>1442</v>
      </c>
      <c r="F1562" s="98" t="n">
        <v>1444</v>
      </c>
      <c r="G1562" s="98" t="n">
        <v>2886</v>
      </c>
      <c r="H1562" s="98" t="n">
        <v>0</v>
      </c>
      <c r="I1562" s="98" t="n">
        <v>0</v>
      </c>
      <c r="J1562" s="98" t="n">
        <v>0</v>
      </c>
      <c r="K1562" s="92" t="n">
        <f aca="false">E1562+H1562</f>
        <v>1442</v>
      </c>
      <c r="L1562" s="92" t="n">
        <f aca="false">F1562+I1562</f>
        <v>1444</v>
      </c>
      <c r="M1562" s="92" t="n">
        <f aca="false">G1562+J1562</f>
        <v>2886</v>
      </c>
      <c r="O1562" s="70"/>
      <c r="P1562" s="70"/>
    </row>
    <row r="1563" s="100" customFormat="true" ht="12.75" hidden="false" customHeight="true" outlineLevel="0" collapsed="false">
      <c r="A1563" s="96" t="str">
        <f aca="false">CONCATENATE(B1563,C1563)</f>
        <v>KALGOORLIE2004-05</v>
      </c>
      <c r="B1563" s="97" t="s">
        <v>91</v>
      </c>
      <c r="C1563" s="90" t="s">
        <v>44</v>
      </c>
      <c r="D1563" s="91" t="s">
        <v>167</v>
      </c>
      <c r="E1563" s="92" t="n">
        <v>1619</v>
      </c>
      <c r="F1563" s="92" t="n">
        <v>1619</v>
      </c>
      <c r="G1563" s="92" t="n">
        <v>3238</v>
      </c>
      <c r="H1563" s="98" t="n">
        <v>0</v>
      </c>
      <c r="I1563" s="98" t="n">
        <v>0</v>
      </c>
      <c r="J1563" s="92" t="n">
        <v>0</v>
      </c>
      <c r="K1563" s="92" t="n">
        <f aca="false">E1563+H1563</f>
        <v>1619</v>
      </c>
      <c r="L1563" s="92" t="n">
        <f aca="false">F1563+I1563</f>
        <v>1619</v>
      </c>
      <c r="M1563" s="92" t="n">
        <f aca="false">G1563+J1563</f>
        <v>3238</v>
      </c>
      <c r="O1563" s="70"/>
      <c r="P1563" s="70"/>
    </row>
    <row r="1564" s="100" customFormat="true" ht="12.75" hidden="false" customHeight="true" outlineLevel="0" collapsed="false">
      <c r="A1564" s="96" t="str">
        <f aca="false">CONCATENATE(B1564,C1564)</f>
        <v>KALGOORLIE2005-06</v>
      </c>
      <c r="B1564" s="32" t="s">
        <v>91</v>
      </c>
      <c r="C1564" s="69" t="s">
        <v>46</v>
      </c>
      <c r="D1564" s="69" t="s">
        <v>167</v>
      </c>
      <c r="E1564" s="70" t="n">
        <v>1542</v>
      </c>
      <c r="F1564" s="70" t="n">
        <v>1536</v>
      </c>
      <c r="G1564" s="70" t="n">
        <v>3078</v>
      </c>
      <c r="H1564" s="70" t="n">
        <v>0</v>
      </c>
      <c r="I1564" s="70" t="n">
        <v>0</v>
      </c>
      <c r="J1564" s="70" t="n">
        <v>0</v>
      </c>
      <c r="K1564" s="92" t="n">
        <f aca="false">E1564+H1564</f>
        <v>1542</v>
      </c>
      <c r="L1564" s="92" t="n">
        <f aca="false">F1564+I1564</f>
        <v>1536</v>
      </c>
      <c r="M1564" s="92" t="n">
        <f aca="false">G1564+J1564</f>
        <v>3078</v>
      </c>
      <c r="O1564" s="70"/>
      <c r="P1564" s="70"/>
    </row>
    <row r="1565" s="100" customFormat="true" ht="12.75" hidden="false" customHeight="true" outlineLevel="0" collapsed="false">
      <c r="A1565" s="96" t="str">
        <f aca="false">CONCATENATE(B1565,C1565)</f>
        <v>KALGOORLIE2006-07</v>
      </c>
      <c r="B1565" s="32" t="s">
        <v>91</v>
      </c>
      <c r="C1565" s="69" t="s">
        <v>48</v>
      </c>
      <c r="D1565" s="69" t="s">
        <v>167</v>
      </c>
      <c r="E1565" s="70" t="n">
        <v>1386</v>
      </c>
      <c r="F1565" s="70" t="n">
        <v>1384</v>
      </c>
      <c r="G1565" s="70" t="n">
        <v>2770</v>
      </c>
      <c r="H1565" s="70" t="n">
        <v>0</v>
      </c>
      <c r="I1565" s="70" t="n">
        <v>0</v>
      </c>
      <c r="J1565" s="70" t="n">
        <v>0</v>
      </c>
      <c r="K1565" s="92" t="n">
        <f aca="false">E1565+H1565</f>
        <v>1386</v>
      </c>
      <c r="L1565" s="92" t="n">
        <f aca="false">F1565+I1565</f>
        <v>1384</v>
      </c>
      <c r="M1565" s="92" t="n">
        <f aca="false">G1565+J1565</f>
        <v>2770</v>
      </c>
      <c r="O1565" s="70"/>
      <c r="P1565" s="70"/>
    </row>
    <row r="1566" s="100" customFormat="true" ht="12.75" hidden="false" customHeight="true" outlineLevel="0" collapsed="false">
      <c r="A1566" s="96" t="str">
        <f aca="false">CONCATENATE(B1566,C1566)</f>
        <v>KALGOORLIE2007-08</v>
      </c>
      <c r="B1566" s="32" t="s">
        <v>91</v>
      </c>
      <c r="C1566" s="69" t="s">
        <v>50</v>
      </c>
      <c r="D1566" s="69" t="s">
        <v>167</v>
      </c>
      <c r="E1566" s="70" t="n">
        <v>1532</v>
      </c>
      <c r="F1566" s="70" t="n">
        <v>1522</v>
      </c>
      <c r="G1566" s="70" t="n">
        <v>3054</v>
      </c>
      <c r="H1566" s="70" t="n">
        <v>0</v>
      </c>
      <c r="I1566" s="70" t="n">
        <v>0</v>
      </c>
      <c r="J1566" s="70" t="n">
        <v>0</v>
      </c>
      <c r="K1566" s="92" t="n">
        <f aca="false">E1566+H1566</f>
        <v>1532</v>
      </c>
      <c r="L1566" s="92" t="n">
        <f aca="false">F1566+I1566</f>
        <v>1522</v>
      </c>
      <c r="M1566" s="92" t="n">
        <f aca="false">G1566+J1566</f>
        <v>3054</v>
      </c>
      <c r="O1566" s="70"/>
      <c r="P1566" s="70"/>
    </row>
    <row r="1567" s="100" customFormat="true" ht="12.75" hidden="false" customHeight="true" outlineLevel="0" collapsed="false">
      <c r="A1567" s="96" t="str">
        <f aca="false">CONCATENATE(B1567,C1567)</f>
        <v>KALGOORLIE2008-09</v>
      </c>
      <c r="B1567" s="97" t="s">
        <v>91</v>
      </c>
      <c r="C1567" s="90" t="s">
        <v>52</v>
      </c>
      <c r="D1567" s="91" t="s">
        <v>167</v>
      </c>
      <c r="E1567" s="92" t="n">
        <v>1526</v>
      </c>
      <c r="F1567" s="92" t="n">
        <v>1521</v>
      </c>
      <c r="G1567" s="92" t="n">
        <v>3047</v>
      </c>
      <c r="H1567" s="98" t="n">
        <v>0</v>
      </c>
      <c r="I1567" s="98" t="n">
        <v>0</v>
      </c>
      <c r="J1567" s="92" t="n">
        <v>0</v>
      </c>
      <c r="K1567" s="92" t="n">
        <f aca="false">E1567+H1567</f>
        <v>1526</v>
      </c>
      <c r="L1567" s="92" t="n">
        <f aca="false">F1567+I1567</f>
        <v>1521</v>
      </c>
      <c r="M1567" s="92" t="n">
        <f aca="false">G1567+J1567</f>
        <v>3047</v>
      </c>
      <c r="O1567" s="70"/>
      <c r="P1567" s="70"/>
    </row>
    <row r="1568" s="100" customFormat="true" ht="12.75" hidden="false" customHeight="true" outlineLevel="0" collapsed="false">
      <c r="A1568" s="96" t="str">
        <f aca="false">CONCATENATE(B1568,C1568)</f>
        <v>KALGOORLIE2009-10</v>
      </c>
      <c r="B1568" s="100" t="s">
        <v>91</v>
      </c>
      <c r="C1568" s="90" t="s">
        <v>54</v>
      </c>
      <c r="D1568" s="91" t="s">
        <v>167</v>
      </c>
      <c r="E1568" s="92" t="n">
        <v>1399</v>
      </c>
      <c r="F1568" s="92" t="n">
        <v>1401</v>
      </c>
      <c r="G1568" s="92" t="n">
        <v>2800</v>
      </c>
      <c r="H1568" s="92" t="n">
        <v>0</v>
      </c>
      <c r="I1568" s="92" t="n">
        <v>0</v>
      </c>
      <c r="J1568" s="92" t="n">
        <v>0</v>
      </c>
      <c r="K1568" s="92" t="n">
        <f aca="false">E1568+H1568</f>
        <v>1399</v>
      </c>
      <c r="L1568" s="92" t="n">
        <f aca="false">F1568+I1568</f>
        <v>1401</v>
      </c>
      <c r="M1568" s="92" t="n">
        <f aca="false">G1568+J1568</f>
        <v>2800</v>
      </c>
      <c r="O1568" s="70"/>
      <c r="P1568" s="70"/>
    </row>
    <row r="1569" s="100" customFormat="true" ht="12.75" hidden="false" customHeight="true" outlineLevel="0" collapsed="false">
      <c r="A1569" s="96" t="str">
        <f aca="false">CONCATENATE(B1569,C1569)</f>
        <v>KALGOORLIE2010-11</v>
      </c>
      <c r="B1569" s="97" t="s">
        <v>91</v>
      </c>
      <c r="C1569" s="90" t="s">
        <v>56</v>
      </c>
      <c r="D1569" s="91" t="s">
        <v>167</v>
      </c>
      <c r="E1569" s="92" t="n">
        <v>1388</v>
      </c>
      <c r="F1569" s="92" t="n">
        <v>1391</v>
      </c>
      <c r="G1569" s="92" t="n">
        <v>2779</v>
      </c>
      <c r="H1569" s="98" t="n">
        <v>0</v>
      </c>
      <c r="I1569" s="98" t="n">
        <v>0</v>
      </c>
      <c r="J1569" s="92" t="n">
        <v>0</v>
      </c>
      <c r="K1569" s="92" t="n">
        <f aca="false">E1569+H1569</f>
        <v>1388</v>
      </c>
      <c r="L1569" s="92" t="n">
        <f aca="false">F1569+I1569</f>
        <v>1391</v>
      </c>
      <c r="M1569" s="92" t="n">
        <f aca="false">G1569+J1569</f>
        <v>2779</v>
      </c>
      <c r="O1569" s="70"/>
      <c r="P1569" s="70"/>
    </row>
    <row r="1570" s="100" customFormat="true" ht="12.75" hidden="false" customHeight="true" outlineLevel="0" collapsed="false">
      <c r="A1570" s="96" t="str">
        <f aca="false">CONCATENATE(B1570,C1570)</f>
        <v>KALGOORLIE2011-12</v>
      </c>
      <c r="B1570" s="100" t="s">
        <v>91</v>
      </c>
      <c r="C1570" s="90" t="s">
        <v>58</v>
      </c>
      <c r="D1570" s="91" t="s">
        <v>167</v>
      </c>
      <c r="E1570" s="92" t="n">
        <v>1429</v>
      </c>
      <c r="F1570" s="92" t="n">
        <v>1419</v>
      </c>
      <c r="G1570" s="92" t="n">
        <v>2848</v>
      </c>
      <c r="H1570" s="92" t="n">
        <v>0</v>
      </c>
      <c r="I1570" s="92" t="n">
        <v>0</v>
      </c>
      <c r="J1570" s="92" t="n">
        <v>0</v>
      </c>
      <c r="K1570" s="92" t="n">
        <f aca="false">E1570+H1570</f>
        <v>1429</v>
      </c>
      <c r="L1570" s="92" t="n">
        <f aca="false">F1570+I1570</f>
        <v>1419</v>
      </c>
      <c r="M1570" s="92" t="n">
        <f aca="false">G1570+J1570</f>
        <v>2848</v>
      </c>
      <c r="O1570" s="70"/>
      <c r="P1570" s="70"/>
    </row>
    <row r="1571" s="100" customFormat="true" ht="12.75" hidden="false" customHeight="true" outlineLevel="0" collapsed="false">
      <c r="A1571" s="96" t="str">
        <f aca="false">CONCATENATE(B1571,C1571)</f>
        <v>KALGOORLIE2012-13</v>
      </c>
      <c r="B1571" s="32" t="s">
        <v>91</v>
      </c>
      <c r="C1571" s="69" t="s">
        <v>60</v>
      </c>
      <c r="D1571" s="69" t="s">
        <v>167</v>
      </c>
      <c r="E1571" s="70" t="n">
        <v>1887</v>
      </c>
      <c r="F1571" s="70" t="n">
        <v>1883</v>
      </c>
      <c r="G1571" s="70" t="n">
        <v>3770</v>
      </c>
      <c r="H1571" s="70" t="n">
        <v>0</v>
      </c>
      <c r="I1571" s="70" t="n">
        <v>0</v>
      </c>
      <c r="J1571" s="70" t="n">
        <v>0</v>
      </c>
      <c r="K1571" s="92" t="n">
        <f aca="false">E1571+H1571</f>
        <v>1887</v>
      </c>
      <c r="L1571" s="92" t="n">
        <f aca="false">F1571+I1571</f>
        <v>1883</v>
      </c>
      <c r="M1571" s="92" t="n">
        <f aca="false">G1571+J1571</f>
        <v>3770</v>
      </c>
      <c r="O1571" s="70"/>
      <c r="P1571" s="70"/>
    </row>
    <row r="1572" s="100" customFormat="true" ht="12.75" hidden="false" customHeight="true" outlineLevel="0" collapsed="false">
      <c r="A1572" s="96" t="str">
        <f aca="false">CONCATENATE(B1572,C1572)</f>
        <v>KALGOORLIE2013-14</v>
      </c>
      <c r="B1572" s="32" t="s">
        <v>91</v>
      </c>
      <c r="C1572" s="69" t="s">
        <v>62</v>
      </c>
      <c r="D1572" s="69" t="s">
        <v>167</v>
      </c>
      <c r="E1572" s="70" t="n">
        <v>1881</v>
      </c>
      <c r="F1572" s="70" t="n">
        <v>1872</v>
      </c>
      <c r="G1572" s="70" t="n">
        <v>3753</v>
      </c>
      <c r="H1572" s="70" t="n">
        <v>0</v>
      </c>
      <c r="I1572" s="70" t="n">
        <v>0</v>
      </c>
      <c r="J1572" s="70" t="n">
        <v>0</v>
      </c>
      <c r="K1572" s="92" t="n">
        <f aca="false">E1572+H1572</f>
        <v>1881</v>
      </c>
      <c r="L1572" s="92" t="n">
        <f aca="false">F1572+I1572</f>
        <v>1872</v>
      </c>
      <c r="M1572" s="92" t="n">
        <f aca="false">G1572+J1572</f>
        <v>3753</v>
      </c>
      <c r="O1572" s="70"/>
      <c r="P1572" s="70"/>
    </row>
    <row r="1573" s="100" customFormat="true" ht="12.75" hidden="false" customHeight="true" outlineLevel="0" collapsed="false">
      <c r="A1573" s="96" t="str">
        <f aca="false">CONCATENATE(B1573,C1573)</f>
        <v>KALGOORLIE2014-15</v>
      </c>
      <c r="B1573" s="32" t="s">
        <v>91</v>
      </c>
      <c r="C1573" s="69" t="s">
        <v>64</v>
      </c>
      <c r="D1573" s="69" t="s">
        <v>167</v>
      </c>
      <c r="E1573" s="70" t="n">
        <v>1731</v>
      </c>
      <c r="F1573" s="70" t="n">
        <v>1726</v>
      </c>
      <c r="G1573" s="70" t="n">
        <v>3457</v>
      </c>
      <c r="H1573" s="70" t="n">
        <v>0</v>
      </c>
      <c r="I1573" s="70" t="n">
        <v>0</v>
      </c>
      <c r="J1573" s="70" t="n">
        <v>0</v>
      </c>
      <c r="K1573" s="92" t="n">
        <f aca="false">E1573+H1573</f>
        <v>1731</v>
      </c>
      <c r="L1573" s="92" t="n">
        <f aca="false">F1573+I1573</f>
        <v>1726</v>
      </c>
      <c r="M1573" s="92" t="n">
        <f aca="false">G1573+J1573</f>
        <v>3457</v>
      </c>
      <c r="O1573" s="70"/>
      <c r="P1573" s="70"/>
    </row>
    <row r="1574" s="100" customFormat="true" ht="12.75" hidden="false" customHeight="true" outlineLevel="0" collapsed="false">
      <c r="A1574" s="96" t="str">
        <f aca="false">CONCATENATE(B1574,C1574)</f>
        <v>KALGOORLIE2015-16</v>
      </c>
      <c r="B1574" s="32" t="s">
        <v>91</v>
      </c>
      <c r="C1574" s="69" t="s">
        <v>66</v>
      </c>
      <c r="D1574" s="69" t="s">
        <v>167</v>
      </c>
      <c r="E1574" s="70" t="n">
        <v>1755</v>
      </c>
      <c r="F1574" s="70" t="n">
        <v>1753</v>
      </c>
      <c r="G1574" s="70" t="n">
        <v>3508</v>
      </c>
      <c r="H1574" s="70" t="n">
        <v>0</v>
      </c>
      <c r="I1574" s="70" t="n">
        <v>0</v>
      </c>
      <c r="J1574" s="70" t="n">
        <v>0</v>
      </c>
      <c r="K1574" s="92" t="n">
        <f aca="false">E1574+H1574</f>
        <v>1755</v>
      </c>
      <c r="L1574" s="92" t="n">
        <f aca="false">F1574+I1574</f>
        <v>1753</v>
      </c>
      <c r="M1574" s="92" t="n">
        <f aca="false">G1574+J1574</f>
        <v>3508</v>
      </c>
      <c r="O1574" s="70"/>
      <c r="P1574" s="70"/>
    </row>
    <row r="1575" s="100" customFormat="true" ht="12.75" hidden="false" customHeight="true" outlineLevel="0" collapsed="false">
      <c r="A1575" s="96" t="str">
        <f aca="false">CONCATENATE(B1575,C1575)</f>
        <v>KALGOORLIE2016-17</v>
      </c>
      <c r="B1575" s="32" t="s">
        <v>91</v>
      </c>
      <c r="C1575" s="69" t="s">
        <v>68</v>
      </c>
      <c r="D1575" s="69" t="s">
        <v>167</v>
      </c>
      <c r="E1575" s="70" t="n">
        <v>1741</v>
      </c>
      <c r="F1575" s="70" t="n">
        <v>1742</v>
      </c>
      <c r="G1575" s="70" t="n">
        <v>3483</v>
      </c>
      <c r="H1575" s="70" t="n">
        <v>0</v>
      </c>
      <c r="I1575" s="70" t="n">
        <v>0</v>
      </c>
      <c r="J1575" s="70" t="n">
        <v>0</v>
      </c>
      <c r="K1575" s="92" t="n">
        <f aca="false">E1575+H1575</f>
        <v>1741</v>
      </c>
      <c r="L1575" s="92" t="n">
        <f aca="false">F1575+I1575</f>
        <v>1742</v>
      </c>
      <c r="M1575" s="92" t="n">
        <f aca="false">G1575+J1575</f>
        <v>3483</v>
      </c>
      <c r="O1575" s="70"/>
      <c r="P1575" s="70"/>
    </row>
    <row r="1576" s="100" customFormat="true" ht="12.75" hidden="false" customHeight="true" outlineLevel="0" collapsed="false">
      <c r="A1576" s="96" t="str">
        <f aca="false">CONCATENATE(B1576,C1576)</f>
        <v>KARRATHA1985-86</v>
      </c>
      <c r="B1576" s="100" t="s">
        <v>92</v>
      </c>
      <c r="C1576" s="90" t="s">
        <v>7</v>
      </c>
      <c r="D1576" s="91" t="n">
        <v>28</v>
      </c>
      <c r="E1576" s="92" t="n">
        <v>2923</v>
      </c>
      <c r="F1576" s="92" t="n">
        <v>2957</v>
      </c>
      <c r="G1576" s="92" t="n">
        <v>5880</v>
      </c>
      <c r="H1576" s="92" t="n">
        <v>0</v>
      </c>
      <c r="I1576" s="92" t="n">
        <v>0</v>
      </c>
      <c r="J1576" s="92" t="n">
        <v>0</v>
      </c>
      <c r="K1576" s="92" t="n">
        <f aca="false">E1576+H1576</f>
        <v>2923</v>
      </c>
      <c r="L1576" s="92" t="n">
        <f aca="false">F1576+I1576</f>
        <v>2957</v>
      </c>
      <c r="M1576" s="92" t="n">
        <f aca="false">G1576+J1576</f>
        <v>5880</v>
      </c>
      <c r="O1576" s="70"/>
      <c r="P1576" s="70"/>
    </row>
    <row r="1577" s="100" customFormat="true" ht="12.75" hidden="false" customHeight="true" outlineLevel="0" collapsed="false">
      <c r="A1577" s="96" t="str">
        <f aca="false">CONCATENATE(B1577,C1577)</f>
        <v>KARRATHA1986-87</v>
      </c>
      <c r="B1577" s="97" t="s">
        <v>92</v>
      </c>
      <c r="C1577" s="90" t="s">
        <v>8</v>
      </c>
      <c r="D1577" s="91" t="n">
        <v>31</v>
      </c>
      <c r="E1577" s="92" t="n">
        <v>2693</v>
      </c>
      <c r="F1577" s="92" t="n">
        <v>2743</v>
      </c>
      <c r="G1577" s="92" t="n">
        <v>5436</v>
      </c>
      <c r="H1577" s="98" t="n">
        <v>0</v>
      </c>
      <c r="I1577" s="98" t="n">
        <v>0</v>
      </c>
      <c r="J1577" s="92" t="n">
        <v>0</v>
      </c>
      <c r="K1577" s="92" t="n">
        <f aca="false">E1577+H1577</f>
        <v>2693</v>
      </c>
      <c r="L1577" s="92" t="n">
        <f aca="false">F1577+I1577</f>
        <v>2743</v>
      </c>
      <c r="M1577" s="92" t="n">
        <f aca="false">G1577+J1577</f>
        <v>5436</v>
      </c>
      <c r="O1577" s="70"/>
      <c r="P1577" s="70"/>
    </row>
    <row r="1578" s="100" customFormat="true" ht="12.75" hidden="false" customHeight="true" outlineLevel="0" collapsed="false">
      <c r="A1578" s="96" t="str">
        <f aca="false">CONCATENATE(B1578,C1578)</f>
        <v>KARRATHA1987-88</v>
      </c>
      <c r="B1578" s="97" t="s">
        <v>92</v>
      </c>
      <c r="C1578" s="90" t="s">
        <v>10</v>
      </c>
      <c r="D1578" s="91" t="s">
        <v>167</v>
      </c>
      <c r="E1578" s="92" t="n">
        <v>2457</v>
      </c>
      <c r="F1578" s="92" t="n">
        <v>2517</v>
      </c>
      <c r="G1578" s="92" t="n">
        <v>4974</v>
      </c>
      <c r="H1578" s="98" t="n">
        <v>0</v>
      </c>
      <c r="I1578" s="98" t="n">
        <v>0</v>
      </c>
      <c r="J1578" s="92" t="n">
        <v>0</v>
      </c>
      <c r="K1578" s="92" t="n">
        <f aca="false">E1578+H1578</f>
        <v>2457</v>
      </c>
      <c r="L1578" s="92" t="n">
        <f aca="false">F1578+I1578</f>
        <v>2517</v>
      </c>
      <c r="M1578" s="92" t="n">
        <f aca="false">G1578+J1578</f>
        <v>4974</v>
      </c>
      <c r="O1578" s="70"/>
      <c r="P1578" s="70"/>
    </row>
    <row r="1579" s="100" customFormat="true" ht="12.75" hidden="false" customHeight="true" outlineLevel="0" collapsed="false">
      <c r="A1579" s="96" t="str">
        <f aca="false">CONCATENATE(B1579,C1579)</f>
        <v>KARRATHA1988-89</v>
      </c>
      <c r="B1579" s="97" t="s">
        <v>92</v>
      </c>
      <c r="C1579" s="90" t="s">
        <v>12</v>
      </c>
      <c r="D1579" s="91" t="s">
        <v>167</v>
      </c>
      <c r="E1579" s="92" t="n">
        <v>2091</v>
      </c>
      <c r="F1579" s="92" t="n">
        <v>2144</v>
      </c>
      <c r="G1579" s="92" t="n">
        <v>4235</v>
      </c>
      <c r="H1579" s="98" t="n">
        <v>0</v>
      </c>
      <c r="I1579" s="98" t="n">
        <v>0</v>
      </c>
      <c r="J1579" s="92" t="n">
        <v>0</v>
      </c>
      <c r="K1579" s="92" t="n">
        <f aca="false">E1579+H1579</f>
        <v>2091</v>
      </c>
      <c r="L1579" s="92" t="n">
        <f aca="false">F1579+I1579</f>
        <v>2144</v>
      </c>
      <c r="M1579" s="92" t="n">
        <f aca="false">G1579+J1579</f>
        <v>4235</v>
      </c>
      <c r="O1579" s="70"/>
      <c r="P1579" s="70"/>
    </row>
    <row r="1580" s="100" customFormat="true" ht="12.75" hidden="false" customHeight="true" outlineLevel="0" collapsed="false">
      <c r="A1580" s="96" t="str">
        <f aca="false">CONCATENATE(B1580,C1580)</f>
        <v>KARRATHA1989-90</v>
      </c>
      <c r="B1580" s="97" t="s">
        <v>92</v>
      </c>
      <c r="C1580" s="90" t="s">
        <v>14</v>
      </c>
      <c r="D1580" s="91" t="s">
        <v>167</v>
      </c>
      <c r="E1580" s="92" t="n">
        <v>1386</v>
      </c>
      <c r="F1580" s="92" t="n">
        <v>1438</v>
      </c>
      <c r="G1580" s="92" t="n">
        <v>2824</v>
      </c>
      <c r="H1580" s="98" t="n">
        <v>0</v>
      </c>
      <c r="I1580" s="98" t="n">
        <v>0</v>
      </c>
      <c r="J1580" s="92" t="n">
        <v>0</v>
      </c>
      <c r="K1580" s="92" t="n">
        <f aca="false">E1580+H1580</f>
        <v>1386</v>
      </c>
      <c r="L1580" s="92" t="n">
        <f aca="false">F1580+I1580</f>
        <v>1438</v>
      </c>
      <c r="M1580" s="92" t="n">
        <f aca="false">G1580+J1580</f>
        <v>2824</v>
      </c>
      <c r="O1580" s="70"/>
      <c r="P1580" s="70"/>
    </row>
    <row r="1581" s="100" customFormat="true" ht="12.75" hidden="false" customHeight="true" outlineLevel="0" collapsed="false">
      <c r="A1581" s="96" t="str">
        <f aca="false">CONCATENATE(B1581,C1581)</f>
        <v>KARRATHA1990-91</v>
      </c>
      <c r="B1581" s="97" t="s">
        <v>92</v>
      </c>
      <c r="C1581" s="90" t="s">
        <v>16</v>
      </c>
      <c r="D1581" s="91" t="s">
        <v>167</v>
      </c>
      <c r="E1581" s="92" t="n">
        <v>1765</v>
      </c>
      <c r="F1581" s="92" t="n">
        <v>1766</v>
      </c>
      <c r="G1581" s="92" t="n">
        <v>3531</v>
      </c>
      <c r="H1581" s="98" t="n">
        <v>0</v>
      </c>
      <c r="I1581" s="98" t="n">
        <v>0</v>
      </c>
      <c r="J1581" s="92" t="n">
        <v>0</v>
      </c>
      <c r="K1581" s="92" t="n">
        <f aca="false">E1581+H1581</f>
        <v>1765</v>
      </c>
      <c r="L1581" s="92" t="n">
        <f aca="false">F1581+I1581</f>
        <v>1766</v>
      </c>
      <c r="M1581" s="92" t="n">
        <f aca="false">G1581+J1581</f>
        <v>3531</v>
      </c>
      <c r="O1581" s="70"/>
      <c r="P1581" s="70"/>
    </row>
    <row r="1582" s="100" customFormat="true" ht="12.75" hidden="false" customHeight="true" outlineLevel="0" collapsed="false">
      <c r="A1582" s="96" t="str">
        <f aca="false">CONCATENATE(B1582,C1582)</f>
        <v>KARRATHA1991-92</v>
      </c>
      <c r="B1582" s="32" t="s">
        <v>92</v>
      </c>
      <c r="C1582" s="69" t="s">
        <v>18</v>
      </c>
      <c r="D1582" s="69" t="s">
        <v>167</v>
      </c>
      <c r="E1582" s="70" t="n">
        <v>1834</v>
      </c>
      <c r="F1582" s="70" t="n">
        <v>1818</v>
      </c>
      <c r="G1582" s="70" t="n">
        <v>3652</v>
      </c>
      <c r="H1582" s="70" t="n">
        <v>0</v>
      </c>
      <c r="I1582" s="70" t="n">
        <v>0</v>
      </c>
      <c r="J1582" s="70" t="n">
        <v>0</v>
      </c>
      <c r="K1582" s="92" t="n">
        <f aca="false">E1582+H1582</f>
        <v>1834</v>
      </c>
      <c r="L1582" s="92" t="n">
        <f aca="false">F1582+I1582</f>
        <v>1818</v>
      </c>
      <c r="M1582" s="92" t="n">
        <f aca="false">G1582+J1582</f>
        <v>3652</v>
      </c>
      <c r="O1582" s="70"/>
      <c r="P1582" s="70"/>
    </row>
    <row r="1583" s="100" customFormat="true" ht="12.75" hidden="false" customHeight="true" outlineLevel="0" collapsed="false">
      <c r="A1583" s="96" t="str">
        <f aca="false">CONCATENATE(B1583,C1583)</f>
        <v>KARRATHA1992-93</v>
      </c>
      <c r="B1583" s="32" t="s">
        <v>92</v>
      </c>
      <c r="C1583" s="69" t="s">
        <v>20</v>
      </c>
      <c r="D1583" s="69" t="s">
        <v>167</v>
      </c>
      <c r="E1583" s="70" t="n">
        <v>1806</v>
      </c>
      <c r="F1583" s="70" t="n">
        <v>1839</v>
      </c>
      <c r="G1583" s="70" t="n">
        <v>3645</v>
      </c>
      <c r="H1583" s="70" t="n">
        <v>0</v>
      </c>
      <c r="I1583" s="70" t="n">
        <v>0</v>
      </c>
      <c r="J1583" s="70" t="n">
        <v>0</v>
      </c>
      <c r="K1583" s="92" t="n">
        <f aca="false">E1583+H1583</f>
        <v>1806</v>
      </c>
      <c r="L1583" s="92" t="n">
        <f aca="false">F1583+I1583</f>
        <v>1839</v>
      </c>
      <c r="M1583" s="92" t="n">
        <f aca="false">G1583+J1583</f>
        <v>3645</v>
      </c>
      <c r="O1583" s="70"/>
      <c r="P1583" s="70"/>
    </row>
    <row r="1584" s="100" customFormat="true" ht="12.75" hidden="false" customHeight="true" outlineLevel="0" collapsed="false">
      <c r="A1584" s="96" t="str">
        <f aca="false">CONCATENATE(B1584,C1584)</f>
        <v>KARRATHA1993-94</v>
      </c>
      <c r="B1584" s="32" t="s">
        <v>92</v>
      </c>
      <c r="C1584" s="69" t="s">
        <v>22</v>
      </c>
      <c r="D1584" s="69" t="s">
        <v>167</v>
      </c>
      <c r="E1584" s="70" t="n">
        <v>2023</v>
      </c>
      <c r="F1584" s="70" t="n">
        <v>2059</v>
      </c>
      <c r="G1584" s="70" t="n">
        <v>4082</v>
      </c>
      <c r="H1584" s="70" t="n">
        <v>0</v>
      </c>
      <c r="I1584" s="70" t="n">
        <v>0</v>
      </c>
      <c r="J1584" s="70" t="n">
        <v>0</v>
      </c>
      <c r="K1584" s="92" t="n">
        <f aca="false">E1584+H1584</f>
        <v>2023</v>
      </c>
      <c r="L1584" s="92" t="n">
        <f aca="false">F1584+I1584</f>
        <v>2059</v>
      </c>
      <c r="M1584" s="92" t="n">
        <f aca="false">G1584+J1584</f>
        <v>4082</v>
      </c>
      <c r="O1584" s="70"/>
      <c r="P1584" s="70"/>
    </row>
    <row r="1585" s="100" customFormat="true" ht="12.75" hidden="false" customHeight="true" outlineLevel="0" collapsed="false">
      <c r="A1585" s="96" t="str">
        <f aca="false">CONCATENATE(B1585,C1585)</f>
        <v>KARRATHA1994-95</v>
      </c>
      <c r="B1585" s="32" t="s">
        <v>92</v>
      </c>
      <c r="C1585" s="69" t="s">
        <v>24</v>
      </c>
      <c r="D1585" s="69" t="s">
        <v>167</v>
      </c>
      <c r="E1585" s="70" t="n">
        <v>2403</v>
      </c>
      <c r="F1585" s="70" t="n">
        <v>2449</v>
      </c>
      <c r="G1585" s="70" t="n">
        <v>4852</v>
      </c>
      <c r="H1585" s="70" t="n">
        <v>0</v>
      </c>
      <c r="I1585" s="70" t="n">
        <v>0</v>
      </c>
      <c r="J1585" s="70" t="n">
        <v>0</v>
      </c>
      <c r="K1585" s="92" t="n">
        <f aca="false">E1585+H1585</f>
        <v>2403</v>
      </c>
      <c r="L1585" s="92" t="n">
        <f aca="false">F1585+I1585</f>
        <v>2449</v>
      </c>
      <c r="M1585" s="92" t="n">
        <f aca="false">G1585+J1585</f>
        <v>4852</v>
      </c>
      <c r="O1585" s="70"/>
      <c r="P1585" s="70"/>
    </row>
    <row r="1586" s="100" customFormat="true" ht="12.75" hidden="false" customHeight="true" outlineLevel="0" collapsed="false">
      <c r="A1586" s="96" t="str">
        <f aca="false">CONCATENATE(B1586,C1586)</f>
        <v>KARRATHA1995-96</v>
      </c>
      <c r="B1586" s="99" t="s">
        <v>92</v>
      </c>
      <c r="C1586" s="102" t="s">
        <v>26</v>
      </c>
      <c r="D1586" s="91" t="s">
        <v>167</v>
      </c>
      <c r="E1586" s="103" t="n">
        <v>2442</v>
      </c>
      <c r="F1586" s="103" t="n">
        <v>2456</v>
      </c>
      <c r="G1586" s="103" t="n">
        <v>4898</v>
      </c>
      <c r="H1586" s="103" t="n">
        <v>0</v>
      </c>
      <c r="I1586" s="103" t="n">
        <v>0</v>
      </c>
      <c r="J1586" s="103" t="n">
        <v>0</v>
      </c>
      <c r="K1586" s="92" t="n">
        <f aca="false">E1586+H1586</f>
        <v>2442</v>
      </c>
      <c r="L1586" s="92" t="n">
        <f aca="false">F1586+I1586</f>
        <v>2456</v>
      </c>
      <c r="M1586" s="92" t="n">
        <f aca="false">G1586+J1586</f>
        <v>4898</v>
      </c>
      <c r="O1586" s="70"/>
      <c r="P1586" s="70"/>
    </row>
    <row r="1587" s="100" customFormat="true" ht="12.75" hidden="false" customHeight="true" outlineLevel="0" collapsed="false">
      <c r="A1587" s="96" t="str">
        <f aca="false">CONCATENATE(B1587,C1587)</f>
        <v>KARRATHA1996-97</v>
      </c>
      <c r="B1587" s="97" t="s">
        <v>92</v>
      </c>
      <c r="C1587" s="90" t="s">
        <v>28</v>
      </c>
      <c r="D1587" s="91" t="n">
        <v>39</v>
      </c>
      <c r="E1587" s="92" t="n">
        <v>2598</v>
      </c>
      <c r="F1587" s="92" t="n">
        <v>2587</v>
      </c>
      <c r="G1587" s="92" t="n">
        <v>5185</v>
      </c>
      <c r="H1587" s="98" t="n">
        <v>0</v>
      </c>
      <c r="I1587" s="98" t="n">
        <v>0</v>
      </c>
      <c r="J1587" s="92" t="n">
        <v>0</v>
      </c>
      <c r="K1587" s="92" t="n">
        <f aca="false">E1587+H1587</f>
        <v>2598</v>
      </c>
      <c r="L1587" s="92" t="n">
        <f aca="false">F1587+I1587</f>
        <v>2587</v>
      </c>
      <c r="M1587" s="92" t="n">
        <f aca="false">G1587+J1587</f>
        <v>5185</v>
      </c>
      <c r="O1587" s="70"/>
      <c r="P1587" s="70"/>
    </row>
    <row r="1588" s="100" customFormat="true" ht="12.75" hidden="false" customHeight="true" outlineLevel="0" collapsed="false">
      <c r="A1588" s="96" t="str">
        <f aca="false">CONCATENATE(B1588,C1588)</f>
        <v>KARRATHA1997-98</v>
      </c>
      <c r="B1588" s="32" t="s">
        <v>92</v>
      </c>
      <c r="C1588" s="69" t="s">
        <v>30</v>
      </c>
      <c r="D1588" s="69" t="s">
        <v>167</v>
      </c>
      <c r="E1588" s="70" t="n">
        <v>2393</v>
      </c>
      <c r="F1588" s="70" t="n">
        <v>2396</v>
      </c>
      <c r="G1588" s="70" t="n">
        <v>4789</v>
      </c>
      <c r="H1588" s="70" t="n">
        <v>0</v>
      </c>
      <c r="I1588" s="70" t="n">
        <v>0</v>
      </c>
      <c r="J1588" s="70" t="n">
        <v>0</v>
      </c>
      <c r="K1588" s="92" t="n">
        <f aca="false">E1588+H1588</f>
        <v>2393</v>
      </c>
      <c r="L1588" s="92" t="n">
        <f aca="false">F1588+I1588</f>
        <v>2396</v>
      </c>
      <c r="M1588" s="92" t="n">
        <f aca="false">G1588+J1588</f>
        <v>4789</v>
      </c>
      <c r="O1588" s="70"/>
      <c r="P1588" s="70"/>
    </row>
    <row r="1589" s="100" customFormat="true" ht="12.75" hidden="false" customHeight="true" outlineLevel="0" collapsed="false">
      <c r="A1589" s="96" t="str">
        <f aca="false">CONCATENATE(B1589,C1589)</f>
        <v>KARRATHA1998-99</v>
      </c>
      <c r="B1589" s="97" t="s">
        <v>92</v>
      </c>
      <c r="C1589" s="90" t="s">
        <v>32</v>
      </c>
      <c r="D1589" s="91" t="s">
        <v>167</v>
      </c>
      <c r="E1589" s="92" t="n">
        <v>2331</v>
      </c>
      <c r="F1589" s="92" t="n">
        <v>2324</v>
      </c>
      <c r="G1589" s="92" t="n">
        <v>4655</v>
      </c>
      <c r="H1589" s="98" t="n">
        <v>0</v>
      </c>
      <c r="I1589" s="98" t="n">
        <v>0</v>
      </c>
      <c r="J1589" s="92" t="n">
        <v>0</v>
      </c>
      <c r="K1589" s="92" t="n">
        <f aca="false">E1589+H1589</f>
        <v>2331</v>
      </c>
      <c r="L1589" s="92" t="n">
        <f aca="false">F1589+I1589</f>
        <v>2324</v>
      </c>
      <c r="M1589" s="92" t="n">
        <f aca="false">G1589+J1589</f>
        <v>4655</v>
      </c>
      <c r="O1589" s="70"/>
      <c r="P1589" s="70"/>
    </row>
    <row r="1590" s="100" customFormat="true" ht="12.75" hidden="false" customHeight="true" outlineLevel="0" collapsed="false">
      <c r="A1590" s="96" t="str">
        <f aca="false">CONCATENATE(B1590,C1590)</f>
        <v>KARRATHA1999-00</v>
      </c>
      <c r="B1590" s="97" t="s">
        <v>92</v>
      </c>
      <c r="C1590" s="90" t="s">
        <v>34</v>
      </c>
      <c r="D1590" s="91" t="s">
        <v>167</v>
      </c>
      <c r="E1590" s="92" t="n">
        <v>1898</v>
      </c>
      <c r="F1590" s="92" t="n">
        <v>1893</v>
      </c>
      <c r="G1590" s="92" t="n">
        <v>3791</v>
      </c>
      <c r="H1590" s="98" t="n">
        <v>0</v>
      </c>
      <c r="I1590" s="98" t="n">
        <v>0</v>
      </c>
      <c r="J1590" s="92" t="n">
        <v>0</v>
      </c>
      <c r="K1590" s="92" t="n">
        <f aca="false">E1590+H1590</f>
        <v>1898</v>
      </c>
      <c r="L1590" s="92" t="n">
        <f aca="false">F1590+I1590</f>
        <v>1893</v>
      </c>
      <c r="M1590" s="92" t="n">
        <f aca="false">G1590+J1590</f>
        <v>3791</v>
      </c>
      <c r="O1590" s="70"/>
      <c r="P1590" s="70"/>
    </row>
    <row r="1591" s="100" customFormat="true" ht="12.75" hidden="false" customHeight="true" outlineLevel="0" collapsed="false">
      <c r="A1591" s="96" t="str">
        <f aca="false">CONCATENATE(B1591,C1591)</f>
        <v>KARRATHA2000-01</v>
      </c>
      <c r="B1591" s="32" t="s">
        <v>92</v>
      </c>
      <c r="C1591" s="69" t="s">
        <v>36</v>
      </c>
      <c r="D1591" s="69" t="s">
        <v>167</v>
      </c>
      <c r="E1591" s="70" t="n">
        <v>2345</v>
      </c>
      <c r="F1591" s="70" t="n">
        <v>2337</v>
      </c>
      <c r="G1591" s="70" t="n">
        <v>4682</v>
      </c>
      <c r="H1591" s="70" t="n">
        <v>0</v>
      </c>
      <c r="I1591" s="70" t="n">
        <v>0</v>
      </c>
      <c r="J1591" s="70" t="n">
        <v>0</v>
      </c>
      <c r="K1591" s="92" t="n">
        <f aca="false">E1591+H1591</f>
        <v>2345</v>
      </c>
      <c r="L1591" s="92" t="n">
        <f aca="false">F1591+I1591</f>
        <v>2337</v>
      </c>
      <c r="M1591" s="92" t="n">
        <f aca="false">G1591+J1591</f>
        <v>4682</v>
      </c>
      <c r="O1591" s="70"/>
      <c r="P1591" s="70"/>
    </row>
    <row r="1592" s="100" customFormat="true" ht="12.75" hidden="false" customHeight="true" outlineLevel="0" collapsed="false">
      <c r="A1592" s="96" t="str">
        <f aca="false">CONCATENATE(B1592,C1592)</f>
        <v>KARRATHA2001-02</v>
      </c>
      <c r="B1592" s="97" t="s">
        <v>92</v>
      </c>
      <c r="C1592" s="90" t="s">
        <v>38</v>
      </c>
      <c r="D1592" s="91" t="s">
        <v>167</v>
      </c>
      <c r="E1592" s="92" t="n">
        <v>1703</v>
      </c>
      <c r="F1592" s="92" t="n">
        <v>1700</v>
      </c>
      <c r="G1592" s="92" t="n">
        <v>3403</v>
      </c>
      <c r="H1592" s="98" t="n">
        <v>0</v>
      </c>
      <c r="I1592" s="98" t="n">
        <v>0</v>
      </c>
      <c r="J1592" s="92" t="n">
        <v>0</v>
      </c>
      <c r="K1592" s="92" t="n">
        <f aca="false">E1592+H1592</f>
        <v>1703</v>
      </c>
      <c r="L1592" s="92" t="n">
        <f aca="false">F1592+I1592</f>
        <v>1700</v>
      </c>
      <c r="M1592" s="92" t="n">
        <f aca="false">G1592+J1592</f>
        <v>3403</v>
      </c>
      <c r="O1592" s="70"/>
      <c r="P1592" s="70"/>
    </row>
    <row r="1593" s="100" customFormat="true" ht="12.75" hidden="false" customHeight="true" outlineLevel="0" collapsed="false">
      <c r="A1593" s="96" t="str">
        <f aca="false">CONCATENATE(B1593,C1593)</f>
        <v>KARRATHA2002-03</v>
      </c>
      <c r="B1593" s="32" t="s">
        <v>92</v>
      </c>
      <c r="C1593" s="69" t="s">
        <v>40</v>
      </c>
      <c r="D1593" s="69" t="s">
        <v>167</v>
      </c>
      <c r="E1593" s="70" t="n">
        <v>1444</v>
      </c>
      <c r="F1593" s="70" t="n">
        <v>1441</v>
      </c>
      <c r="G1593" s="70" t="n">
        <v>2885</v>
      </c>
      <c r="H1593" s="70" t="n">
        <v>0</v>
      </c>
      <c r="I1593" s="70" t="n">
        <v>0</v>
      </c>
      <c r="J1593" s="70" t="n">
        <v>0</v>
      </c>
      <c r="K1593" s="92" t="n">
        <f aca="false">E1593+H1593</f>
        <v>1444</v>
      </c>
      <c r="L1593" s="92" t="n">
        <f aca="false">F1593+I1593</f>
        <v>1441</v>
      </c>
      <c r="M1593" s="92" t="n">
        <f aca="false">G1593+J1593</f>
        <v>2885</v>
      </c>
      <c r="O1593" s="70"/>
      <c r="P1593" s="70"/>
    </row>
    <row r="1594" s="100" customFormat="true" ht="12.75" hidden="false" customHeight="true" outlineLevel="0" collapsed="false">
      <c r="A1594" s="96" t="str">
        <f aca="false">CONCATENATE(B1594,C1594)</f>
        <v>KARRATHA2003-04</v>
      </c>
      <c r="B1594" s="32" t="s">
        <v>92</v>
      </c>
      <c r="C1594" s="69" t="s">
        <v>42</v>
      </c>
      <c r="D1594" s="69" t="s">
        <v>167</v>
      </c>
      <c r="E1594" s="70" t="n">
        <v>1454</v>
      </c>
      <c r="F1594" s="70" t="n">
        <v>1453</v>
      </c>
      <c r="G1594" s="70" t="n">
        <v>2907</v>
      </c>
      <c r="H1594" s="70" t="n">
        <v>0</v>
      </c>
      <c r="I1594" s="70" t="n">
        <v>0</v>
      </c>
      <c r="J1594" s="70" t="n">
        <v>0</v>
      </c>
      <c r="K1594" s="92" t="n">
        <f aca="false">E1594+H1594</f>
        <v>1454</v>
      </c>
      <c r="L1594" s="92" t="n">
        <f aca="false">F1594+I1594</f>
        <v>1453</v>
      </c>
      <c r="M1594" s="92" t="n">
        <f aca="false">G1594+J1594</f>
        <v>2907</v>
      </c>
      <c r="O1594" s="70"/>
      <c r="P1594" s="70"/>
    </row>
    <row r="1595" s="100" customFormat="true" ht="12.75" hidden="false" customHeight="true" outlineLevel="0" collapsed="false">
      <c r="A1595" s="96" t="str">
        <f aca="false">CONCATENATE(B1595,C1595)</f>
        <v>KARRATHA2004-05</v>
      </c>
      <c r="B1595" s="97" t="s">
        <v>92</v>
      </c>
      <c r="C1595" s="90" t="s">
        <v>44</v>
      </c>
      <c r="D1595" s="91" t="s">
        <v>167</v>
      </c>
      <c r="E1595" s="92" t="n">
        <v>1738</v>
      </c>
      <c r="F1595" s="92" t="n">
        <v>1737</v>
      </c>
      <c r="G1595" s="92" t="n">
        <v>3475</v>
      </c>
      <c r="H1595" s="98" t="n">
        <v>0</v>
      </c>
      <c r="I1595" s="98" t="n">
        <v>0</v>
      </c>
      <c r="J1595" s="92" t="n">
        <v>0</v>
      </c>
      <c r="K1595" s="92" t="n">
        <f aca="false">E1595+H1595</f>
        <v>1738</v>
      </c>
      <c r="L1595" s="92" t="n">
        <f aca="false">F1595+I1595</f>
        <v>1737</v>
      </c>
      <c r="M1595" s="92" t="n">
        <f aca="false">G1595+J1595</f>
        <v>3475</v>
      </c>
      <c r="O1595" s="70"/>
      <c r="P1595" s="70"/>
    </row>
    <row r="1596" s="100" customFormat="true" ht="12.75" hidden="false" customHeight="true" outlineLevel="0" collapsed="false">
      <c r="A1596" s="96" t="str">
        <f aca="false">CONCATENATE(B1596,C1596)</f>
        <v>KARRATHA2005-06</v>
      </c>
      <c r="B1596" s="32" t="s">
        <v>92</v>
      </c>
      <c r="C1596" s="69" t="s">
        <v>46</v>
      </c>
      <c r="D1596" s="69" t="s">
        <v>167</v>
      </c>
      <c r="E1596" s="70" t="n">
        <v>1721</v>
      </c>
      <c r="F1596" s="70" t="n">
        <v>1707</v>
      </c>
      <c r="G1596" s="70" t="n">
        <v>3428</v>
      </c>
      <c r="H1596" s="70" t="n">
        <v>0</v>
      </c>
      <c r="I1596" s="70" t="n">
        <v>0</v>
      </c>
      <c r="J1596" s="70" t="n">
        <v>0</v>
      </c>
      <c r="K1596" s="92" t="n">
        <f aca="false">E1596+H1596</f>
        <v>1721</v>
      </c>
      <c r="L1596" s="92" t="n">
        <f aca="false">F1596+I1596</f>
        <v>1707</v>
      </c>
      <c r="M1596" s="92" t="n">
        <f aca="false">G1596+J1596</f>
        <v>3428</v>
      </c>
      <c r="O1596" s="70"/>
      <c r="P1596" s="70"/>
    </row>
    <row r="1597" s="100" customFormat="true" ht="12.75" hidden="false" customHeight="true" outlineLevel="0" collapsed="false">
      <c r="A1597" s="96" t="str">
        <f aca="false">CONCATENATE(B1597,C1597)</f>
        <v>KARRATHA2006-07</v>
      </c>
      <c r="B1597" s="97" t="s">
        <v>92</v>
      </c>
      <c r="C1597" s="90" t="s">
        <v>48</v>
      </c>
      <c r="D1597" s="91" t="s">
        <v>167</v>
      </c>
      <c r="E1597" s="92" t="n">
        <v>1509</v>
      </c>
      <c r="F1597" s="92" t="n">
        <v>1507</v>
      </c>
      <c r="G1597" s="92" t="n">
        <v>3016</v>
      </c>
      <c r="H1597" s="98" t="n">
        <v>0</v>
      </c>
      <c r="I1597" s="98" t="n">
        <v>0</v>
      </c>
      <c r="J1597" s="92" t="n">
        <v>0</v>
      </c>
      <c r="K1597" s="92" t="n">
        <f aca="false">E1597+H1597</f>
        <v>1509</v>
      </c>
      <c r="L1597" s="92" t="n">
        <f aca="false">F1597+I1597</f>
        <v>1507</v>
      </c>
      <c r="M1597" s="92" t="n">
        <f aca="false">G1597+J1597</f>
        <v>3016</v>
      </c>
      <c r="O1597" s="70"/>
      <c r="P1597" s="70"/>
    </row>
    <row r="1598" s="100" customFormat="true" ht="12.75" hidden="false" customHeight="true" outlineLevel="0" collapsed="false">
      <c r="A1598" s="96" t="str">
        <f aca="false">CONCATENATE(B1598,C1598)</f>
        <v>KARRATHA2007-08</v>
      </c>
      <c r="B1598" s="32" t="s">
        <v>92</v>
      </c>
      <c r="C1598" s="69" t="s">
        <v>50</v>
      </c>
      <c r="D1598" s="69" t="s">
        <v>167</v>
      </c>
      <c r="E1598" s="70" t="n">
        <v>1882</v>
      </c>
      <c r="F1598" s="70" t="n">
        <v>1883</v>
      </c>
      <c r="G1598" s="70" t="n">
        <v>3765</v>
      </c>
      <c r="H1598" s="70" t="n">
        <v>0</v>
      </c>
      <c r="I1598" s="70" t="n">
        <v>0</v>
      </c>
      <c r="J1598" s="70" t="n">
        <v>0</v>
      </c>
      <c r="K1598" s="92" t="n">
        <f aca="false">E1598+H1598</f>
        <v>1882</v>
      </c>
      <c r="L1598" s="92" t="n">
        <f aca="false">F1598+I1598</f>
        <v>1883</v>
      </c>
      <c r="M1598" s="92" t="n">
        <f aca="false">G1598+J1598</f>
        <v>3765</v>
      </c>
      <c r="O1598" s="70"/>
      <c r="P1598" s="70"/>
    </row>
    <row r="1599" s="100" customFormat="true" ht="12.75" hidden="false" customHeight="true" outlineLevel="0" collapsed="false">
      <c r="A1599" s="96" t="str">
        <f aca="false">CONCATENATE(B1599,C1599)</f>
        <v>KARRATHA2008-09</v>
      </c>
      <c r="B1599" s="100" t="s">
        <v>92</v>
      </c>
      <c r="C1599" s="90" t="s">
        <v>52</v>
      </c>
      <c r="D1599" s="91" t="n">
        <v>26</v>
      </c>
      <c r="E1599" s="92" t="n">
        <v>2834</v>
      </c>
      <c r="F1599" s="92" t="n">
        <v>2820</v>
      </c>
      <c r="G1599" s="92" t="n">
        <v>5654</v>
      </c>
      <c r="H1599" s="92" t="n">
        <v>0</v>
      </c>
      <c r="I1599" s="92" t="n">
        <v>0</v>
      </c>
      <c r="J1599" s="92" t="n">
        <v>0</v>
      </c>
      <c r="K1599" s="92" t="n">
        <f aca="false">E1599+H1599</f>
        <v>2834</v>
      </c>
      <c r="L1599" s="92" t="n">
        <f aca="false">F1599+I1599</f>
        <v>2820</v>
      </c>
      <c r="M1599" s="92" t="n">
        <f aca="false">G1599+J1599</f>
        <v>5654</v>
      </c>
      <c r="O1599" s="70"/>
      <c r="P1599" s="70"/>
    </row>
    <row r="1600" s="100" customFormat="true" ht="12.75" hidden="false" customHeight="true" outlineLevel="0" collapsed="false">
      <c r="A1600" s="96" t="str">
        <f aca="false">CONCATENATE(B1600,C1600)</f>
        <v>KARRATHA2009-10</v>
      </c>
      <c r="B1600" s="32" t="s">
        <v>92</v>
      </c>
      <c r="C1600" s="69" t="s">
        <v>54</v>
      </c>
      <c r="D1600" s="69" t="n">
        <v>21</v>
      </c>
      <c r="E1600" s="70" t="n">
        <v>3357</v>
      </c>
      <c r="F1600" s="70" t="n">
        <v>3358</v>
      </c>
      <c r="G1600" s="70" t="n">
        <v>6715</v>
      </c>
      <c r="H1600" s="70" t="n">
        <v>0</v>
      </c>
      <c r="I1600" s="70" t="n">
        <v>0</v>
      </c>
      <c r="J1600" s="70" t="n">
        <v>0</v>
      </c>
      <c r="K1600" s="92" t="n">
        <f aca="false">E1600+H1600</f>
        <v>3357</v>
      </c>
      <c r="L1600" s="92" t="n">
        <f aca="false">F1600+I1600</f>
        <v>3358</v>
      </c>
      <c r="M1600" s="92" t="n">
        <f aca="false">G1600+J1600</f>
        <v>6715</v>
      </c>
      <c r="O1600" s="70"/>
      <c r="P1600" s="70"/>
    </row>
    <row r="1601" s="100" customFormat="true" ht="12.75" hidden="false" customHeight="true" outlineLevel="0" collapsed="false">
      <c r="A1601" s="96" t="str">
        <f aca="false">CONCATENATE(B1601,C1601)</f>
        <v>KARRATHA2010-11</v>
      </c>
      <c r="B1601" s="99" t="s">
        <v>92</v>
      </c>
      <c r="C1601" s="102" t="s">
        <v>56</v>
      </c>
      <c r="D1601" s="91" t="n">
        <v>17</v>
      </c>
      <c r="E1601" s="103" t="n">
        <v>3753</v>
      </c>
      <c r="F1601" s="103" t="n">
        <v>3744</v>
      </c>
      <c r="G1601" s="103" t="n">
        <v>7497</v>
      </c>
      <c r="H1601" s="103" t="n">
        <v>0</v>
      </c>
      <c r="I1601" s="103" t="n">
        <v>0</v>
      </c>
      <c r="J1601" s="103" t="n">
        <v>0</v>
      </c>
      <c r="K1601" s="92" t="n">
        <f aca="false">E1601+H1601</f>
        <v>3753</v>
      </c>
      <c r="L1601" s="92" t="n">
        <f aca="false">F1601+I1601</f>
        <v>3744</v>
      </c>
      <c r="M1601" s="92" t="n">
        <f aca="false">G1601+J1601</f>
        <v>7497</v>
      </c>
      <c r="O1601" s="70"/>
      <c r="P1601" s="70"/>
    </row>
    <row r="1602" s="100" customFormat="true" ht="12.75" hidden="false" customHeight="true" outlineLevel="0" collapsed="false">
      <c r="A1602" s="96" t="str">
        <f aca="false">CONCATENATE(B1602,C1602)</f>
        <v>KARRATHA2011-12</v>
      </c>
      <c r="B1602" s="32" t="s">
        <v>92</v>
      </c>
      <c r="C1602" s="69" t="s">
        <v>58</v>
      </c>
      <c r="D1602" s="69" t="n">
        <v>17</v>
      </c>
      <c r="E1602" s="70" t="n">
        <v>4375</v>
      </c>
      <c r="F1602" s="70" t="n">
        <v>4372</v>
      </c>
      <c r="G1602" s="70" t="n">
        <v>8747</v>
      </c>
      <c r="H1602" s="70" t="n">
        <v>0</v>
      </c>
      <c r="I1602" s="70" t="n">
        <v>0</v>
      </c>
      <c r="J1602" s="70" t="n">
        <v>0</v>
      </c>
      <c r="K1602" s="92" t="n">
        <f aca="false">E1602+H1602</f>
        <v>4375</v>
      </c>
      <c r="L1602" s="92" t="n">
        <f aca="false">F1602+I1602</f>
        <v>4372</v>
      </c>
      <c r="M1602" s="92" t="n">
        <f aca="false">G1602+J1602</f>
        <v>8747</v>
      </c>
      <c r="O1602" s="70"/>
      <c r="P1602" s="70"/>
    </row>
    <row r="1603" s="100" customFormat="true" ht="12.75" hidden="false" customHeight="true" outlineLevel="0" collapsed="false">
      <c r="A1603" s="96" t="str">
        <f aca="false">CONCATENATE(B1603,C1603)</f>
        <v>KARRATHA2012-13</v>
      </c>
      <c r="B1603" s="100" t="s">
        <v>92</v>
      </c>
      <c r="C1603" s="90" t="s">
        <v>60</v>
      </c>
      <c r="D1603" s="91" t="n">
        <v>17</v>
      </c>
      <c r="E1603" s="92" t="n">
        <v>4353</v>
      </c>
      <c r="F1603" s="92" t="n">
        <v>4332</v>
      </c>
      <c r="G1603" s="92" t="n">
        <v>8685</v>
      </c>
      <c r="H1603" s="92" t="n">
        <v>0</v>
      </c>
      <c r="I1603" s="92" t="n">
        <v>0</v>
      </c>
      <c r="J1603" s="92" t="n">
        <v>0</v>
      </c>
      <c r="K1603" s="92" t="n">
        <f aca="false">E1603+H1603</f>
        <v>4353</v>
      </c>
      <c r="L1603" s="92" t="n">
        <f aca="false">F1603+I1603</f>
        <v>4332</v>
      </c>
      <c r="M1603" s="92" t="n">
        <f aca="false">G1603+J1603</f>
        <v>8685</v>
      </c>
      <c r="O1603" s="70"/>
      <c r="P1603" s="70"/>
    </row>
    <row r="1604" s="100" customFormat="true" ht="12.75" hidden="false" customHeight="true" outlineLevel="0" collapsed="false">
      <c r="A1604" s="96" t="str">
        <f aca="false">CONCATENATE(B1604,C1604)</f>
        <v>KARRATHA2013-14</v>
      </c>
      <c r="B1604" s="32" t="s">
        <v>92</v>
      </c>
      <c r="C1604" s="69" t="s">
        <v>62</v>
      </c>
      <c r="D1604" s="69" t="n">
        <v>17</v>
      </c>
      <c r="E1604" s="70" t="n">
        <v>4566</v>
      </c>
      <c r="F1604" s="70" t="n">
        <v>4551</v>
      </c>
      <c r="G1604" s="70" t="n">
        <v>9117</v>
      </c>
      <c r="H1604" s="70" t="n">
        <v>0</v>
      </c>
      <c r="I1604" s="70" t="n">
        <v>0</v>
      </c>
      <c r="J1604" s="70" t="n">
        <v>0</v>
      </c>
      <c r="K1604" s="92" t="n">
        <f aca="false">E1604+H1604</f>
        <v>4566</v>
      </c>
      <c r="L1604" s="92" t="n">
        <f aca="false">F1604+I1604</f>
        <v>4551</v>
      </c>
      <c r="M1604" s="92" t="n">
        <f aca="false">G1604+J1604</f>
        <v>9117</v>
      </c>
      <c r="O1604" s="70"/>
      <c r="P1604" s="70"/>
    </row>
    <row r="1605" s="100" customFormat="true" ht="12.75" hidden="false" customHeight="true" outlineLevel="0" collapsed="false">
      <c r="A1605" s="96" t="str">
        <f aca="false">CONCATENATE(B1605,C1605)</f>
        <v>KARRATHA2014-15</v>
      </c>
      <c r="B1605" s="100" t="s">
        <v>92</v>
      </c>
      <c r="C1605" s="69" t="s">
        <v>64</v>
      </c>
      <c r="D1605" s="91" t="n">
        <v>17</v>
      </c>
      <c r="E1605" s="98" t="n">
        <v>4000</v>
      </c>
      <c r="F1605" s="98" t="n">
        <v>4014</v>
      </c>
      <c r="G1605" s="98" t="n">
        <v>8014</v>
      </c>
      <c r="H1605" s="113" t="n">
        <v>0</v>
      </c>
      <c r="I1605" s="113" t="n">
        <v>0</v>
      </c>
      <c r="J1605" s="98" t="n">
        <v>0</v>
      </c>
      <c r="K1605" s="92" t="n">
        <f aca="false">E1605+H1605</f>
        <v>4000</v>
      </c>
      <c r="L1605" s="92" t="n">
        <f aca="false">F1605+I1605</f>
        <v>4014</v>
      </c>
      <c r="M1605" s="92" t="n">
        <f aca="false">G1605+J1605</f>
        <v>8014</v>
      </c>
      <c r="O1605" s="70"/>
      <c r="P1605" s="70"/>
    </row>
    <row r="1606" s="100" customFormat="true" ht="12.75" hidden="false" customHeight="true" outlineLevel="0" collapsed="false">
      <c r="A1606" s="96" t="str">
        <f aca="false">CONCATENATE(B1606,C1606)</f>
        <v>KARRATHA2015-16</v>
      </c>
      <c r="B1606" s="99" t="s">
        <v>92</v>
      </c>
      <c r="C1606" s="90" t="s">
        <v>66</v>
      </c>
      <c r="D1606" s="91" t="n">
        <v>17</v>
      </c>
      <c r="E1606" s="92" t="n">
        <v>3861</v>
      </c>
      <c r="F1606" s="92" t="n">
        <v>3814</v>
      </c>
      <c r="G1606" s="92" t="n">
        <v>7675</v>
      </c>
      <c r="H1606" s="98" t="n">
        <v>0</v>
      </c>
      <c r="I1606" s="98" t="n">
        <v>0</v>
      </c>
      <c r="J1606" s="92" t="n">
        <v>0</v>
      </c>
      <c r="K1606" s="92" t="n">
        <f aca="false">E1606+H1606</f>
        <v>3861</v>
      </c>
      <c r="L1606" s="92" t="n">
        <f aca="false">F1606+I1606</f>
        <v>3814</v>
      </c>
      <c r="M1606" s="92" t="n">
        <f aca="false">G1606+J1606</f>
        <v>7675</v>
      </c>
      <c r="O1606" s="70"/>
      <c r="P1606" s="70"/>
    </row>
    <row r="1607" s="100" customFormat="true" ht="12.75" hidden="false" customHeight="true" outlineLevel="0" collapsed="false">
      <c r="A1607" s="96" t="str">
        <f aca="false">CONCATENATE(B1607,C1607)</f>
        <v>KARRATHA2016-17</v>
      </c>
      <c r="B1607" s="32" t="s">
        <v>92</v>
      </c>
      <c r="C1607" s="69" t="s">
        <v>68</v>
      </c>
      <c r="D1607" s="69" t="n">
        <v>24</v>
      </c>
      <c r="E1607" s="70" t="n">
        <v>3372</v>
      </c>
      <c r="F1607" s="70" t="n">
        <v>3307</v>
      </c>
      <c r="G1607" s="70" t="n">
        <v>6679</v>
      </c>
      <c r="H1607" s="70" t="n">
        <v>0</v>
      </c>
      <c r="I1607" s="70" t="n">
        <v>0</v>
      </c>
      <c r="J1607" s="70" t="n">
        <v>0</v>
      </c>
      <c r="K1607" s="92" t="n">
        <f aca="false">E1607+H1607</f>
        <v>3372</v>
      </c>
      <c r="L1607" s="92" t="n">
        <f aca="false">F1607+I1607</f>
        <v>3307</v>
      </c>
      <c r="M1607" s="92" t="n">
        <f aca="false">G1607+J1607</f>
        <v>6679</v>
      </c>
      <c r="O1607" s="70"/>
      <c r="P1607" s="70"/>
    </row>
    <row r="1608" s="100" customFormat="true" ht="12.75" hidden="false" customHeight="true" outlineLevel="0" collapsed="false">
      <c r="A1608" s="96" t="str">
        <f aca="false">CONCATENATE(B1608,C1608)</f>
        <v>KING ISLAND1985-86</v>
      </c>
      <c r="B1608" s="97" t="s">
        <v>93</v>
      </c>
      <c r="C1608" s="90" t="s">
        <v>7</v>
      </c>
      <c r="D1608" s="91" t="s">
        <v>167</v>
      </c>
      <c r="E1608" s="92" t="n">
        <v>1201</v>
      </c>
      <c r="F1608" s="92" t="n">
        <v>1211</v>
      </c>
      <c r="G1608" s="92" t="n">
        <v>2412</v>
      </c>
      <c r="H1608" s="98" t="n">
        <v>0</v>
      </c>
      <c r="I1608" s="98" t="n">
        <v>0</v>
      </c>
      <c r="J1608" s="92" t="n">
        <v>0</v>
      </c>
      <c r="K1608" s="92" t="n">
        <f aca="false">E1608+H1608</f>
        <v>1201</v>
      </c>
      <c r="L1608" s="92" t="n">
        <f aca="false">F1608+I1608</f>
        <v>1211</v>
      </c>
      <c r="M1608" s="92" t="n">
        <f aca="false">G1608+J1608</f>
        <v>2412</v>
      </c>
      <c r="O1608" s="70"/>
      <c r="P1608" s="70"/>
    </row>
    <row r="1609" s="100" customFormat="true" ht="12.75" hidden="false" customHeight="true" outlineLevel="0" collapsed="false">
      <c r="A1609" s="96" t="str">
        <f aca="false">CONCATENATE(B1609,C1609)</f>
        <v>KING ISLAND1986-87</v>
      </c>
      <c r="B1609" s="32" t="s">
        <v>93</v>
      </c>
      <c r="C1609" s="69" t="s">
        <v>8</v>
      </c>
      <c r="D1609" s="69" t="s">
        <v>167</v>
      </c>
      <c r="E1609" s="70" t="n">
        <v>1493</v>
      </c>
      <c r="F1609" s="70" t="n">
        <v>1490</v>
      </c>
      <c r="G1609" s="70" t="n">
        <v>2983</v>
      </c>
      <c r="H1609" s="70" t="n">
        <v>0</v>
      </c>
      <c r="I1609" s="70" t="n">
        <v>0</v>
      </c>
      <c r="J1609" s="70" t="n">
        <v>0</v>
      </c>
      <c r="K1609" s="92" t="n">
        <f aca="false">E1609+H1609</f>
        <v>1493</v>
      </c>
      <c r="L1609" s="92" t="n">
        <f aca="false">F1609+I1609</f>
        <v>1490</v>
      </c>
      <c r="M1609" s="92" t="n">
        <f aca="false">G1609+J1609</f>
        <v>2983</v>
      </c>
      <c r="O1609" s="70"/>
      <c r="P1609" s="70"/>
    </row>
    <row r="1610" s="100" customFormat="true" ht="12.75" hidden="false" customHeight="true" outlineLevel="0" collapsed="false">
      <c r="A1610" s="96" t="str">
        <f aca="false">CONCATENATE(B1610,C1610)</f>
        <v>KING ISLAND1987-88</v>
      </c>
      <c r="B1610" s="97" t="s">
        <v>93</v>
      </c>
      <c r="C1610" s="90" t="s">
        <v>10</v>
      </c>
      <c r="D1610" s="91" t="s">
        <v>167</v>
      </c>
      <c r="E1610" s="92" t="n">
        <v>2446</v>
      </c>
      <c r="F1610" s="92" t="n">
        <v>2429</v>
      </c>
      <c r="G1610" s="92" t="n">
        <v>4875</v>
      </c>
      <c r="H1610" s="98" t="n">
        <v>0</v>
      </c>
      <c r="I1610" s="98" t="n">
        <v>0</v>
      </c>
      <c r="J1610" s="92" t="n">
        <v>0</v>
      </c>
      <c r="K1610" s="92" t="n">
        <f aca="false">E1610+H1610</f>
        <v>2446</v>
      </c>
      <c r="L1610" s="92" t="n">
        <f aca="false">F1610+I1610</f>
        <v>2429</v>
      </c>
      <c r="M1610" s="92" t="n">
        <f aca="false">G1610+J1610</f>
        <v>4875</v>
      </c>
      <c r="O1610" s="70"/>
      <c r="P1610" s="70"/>
    </row>
    <row r="1611" s="100" customFormat="true" ht="12.75" hidden="false" customHeight="true" outlineLevel="0" collapsed="false">
      <c r="A1611" s="96" t="str">
        <f aca="false">CONCATENATE(B1611,C1611)</f>
        <v>KING ISLAND1988-89</v>
      </c>
      <c r="B1611" s="100" t="s">
        <v>93</v>
      </c>
      <c r="C1611" s="90" t="s">
        <v>12</v>
      </c>
      <c r="D1611" s="91" t="n">
        <v>33</v>
      </c>
      <c r="E1611" s="92" t="n">
        <v>2683</v>
      </c>
      <c r="F1611" s="92" t="n">
        <v>2620</v>
      </c>
      <c r="G1611" s="92" t="n">
        <v>5303</v>
      </c>
      <c r="H1611" s="92" t="n">
        <v>0</v>
      </c>
      <c r="I1611" s="92" t="n">
        <v>0</v>
      </c>
      <c r="J1611" s="92" t="n">
        <v>0</v>
      </c>
      <c r="K1611" s="92" t="n">
        <f aca="false">E1611+H1611</f>
        <v>2683</v>
      </c>
      <c r="L1611" s="92" t="n">
        <f aca="false">F1611+I1611</f>
        <v>2620</v>
      </c>
      <c r="M1611" s="92" t="n">
        <f aca="false">G1611+J1611</f>
        <v>5303</v>
      </c>
      <c r="O1611" s="70"/>
      <c r="P1611" s="70"/>
    </row>
    <row r="1612" s="100" customFormat="true" ht="12.75" hidden="false" customHeight="true" outlineLevel="0" collapsed="false">
      <c r="A1612" s="96" t="str">
        <f aca="false">CONCATENATE(B1612,C1612)</f>
        <v>KING ISLAND1989-90</v>
      </c>
      <c r="B1612" s="99" t="s">
        <v>93</v>
      </c>
      <c r="C1612" s="102" t="s">
        <v>14</v>
      </c>
      <c r="D1612" s="91" t="s">
        <v>167</v>
      </c>
      <c r="E1612" s="103" t="n">
        <v>2414</v>
      </c>
      <c r="F1612" s="103" t="n">
        <v>2403</v>
      </c>
      <c r="G1612" s="103" t="n">
        <v>4817</v>
      </c>
      <c r="H1612" s="103" t="n">
        <v>0</v>
      </c>
      <c r="I1612" s="103" t="n">
        <v>0</v>
      </c>
      <c r="J1612" s="103" t="n">
        <v>0</v>
      </c>
      <c r="K1612" s="92" t="n">
        <f aca="false">E1612+H1612</f>
        <v>2414</v>
      </c>
      <c r="L1612" s="92" t="n">
        <f aca="false">F1612+I1612</f>
        <v>2403</v>
      </c>
      <c r="M1612" s="92" t="n">
        <f aca="false">G1612+J1612</f>
        <v>4817</v>
      </c>
      <c r="O1612" s="70"/>
      <c r="P1612" s="70"/>
    </row>
    <row r="1613" s="100" customFormat="true" ht="12.75" hidden="false" customHeight="true" outlineLevel="0" collapsed="false">
      <c r="A1613" s="96" t="str">
        <f aca="false">CONCATENATE(B1613,C1613)</f>
        <v>KING ISLAND1990-91</v>
      </c>
      <c r="B1613" s="97" t="s">
        <v>93</v>
      </c>
      <c r="C1613" s="90" t="s">
        <v>16</v>
      </c>
      <c r="D1613" s="91" t="n">
        <v>30</v>
      </c>
      <c r="E1613" s="92" t="n">
        <v>3028</v>
      </c>
      <c r="F1613" s="92" t="n">
        <v>3007</v>
      </c>
      <c r="G1613" s="92" t="n">
        <v>6035</v>
      </c>
      <c r="H1613" s="98" t="n">
        <v>0</v>
      </c>
      <c r="I1613" s="98" t="n">
        <v>0</v>
      </c>
      <c r="J1613" s="92" t="n">
        <v>0</v>
      </c>
      <c r="K1613" s="92" t="n">
        <f aca="false">E1613+H1613</f>
        <v>3028</v>
      </c>
      <c r="L1613" s="92" t="n">
        <f aca="false">F1613+I1613</f>
        <v>3007</v>
      </c>
      <c r="M1613" s="92" t="n">
        <f aca="false">G1613+J1613</f>
        <v>6035</v>
      </c>
      <c r="O1613" s="70"/>
      <c r="P1613" s="70"/>
    </row>
    <row r="1614" s="100" customFormat="true" ht="12.75" hidden="false" customHeight="true" outlineLevel="0" collapsed="false">
      <c r="A1614" s="96" t="str">
        <f aca="false">CONCATENATE(B1614,C1614)</f>
        <v>KING ISLAND1991-92</v>
      </c>
      <c r="B1614" s="97" t="s">
        <v>93</v>
      </c>
      <c r="C1614" s="90" t="s">
        <v>18</v>
      </c>
      <c r="D1614" s="91" t="n">
        <v>33</v>
      </c>
      <c r="E1614" s="92" t="n">
        <v>2849</v>
      </c>
      <c r="F1614" s="92" t="n">
        <v>2839</v>
      </c>
      <c r="G1614" s="92" t="n">
        <v>5688</v>
      </c>
      <c r="H1614" s="98" t="n">
        <v>0</v>
      </c>
      <c r="I1614" s="98" t="n">
        <v>0</v>
      </c>
      <c r="J1614" s="92" t="n">
        <v>0</v>
      </c>
      <c r="K1614" s="92" t="n">
        <f aca="false">E1614+H1614</f>
        <v>2849</v>
      </c>
      <c r="L1614" s="92" t="n">
        <f aca="false">F1614+I1614</f>
        <v>2839</v>
      </c>
      <c r="M1614" s="92" t="n">
        <f aca="false">G1614+J1614</f>
        <v>5688</v>
      </c>
      <c r="O1614" s="70"/>
      <c r="P1614" s="70"/>
    </row>
    <row r="1615" s="100" customFormat="true" ht="12.75" hidden="false" customHeight="true" outlineLevel="0" collapsed="false">
      <c r="A1615" s="96" t="str">
        <f aca="false">CONCATENATE(B1615,C1615)</f>
        <v>KING ISLAND1992-93</v>
      </c>
      <c r="B1615" s="100" t="s">
        <v>93</v>
      </c>
      <c r="C1615" s="69" t="s">
        <v>20</v>
      </c>
      <c r="D1615" s="91" t="n">
        <v>34</v>
      </c>
      <c r="E1615" s="98" t="n">
        <v>2756</v>
      </c>
      <c r="F1615" s="98" t="n">
        <v>2748</v>
      </c>
      <c r="G1615" s="98" t="n">
        <v>5504</v>
      </c>
      <c r="H1615" s="98" t="n">
        <v>0</v>
      </c>
      <c r="I1615" s="98" t="n">
        <v>0</v>
      </c>
      <c r="J1615" s="98" t="n">
        <v>0</v>
      </c>
      <c r="K1615" s="92" t="n">
        <f aca="false">E1615+H1615</f>
        <v>2756</v>
      </c>
      <c r="L1615" s="92" t="n">
        <f aca="false">F1615+I1615</f>
        <v>2748</v>
      </c>
      <c r="M1615" s="92" t="n">
        <f aca="false">G1615+J1615</f>
        <v>5504</v>
      </c>
      <c r="O1615" s="70"/>
      <c r="P1615" s="70"/>
    </row>
    <row r="1616" s="100" customFormat="true" ht="12.75" hidden="false" customHeight="true" outlineLevel="0" collapsed="false">
      <c r="A1616" s="96" t="str">
        <f aca="false">CONCATENATE(B1616,C1616)</f>
        <v>KING ISLAND1993-94</v>
      </c>
      <c r="B1616" s="97" t="s">
        <v>93</v>
      </c>
      <c r="C1616" s="90" t="s">
        <v>22</v>
      </c>
      <c r="D1616" s="91" t="n">
        <v>32</v>
      </c>
      <c r="E1616" s="92" t="n">
        <v>3109</v>
      </c>
      <c r="F1616" s="92" t="n">
        <v>3103</v>
      </c>
      <c r="G1616" s="92" t="n">
        <v>6212</v>
      </c>
      <c r="H1616" s="98" t="n">
        <v>0</v>
      </c>
      <c r="I1616" s="98" t="n">
        <v>0</v>
      </c>
      <c r="J1616" s="92" t="n">
        <v>0</v>
      </c>
      <c r="K1616" s="92" t="n">
        <f aca="false">E1616+H1616</f>
        <v>3109</v>
      </c>
      <c r="L1616" s="92" t="n">
        <f aca="false">F1616+I1616</f>
        <v>3103</v>
      </c>
      <c r="M1616" s="92" t="n">
        <f aca="false">G1616+J1616</f>
        <v>6212</v>
      </c>
      <c r="O1616" s="70"/>
      <c r="P1616" s="70"/>
    </row>
    <row r="1617" s="100" customFormat="true" ht="12.75" hidden="false" customHeight="true" outlineLevel="0" collapsed="false">
      <c r="A1617" s="96" t="str">
        <f aca="false">CONCATENATE(B1617,C1617)</f>
        <v>KING ISLAND1994-95</v>
      </c>
      <c r="B1617" s="100" t="s">
        <v>93</v>
      </c>
      <c r="C1617" s="90" t="s">
        <v>24</v>
      </c>
      <c r="D1617" s="69" t="n">
        <v>33</v>
      </c>
      <c r="E1617" s="92" t="n">
        <v>3013</v>
      </c>
      <c r="F1617" s="92" t="n">
        <v>3006</v>
      </c>
      <c r="G1617" s="92" t="n">
        <v>6019</v>
      </c>
      <c r="H1617" s="92" t="n">
        <v>0</v>
      </c>
      <c r="I1617" s="92" t="n">
        <v>0</v>
      </c>
      <c r="J1617" s="92" t="n">
        <v>0</v>
      </c>
      <c r="K1617" s="92" t="n">
        <f aca="false">E1617+H1617</f>
        <v>3013</v>
      </c>
      <c r="L1617" s="92" t="n">
        <f aca="false">F1617+I1617</f>
        <v>3006</v>
      </c>
      <c r="M1617" s="92" t="n">
        <f aca="false">G1617+J1617</f>
        <v>6019</v>
      </c>
      <c r="O1617" s="70"/>
      <c r="P1617" s="70"/>
    </row>
    <row r="1618" s="100" customFormat="true" ht="12.75" hidden="false" customHeight="true" outlineLevel="0" collapsed="false">
      <c r="A1618" s="96" t="str">
        <f aca="false">CONCATENATE(B1618,C1618)</f>
        <v>KING ISLAND1995-96</v>
      </c>
      <c r="B1618" s="97" t="s">
        <v>93</v>
      </c>
      <c r="C1618" s="90" t="s">
        <v>26</v>
      </c>
      <c r="D1618" s="91" t="n">
        <v>36</v>
      </c>
      <c r="E1618" s="92" t="n">
        <v>3006</v>
      </c>
      <c r="F1618" s="92" t="n">
        <v>2999</v>
      </c>
      <c r="G1618" s="92" t="n">
        <v>6005</v>
      </c>
      <c r="H1618" s="98" t="n">
        <v>0</v>
      </c>
      <c r="I1618" s="98" t="n">
        <v>0</v>
      </c>
      <c r="J1618" s="92" t="n">
        <v>0</v>
      </c>
      <c r="K1618" s="92" t="n">
        <f aca="false">E1618+H1618</f>
        <v>3006</v>
      </c>
      <c r="L1618" s="92" t="n">
        <f aca="false">F1618+I1618</f>
        <v>2999</v>
      </c>
      <c r="M1618" s="92" t="n">
        <f aca="false">G1618+J1618</f>
        <v>6005</v>
      </c>
      <c r="O1618" s="70"/>
      <c r="P1618" s="70"/>
    </row>
    <row r="1619" s="100" customFormat="true" ht="12.75" hidden="false" customHeight="true" outlineLevel="0" collapsed="false">
      <c r="A1619" s="96" t="str">
        <f aca="false">CONCATENATE(B1619,C1619)</f>
        <v>KING ISLAND1996-97</v>
      </c>
      <c r="B1619" s="97" t="s">
        <v>93</v>
      </c>
      <c r="C1619" s="90" t="s">
        <v>28</v>
      </c>
      <c r="D1619" s="91" t="n">
        <v>37</v>
      </c>
      <c r="E1619" s="92" t="n">
        <v>2857</v>
      </c>
      <c r="F1619" s="92" t="n">
        <v>2851</v>
      </c>
      <c r="G1619" s="92" t="n">
        <v>5708</v>
      </c>
      <c r="H1619" s="98" t="n">
        <v>0</v>
      </c>
      <c r="I1619" s="98" t="n">
        <v>0</v>
      </c>
      <c r="J1619" s="92" t="n">
        <v>0</v>
      </c>
      <c r="K1619" s="92" t="n">
        <f aca="false">E1619+H1619</f>
        <v>2857</v>
      </c>
      <c r="L1619" s="92" t="n">
        <f aca="false">F1619+I1619</f>
        <v>2851</v>
      </c>
      <c r="M1619" s="92" t="n">
        <f aca="false">G1619+J1619</f>
        <v>5708</v>
      </c>
      <c r="O1619" s="70"/>
      <c r="P1619" s="70"/>
    </row>
    <row r="1620" s="100" customFormat="true" ht="12.75" hidden="false" customHeight="true" outlineLevel="0" collapsed="false">
      <c r="A1620" s="96" t="str">
        <f aca="false">CONCATENATE(B1620,C1620)</f>
        <v>KING ISLAND1997-98</v>
      </c>
      <c r="B1620" s="97" t="s">
        <v>93</v>
      </c>
      <c r="C1620" s="90" t="s">
        <v>30</v>
      </c>
      <c r="D1620" s="91" t="n">
        <v>34</v>
      </c>
      <c r="E1620" s="92" t="n">
        <v>3125</v>
      </c>
      <c r="F1620" s="92" t="n">
        <v>3125</v>
      </c>
      <c r="G1620" s="92" t="n">
        <v>6250</v>
      </c>
      <c r="H1620" s="98" t="n">
        <v>0</v>
      </c>
      <c r="I1620" s="98" t="n">
        <v>0</v>
      </c>
      <c r="J1620" s="92" t="n">
        <v>0</v>
      </c>
      <c r="K1620" s="92" t="n">
        <f aca="false">E1620+H1620</f>
        <v>3125</v>
      </c>
      <c r="L1620" s="92" t="n">
        <f aca="false">F1620+I1620</f>
        <v>3125</v>
      </c>
      <c r="M1620" s="92" t="n">
        <f aca="false">G1620+J1620</f>
        <v>6250</v>
      </c>
      <c r="O1620" s="70"/>
      <c r="P1620" s="70"/>
    </row>
    <row r="1621" s="100" customFormat="true" ht="12.75" hidden="false" customHeight="true" outlineLevel="0" collapsed="false">
      <c r="A1621" s="96" t="str">
        <f aca="false">CONCATENATE(B1621,C1621)</f>
        <v>KING ISLAND1998-99</v>
      </c>
      <c r="B1621" s="100" t="s">
        <v>93</v>
      </c>
      <c r="C1621" s="90" t="s">
        <v>32</v>
      </c>
      <c r="D1621" s="91" t="n">
        <v>25</v>
      </c>
      <c r="E1621" s="92" t="n">
        <v>4147</v>
      </c>
      <c r="F1621" s="92" t="n">
        <v>4147</v>
      </c>
      <c r="G1621" s="92" t="n">
        <v>8294</v>
      </c>
      <c r="H1621" s="92" t="n">
        <v>0</v>
      </c>
      <c r="I1621" s="92" t="n">
        <v>0</v>
      </c>
      <c r="J1621" s="92" t="n">
        <v>0</v>
      </c>
      <c r="K1621" s="92" t="n">
        <f aca="false">E1621+H1621</f>
        <v>4147</v>
      </c>
      <c r="L1621" s="92" t="n">
        <f aca="false">F1621+I1621</f>
        <v>4147</v>
      </c>
      <c r="M1621" s="92" t="n">
        <f aca="false">G1621+J1621</f>
        <v>8294</v>
      </c>
      <c r="O1621" s="70"/>
      <c r="P1621" s="70"/>
    </row>
    <row r="1622" s="100" customFormat="true" ht="12.75" hidden="false" customHeight="true" outlineLevel="0" collapsed="false">
      <c r="A1622" s="96" t="str">
        <f aca="false">CONCATENATE(B1622,C1622)</f>
        <v>KING ISLAND1999-00</v>
      </c>
      <c r="B1622" s="100" t="s">
        <v>93</v>
      </c>
      <c r="C1622" s="90" t="s">
        <v>34</v>
      </c>
      <c r="D1622" s="91" t="s">
        <v>167</v>
      </c>
      <c r="E1622" s="92" t="n">
        <v>1683</v>
      </c>
      <c r="F1622" s="92" t="n">
        <v>1683</v>
      </c>
      <c r="G1622" s="92" t="n">
        <v>3366</v>
      </c>
      <c r="H1622" s="92" t="n">
        <v>0</v>
      </c>
      <c r="I1622" s="92" t="n">
        <v>0</v>
      </c>
      <c r="J1622" s="92" t="n">
        <v>0</v>
      </c>
      <c r="K1622" s="92" t="n">
        <f aca="false">E1622+H1622</f>
        <v>1683</v>
      </c>
      <c r="L1622" s="92" t="n">
        <f aca="false">F1622+I1622</f>
        <v>1683</v>
      </c>
      <c r="M1622" s="92" t="n">
        <f aca="false">G1622+J1622</f>
        <v>3366</v>
      </c>
      <c r="O1622" s="70"/>
      <c r="P1622" s="70"/>
    </row>
    <row r="1623" s="100" customFormat="true" ht="12.75" hidden="false" customHeight="true" outlineLevel="0" collapsed="false">
      <c r="A1623" s="96" t="str">
        <f aca="false">CONCATENATE(B1623,C1623)</f>
        <v>KING ISLAND2000-01</v>
      </c>
      <c r="B1623" s="32" t="s">
        <v>93</v>
      </c>
      <c r="C1623" s="69" t="s">
        <v>36</v>
      </c>
      <c r="D1623" s="69" t="s">
        <v>167</v>
      </c>
      <c r="E1623" s="70" t="n">
        <v>1847</v>
      </c>
      <c r="F1623" s="70" t="n">
        <v>1847</v>
      </c>
      <c r="G1623" s="70" t="n">
        <v>3694</v>
      </c>
      <c r="H1623" s="70" t="n">
        <v>0</v>
      </c>
      <c r="I1623" s="70" t="n">
        <v>0</v>
      </c>
      <c r="J1623" s="70" t="n">
        <v>0</v>
      </c>
      <c r="K1623" s="92" t="n">
        <f aca="false">E1623+H1623</f>
        <v>1847</v>
      </c>
      <c r="L1623" s="92" t="n">
        <f aca="false">F1623+I1623</f>
        <v>1847</v>
      </c>
      <c r="M1623" s="92" t="n">
        <f aca="false">G1623+J1623</f>
        <v>3694</v>
      </c>
      <c r="O1623" s="70"/>
      <c r="P1623" s="70"/>
    </row>
    <row r="1624" s="100" customFormat="true" ht="12.75" hidden="false" customHeight="true" outlineLevel="0" collapsed="false">
      <c r="A1624" s="96" t="str">
        <f aca="false">CONCATENATE(B1624,C1624)</f>
        <v>KING ISLAND2001-02</v>
      </c>
      <c r="B1624" s="32" t="s">
        <v>93</v>
      </c>
      <c r="C1624" s="69" t="s">
        <v>38</v>
      </c>
      <c r="D1624" s="69" t="s">
        <v>167</v>
      </c>
      <c r="E1624" s="70" t="n">
        <v>1540</v>
      </c>
      <c r="F1624" s="70" t="n">
        <v>1540</v>
      </c>
      <c r="G1624" s="70" t="n">
        <v>3080</v>
      </c>
      <c r="H1624" s="70" t="n">
        <v>0</v>
      </c>
      <c r="I1624" s="70" t="n">
        <v>0</v>
      </c>
      <c r="J1624" s="70" t="n">
        <v>0</v>
      </c>
      <c r="K1624" s="92" t="n">
        <f aca="false">E1624+H1624</f>
        <v>1540</v>
      </c>
      <c r="L1624" s="92" t="n">
        <f aca="false">F1624+I1624</f>
        <v>1540</v>
      </c>
      <c r="M1624" s="92" t="n">
        <f aca="false">G1624+J1624</f>
        <v>3080</v>
      </c>
      <c r="O1624" s="70"/>
      <c r="P1624" s="70"/>
    </row>
    <row r="1625" s="100" customFormat="true" ht="12.75" hidden="false" customHeight="true" outlineLevel="0" collapsed="false">
      <c r="A1625" s="96" t="str">
        <f aca="false">CONCATENATE(B1625,C1625)</f>
        <v>KING ISLAND2002-03</v>
      </c>
      <c r="B1625" s="32" t="s">
        <v>93</v>
      </c>
      <c r="C1625" s="69" t="s">
        <v>40</v>
      </c>
      <c r="D1625" s="69" t="s">
        <v>167</v>
      </c>
      <c r="E1625" s="70" t="n">
        <v>1214</v>
      </c>
      <c r="F1625" s="70" t="n">
        <v>1219</v>
      </c>
      <c r="G1625" s="70" t="n">
        <v>2433</v>
      </c>
      <c r="H1625" s="70" t="n">
        <v>0</v>
      </c>
      <c r="I1625" s="70" t="n">
        <v>0</v>
      </c>
      <c r="J1625" s="70" t="n">
        <v>0</v>
      </c>
      <c r="K1625" s="92" t="n">
        <f aca="false">E1625+H1625</f>
        <v>1214</v>
      </c>
      <c r="L1625" s="92" t="n">
        <f aca="false">F1625+I1625</f>
        <v>1219</v>
      </c>
      <c r="M1625" s="92" t="n">
        <f aca="false">G1625+J1625</f>
        <v>2433</v>
      </c>
      <c r="O1625" s="70"/>
      <c r="P1625" s="70"/>
    </row>
    <row r="1626" s="100" customFormat="true" ht="12.75" hidden="false" customHeight="true" outlineLevel="0" collapsed="false">
      <c r="A1626" s="96" t="str">
        <f aca="false">CONCATENATE(B1626,C1626)</f>
        <v>KING ISLAND2003-04</v>
      </c>
      <c r="B1626" s="97" t="s">
        <v>93</v>
      </c>
      <c r="C1626" s="90" t="s">
        <v>42</v>
      </c>
      <c r="D1626" s="91" t="s">
        <v>167</v>
      </c>
      <c r="E1626" s="92" t="n">
        <v>1583</v>
      </c>
      <c r="F1626" s="92" t="n">
        <v>1585</v>
      </c>
      <c r="G1626" s="92" t="n">
        <v>3168</v>
      </c>
      <c r="H1626" s="98" t="n">
        <v>0</v>
      </c>
      <c r="I1626" s="98" t="n">
        <v>0</v>
      </c>
      <c r="J1626" s="92" t="n">
        <v>0</v>
      </c>
      <c r="K1626" s="92" t="n">
        <f aca="false">E1626+H1626</f>
        <v>1583</v>
      </c>
      <c r="L1626" s="92" t="n">
        <f aca="false">F1626+I1626</f>
        <v>1585</v>
      </c>
      <c r="M1626" s="92" t="n">
        <f aca="false">G1626+J1626</f>
        <v>3168</v>
      </c>
      <c r="O1626" s="70"/>
      <c r="P1626" s="70"/>
    </row>
    <row r="1627" s="100" customFormat="true" ht="12.75" hidden="false" customHeight="true" outlineLevel="0" collapsed="false">
      <c r="A1627" s="96" t="str">
        <f aca="false">CONCATENATE(B1627,C1627)</f>
        <v>KING ISLAND2004-05</v>
      </c>
      <c r="B1627" s="97" t="s">
        <v>93</v>
      </c>
      <c r="C1627" s="90" t="s">
        <v>44</v>
      </c>
      <c r="D1627" s="91" t="s">
        <v>167</v>
      </c>
      <c r="E1627" s="92" t="n">
        <v>1837</v>
      </c>
      <c r="F1627" s="92" t="n">
        <v>1836</v>
      </c>
      <c r="G1627" s="92" t="n">
        <v>3673</v>
      </c>
      <c r="H1627" s="98" t="n">
        <v>0</v>
      </c>
      <c r="I1627" s="98" t="n">
        <v>0</v>
      </c>
      <c r="J1627" s="92" t="n">
        <v>0</v>
      </c>
      <c r="K1627" s="92" t="n">
        <f aca="false">E1627+H1627</f>
        <v>1837</v>
      </c>
      <c r="L1627" s="92" t="n">
        <f aca="false">F1627+I1627</f>
        <v>1836</v>
      </c>
      <c r="M1627" s="92" t="n">
        <f aca="false">G1627+J1627</f>
        <v>3673</v>
      </c>
      <c r="O1627" s="70"/>
      <c r="P1627" s="70"/>
    </row>
    <row r="1628" s="100" customFormat="true" ht="12.75" hidden="false" customHeight="true" outlineLevel="0" collapsed="false">
      <c r="A1628" s="96" t="str">
        <f aca="false">CONCATENATE(B1628,C1628)</f>
        <v>KING ISLAND2005-06</v>
      </c>
      <c r="B1628" s="97" t="s">
        <v>93</v>
      </c>
      <c r="C1628" s="90" t="s">
        <v>46</v>
      </c>
      <c r="D1628" s="91" t="s">
        <v>167</v>
      </c>
      <c r="E1628" s="92" t="n">
        <v>1633</v>
      </c>
      <c r="F1628" s="92" t="n">
        <v>1633</v>
      </c>
      <c r="G1628" s="92" t="n">
        <v>3266</v>
      </c>
      <c r="H1628" s="98" t="n">
        <v>0</v>
      </c>
      <c r="I1628" s="98" t="n">
        <v>0</v>
      </c>
      <c r="J1628" s="92" t="n">
        <v>0</v>
      </c>
      <c r="K1628" s="92" t="n">
        <f aca="false">E1628+H1628</f>
        <v>1633</v>
      </c>
      <c r="L1628" s="92" t="n">
        <f aca="false">F1628+I1628</f>
        <v>1633</v>
      </c>
      <c r="M1628" s="92" t="n">
        <f aca="false">G1628+J1628</f>
        <v>3266</v>
      </c>
      <c r="O1628" s="70"/>
      <c r="P1628" s="70"/>
    </row>
    <row r="1629" s="100" customFormat="true" ht="12.75" hidden="false" customHeight="true" outlineLevel="0" collapsed="false">
      <c r="A1629" s="96" t="str">
        <f aca="false">CONCATENATE(B1629,C1629)</f>
        <v>KING ISLAND2006-07</v>
      </c>
      <c r="B1629" s="97" t="s">
        <v>93</v>
      </c>
      <c r="C1629" s="90" t="s">
        <v>48</v>
      </c>
      <c r="D1629" s="91" t="s">
        <v>167</v>
      </c>
      <c r="E1629" s="92" t="n">
        <v>1652</v>
      </c>
      <c r="F1629" s="92" t="n">
        <v>1652</v>
      </c>
      <c r="G1629" s="92" t="n">
        <v>3304</v>
      </c>
      <c r="H1629" s="98" t="n">
        <v>0</v>
      </c>
      <c r="I1629" s="98" t="n">
        <v>0</v>
      </c>
      <c r="J1629" s="92" t="n">
        <v>0</v>
      </c>
      <c r="K1629" s="92" t="n">
        <f aca="false">E1629+H1629</f>
        <v>1652</v>
      </c>
      <c r="L1629" s="92" t="n">
        <f aca="false">F1629+I1629</f>
        <v>1652</v>
      </c>
      <c r="M1629" s="92" t="n">
        <f aca="false">G1629+J1629</f>
        <v>3304</v>
      </c>
      <c r="O1629" s="70"/>
      <c r="P1629" s="70"/>
    </row>
    <row r="1630" s="100" customFormat="true" ht="12.75" hidden="false" customHeight="true" outlineLevel="0" collapsed="false">
      <c r="A1630" s="96" t="str">
        <f aca="false">CONCATENATE(B1630,C1630)</f>
        <v>KING ISLAND2007-08</v>
      </c>
      <c r="B1630" s="32" t="s">
        <v>93</v>
      </c>
      <c r="C1630" s="69" t="s">
        <v>50</v>
      </c>
      <c r="D1630" s="69" t="s">
        <v>167</v>
      </c>
      <c r="E1630" s="70" t="n">
        <v>1655</v>
      </c>
      <c r="F1630" s="70" t="n">
        <v>1655</v>
      </c>
      <c r="G1630" s="70" t="n">
        <v>3310</v>
      </c>
      <c r="H1630" s="70" t="n">
        <v>0</v>
      </c>
      <c r="I1630" s="70" t="n">
        <v>0</v>
      </c>
      <c r="J1630" s="70" t="n">
        <v>0</v>
      </c>
      <c r="K1630" s="92" t="n">
        <f aca="false">E1630+H1630</f>
        <v>1655</v>
      </c>
      <c r="L1630" s="92" t="n">
        <f aca="false">F1630+I1630</f>
        <v>1655</v>
      </c>
      <c r="M1630" s="92" t="n">
        <f aca="false">G1630+J1630</f>
        <v>3310</v>
      </c>
      <c r="O1630" s="70"/>
      <c r="P1630" s="70"/>
    </row>
    <row r="1631" s="100" customFormat="true" ht="12.75" hidden="false" customHeight="true" outlineLevel="0" collapsed="false">
      <c r="A1631" s="96" t="str">
        <f aca="false">CONCATENATE(B1631,C1631)</f>
        <v>KING ISLAND2008-09</v>
      </c>
      <c r="B1631" s="100" t="s">
        <v>93</v>
      </c>
      <c r="C1631" s="90" t="s">
        <v>52</v>
      </c>
      <c r="D1631" s="91" t="s">
        <v>167</v>
      </c>
      <c r="E1631" s="92" t="n">
        <v>1633</v>
      </c>
      <c r="F1631" s="92" t="n">
        <v>1633</v>
      </c>
      <c r="G1631" s="92" t="n">
        <v>3266</v>
      </c>
      <c r="H1631" s="92" t="n">
        <v>0</v>
      </c>
      <c r="I1631" s="92" t="n">
        <v>0</v>
      </c>
      <c r="J1631" s="92" t="n">
        <v>0</v>
      </c>
      <c r="K1631" s="92" t="n">
        <f aca="false">E1631+H1631</f>
        <v>1633</v>
      </c>
      <c r="L1631" s="92" t="n">
        <f aca="false">F1631+I1631</f>
        <v>1633</v>
      </c>
      <c r="M1631" s="92" t="n">
        <f aca="false">G1631+J1631</f>
        <v>3266</v>
      </c>
      <c r="O1631" s="70"/>
      <c r="P1631" s="70"/>
    </row>
    <row r="1632" s="100" customFormat="true" ht="12.75" hidden="false" customHeight="true" outlineLevel="0" collapsed="false">
      <c r="A1632" s="96" t="str">
        <f aca="false">CONCATENATE(B1632,C1632)</f>
        <v>KING ISLAND2009-10</v>
      </c>
      <c r="B1632" s="97" t="s">
        <v>93</v>
      </c>
      <c r="C1632" s="90" t="s">
        <v>54</v>
      </c>
      <c r="D1632" s="91" t="s">
        <v>167</v>
      </c>
      <c r="E1632" s="92" t="n">
        <v>1635</v>
      </c>
      <c r="F1632" s="92" t="n">
        <v>1635</v>
      </c>
      <c r="G1632" s="92" t="n">
        <v>3270</v>
      </c>
      <c r="H1632" s="98" t="n">
        <v>0</v>
      </c>
      <c r="I1632" s="98" t="n">
        <v>0</v>
      </c>
      <c r="J1632" s="92" t="n">
        <v>0</v>
      </c>
      <c r="K1632" s="92" t="n">
        <f aca="false">E1632+H1632</f>
        <v>1635</v>
      </c>
      <c r="L1632" s="92" t="n">
        <f aca="false">F1632+I1632</f>
        <v>1635</v>
      </c>
      <c r="M1632" s="92" t="n">
        <f aca="false">G1632+J1632</f>
        <v>3270</v>
      </c>
      <c r="O1632" s="70"/>
      <c r="P1632" s="70"/>
    </row>
    <row r="1633" s="100" customFormat="true" ht="12.75" hidden="false" customHeight="true" outlineLevel="0" collapsed="false">
      <c r="A1633" s="96" t="str">
        <f aca="false">CONCATENATE(B1633,C1633)</f>
        <v>KING ISLAND2010-11</v>
      </c>
      <c r="B1633" s="97" t="s">
        <v>93</v>
      </c>
      <c r="C1633" s="90" t="s">
        <v>56</v>
      </c>
      <c r="D1633" s="91" t="s">
        <v>167</v>
      </c>
      <c r="E1633" s="92" t="n">
        <v>1631</v>
      </c>
      <c r="F1633" s="92" t="n">
        <v>1631</v>
      </c>
      <c r="G1633" s="92" t="n">
        <v>3262</v>
      </c>
      <c r="H1633" s="98" t="n">
        <v>0</v>
      </c>
      <c r="I1633" s="98" t="n">
        <v>0</v>
      </c>
      <c r="J1633" s="92" t="n">
        <v>0</v>
      </c>
      <c r="K1633" s="92" t="n">
        <f aca="false">E1633+H1633</f>
        <v>1631</v>
      </c>
      <c r="L1633" s="92" t="n">
        <f aca="false">F1633+I1633</f>
        <v>1631</v>
      </c>
      <c r="M1633" s="92" t="n">
        <f aca="false">G1633+J1633</f>
        <v>3262</v>
      </c>
      <c r="O1633" s="70"/>
      <c r="P1633" s="70"/>
    </row>
    <row r="1634" s="100" customFormat="true" ht="12.75" hidden="false" customHeight="true" outlineLevel="0" collapsed="false">
      <c r="A1634" s="96" t="str">
        <f aca="false">CONCATENATE(B1634,C1634)</f>
        <v>KING ISLAND2011-12</v>
      </c>
      <c r="B1634" s="97" t="s">
        <v>93</v>
      </c>
      <c r="C1634" s="90" t="s">
        <v>58</v>
      </c>
      <c r="D1634" s="91" t="s">
        <v>167</v>
      </c>
      <c r="E1634" s="92" t="n">
        <v>1837</v>
      </c>
      <c r="F1634" s="92" t="n">
        <v>1841</v>
      </c>
      <c r="G1634" s="92" t="n">
        <v>3678</v>
      </c>
      <c r="H1634" s="98" t="n">
        <v>0</v>
      </c>
      <c r="I1634" s="98" t="n">
        <v>0</v>
      </c>
      <c r="J1634" s="92" t="n">
        <v>0</v>
      </c>
      <c r="K1634" s="92" t="n">
        <f aca="false">E1634+H1634</f>
        <v>1837</v>
      </c>
      <c r="L1634" s="92" t="n">
        <f aca="false">F1634+I1634</f>
        <v>1841</v>
      </c>
      <c r="M1634" s="92" t="n">
        <f aca="false">G1634+J1634</f>
        <v>3678</v>
      </c>
      <c r="O1634" s="70"/>
      <c r="P1634" s="70"/>
    </row>
    <row r="1635" s="100" customFormat="true" ht="12.75" hidden="false" customHeight="true" outlineLevel="0" collapsed="false">
      <c r="A1635" s="96" t="str">
        <f aca="false">CONCATENATE(B1635,C1635)</f>
        <v>KING ISLAND2012-13</v>
      </c>
      <c r="B1635" s="32" t="s">
        <v>93</v>
      </c>
      <c r="C1635" s="69" t="s">
        <v>60</v>
      </c>
      <c r="D1635" s="69" t="s">
        <v>167</v>
      </c>
      <c r="E1635" s="70" t="n">
        <v>2091</v>
      </c>
      <c r="F1635" s="70" t="n">
        <v>2104</v>
      </c>
      <c r="G1635" s="70" t="n">
        <v>4195</v>
      </c>
      <c r="H1635" s="70" t="n">
        <v>0</v>
      </c>
      <c r="I1635" s="70" t="n">
        <v>0</v>
      </c>
      <c r="J1635" s="70" t="n">
        <v>0</v>
      </c>
      <c r="K1635" s="92" t="n">
        <f aca="false">E1635+H1635</f>
        <v>2091</v>
      </c>
      <c r="L1635" s="92" t="n">
        <f aca="false">F1635+I1635</f>
        <v>2104</v>
      </c>
      <c r="M1635" s="92" t="n">
        <f aca="false">G1635+J1635</f>
        <v>4195</v>
      </c>
      <c r="O1635" s="70"/>
      <c r="P1635" s="70"/>
    </row>
    <row r="1636" s="100" customFormat="true" ht="12.75" hidden="false" customHeight="true" outlineLevel="0" collapsed="false">
      <c r="A1636" s="96" t="str">
        <f aca="false">CONCATENATE(B1636,C1636)</f>
        <v>KING ISLAND2013-14</v>
      </c>
      <c r="B1636" s="32" t="s">
        <v>93</v>
      </c>
      <c r="C1636" s="69" t="s">
        <v>62</v>
      </c>
      <c r="D1636" s="69" t="s">
        <v>167</v>
      </c>
      <c r="E1636" s="70" t="n">
        <v>2079</v>
      </c>
      <c r="F1636" s="70" t="n">
        <v>2072</v>
      </c>
      <c r="G1636" s="70" t="n">
        <v>4151</v>
      </c>
      <c r="H1636" s="70" t="n">
        <v>0</v>
      </c>
      <c r="I1636" s="70" t="n">
        <v>0</v>
      </c>
      <c r="J1636" s="70" t="n">
        <v>0</v>
      </c>
      <c r="K1636" s="92" t="n">
        <f aca="false">E1636+H1636</f>
        <v>2079</v>
      </c>
      <c r="L1636" s="92" t="n">
        <f aca="false">F1636+I1636</f>
        <v>2072</v>
      </c>
      <c r="M1636" s="92" t="n">
        <f aca="false">G1636+J1636</f>
        <v>4151</v>
      </c>
      <c r="O1636" s="70"/>
      <c r="P1636" s="70"/>
    </row>
    <row r="1637" s="100" customFormat="true" ht="12.75" hidden="false" customHeight="true" outlineLevel="0" collapsed="false">
      <c r="A1637" s="96" t="str">
        <f aca="false">CONCATENATE(B1637,C1637)</f>
        <v>KING ISLAND2014-15</v>
      </c>
      <c r="B1637" s="32" t="s">
        <v>93</v>
      </c>
      <c r="C1637" s="69" t="s">
        <v>64</v>
      </c>
      <c r="D1637" s="91" t="s">
        <v>167</v>
      </c>
      <c r="E1637" s="70" t="n">
        <v>2084</v>
      </c>
      <c r="F1637" s="70" t="n">
        <v>2078</v>
      </c>
      <c r="G1637" s="70" t="n">
        <v>4162</v>
      </c>
      <c r="H1637" s="70" t="n">
        <v>0</v>
      </c>
      <c r="I1637" s="70" t="n">
        <v>0</v>
      </c>
      <c r="J1637" s="70" t="n">
        <v>0</v>
      </c>
      <c r="K1637" s="92" t="n">
        <f aca="false">E1637+H1637</f>
        <v>2084</v>
      </c>
      <c r="L1637" s="92" t="n">
        <f aca="false">F1637+I1637</f>
        <v>2078</v>
      </c>
      <c r="M1637" s="92" t="n">
        <f aca="false">G1637+J1637</f>
        <v>4162</v>
      </c>
      <c r="O1637" s="70"/>
      <c r="P1637" s="70"/>
    </row>
    <row r="1638" s="100" customFormat="true" ht="12.75" hidden="false" customHeight="true" outlineLevel="0" collapsed="false">
      <c r="A1638" s="96" t="str">
        <f aca="false">CONCATENATE(B1638,C1638)</f>
        <v>KING ISLAND2015-16</v>
      </c>
      <c r="B1638" s="32" t="s">
        <v>93</v>
      </c>
      <c r="C1638" s="69" t="s">
        <v>66</v>
      </c>
      <c r="D1638" s="69" t="s">
        <v>167</v>
      </c>
      <c r="E1638" s="70" t="n">
        <v>2191</v>
      </c>
      <c r="F1638" s="70" t="n">
        <v>2191</v>
      </c>
      <c r="G1638" s="70" t="n">
        <v>4382</v>
      </c>
      <c r="H1638" s="70" t="n">
        <v>0</v>
      </c>
      <c r="I1638" s="70" t="n">
        <v>0</v>
      </c>
      <c r="J1638" s="70" t="n">
        <v>0</v>
      </c>
      <c r="K1638" s="92" t="n">
        <f aca="false">E1638+H1638</f>
        <v>2191</v>
      </c>
      <c r="L1638" s="92" t="n">
        <f aca="false">F1638+I1638</f>
        <v>2191</v>
      </c>
      <c r="M1638" s="92" t="n">
        <f aca="false">G1638+J1638</f>
        <v>4382</v>
      </c>
      <c r="O1638" s="70"/>
      <c r="P1638" s="70"/>
    </row>
    <row r="1639" s="100" customFormat="true" ht="12.75" hidden="false" customHeight="true" outlineLevel="0" collapsed="false">
      <c r="A1639" s="96" t="str">
        <f aca="false">CONCATENATE(B1639,C1639)</f>
        <v>KING ISLAND2016-17</v>
      </c>
      <c r="B1639" s="32" t="s">
        <v>93</v>
      </c>
      <c r="C1639" s="69" t="s">
        <v>68</v>
      </c>
      <c r="D1639" s="69" t="n">
        <v>28</v>
      </c>
      <c r="E1639" s="70" t="n">
        <v>2671</v>
      </c>
      <c r="F1639" s="70" t="n">
        <v>2669</v>
      </c>
      <c r="G1639" s="70" t="n">
        <v>5340</v>
      </c>
      <c r="H1639" s="70" t="n">
        <v>0</v>
      </c>
      <c r="I1639" s="70" t="n">
        <v>0</v>
      </c>
      <c r="J1639" s="70" t="n">
        <v>0</v>
      </c>
      <c r="K1639" s="92" t="n">
        <f aca="false">E1639+H1639</f>
        <v>2671</v>
      </c>
      <c r="L1639" s="92" t="n">
        <f aca="false">F1639+I1639</f>
        <v>2669</v>
      </c>
      <c r="M1639" s="92" t="n">
        <f aca="false">G1639+J1639</f>
        <v>5340</v>
      </c>
      <c r="O1639" s="70"/>
      <c r="P1639" s="70"/>
    </row>
    <row r="1640" s="100" customFormat="true" ht="12.75" hidden="false" customHeight="true" outlineLevel="0" collapsed="false">
      <c r="A1640" s="96" t="str">
        <f aca="false">CONCATENATE(B1640,C1640)</f>
        <v>KINGSCOTE1985-86</v>
      </c>
      <c r="B1640" s="97" t="s">
        <v>94</v>
      </c>
      <c r="C1640" s="90" t="s">
        <v>7</v>
      </c>
      <c r="D1640" s="91" t="n">
        <v>13</v>
      </c>
      <c r="E1640" s="92" t="n">
        <v>5877</v>
      </c>
      <c r="F1640" s="92" t="n">
        <v>6044</v>
      </c>
      <c r="G1640" s="92" t="n">
        <v>11921</v>
      </c>
      <c r="H1640" s="98" t="n">
        <v>0</v>
      </c>
      <c r="I1640" s="98" t="n">
        <v>0</v>
      </c>
      <c r="J1640" s="92" t="n">
        <v>0</v>
      </c>
      <c r="K1640" s="92" t="n">
        <f aca="false">E1640+H1640</f>
        <v>5877</v>
      </c>
      <c r="L1640" s="92" t="n">
        <f aca="false">F1640+I1640</f>
        <v>6044</v>
      </c>
      <c r="M1640" s="92" t="n">
        <f aca="false">G1640+J1640</f>
        <v>11921</v>
      </c>
      <c r="O1640" s="70"/>
      <c r="P1640" s="70"/>
    </row>
    <row r="1641" s="100" customFormat="true" ht="12.75" hidden="false" customHeight="true" outlineLevel="0" collapsed="false">
      <c r="A1641" s="96" t="str">
        <f aca="false">CONCATENATE(B1641,C1641)</f>
        <v>KINGSCOTE1986-87</v>
      </c>
      <c r="B1641" s="32" t="s">
        <v>94</v>
      </c>
      <c r="C1641" s="69" t="s">
        <v>8</v>
      </c>
      <c r="D1641" s="91" t="n">
        <v>19</v>
      </c>
      <c r="E1641" s="70" t="n">
        <v>4531</v>
      </c>
      <c r="F1641" s="70" t="n">
        <v>4518</v>
      </c>
      <c r="G1641" s="70" t="n">
        <v>9049</v>
      </c>
      <c r="H1641" s="70" t="n">
        <v>0</v>
      </c>
      <c r="I1641" s="70" t="n">
        <v>0</v>
      </c>
      <c r="J1641" s="70" t="n">
        <v>0</v>
      </c>
      <c r="K1641" s="92" t="n">
        <f aca="false">E1641+H1641</f>
        <v>4531</v>
      </c>
      <c r="L1641" s="92" t="n">
        <f aca="false">F1641+I1641</f>
        <v>4518</v>
      </c>
      <c r="M1641" s="92" t="n">
        <f aca="false">G1641+J1641</f>
        <v>9049</v>
      </c>
      <c r="O1641" s="70"/>
      <c r="P1641" s="70"/>
    </row>
    <row r="1642" s="100" customFormat="true" ht="12.75" hidden="false" customHeight="true" outlineLevel="0" collapsed="false">
      <c r="A1642" s="96" t="str">
        <f aca="false">CONCATENATE(B1642,C1642)</f>
        <v>KINGSCOTE1987-88</v>
      </c>
      <c r="B1642" s="32" t="s">
        <v>94</v>
      </c>
      <c r="C1642" s="69" t="s">
        <v>10</v>
      </c>
      <c r="D1642" s="69" t="n">
        <v>22</v>
      </c>
      <c r="E1642" s="70" t="n">
        <v>3635</v>
      </c>
      <c r="F1642" s="70" t="n">
        <v>3652</v>
      </c>
      <c r="G1642" s="70" t="n">
        <v>7287</v>
      </c>
      <c r="H1642" s="70" t="n">
        <v>0</v>
      </c>
      <c r="I1642" s="70" t="n">
        <v>0</v>
      </c>
      <c r="J1642" s="70" t="n">
        <v>0</v>
      </c>
      <c r="K1642" s="92" t="n">
        <f aca="false">E1642+H1642</f>
        <v>3635</v>
      </c>
      <c r="L1642" s="92" t="n">
        <f aca="false">F1642+I1642</f>
        <v>3652</v>
      </c>
      <c r="M1642" s="92" t="n">
        <f aca="false">G1642+J1642</f>
        <v>7287</v>
      </c>
      <c r="O1642" s="70"/>
      <c r="P1642" s="70"/>
    </row>
    <row r="1643" s="100" customFormat="true" ht="12.75" hidden="false" customHeight="true" outlineLevel="0" collapsed="false">
      <c r="A1643" s="96" t="str">
        <f aca="false">CONCATENATE(B1643,C1643)</f>
        <v>KINGSCOTE1988-89</v>
      </c>
      <c r="B1643" s="97" t="s">
        <v>94</v>
      </c>
      <c r="C1643" s="90" t="s">
        <v>12</v>
      </c>
      <c r="D1643" s="91" t="n">
        <v>24</v>
      </c>
      <c r="E1643" s="92" t="n">
        <v>3305</v>
      </c>
      <c r="F1643" s="92" t="n">
        <v>3306</v>
      </c>
      <c r="G1643" s="92" t="n">
        <v>6611</v>
      </c>
      <c r="H1643" s="98" t="n">
        <v>0</v>
      </c>
      <c r="I1643" s="98" t="n">
        <v>0</v>
      </c>
      <c r="J1643" s="92" t="n">
        <v>0</v>
      </c>
      <c r="K1643" s="92" t="n">
        <f aca="false">E1643+H1643</f>
        <v>3305</v>
      </c>
      <c r="L1643" s="92" t="n">
        <f aca="false">F1643+I1643</f>
        <v>3306</v>
      </c>
      <c r="M1643" s="92" t="n">
        <f aca="false">G1643+J1643</f>
        <v>6611</v>
      </c>
      <c r="O1643" s="70"/>
      <c r="P1643" s="70"/>
    </row>
    <row r="1644" s="100" customFormat="true" ht="12.75" hidden="false" customHeight="true" outlineLevel="0" collapsed="false">
      <c r="A1644" s="96" t="str">
        <f aca="false">CONCATENATE(B1644,C1644)</f>
        <v>KINGSCOTE1989-90</v>
      </c>
      <c r="B1644" s="100" t="s">
        <v>94</v>
      </c>
      <c r="C1644" s="90" t="s">
        <v>14</v>
      </c>
      <c r="D1644" s="91" t="s">
        <v>167</v>
      </c>
      <c r="E1644" s="92" t="n">
        <v>1735</v>
      </c>
      <c r="F1644" s="92" t="n">
        <v>1653</v>
      </c>
      <c r="G1644" s="92" t="n">
        <v>3388</v>
      </c>
      <c r="H1644" s="92" t="n">
        <v>0</v>
      </c>
      <c r="I1644" s="92" t="n">
        <v>0</v>
      </c>
      <c r="J1644" s="92" t="n">
        <v>0</v>
      </c>
      <c r="K1644" s="92" t="n">
        <f aca="false">E1644+H1644</f>
        <v>1735</v>
      </c>
      <c r="L1644" s="92" t="n">
        <f aca="false">F1644+I1644</f>
        <v>1653</v>
      </c>
      <c r="M1644" s="92" t="n">
        <f aca="false">G1644+J1644</f>
        <v>3388</v>
      </c>
      <c r="O1644" s="70"/>
      <c r="P1644" s="70"/>
    </row>
    <row r="1645" s="100" customFormat="true" ht="12.75" hidden="false" customHeight="true" outlineLevel="0" collapsed="false">
      <c r="A1645" s="96" t="str">
        <f aca="false">CONCATENATE(B1645,C1645)</f>
        <v>KINGSCOTE1990-91</v>
      </c>
      <c r="B1645" s="97" t="s">
        <v>94</v>
      </c>
      <c r="C1645" s="90" t="s">
        <v>16</v>
      </c>
      <c r="D1645" s="91" t="s">
        <v>167</v>
      </c>
      <c r="E1645" s="92" t="n">
        <v>2202</v>
      </c>
      <c r="F1645" s="92" t="n">
        <v>2213</v>
      </c>
      <c r="G1645" s="92" t="n">
        <v>4415</v>
      </c>
      <c r="H1645" s="98" t="n">
        <v>0</v>
      </c>
      <c r="I1645" s="98" t="n">
        <v>0</v>
      </c>
      <c r="J1645" s="92" t="n">
        <v>0</v>
      </c>
      <c r="K1645" s="92" t="n">
        <f aca="false">E1645+H1645</f>
        <v>2202</v>
      </c>
      <c r="L1645" s="92" t="n">
        <f aca="false">F1645+I1645</f>
        <v>2213</v>
      </c>
      <c r="M1645" s="92" t="n">
        <f aca="false">G1645+J1645</f>
        <v>4415</v>
      </c>
      <c r="O1645" s="70"/>
      <c r="P1645" s="70"/>
    </row>
    <row r="1646" s="100" customFormat="true" ht="12.75" hidden="false" customHeight="true" outlineLevel="0" collapsed="false">
      <c r="A1646" s="96" t="str">
        <f aca="false">CONCATENATE(B1646,C1646)</f>
        <v>KINGSCOTE1991-92</v>
      </c>
      <c r="B1646" s="97" t="s">
        <v>94</v>
      </c>
      <c r="C1646" s="90" t="s">
        <v>18</v>
      </c>
      <c r="D1646" s="91" t="n">
        <v>25</v>
      </c>
      <c r="E1646" s="92" t="n">
        <v>3646</v>
      </c>
      <c r="F1646" s="92" t="n">
        <v>3663</v>
      </c>
      <c r="G1646" s="92" t="n">
        <v>7309</v>
      </c>
      <c r="H1646" s="98" t="n">
        <v>0</v>
      </c>
      <c r="I1646" s="98" t="n">
        <v>0</v>
      </c>
      <c r="J1646" s="92" t="n">
        <v>0</v>
      </c>
      <c r="K1646" s="92" t="n">
        <f aca="false">E1646+H1646</f>
        <v>3646</v>
      </c>
      <c r="L1646" s="92" t="n">
        <f aca="false">F1646+I1646</f>
        <v>3663</v>
      </c>
      <c r="M1646" s="92" t="n">
        <f aca="false">G1646+J1646</f>
        <v>7309</v>
      </c>
      <c r="O1646" s="70"/>
      <c r="P1646" s="70"/>
    </row>
    <row r="1647" s="100" customFormat="true" ht="12.75" hidden="false" customHeight="true" outlineLevel="0" collapsed="false">
      <c r="A1647" s="96" t="str">
        <f aca="false">CONCATENATE(B1647,C1647)</f>
        <v>KINGSCOTE1992-93</v>
      </c>
      <c r="B1647" s="32" t="s">
        <v>94</v>
      </c>
      <c r="C1647" s="69" t="s">
        <v>20</v>
      </c>
      <c r="D1647" s="69" t="n">
        <v>20</v>
      </c>
      <c r="E1647" s="70" t="n">
        <v>4154</v>
      </c>
      <c r="F1647" s="70" t="n">
        <v>4397</v>
      </c>
      <c r="G1647" s="70" t="n">
        <v>8551</v>
      </c>
      <c r="H1647" s="70" t="n">
        <v>0</v>
      </c>
      <c r="I1647" s="70" t="n">
        <v>0</v>
      </c>
      <c r="J1647" s="70" t="n">
        <v>0</v>
      </c>
      <c r="K1647" s="92" t="n">
        <f aca="false">E1647+H1647</f>
        <v>4154</v>
      </c>
      <c r="L1647" s="92" t="n">
        <f aca="false">F1647+I1647</f>
        <v>4397</v>
      </c>
      <c r="M1647" s="92" t="n">
        <f aca="false">G1647+J1647</f>
        <v>8551</v>
      </c>
      <c r="O1647" s="70"/>
      <c r="P1647" s="70"/>
    </row>
    <row r="1648" s="100" customFormat="true" ht="12.75" hidden="false" customHeight="true" outlineLevel="0" collapsed="false">
      <c r="A1648" s="96" t="str">
        <f aca="false">CONCATENATE(B1648,C1648)</f>
        <v>KINGSCOTE1993-94</v>
      </c>
      <c r="B1648" s="32" t="s">
        <v>94</v>
      </c>
      <c r="C1648" s="69" t="s">
        <v>22</v>
      </c>
      <c r="D1648" s="69" t="n">
        <v>26</v>
      </c>
      <c r="E1648" s="70" t="n">
        <v>3763</v>
      </c>
      <c r="F1648" s="70" t="n">
        <v>3784</v>
      </c>
      <c r="G1648" s="70" t="n">
        <v>7547</v>
      </c>
      <c r="H1648" s="70" t="n">
        <v>0</v>
      </c>
      <c r="I1648" s="70" t="n">
        <v>0</v>
      </c>
      <c r="J1648" s="70" t="n">
        <v>0</v>
      </c>
      <c r="K1648" s="92" t="n">
        <f aca="false">E1648+H1648</f>
        <v>3763</v>
      </c>
      <c r="L1648" s="92" t="n">
        <f aca="false">F1648+I1648</f>
        <v>3784</v>
      </c>
      <c r="M1648" s="92" t="n">
        <f aca="false">G1648+J1648</f>
        <v>7547</v>
      </c>
      <c r="O1648" s="70"/>
      <c r="P1648" s="70"/>
    </row>
    <row r="1649" s="100" customFormat="true" ht="12.75" hidden="false" customHeight="true" outlineLevel="0" collapsed="false">
      <c r="A1649" s="96" t="str">
        <f aca="false">CONCATENATE(B1649,C1649)</f>
        <v>KINGSCOTE1994-95</v>
      </c>
      <c r="B1649" s="100" t="s">
        <v>94</v>
      </c>
      <c r="C1649" s="90" t="s">
        <v>24</v>
      </c>
      <c r="D1649" s="91" t="n">
        <v>20</v>
      </c>
      <c r="E1649" s="98" t="n">
        <v>4608</v>
      </c>
      <c r="F1649" s="98" t="n">
        <v>4646</v>
      </c>
      <c r="G1649" s="92" t="n">
        <v>9254</v>
      </c>
      <c r="H1649" s="98" t="n">
        <v>0</v>
      </c>
      <c r="I1649" s="98" t="n">
        <v>0</v>
      </c>
      <c r="J1649" s="92" t="n">
        <v>0</v>
      </c>
      <c r="K1649" s="92" t="n">
        <f aca="false">E1649+H1649</f>
        <v>4608</v>
      </c>
      <c r="L1649" s="92" t="n">
        <f aca="false">F1649+I1649</f>
        <v>4646</v>
      </c>
      <c r="M1649" s="92" t="n">
        <f aca="false">G1649+J1649</f>
        <v>9254</v>
      </c>
      <c r="O1649" s="70"/>
      <c r="P1649" s="70"/>
    </row>
    <row r="1650" s="100" customFormat="true" ht="12.75" hidden="false" customHeight="true" outlineLevel="0" collapsed="false">
      <c r="A1650" s="96" t="str">
        <f aca="false">CONCATENATE(B1650,C1650)</f>
        <v>KINGSCOTE1995-96</v>
      </c>
      <c r="B1650" s="32" t="s">
        <v>94</v>
      </c>
      <c r="C1650" s="69" t="s">
        <v>26</v>
      </c>
      <c r="D1650" s="69" t="n">
        <v>21</v>
      </c>
      <c r="E1650" s="70" t="n">
        <v>4499</v>
      </c>
      <c r="F1650" s="70" t="n">
        <v>4518</v>
      </c>
      <c r="G1650" s="70" t="n">
        <v>9017</v>
      </c>
      <c r="H1650" s="70" t="n">
        <v>0</v>
      </c>
      <c r="I1650" s="70" t="n">
        <v>0</v>
      </c>
      <c r="J1650" s="70" t="n">
        <v>0</v>
      </c>
      <c r="K1650" s="92" t="n">
        <f aca="false">E1650+H1650</f>
        <v>4499</v>
      </c>
      <c r="L1650" s="92" t="n">
        <f aca="false">F1650+I1650</f>
        <v>4518</v>
      </c>
      <c r="M1650" s="92" t="n">
        <f aca="false">G1650+J1650</f>
        <v>9017</v>
      </c>
      <c r="O1650" s="70"/>
      <c r="P1650" s="70"/>
    </row>
    <row r="1651" s="100" customFormat="true" ht="12.75" hidden="false" customHeight="true" outlineLevel="0" collapsed="false">
      <c r="A1651" s="96" t="str">
        <f aca="false">CONCATENATE(B1651,C1651)</f>
        <v>KINGSCOTE1996-97</v>
      </c>
      <c r="B1651" s="97" t="s">
        <v>94</v>
      </c>
      <c r="C1651" s="90" t="s">
        <v>28</v>
      </c>
      <c r="D1651" s="91" t="n">
        <v>20</v>
      </c>
      <c r="E1651" s="92" t="n">
        <v>4783</v>
      </c>
      <c r="F1651" s="92" t="n">
        <v>4779</v>
      </c>
      <c r="G1651" s="92" t="n">
        <v>9562</v>
      </c>
      <c r="H1651" s="98" t="n">
        <v>0</v>
      </c>
      <c r="I1651" s="98" t="n">
        <v>0</v>
      </c>
      <c r="J1651" s="92" t="n">
        <v>0</v>
      </c>
      <c r="K1651" s="92" t="n">
        <f aca="false">E1651+H1651</f>
        <v>4783</v>
      </c>
      <c r="L1651" s="92" t="n">
        <f aca="false">F1651+I1651</f>
        <v>4779</v>
      </c>
      <c r="M1651" s="92" t="n">
        <f aca="false">G1651+J1651</f>
        <v>9562</v>
      </c>
      <c r="O1651" s="70"/>
      <c r="P1651" s="70"/>
    </row>
    <row r="1652" s="100" customFormat="true" ht="12.75" hidden="false" customHeight="true" outlineLevel="0" collapsed="false">
      <c r="A1652" s="96" t="str">
        <f aca="false">CONCATENATE(B1652,C1652)</f>
        <v>KINGSCOTE1997-98</v>
      </c>
      <c r="B1652" s="32" t="s">
        <v>94</v>
      </c>
      <c r="C1652" s="69" t="s">
        <v>30</v>
      </c>
      <c r="D1652" s="69" t="n">
        <v>15</v>
      </c>
      <c r="E1652" s="70" t="n">
        <v>5849</v>
      </c>
      <c r="F1652" s="70" t="n">
        <v>5850</v>
      </c>
      <c r="G1652" s="70" t="n">
        <v>11699</v>
      </c>
      <c r="H1652" s="70" t="n">
        <v>0</v>
      </c>
      <c r="I1652" s="70" t="n">
        <v>0</v>
      </c>
      <c r="J1652" s="70" t="n">
        <v>0</v>
      </c>
      <c r="K1652" s="92" t="n">
        <f aca="false">E1652+H1652</f>
        <v>5849</v>
      </c>
      <c r="L1652" s="92" t="n">
        <f aca="false">F1652+I1652</f>
        <v>5850</v>
      </c>
      <c r="M1652" s="92" t="n">
        <f aca="false">G1652+J1652</f>
        <v>11699</v>
      </c>
      <c r="O1652" s="70"/>
      <c r="P1652" s="70"/>
    </row>
    <row r="1653" s="100" customFormat="true" ht="12.75" hidden="false" customHeight="true" outlineLevel="0" collapsed="false">
      <c r="A1653" s="96" t="str">
        <f aca="false">CONCATENATE(B1653,C1653)</f>
        <v>KINGSCOTE1998-99</v>
      </c>
      <c r="B1653" s="97" t="s">
        <v>94</v>
      </c>
      <c r="C1653" s="90" t="s">
        <v>32</v>
      </c>
      <c r="D1653" s="91" t="n">
        <v>16</v>
      </c>
      <c r="E1653" s="92" t="n">
        <v>5598</v>
      </c>
      <c r="F1653" s="92" t="n">
        <v>5614</v>
      </c>
      <c r="G1653" s="92" t="n">
        <v>11212</v>
      </c>
      <c r="H1653" s="98" t="n">
        <v>0</v>
      </c>
      <c r="I1653" s="98" t="n">
        <v>0</v>
      </c>
      <c r="J1653" s="92" t="n">
        <v>0</v>
      </c>
      <c r="K1653" s="92" t="n">
        <f aca="false">E1653+H1653</f>
        <v>5598</v>
      </c>
      <c r="L1653" s="92" t="n">
        <f aca="false">F1653+I1653</f>
        <v>5614</v>
      </c>
      <c r="M1653" s="92" t="n">
        <f aca="false">G1653+J1653</f>
        <v>11212</v>
      </c>
      <c r="O1653" s="70"/>
      <c r="P1653" s="70"/>
    </row>
    <row r="1654" s="100" customFormat="true" ht="12.75" hidden="false" customHeight="true" outlineLevel="0" collapsed="false">
      <c r="A1654" s="96" t="str">
        <f aca="false">CONCATENATE(B1654,C1654)</f>
        <v>KINGSCOTE1999-00</v>
      </c>
      <c r="B1654" s="100" t="s">
        <v>94</v>
      </c>
      <c r="C1654" s="90" t="s">
        <v>34</v>
      </c>
      <c r="D1654" s="91" t="n">
        <v>23</v>
      </c>
      <c r="E1654" s="92" t="n">
        <v>4523</v>
      </c>
      <c r="F1654" s="92" t="n">
        <v>4521</v>
      </c>
      <c r="G1654" s="92" t="n">
        <v>9044</v>
      </c>
      <c r="H1654" s="92" t="n">
        <v>0</v>
      </c>
      <c r="I1654" s="92" t="n">
        <v>0</v>
      </c>
      <c r="J1654" s="92" t="n">
        <v>0</v>
      </c>
      <c r="K1654" s="92" t="n">
        <f aca="false">E1654+H1654</f>
        <v>4523</v>
      </c>
      <c r="L1654" s="92" t="n">
        <f aca="false">F1654+I1654</f>
        <v>4521</v>
      </c>
      <c r="M1654" s="92" t="n">
        <f aca="false">G1654+J1654</f>
        <v>9044</v>
      </c>
      <c r="O1654" s="70"/>
      <c r="P1654" s="70"/>
    </row>
    <row r="1655" s="100" customFormat="true" ht="12.75" hidden="false" customHeight="true" outlineLevel="0" collapsed="false">
      <c r="A1655" s="96" t="str">
        <f aca="false">CONCATENATE(B1655,C1655)</f>
        <v>KINGSCOTE2000-01</v>
      </c>
      <c r="B1655" s="32" t="s">
        <v>94</v>
      </c>
      <c r="C1655" s="69" t="s">
        <v>36</v>
      </c>
      <c r="D1655" s="69" t="n">
        <v>22</v>
      </c>
      <c r="E1655" s="70" t="n">
        <v>4264</v>
      </c>
      <c r="F1655" s="70" t="n">
        <v>4251</v>
      </c>
      <c r="G1655" s="70" t="n">
        <v>8515</v>
      </c>
      <c r="H1655" s="70" t="n">
        <v>0</v>
      </c>
      <c r="I1655" s="70" t="n">
        <v>0</v>
      </c>
      <c r="J1655" s="70" t="n">
        <v>0</v>
      </c>
      <c r="K1655" s="92" t="n">
        <f aca="false">E1655+H1655</f>
        <v>4264</v>
      </c>
      <c r="L1655" s="92" t="n">
        <f aca="false">F1655+I1655</f>
        <v>4251</v>
      </c>
      <c r="M1655" s="92" t="n">
        <f aca="false">G1655+J1655</f>
        <v>8515</v>
      </c>
      <c r="O1655" s="70"/>
      <c r="P1655" s="70"/>
    </row>
    <row r="1656" s="100" customFormat="true" ht="12.75" hidden="false" customHeight="true" outlineLevel="0" collapsed="false">
      <c r="A1656" s="96" t="str">
        <f aca="false">CONCATENATE(B1656,C1656)</f>
        <v>KINGSCOTE2001-02</v>
      </c>
      <c r="B1656" s="97" t="s">
        <v>94</v>
      </c>
      <c r="C1656" s="90" t="s">
        <v>38</v>
      </c>
      <c r="D1656" s="91" t="n">
        <v>16</v>
      </c>
      <c r="E1656" s="92" t="n">
        <v>4320</v>
      </c>
      <c r="F1656" s="92" t="n">
        <v>4320</v>
      </c>
      <c r="G1656" s="92" t="n">
        <v>8640</v>
      </c>
      <c r="H1656" s="98" t="n">
        <v>0</v>
      </c>
      <c r="I1656" s="98" t="n">
        <v>0</v>
      </c>
      <c r="J1656" s="92" t="n">
        <v>0</v>
      </c>
      <c r="K1656" s="92" t="n">
        <f aca="false">E1656+H1656</f>
        <v>4320</v>
      </c>
      <c r="L1656" s="92" t="n">
        <f aca="false">F1656+I1656</f>
        <v>4320</v>
      </c>
      <c r="M1656" s="92" t="n">
        <f aca="false">G1656+J1656</f>
        <v>8640</v>
      </c>
      <c r="O1656" s="70"/>
      <c r="P1656" s="70"/>
    </row>
    <row r="1657" s="100" customFormat="true" ht="12.75" hidden="false" customHeight="true" outlineLevel="0" collapsed="false">
      <c r="A1657" s="96" t="str">
        <f aca="false">CONCATENATE(B1657,C1657)</f>
        <v>KINGSCOTE2002-03</v>
      </c>
      <c r="B1657" s="32" t="s">
        <v>94</v>
      </c>
      <c r="C1657" s="69" t="s">
        <v>40</v>
      </c>
      <c r="D1657" s="69" t="n">
        <v>17</v>
      </c>
      <c r="E1657" s="70" t="n">
        <v>3841</v>
      </c>
      <c r="F1657" s="70" t="n">
        <v>3838</v>
      </c>
      <c r="G1657" s="70" t="n">
        <v>7679</v>
      </c>
      <c r="H1657" s="70" t="n">
        <v>0</v>
      </c>
      <c r="I1657" s="70" t="n">
        <v>0</v>
      </c>
      <c r="J1657" s="70" t="n">
        <v>0</v>
      </c>
      <c r="K1657" s="92" t="n">
        <f aca="false">E1657+H1657</f>
        <v>3841</v>
      </c>
      <c r="L1657" s="92" t="n">
        <f aca="false">F1657+I1657</f>
        <v>3838</v>
      </c>
      <c r="M1657" s="92" t="n">
        <f aca="false">G1657+J1657</f>
        <v>7679</v>
      </c>
      <c r="O1657" s="70"/>
      <c r="P1657" s="70"/>
    </row>
    <row r="1658" s="100" customFormat="true" ht="12.75" hidden="false" customHeight="true" outlineLevel="0" collapsed="false">
      <c r="A1658" s="96" t="str">
        <f aca="false">CONCATENATE(B1658,C1658)</f>
        <v>KINGSCOTE2003-04</v>
      </c>
      <c r="B1658" s="97" t="s">
        <v>94</v>
      </c>
      <c r="C1658" s="90" t="s">
        <v>42</v>
      </c>
      <c r="D1658" s="91" t="n">
        <v>21</v>
      </c>
      <c r="E1658" s="92" t="n">
        <v>3312</v>
      </c>
      <c r="F1658" s="92" t="n">
        <v>3310</v>
      </c>
      <c r="G1658" s="92" t="n">
        <v>6622</v>
      </c>
      <c r="H1658" s="98" t="n">
        <v>0</v>
      </c>
      <c r="I1658" s="98" t="n">
        <v>0</v>
      </c>
      <c r="J1658" s="92" t="n">
        <v>0</v>
      </c>
      <c r="K1658" s="92" t="n">
        <f aca="false">E1658+H1658</f>
        <v>3312</v>
      </c>
      <c r="L1658" s="92" t="n">
        <f aca="false">F1658+I1658</f>
        <v>3310</v>
      </c>
      <c r="M1658" s="92" t="n">
        <f aca="false">G1658+J1658</f>
        <v>6622</v>
      </c>
      <c r="O1658" s="70"/>
      <c r="P1658" s="70"/>
    </row>
    <row r="1659" s="100" customFormat="true" ht="12.75" hidden="false" customHeight="true" outlineLevel="0" collapsed="false">
      <c r="A1659" s="96" t="str">
        <f aca="false">CONCATENATE(B1659,C1659)</f>
        <v>KINGSCOTE2004-05</v>
      </c>
      <c r="B1659" s="32" t="s">
        <v>94</v>
      </c>
      <c r="C1659" s="69" t="s">
        <v>44</v>
      </c>
      <c r="D1659" s="69" t="n">
        <v>26</v>
      </c>
      <c r="E1659" s="70" t="n">
        <v>3158</v>
      </c>
      <c r="F1659" s="70" t="n">
        <v>3147</v>
      </c>
      <c r="G1659" s="70" t="n">
        <v>6305</v>
      </c>
      <c r="H1659" s="70" t="n">
        <v>0</v>
      </c>
      <c r="I1659" s="70" t="n">
        <v>0</v>
      </c>
      <c r="J1659" s="70" t="n">
        <v>0</v>
      </c>
      <c r="K1659" s="92" t="n">
        <f aca="false">E1659+H1659</f>
        <v>3158</v>
      </c>
      <c r="L1659" s="92" t="n">
        <f aca="false">F1659+I1659</f>
        <v>3147</v>
      </c>
      <c r="M1659" s="92" t="n">
        <f aca="false">G1659+J1659</f>
        <v>6305</v>
      </c>
      <c r="O1659" s="70"/>
      <c r="P1659" s="70"/>
    </row>
    <row r="1660" s="100" customFormat="true" ht="12.75" hidden="false" customHeight="true" outlineLevel="0" collapsed="false">
      <c r="A1660" s="96" t="str">
        <f aca="false">CONCATENATE(B1660,C1660)</f>
        <v>KINGSCOTE2005-06</v>
      </c>
      <c r="B1660" s="32" t="s">
        <v>94</v>
      </c>
      <c r="C1660" s="69" t="s">
        <v>46</v>
      </c>
      <c r="D1660" s="69" t="s">
        <v>167</v>
      </c>
      <c r="E1660" s="70" t="n">
        <v>1771</v>
      </c>
      <c r="F1660" s="70" t="n">
        <v>1770</v>
      </c>
      <c r="G1660" s="70" t="n">
        <v>3541</v>
      </c>
      <c r="H1660" s="70" t="n">
        <v>0</v>
      </c>
      <c r="I1660" s="70" t="n">
        <v>0</v>
      </c>
      <c r="J1660" s="70" t="n">
        <v>0</v>
      </c>
      <c r="K1660" s="92" t="n">
        <f aca="false">E1660+H1660</f>
        <v>1771</v>
      </c>
      <c r="L1660" s="92" t="n">
        <f aca="false">F1660+I1660</f>
        <v>1770</v>
      </c>
      <c r="M1660" s="92" t="n">
        <f aca="false">G1660+J1660</f>
        <v>3541</v>
      </c>
      <c r="O1660" s="70"/>
      <c r="P1660" s="70"/>
    </row>
    <row r="1661" s="100" customFormat="true" ht="12.75" hidden="false" customHeight="true" outlineLevel="0" collapsed="false">
      <c r="A1661" s="96" t="str">
        <f aca="false">CONCATENATE(B1661,C1661)</f>
        <v>KINGSCOTE2006-07</v>
      </c>
      <c r="B1661" s="97" t="s">
        <v>94</v>
      </c>
      <c r="C1661" s="90" t="s">
        <v>48</v>
      </c>
      <c r="D1661" s="91" t="s">
        <v>167</v>
      </c>
      <c r="E1661" s="92" t="n">
        <v>2077</v>
      </c>
      <c r="F1661" s="92" t="n">
        <v>2077</v>
      </c>
      <c r="G1661" s="92" t="n">
        <v>4154</v>
      </c>
      <c r="H1661" s="98" t="n">
        <v>0</v>
      </c>
      <c r="I1661" s="98" t="n">
        <v>0</v>
      </c>
      <c r="J1661" s="92" t="n">
        <v>0</v>
      </c>
      <c r="K1661" s="92" t="n">
        <f aca="false">E1661+H1661</f>
        <v>2077</v>
      </c>
      <c r="L1661" s="92" t="n">
        <f aca="false">F1661+I1661</f>
        <v>2077</v>
      </c>
      <c r="M1661" s="92" t="n">
        <f aca="false">G1661+J1661</f>
        <v>4154</v>
      </c>
      <c r="O1661" s="70"/>
      <c r="P1661" s="70"/>
    </row>
    <row r="1662" s="100" customFormat="true" ht="12.75" hidden="false" customHeight="true" outlineLevel="0" collapsed="false">
      <c r="A1662" s="96" t="str">
        <f aca="false">CONCATENATE(B1662,C1662)</f>
        <v>KINGSCOTE2007-08</v>
      </c>
      <c r="B1662" s="97" t="s">
        <v>94</v>
      </c>
      <c r="C1662" s="90" t="s">
        <v>50</v>
      </c>
      <c r="D1662" s="91" t="n">
        <v>25</v>
      </c>
      <c r="E1662" s="92" t="n">
        <v>2872</v>
      </c>
      <c r="F1662" s="92" t="n">
        <v>2872</v>
      </c>
      <c r="G1662" s="92" t="n">
        <v>5744</v>
      </c>
      <c r="H1662" s="98" t="n">
        <v>0</v>
      </c>
      <c r="I1662" s="98" t="n">
        <v>0</v>
      </c>
      <c r="J1662" s="92" t="n">
        <v>0</v>
      </c>
      <c r="K1662" s="92" t="n">
        <f aca="false">E1662+H1662</f>
        <v>2872</v>
      </c>
      <c r="L1662" s="92" t="n">
        <f aca="false">F1662+I1662</f>
        <v>2872</v>
      </c>
      <c r="M1662" s="92" t="n">
        <f aca="false">G1662+J1662</f>
        <v>5744</v>
      </c>
      <c r="O1662" s="70"/>
      <c r="P1662" s="70"/>
    </row>
    <row r="1663" s="100" customFormat="true" ht="12.75" hidden="false" customHeight="true" outlineLevel="0" collapsed="false">
      <c r="A1663" s="96" t="str">
        <f aca="false">CONCATENATE(B1663,C1663)</f>
        <v>KINGSCOTE2008-09</v>
      </c>
      <c r="B1663" s="100" t="s">
        <v>94</v>
      </c>
      <c r="C1663" s="90" t="s">
        <v>52</v>
      </c>
      <c r="D1663" s="91" t="s">
        <v>167</v>
      </c>
      <c r="E1663" s="92" t="n">
        <v>2377</v>
      </c>
      <c r="F1663" s="92" t="n">
        <v>2377</v>
      </c>
      <c r="G1663" s="92" t="n">
        <v>4754</v>
      </c>
      <c r="H1663" s="92" t="n">
        <v>0</v>
      </c>
      <c r="I1663" s="92" t="n">
        <v>0</v>
      </c>
      <c r="J1663" s="92" t="n">
        <v>0</v>
      </c>
      <c r="K1663" s="92" t="n">
        <f aca="false">E1663+H1663</f>
        <v>2377</v>
      </c>
      <c r="L1663" s="92" t="n">
        <f aca="false">F1663+I1663</f>
        <v>2377</v>
      </c>
      <c r="M1663" s="92" t="n">
        <f aca="false">G1663+J1663</f>
        <v>4754</v>
      </c>
      <c r="O1663" s="70"/>
      <c r="P1663" s="70"/>
    </row>
    <row r="1664" s="100" customFormat="true" ht="12.75" hidden="false" customHeight="true" outlineLevel="0" collapsed="false">
      <c r="A1664" s="96" t="str">
        <f aca="false">CONCATENATE(B1664,C1664)</f>
        <v>KINGSCOTE2009-10</v>
      </c>
      <c r="B1664" s="97" t="s">
        <v>94</v>
      </c>
      <c r="C1664" s="90" t="s">
        <v>54</v>
      </c>
      <c r="D1664" s="91" t="s">
        <v>167</v>
      </c>
      <c r="E1664" s="92" t="n">
        <v>1626</v>
      </c>
      <c r="F1664" s="92" t="n">
        <v>1630</v>
      </c>
      <c r="G1664" s="92" t="n">
        <v>3256</v>
      </c>
      <c r="H1664" s="98" t="n">
        <v>0</v>
      </c>
      <c r="I1664" s="98" t="n">
        <v>0</v>
      </c>
      <c r="J1664" s="92" t="n">
        <v>0</v>
      </c>
      <c r="K1664" s="92" t="n">
        <f aca="false">E1664+H1664</f>
        <v>1626</v>
      </c>
      <c r="L1664" s="92" t="n">
        <f aca="false">F1664+I1664</f>
        <v>1630</v>
      </c>
      <c r="M1664" s="92" t="n">
        <f aca="false">G1664+J1664</f>
        <v>3256</v>
      </c>
      <c r="O1664" s="70"/>
      <c r="P1664" s="70"/>
    </row>
    <row r="1665" s="100" customFormat="true" ht="12.75" hidden="false" customHeight="true" outlineLevel="0" collapsed="false">
      <c r="A1665" s="96" t="str">
        <f aca="false">CONCATENATE(B1665,C1665)</f>
        <v>KINGSCOTE2010-11</v>
      </c>
      <c r="B1665" s="97" t="s">
        <v>94</v>
      </c>
      <c r="C1665" s="90" t="s">
        <v>56</v>
      </c>
      <c r="D1665" s="91" t="s">
        <v>167</v>
      </c>
      <c r="E1665" s="92" t="n">
        <v>1199</v>
      </c>
      <c r="F1665" s="92" t="n">
        <v>1199</v>
      </c>
      <c r="G1665" s="92" t="n">
        <v>2398</v>
      </c>
      <c r="H1665" s="98" t="n">
        <v>0</v>
      </c>
      <c r="I1665" s="98" t="n">
        <v>0</v>
      </c>
      <c r="J1665" s="92" t="n">
        <v>0</v>
      </c>
      <c r="K1665" s="92" t="n">
        <f aca="false">E1665+H1665</f>
        <v>1199</v>
      </c>
      <c r="L1665" s="92" t="n">
        <f aca="false">F1665+I1665</f>
        <v>1199</v>
      </c>
      <c r="M1665" s="92" t="n">
        <f aca="false">G1665+J1665</f>
        <v>2398</v>
      </c>
      <c r="O1665" s="70"/>
      <c r="P1665" s="70"/>
    </row>
    <row r="1666" s="100" customFormat="true" ht="12.75" hidden="false" customHeight="true" outlineLevel="0" collapsed="false">
      <c r="A1666" s="96" t="str">
        <f aca="false">CONCATENATE(B1666,C1666)</f>
        <v>KINGSCOTE2011-12</v>
      </c>
      <c r="B1666" s="32" t="s">
        <v>94</v>
      </c>
      <c r="C1666" s="69" t="s">
        <v>58</v>
      </c>
      <c r="D1666" s="69" t="s">
        <v>167</v>
      </c>
      <c r="E1666" s="70" t="n">
        <v>1117</v>
      </c>
      <c r="F1666" s="70" t="n">
        <v>1120</v>
      </c>
      <c r="G1666" s="70" t="n">
        <v>2237</v>
      </c>
      <c r="H1666" s="70" t="n">
        <v>0</v>
      </c>
      <c r="I1666" s="70" t="n">
        <v>0</v>
      </c>
      <c r="J1666" s="70" t="n">
        <v>0</v>
      </c>
      <c r="K1666" s="92" t="n">
        <f aca="false">E1666+H1666</f>
        <v>1117</v>
      </c>
      <c r="L1666" s="92" t="n">
        <f aca="false">F1666+I1666</f>
        <v>1120</v>
      </c>
      <c r="M1666" s="92" t="n">
        <f aca="false">G1666+J1666</f>
        <v>2237</v>
      </c>
      <c r="O1666" s="70"/>
      <c r="P1666" s="70"/>
    </row>
    <row r="1667" s="100" customFormat="true" ht="12.75" hidden="false" customHeight="true" outlineLevel="0" collapsed="false">
      <c r="A1667" s="96" t="str">
        <f aca="false">CONCATENATE(B1667,C1667)</f>
        <v>KINGSCOTE2012-13</v>
      </c>
      <c r="B1667" s="32" t="s">
        <v>94</v>
      </c>
      <c r="C1667" s="69" t="s">
        <v>60</v>
      </c>
      <c r="D1667" s="69" t="s">
        <v>167</v>
      </c>
      <c r="E1667" s="70" t="n">
        <v>1107</v>
      </c>
      <c r="F1667" s="70" t="n">
        <v>1109</v>
      </c>
      <c r="G1667" s="70" t="n">
        <v>2216</v>
      </c>
      <c r="H1667" s="70" t="n">
        <v>0</v>
      </c>
      <c r="I1667" s="70" t="n">
        <v>0</v>
      </c>
      <c r="J1667" s="70" t="n">
        <v>0</v>
      </c>
      <c r="K1667" s="92" t="n">
        <f aca="false">E1667+H1667</f>
        <v>1107</v>
      </c>
      <c r="L1667" s="92" t="n">
        <f aca="false">F1667+I1667</f>
        <v>1109</v>
      </c>
      <c r="M1667" s="92" t="n">
        <f aca="false">G1667+J1667</f>
        <v>2216</v>
      </c>
      <c r="O1667" s="70"/>
      <c r="P1667" s="70"/>
    </row>
    <row r="1668" s="100" customFormat="true" ht="12.75" hidden="false" customHeight="true" outlineLevel="0" collapsed="false">
      <c r="A1668" s="96" t="str">
        <f aca="false">CONCATENATE(B1668,C1668)</f>
        <v>KINGSCOTE2013-14</v>
      </c>
      <c r="B1668" s="100" t="s">
        <v>94</v>
      </c>
      <c r="C1668" s="90" t="s">
        <v>62</v>
      </c>
      <c r="D1668" s="91" t="s">
        <v>167</v>
      </c>
      <c r="E1668" s="92" t="n">
        <v>1073</v>
      </c>
      <c r="F1668" s="92" t="n">
        <v>1074</v>
      </c>
      <c r="G1668" s="92" t="n">
        <v>2147</v>
      </c>
      <c r="H1668" s="92" t="n">
        <v>0</v>
      </c>
      <c r="I1668" s="92" t="n">
        <v>0</v>
      </c>
      <c r="J1668" s="92" t="n">
        <v>0</v>
      </c>
      <c r="K1668" s="92" t="n">
        <f aca="false">E1668+H1668</f>
        <v>1073</v>
      </c>
      <c r="L1668" s="92" t="n">
        <f aca="false">F1668+I1668</f>
        <v>1074</v>
      </c>
      <c r="M1668" s="92" t="n">
        <f aca="false">G1668+J1668</f>
        <v>2147</v>
      </c>
      <c r="O1668" s="70"/>
      <c r="P1668" s="70"/>
    </row>
    <row r="1669" s="100" customFormat="true" ht="12.75" hidden="false" customHeight="true" outlineLevel="0" collapsed="false">
      <c r="A1669" s="96" t="str">
        <f aca="false">CONCATENATE(B1669,C1669)</f>
        <v>KINGSCOTE2014-15</v>
      </c>
      <c r="B1669" s="100" t="s">
        <v>94</v>
      </c>
      <c r="C1669" s="69" t="s">
        <v>64</v>
      </c>
      <c r="D1669" s="91" t="s">
        <v>167</v>
      </c>
      <c r="E1669" s="98" t="n">
        <v>1071</v>
      </c>
      <c r="F1669" s="98" t="n">
        <v>1071</v>
      </c>
      <c r="G1669" s="98" t="n">
        <v>2142</v>
      </c>
      <c r="H1669" s="98" t="n">
        <v>0</v>
      </c>
      <c r="I1669" s="98" t="n">
        <v>0</v>
      </c>
      <c r="J1669" s="98" t="n">
        <v>0</v>
      </c>
      <c r="K1669" s="92" t="n">
        <f aca="false">E1669+H1669</f>
        <v>1071</v>
      </c>
      <c r="L1669" s="92" t="n">
        <f aca="false">F1669+I1669</f>
        <v>1071</v>
      </c>
      <c r="M1669" s="92" t="n">
        <f aca="false">G1669+J1669</f>
        <v>2142</v>
      </c>
      <c r="O1669" s="70"/>
      <c r="P1669" s="70"/>
    </row>
    <row r="1670" s="100" customFormat="true" ht="12.75" hidden="false" customHeight="true" outlineLevel="0" collapsed="false">
      <c r="A1670" s="96" t="str">
        <f aca="false">CONCATENATE(B1670,C1670)</f>
        <v>KINGSCOTE2015-16</v>
      </c>
      <c r="B1670" s="97" t="s">
        <v>94</v>
      </c>
      <c r="C1670" s="90" t="s">
        <v>66</v>
      </c>
      <c r="D1670" s="91" t="s">
        <v>167</v>
      </c>
      <c r="E1670" s="92" t="n">
        <v>1063</v>
      </c>
      <c r="F1670" s="92" t="n">
        <v>1062</v>
      </c>
      <c r="G1670" s="92" t="n">
        <v>2125</v>
      </c>
      <c r="H1670" s="98" t="n">
        <v>0</v>
      </c>
      <c r="I1670" s="98" t="n">
        <v>0</v>
      </c>
      <c r="J1670" s="92" t="n">
        <v>0</v>
      </c>
      <c r="K1670" s="92" t="n">
        <f aca="false">E1670+H1670</f>
        <v>1063</v>
      </c>
      <c r="L1670" s="92" t="n">
        <f aca="false">F1670+I1670</f>
        <v>1062</v>
      </c>
      <c r="M1670" s="92" t="n">
        <f aca="false">G1670+J1670</f>
        <v>2125</v>
      </c>
      <c r="O1670" s="70"/>
      <c r="P1670" s="70"/>
    </row>
    <row r="1671" s="100" customFormat="true" ht="12.75" hidden="false" customHeight="true" outlineLevel="0" collapsed="false">
      <c r="A1671" s="96" t="str">
        <f aca="false">CONCATENATE(B1671,C1671)</f>
        <v>KINGSCOTE2016-17</v>
      </c>
      <c r="B1671" s="32" t="s">
        <v>94</v>
      </c>
      <c r="C1671" s="69" t="s">
        <v>68</v>
      </c>
      <c r="D1671" s="69" t="s">
        <v>167</v>
      </c>
      <c r="E1671" s="70" t="n">
        <v>1064</v>
      </c>
      <c r="F1671" s="70" t="n">
        <v>1062</v>
      </c>
      <c r="G1671" s="70" t="n">
        <v>2126</v>
      </c>
      <c r="H1671" s="70" t="n">
        <v>0</v>
      </c>
      <c r="I1671" s="70" t="n">
        <v>0</v>
      </c>
      <c r="J1671" s="70" t="n">
        <v>0</v>
      </c>
      <c r="K1671" s="92" t="n">
        <f aca="false">E1671+H1671</f>
        <v>1064</v>
      </c>
      <c r="L1671" s="92" t="n">
        <f aca="false">F1671+I1671</f>
        <v>1062</v>
      </c>
      <c r="M1671" s="92" t="n">
        <f aca="false">G1671+J1671</f>
        <v>2126</v>
      </c>
      <c r="O1671" s="70"/>
      <c r="P1671" s="70"/>
    </row>
    <row r="1672" s="100" customFormat="true" ht="12.75" hidden="false" customHeight="true" outlineLevel="0" collapsed="false">
      <c r="A1672" s="96" t="str">
        <f aca="false">CONCATENATE(B1672,C1672)</f>
        <v>KOWANYAMA1985-86</v>
      </c>
      <c r="B1672" s="99" t="s">
        <v>95</v>
      </c>
      <c r="C1672" s="102" t="s">
        <v>7</v>
      </c>
      <c r="D1672" s="91" t="s">
        <v>167</v>
      </c>
      <c r="E1672" s="103" t="n">
        <v>307</v>
      </c>
      <c r="F1672" s="103" t="n">
        <v>306</v>
      </c>
      <c r="G1672" s="103" t="n">
        <v>613</v>
      </c>
      <c r="H1672" s="103" t="n">
        <v>0</v>
      </c>
      <c r="I1672" s="103" t="n">
        <v>0</v>
      </c>
      <c r="J1672" s="103" t="n">
        <v>0</v>
      </c>
      <c r="K1672" s="92" t="n">
        <f aca="false">E1672+H1672</f>
        <v>307</v>
      </c>
      <c r="L1672" s="92" t="n">
        <f aca="false">F1672+I1672</f>
        <v>306</v>
      </c>
      <c r="M1672" s="92" t="n">
        <f aca="false">G1672+J1672</f>
        <v>613</v>
      </c>
      <c r="O1672" s="70"/>
      <c r="P1672" s="70"/>
    </row>
    <row r="1673" s="100" customFormat="true" ht="12.75" hidden="false" customHeight="true" outlineLevel="0" collapsed="false">
      <c r="A1673" s="96" t="str">
        <f aca="false">CONCATENATE(B1673,C1673)</f>
        <v>KOWANYAMA1986-87</v>
      </c>
      <c r="B1673" s="97" t="s">
        <v>95</v>
      </c>
      <c r="C1673" s="90" t="s">
        <v>8</v>
      </c>
      <c r="D1673" s="91" t="s">
        <v>167</v>
      </c>
      <c r="E1673" s="92" t="n">
        <v>306</v>
      </c>
      <c r="F1673" s="92" t="n">
        <v>306</v>
      </c>
      <c r="G1673" s="92" t="n">
        <v>612</v>
      </c>
      <c r="H1673" s="98" t="n">
        <v>0</v>
      </c>
      <c r="I1673" s="98" t="n">
        <v>0</v>
      </c>
      <c r="J1673" s="92" t="n">
        <v>0</v>
      </c>
      <c r="K1673" s="92" t="n">
        <f aca="false">E1673+H1673</f>
        <v>306</v>
      </c>
      <c r="L1673" s="92" t="n">
        <f aca="false">F1673+I1673</f>
        <v>306</v>
      </c>
      <c r="M1673" s="92" t="n">
        <f aca="false">G1673+J1673</f>
        <v>612</v>
      </c>
      <c r="O1673" s="70"/>
      <c r="P1673" s="70"/>
    </row>
    <row r="1674" s="100" customFormat="true" ht="12.75" hidden="false" customHeight="true" outlineLevel="0" collapsed="false">
      <c r="A1674" s="96" t="str">
        <f aca="false">CONCATENATE(B1674,C1674)</f>
        <v>KOWANYAMA1987-88</v>
      </c>
      <c r="B1674" s="97" t="s">
        <v>95</v>
      </c>
      <c r="C1674" s="90" t="s">
        <v>10</v>
      </c>
      <c r="D1674" s="91" t="s">
        <v>167</v>
      </c>
      <c r="E1674" s="92" t="n">
        <v>82</v>
      </c>
      <c r="F1674" s="92" t="n">
        <v>82</v>
      </c>
      <c r="G1674" s="92" t="n">
        <v>164</v>
      </c>
      <c r="H1674" s="98" t="n">
        <v>0</v>
      </c>
      <c r="I1674" s="98" t="n">
        <v>0</v>
      </c>
      <c r="J1674" s="92" t="n">
        <v>0</v>
      </c>
      <c r="K1674" s="92" t="n">
        <f aca="false">E1674+H1674</f>
        <v>82</v>
      </c>
      <c r="L1674" s="92" t="n">
        <f aca="false">F1674+I1674</f>
        <v>82</v>
      </c>
      <c r="M1674" s="92" t="n">
        <f aca="false">G1674+J1674</f>
        <v>164</v>
      </c>
      <c r="O1674" s="70"/>
      <c r="P1674" s="70"/>
    </row>
    <row r="1675" s="100" customFormat="true" ht="12.75" hidden="false" customHeight="true" outlineLevel="0" collapsed="false">
      <c r="A1675" s="96" t="str">
        <f aca="false">CONCATENATE(B1675,C1675)</f>
        <v>KOWANYAMA1988-89</v>
      </c>
      <c r="B1675" s="97" t="s">
        <v>95</v>
      </c>
      <c r="C1675" s="90" t="s">
        <v>12</v>
      </c>
      <c r="D1675" s="91" t="s">
        <v>167</v>
      </c>
      <c r="E1675" s="92" t="n">
        <v>0</v>
      </c>
      <c r="F1675" s="92" t="n">
        <v>0</v>
      </c>
      <c r="G1675" s="92" t="n">
        <v>0</v>
      </c>
      <c r="H1675" s="98" t="n">
        <v>0</v>
      </c>
      <c r="I1675" s="98" t="n">
        <v>0</v>
      </c>
      <c r="J1675" s="92" t="n">
        <v>0</v>
      </c>
      <c r="K1675" s="92" t="n">
        <f aca="false">E1675+H1675</f>
        <v>0</v>
      </c>
      <c r="L1675" s="92" t="n">
        <f aca="false">F1675+I1675</f>
        <v>0</v>
      </c>
      <c r="M1675" s="92" t="n">
        <f aca="false">G1675+J1675</f>
        <v>0</v>
      </c>
      <c r="O1675" s="70"/>
      <c r="P1675" s="70"/>
    </row>
    <row r="1676" s="100" customFormat="true" ht="12.75" hidden="false" customHeight="true" outlineLevel="0" collapsed="false">
      <c r="A1676" s="96" t="str">
        <f aca="false">CONCATENATE(B1676,C1676)</f>
        <v>KOWANYAMA1989-90</v>
      </c>
      <c r="B1676" s="97" t="s">
        <v>95</v>
      </c>
      <c r="C1676" s="90" t="s">
        <v>14</v>
      </c>
      <c r="D1676" s="91" t="s">
        <v>167</v>
      </c>
      <c r="E1676" s="92" t="n">
        <v>0</v>
      </c>
      <c r="F1676" s="92" t="n">
        <v>0</v>
      </c>
      <c r="G1676" s="92" t="n">
        <v>0</v>
      </c>
      <c r="H1676" s="98" t="n">
        <v>0</v>
      </c>
      <c r="I1676" s="98" t="n">
        <v>0</v>
      </c>
      <c r="J1676" s="92" t="n">
        <v>0</v>
      </c>
      <c r="K1676" s="92" t="n">
        <f aca="false">E1676+H1676</f>
        <v>0</v>
      </c>
      <c r="L1676" s="92" t="n">
        <f aca="false">F1676+I1676</f>
        <v>0</v>
      </c>
      <c r="M1676" s="92" t="n">
        <f aca="false">G1676+J1676</f>
        <v>0</v>
      </c>
      <c r="O1676" s="70"/>
      <c r="P1676" s="70"/>
    </row>
    <row r="1677" s="100" customFormat="true" ht="12.75" hidden="false" customHeight="true" outlineLevel="0" collapsed="false">
      <c r="A1677" s="96" t="str">
        <f aca="false">CONCATENATE(B1677,C1677)</f>
        <v>KOWANYAMA1990-91</v>
      </c>
      <c r="B1677" s="32" t="s">
        <v>95</v>
      </c>
      <c r="C1677" s="69" t="s">
        <v>16</v>
      </c>
      <c r="D1677" s="69" t="s">
        <v>167</v>
      </c>
      <c r="E1677" s="70" t="n">
        <v>219</v>
      </c>
      <c r="F1677" s="70" t="n">
        <v>234</v>
      </c>
      <c r="G1677" s="70" t="n">
        <v>453</v>
      </c>
      <c r="H1677" s="70" t="n">
        <v>0</v>
      </c>
      <c r="I1677" s="70" t="n">
        <v>0</v>
      </c>
      <c r="J1677" s="70" t="n">
        <v>0</v>
      </c>
      <c r="K1677" s="92" t="n">
        <f aca="false">E1677+H1677</f>
        <v>219</v>
      </c>
      <c r="L1677" s="92" t="n">
        <f aca="false">F1677+I1677</f>
        <v>234</v>
      </c>
      <c r="M1677" s="92" t="n">
        <f aca="false">G1677+J1677</f>
        <v>453</v>
      </c>
      <c r="O1677" s="70"/>
      <c r="P1677" s="70"/>
    </row>
    <row r="1678" s="100" customFormat="true" ht="12.75" hidden="false" customHeight="true" outlineLevel="0" collapsed="false">
      <c r="A1678" s="96" t="str">
        <f aca="false">CONCATENATE(B1678,C1678)</f>
        <v>KOWANYAMA1991-92</v>
      </c>
      <c r="B1678" s="32" t="s">
        <v>95</v>
      </c>
      <c r="C1678" s="69" t="s">
        <v>18</v>
      </c>
      <c r="D1678" s="69" t="s">
        <v>167</v>
      </c>
      <c r="E1678" s="70" t="n">
        <v>247</v>
      </c>
      <c r="F1678" s="70" t="n">
        <v>243</v>
      </c>
      <c r="G1678" s="70" t="n">
        <v>490</v>
      </c>
      <c r="H1678" s="70" t="n">
        <v>0</v>
      </c>
      <c r="I1678" s="70" t="n">
        <v>0</v>
      </c>
      <c r="J1678" s="70" t="n">
        <v>0</v>
      </c>
      <c r="K1678" s="92" t="n">
        <f aca="false">E1678+H1678</f>
        <v>247</v>
      </c>
      <c r="L1678" s="92" t="n">
        <f aca="false">F1678+I1678</f>
        <v>243</v>
      </c>
      <c r="M1678" s="92" t="n">
        <f aca="false">G1678+J1678</f>
        <v>490</v>
      </c>
      <c r="O1678" s="70"/>
      <c r="P1678" s="70"/>
    </row>
    <row r="1679" s="100" customFormat="true" ht="12.75" hidden="false" customHeight="true" outlineLevel="0" collapsed="false">
      <c r="A1679" s="96" t="str">
        <f aca="false">CONCATENATE(B1679,C1679)</f>
        <v>KOWANYAMA1992-93</v>
      </c>
      <c r="B1679" s="32" t="s">
        <v>95</v>
      </c>
      <c r="C1679" s="69" t="s">
        <v>20</v>
      </c>
      <c r="D1679" s="69" t="s">
        <v>167</v>
      </c>
      <c r="E1679" s="70" t="n">
        <v>225</v>
      </c>
      <c r="F1679" s="70" t="n">
        <v>225</v>
      </c>
      <c r="G1679" s="70" t="n">
        <v>450</v>
      </c>
      <c r="H1679" s="70" t="n">
        <v>0</v>
      </c>
      <c r="I1679" s="70" t="n">
        <v>0</v>
      </c>
      <c r="J1679" s="70" t="n">
        <v>0</v>
      </c>
      <c r="K1679" s="92" t="n">
        <f aca="false">E1679+H1679</f>
        <v>225</v>
      </c>
      <c r="L1679" s="92" t="n">
        <f aca="false">F1679+I1679</f>
        <v>225</v>
      </c>
      <c r="M1679" s="92" t="n">
        <f aca="false">G1679+J1679</f>
        <v>450</v>
      </c>
      <c r="O1679" s="70"/>
      <c r="P1679" s="70"/>
    </row>
    <row r="1680" s="100" customFormat="true" ht="12.75" hidden="false" customHeight="true" outlineLevel="0" collapsed="false">
      <c r="A1680" s="96" t="str">
        <f aca="false">CONCATENATE(B1680,C1680)</f>
        <v>KOWANYAMA1993-94</v>
      </c>
      <c r="B1680" s="100" t="s">
        <v>95</v>
      </c>
      <c r="C1680" s="90" t="s">
        <v>22</v>
      </c>
      <c r="D1680" s="91" t="s">
        <v>167</v>
      </c>
      <c r="E1680" s="92" t="n">
        <v>244</v>
      </c>
      <c r="F1680" s="92" t="n">
        <v>244</v>
      </c>
      <c r="G1680" s="92" t="n">
        <v>488</v>
      </c>
      <c r="H1680" s="92" t="n">
        <v>0</v>
      </c>
      <c r="I1680" s="92" t="n">
        <v>0</v>
      </c>
      <c r="J1680" s="92" t="n">
        <v>0</v>
      </c>
      <c r="K1680" s="92" t="n">
        <f aca="false">E1680+H1680</f>
        <v>244</v>
      </c>
      <c r="L1680" s="92" t="n">
        <f aca="false">F1680+I1680</f>
        <v>244</v>
      </c>
      <c r="M1680" s="92" t="n">
        <f aca="false">G1680+J1680</f>
        <v>488</v>
      </c>
      <c r="O1680" s="70"/>
      <c r="P1680" s="70"/>
    </row>
    <row r="1681" s="100" customFormat="true" ht="12.75" hidden="false" customHeight="true" outlineLevel="0" collapsed="false">
      <c r="A1681" s="96" t="str">
        <f aca="false">CONCATENATE(B1681,C1681)</f>
        <v>KOWANYAMA1994-95</v>
      </c>
      <c r="B1681" s="97" t="s">
        <v>95</v>
      </c>
      <c r="C1681" s="90" t="s">
        <v>24</v>
      </c>
      <c r="D1681" s="91" t="s">
        <v>167</v>
      </c>
      <c r="E1681" s="92" t="n">
        <v>282</v>
      </c>
      <c r="F1681" s="92" t="n">
        <v>282</v>
      </c>
      <c r="G1681" s="92" t="n">
        <v>564</v>
      </c>
      <c r="H1681" s="98" t="n">
        <v>0</v>
      </c>
      <c r="I1681" s="98" t="n">
        <v>0</v>
      </c>
      <c r="J1681" s="92" t="n">
        <v>0</v>
      </c>
      <c r="K1681" s="92" t="n">
        <f aca="false">E1681+H1681</f>
        <v>282</v>
      </c>
      <c r="L1681" s="92" t="n">
        <f aca="false">F1681+I1681</f>
        <v>282</v>
      </c>
      <c r="M1681" s="92" t="n">
        <f aca="false">G1681+J1681</f>
        <v>564</v>
      </c>
      <c r="O1681" s="70"/>
      <c r="P1681" s="70"/>
    </row>
    <row r="1682" s="100" customFormat="true" ht="12.75" hidden="false" customHeight="true" outlineLevel="0" collapsed="false">
      <c r="A1682" s="96" t="str">
        <f aca="false">CONCATENATE(B1682,C1682)</f>
        <v>KOWANYAMA1995-96</v>
      </c>
      <c r="B1682" s="100" t="s">
        <v>95</v>
      </c>
      <c r="C1682" s="90" t="s">
        <v>26</v>
      </c>
      <c r="D1682" s="91" t="s">
        <v>167</v>
      </c>
      <c r="E1682" s="92" t="n">
        <v>285</v>
      </c>
      <c r="F1682" s="92" t="n">
        <v>285</v>
      </c>
      <c r="G1682" s="92" t="n">
        <v>570</v>
      </c>
      <c r="H1682" s="92" t="n">
        <v>0</v>
      </c>
      <c r="I1682" s="92" t="n">
        <v>0</v>
      </c>
      <c r="J1682" s="92" t="n">
        <v>0</v>
      </c>
      <c r="K1682" s="92" t="n">
        <f aca="false">E1682+H1682</f>
        <v>285</v>
      </c>
      <c r="L1682" s="92" t="n">
        <f aca="false">F1682+I1682</f>
        <v>285</v>
      </c>
      <c r="M1682" s="92" t="n">
        <f aca="false">G1682+J1682</f>
        <v>570</v>
      </c>
      <c r="O1682" s="70"/>
      <c r="P1682" s="70"/>
    </row>
    <row r="1683" s="100" customFormat="true" ht="12.75" hidden="false" customHeight="true" outlineLevel="0" collapsed="false">
      <c r="A1683" s="96" t="str">
        <f aca="false">CONCATENATE(B1683,C1683)</f>
        <v>KOWANYAMA1996-97</v>
      </c>
      <c r="B1683" s="97" t="s">
        <v>95</v>
      </c>
      <c r="C1683" s="90" t="s">
        <v>28</v>
      </c>
      <c r="D1683" s="91" t="s">
        <v>167</v>
      </c>
      <c r="E1683" s="92" t="n">
        <v>259</v>
      </c>
      <c r="F1683" s="92" t="n">
        <v>259</v>
      </c>
      <c r="G1683" s="92" t="n">
        <v>518</v>
      </c>
      <c r="H1683" s="98" t="n">
        <v>0</v>
      </c>
      <c r="I1683" s="98" t="n">
        <v>0</v>
      </c>
      <c r="J1683" s="92" t="n">
        <v>0</v>
      </c>
      <c r="K1683" s="92" t="n">
        <f aca="false">E1683+H1683</f>
        <v>259</v>
      </c>
      <c r="L1683" s="92" t="n">
        <f aca="false">F1683+I1683</f>
        <v>259</v>
      </c>
      <c r="M1683" s="92" t="n">
        <f aca="false">G1683+J1683</f>
        <v>518</v>
      </c>
      <c r="O1683" s="70"/>
      <c r="P1683" s="70"/>
    </row>
    <row r="1684" s="100" customFormat="true" ht="12.75" hidden="false" customHeight="true" outlineLevel="0" collapsed="false">
      <c r="A1684" s="96" t="str">
        <f aca="false">CONCATENATE(B1684,C1684)</f>
        <v>KOWANYAMA1997-98</v>
      </c>
      <c r="B1684" s="97" t="s">
        <v>95</v>
      </c>
      <c r="C1684" s="90" t="s">
        <v>30</v>
      </c>
      <c r="D1684" s="91" t="s">
        <v>167</v>
      </c>
      <c r="E1684" s="92" t="n">
        <v>261</v>
      </c>
      <c r="F1684" s="92" t="n">
        <v>261</v>
      </c>
      <c r="G1684" s="92" t="n">
        <v>522</v>
      </c>
      <c r="H1684" s="98" t="n">
        <v>0</v>
      </c>
      <c r="I1684" s="98" t="n">
        <v>0</v>
      </c>
      <c r="J1684" s="92" t="n">
        <v>0</v>
      </c>
      <c r="K1684" s="92" t="n">
        <f aca="false">E1684+H1684</f>
        <v>261</v>
      </c>
      <c r="L1684" s="92" t="n">
        <f aca="false">F1684+I1684</f>
        <v>261</v>
      </c>
      <c r="M1684" s="92" t="n">
        <f aca="false">G1684+J1684</f>
        <v>522</v>
      </c>
      <c r="O1684" s="70"/>
      <c r="P1684" s="70"/>
    </row>
    <row r="1685" s="100" customFormat="true" ht="12.75" hidden="false" customHeight="true" outlineLevel="0" collapsed="false">
      <c r="A1685" s="96" t="str">
        <f aca="false">CONCATENATE(B1685,C1685)</f>
        <v>KOWANYAMA1998-99</v>
      </c>
      <c r="B1685" s="97" t="s">
        <v>95</v>
      </c>
      <c r="C1685" s="90" t="s">
        <v>32</v>
      </c>
      <c r="D1685" s="91" t="s">
        <v>167</v>
      </c>
      <c r="E1685" s="92" t="n">
        <v>261</v>
      </c>
      <c r="F1685" s="92" t="n">
        <v>261</v>
      </c>
      <c r="G1685" s="92" t="n">
        <v>522</v>
      </c>
      <c r="H1685" s="98" t="n">
        <v>0</v>
      </c>
      <c r="I1685" s="98" t="n">
        <v>0</v>
      </c>
      <c r="J1685" s="92" t="n">
        <v>0</v>
      </c>
      <c r="K1685" s="92" t="n">
        <f aca="false">E1685+H1685</f>
        <v>261</v>
      </c>
      <c r="L1685" s="92" t="n">
        <f aca="false">F1685+I1685</f>
        <v>261</v>
      </c>
      <c r="M1685" s="92" t="n">
        <f aca="false">G1685+J1685</f>
        <v>522</v>
      </c>
      <c r="O1685" s="70"/>
      <c r="P1685" s="70"/>
    </row>
    <row r="1686" s="100" customFormat="true" ht="12.75" hidden="false" customHeight="true" outlineLevel="0" collapsed="false">
      <c r="A1686" s="96" t="str">
        <f aca="false">CONCATENATE(B1686,C1686)</f>
        <v>KOWANYAMA1999-00</v>
      </c>
      <c r="B1686" s="32" t="s">
        <v>95</v>
      </c>
      <c r="C1686" s="69" t="s">
        <v>34</v>
      </c>
      <c r="D1686" s="69" t="s">
        <v>167</v>
      </c>
      <c r="E1686" s="70" t="n">
        <v>262</v>
      </c>
      <c r="F1686" s="70" t="n">
        <v>262</v>
      </c>
      <c r="G1686" s="70" t="n">
        <v>524</v>
      </c>
      <c r="H1686" s="70" t="n">
        <v>0</v>
      </c>
      <c r="I1686" s="70" t="n">
        <v>0</v>
      </c>
      <c r="J1686" s="70" t="n">
        <v>0</v>
      </c>
      <c r="K1686" s="92" t="n">
        <f aca="false">E1686+H1686</f>
        <v>262</v>
      </c>
      <c r="L1686" s="92" t="n">
        <f aca="false">F1686+I1686</f>
        <v>262</v>
      </c>
      <c r="M1686" s="92" t="n">
        <f aca="false">G1686+J1686</f>
        <v>524</v>
      </c>
      <c r="O1686" s="70"/>
      <c r="P1686" s="70"/>
    </row>
    <row r="1687" s="100" customFormat="true" ht="12.75" hidden="false" customHeight="true" outlineLevel="0" collapsed="false">
      <c r="A1687" s="96" t="str">
        <f aca="false">CONCATENATE(B1687,C1687)</f>
        <v>KOWANYAMA2000-01</v>
      </c>
      <c r="B1687" s="32" t="s">
        <v>95</v>
      </c>
      <c r="C1687" s="69" t="s">
        <v>36</v>
      </c>
      <c r="D1687" s="69" t="s">
        <v>167</v>
      </c>
      <c r="E1687" s="70" t="n">
        <v>260</v>
      </c>
      <c r="F1687" s="70" t="n">
        <v>260</v>
      </c>
      <c r="G1687" s="70" t="n">
        <v>520</v>
      </c>
      <c r="H1687" s="70" t="n">
        <v>0</v>
      </c>
      <c r="I1687" s="70" t="n">
        <v>0</v>
      </c>
      <c r="J1687" s="70" t="n">
        <v>0</v>
      </c>
      <c r="K1687" s="92" t="n">
        <f aca="false">E1687+H1687</f>
        <v>260</v>
      </c>
      <c r="L1687" s="92" t="n">
        <f aca="false">F1687+I1687</f>
        <v>260</v>
      </c>
      <c r="M1687" s="92" t="n">
        <f aca="false">G1687+J1687</f>
        <v>520</v>
      </c>
      <c r="O1687" s="70"/>
      <c r="P1687" s="70"/>
    </row>
    <row r="1688" s="100" customFormat="true" ht="12.75" hidden="false" customHeight="true" outlineLevel="0" collapsed="false">
      <c r="A1688" s="96" t="str">
        <f aca="false">CONCATENATE(B1688,C1688)</f>
        <v>KOWANYAMA2001-02</v>
      </c>
      <c r="B1688" s="97" t="s">
        <v>95</v>
      </c>
      <c r="C1688" s="90" t="s">
        <v>38</v>
      </c>
      <c r="D1688" s="91" t="s">
        <v>167</v>
      </c>
      <c r="E1688" s="92" t="n">
        <v>212</v>
      </c>
      <c r="F1688" s="92" t="n">
        <v>212</v>
      </c>
      <c r="G1688" s="92" t="n">
        <v>424</v>
      </c>
      <c r="H1688" s="98" t="n">
        <v>0</v>
      </c>
      <c r="I1688" s="98" t="n">
        <v>0</v>
      </c>
      <c r="J1688" s="92" t="n">
        <v>0</v>
      </c>
      <c r="K1688" s="92" t="n">
        <f aca="false">E1688+H1688</f>
        <v>212</v>
      </c>
      <c r="L1688" s="92" t="n">
        <f aca="false">F1688+I1688</f>
        <v>212</v>
      </c>
      <c r="M1688" s="92" t="n">
        <f aca="false">G1688+J1688</f>
        <v>424</v>
      </c>
      <c r="O1688" s="70"/>
      <c r="P1688" s="70"/>
    </row>
    <row r="1689" s="100" customFormat="true" ht="12.75" hidden="false" customHeight="true" outlineLevel="0" collapsed="false">
      <c r="A1689" s="96" t="str">
        <f aca="false">CONCATENATE(B1689,C1689)</f>
        <v>KOWANYAMA2002-03</v>
      </c>
      <c r="B1689" s="97" t="s">
        <v>95</v>
      </c>
      <c r="C1689" s="90" t="s">
        <v>40</v>
      </c>
      <c r="D1689" s="91" t="s">
        <v>167</v>
      </c>
      <c r="E1689" s="92" t="n">
        <v>219</v>
      </c>
      <c r="F1689" s="92" t="n">
        <v>219</v>
      </c>
      <c r="G1689" s="92" t="n">
        <v>438</v>
      </c>
      <c r="H1689" s="98" t="n">
        <v>0</v>
      </c>
      <c r="I1689" s="98" t="n">
        <v>0</v>
      </c>
      <c r="J1689" s="92" t="n">
        <v>0</v>
      </c>
      <c r="K1689" s="92" t="n">
        <f aca="false">E1689+H1689</f>
        <v>219</v>
      </c>
      <c r="L1689" s="92" t="n">
        <f aca="false">F1689+I1689</f>
        <v>219</v>
      </c>
      <c r="M1689" s="92" t="n">
        <f aca="false">G1689+J1689</f>
        <v>438</v>
      </c>
      <c r="O1689" s="70"/>
      <c r="P1689" s="70"/>
    </row>
    <row r="1690" s="100" customFormat="true" ht="12.75" hidden="false" customHeight="true" outlineLevel="0" collapsed="false">
      <c r="A1690" s="96" t="str">
        <f aca="false">CONCATENATE(B1690,C1690)</f>
        <v>KOWANYAMA2003-04</v>
      </c>
      <c r="B1690" s="97" t="s">
        <v>95</v>
      </c>
      <c r="C1690" s="90" t="s">
        <v>42</v>
      </c>
      <c r="D1690" s="91" t="s">
        <v>167</v>
      </c>
      <c r="E1690" s="92" t="n">
        <v>262</v>
      </c>
      <c r="F1690" s="92" t="n">
        <v>262</v>
      </c>
      <c r="G1690" s="92" t="n">
        <v>524</v>
      </c>
      <c r="H1690" s="98" t="n">
        <v>0</v>
      </c>
      <c r="I1690" s="98" t="n">
        <v>0</v>
      </c>
      <c r="J1690" s="92" t="n">
        <v>0</v>
      </c>
      <c r="K1690" s="92" t="n">
        <f aca="false">E1690+H1690</f>
        <v>262</v>
      </c>
      <c r="L1690" s="92" t="n">
        <f aca="false">F1690+I1690</f>
        <v>262</v>
      </c>
      <c r="M1690" s="92" t="n">
        <f aca="false">G1690+J1690</f>
        <v>524</v>
      </c>
      <c r="O1690" s="70"/>
      <c r="P1690" s="70"/>
    </row>
    <row r="1691" s="100" customFormat="true" ht="12.75" hidden="false" customHeight="true" outlineLevel="0" collapsed="false">
      <c r="A1691" s="96" t="str">
        <f aca="false">CONCATENATE(B1691,C1691)</f>
        <v>KOWANYAMA2004-05</v>
      </c>
      <c r="B1691" s="32" t="s">
        <v>95</v>
      </c>
      <c r="C1691" s="69" t="s">
        <v>44</v>
      </c>
      <c r="D1691" s="69" t="s">
        <v>167</v>
      </c>
      <c r="E1691" s="70" t="n">
        <v>312</v>
      </c>
      <c r="F1691" s="70" t="n">
        <v>312</v>
      </c>
      <c r="G1691" s="70" t="n">
        <v>624</v>
      </c>
      <c r="H1691" s="70" t="n">
        <v>0</v>
      </c>
      <c r="I1691" s="70" t="n">
        <v>0</v>
      </c>
      <c r="J1691" s="70" t="n">
        <v>0</v>
      </c>
      <c r="K1691" s="92" t="n">
        <f aca="false">E1691+H1691</f>
        <v>312</v>
      </c>
      <c r="L1691" s="92" t="n">
        <f aca="false">F1691+I1691</f>
        <v>312</v>
      </c>
      <c r="M1691" s="92" t="n">
        <f aca="false">G1691+J1691</f>
        <v>624</v>
      </c>
      <c r="O1691" s="70"/>
      <c r="P1691" s="70"/>
    </row>
    <row r="1692" s="100" customFormat="true" ht="12.75" hidden="false" customHeight="true" outlineLevel="0" collapsed="false">
      <c r="A1692" s="96" t="str">
        <f aca="false">CONCATENATE(B1692,C1692)</f>
        <v>KOWANYAMA2005-06</v>
      </c>
      <c r="B1692" s="32" t="s">
        <v>95</v>
      </c>
      <c r="C1692" s="69" t="s">
        <v>46</v>
      </c>
      <c r="D1692" s="69" t="s">
        <v>167</v>
      </c>
      <c r="E1692" s="70" t="n">
        <v>359</v>
      </c>
      <c r="F1692" s="70" t="n">
        <v>359</v>
      </c>
      <c r="G1692" s="70" t="n">
        <v>718</v>
      </c>
      <c r="H1692" s="70" t="n">
        <v>0</v>
      </c>
      <c r="I1692" s="70" t="n">
        <v>0</v>
      </c>
      <c r="J1692" s="70" t="n">
        <v>0</v>
      </c>
      <c r="K1692" s="92" t="n">
        <f aca="false">E1692+H1692</f>
        <v>359</v>
      </c>
      <c r="L1692" s="92" t="n">
        <f aca="false">F1692+I1692</f>
        <v>359</v>
      </c>
      <c r="M1692" s="92" t="n">
        <f aca="false">G1692+J1692</f>
        <v>718</v>
      </c>
      <c r="O1692" s="70"/>
      <c r="P1692" s="70"/>
    </row>
    <row r="1693" s="100" customFormat="true" ht="12.75" hidden="false" customHeight="true" outlineLevel="0" collapsed="false">
      <c r="A1693" s="96" t="str">
        <f aca="false">CONCATENATE(B1693,C1693)</f>
        <v>KOWANYAMA2006-07</v>
      </c>
      <c r="B1693" s="97" t="s">
        <v>95</v>
      </c>
      <c r="C1693" s="90" t="s">
        <v>48</v>
      </c>
      <c r="D1693" s="91" t="s">
        <v>167</v>
      </c>
      <c r="E1693" s="92" t="n">
        <v>249</v>
      </c>
      <c r="F1693" s="92" t="n">
        <v>250</v>
      </c>
      <c r="G1693" s="92" t="n">
        <v>499</v>
      </c>
      <c r="H1693" s="98" t="n">
        <v>0</v>
      </c>
      <c r="I1693" s="98" t="n">
        <v>0</v>
      </c>
      <c r="J1693" s="92" t="n">
        <v>0</v>
      </c>
      <c r="K1693" s="92" t="n">
        <f aca="false">E1693+H1693</f>
        <v>249</v>
      </c>
      <c r="L1693" s="92" t="n">
        <f aca="false">F1693+I1693</f>
        <v>250</v>
      </c>
      <c r="M1693" s="92" t="n">
        <f aca="false">G1693+J1693</f>
        <v>499</v>
      </c>
      <c r="O1693" s="70"/>
      <c r="P1693" s="70"/>
    </row>
    <row r="1694" s="100" customFormat="true" ht="12.75" hidden="false" customHeight="true" outlineLevel="0" collapsed="false">
      <c r="A1694" s="96" t="str">
        <f aca="false">CONCATENATE(B1694,C1694)</f>
        <v>KOWANYAMA2007-08</v>
      </c>
      <c r="B1694" s="97" t="s">
        <v>95</v>
      </c>
      <c r="C1694" s="90" t="s">
        <v>50</v>
      </c>
      <c r="D1694" s="91" t="s">
        <v>167</v>
      </c>
      <c r="E1694" s="92" t="n">
        <v>201</v>
      </c>
      <c r="F1694" s="92" t="n">
        <v>201</v>
      </c>
      <c r="G1694" s="92" t="n">
        <v>402</v>
      </c>
      <c r="H1694" s="98" t="n">
        <v>0</v>
      </c>
      <c r="I1694" s="98" t="n">
        <v>0</v>
      </c>
      <c r="J1694" s="92" t="n">
        <v>0</v>
      </c>
      <c r="K1694" s="92" t="n">
        <f aca="false">E1694+H1694</f>
        <v>201</v>
      </c>
      <c r="L1694" s="92" t="n">
        <f aca="false">F1694+I1694</f>
        <v>201</v>
      </c>
      <c r="M1694" s="92" t="n">
        <f aca="false">G1694+J1694</f>
        <v>402</v>
      </c>
      <c r="O1694" s="70"/>
      <c r="P1694" s="70"/>
    </row>
    <row r="1695" s="100" customFormat="true" ht="12.75" hidden="false" customHeight="true" outlineLevel="0" collapsed="false">
      <c r="A1695" s="96" t="str">
        <f aca="false">CONCATENATE(B1695,C1695)</f>
        <v>KOWANYAMA2008-09</v>
      </c>
      <c r="B1695" s="97" t="s">
        <v>95</v>
      </c>
      <c r="C1695" s="90" t="s">
        <v>52</v>
      </c>
      <c r="D1695" s="91" t="s">
        <v>167</v>
      </c>
      <c r="E1695" s="92" t="n">
        <v>206</v>
      </c>
      <c r="F1695" s="92" t="n">
        <v>214</v>
      </c>
      <c r="G1695" s="92" t="n">
        <v>420</v>
      </c>
      <c r="H1695" s="98" t="n">
        <v>0</v>
      </c>
      <c r="I1695" s="98" t="n">
        <v>0</v>
      </c>
      <c r="J1695" s="92" t="n">
        <v>0</v>
      </c>
      <c r="K1695" s="92" t="n">
        <f aca="false">E1695+H1695</f>
        <v>206</v>
      </c>
      <c r="L1695" s="92" t="n">
        <f aca="false">F1695+I1695</f>
        <v>214</v>
      </c>
      <c r="M1695" s="92" t="n">
        <f aca="false">G1695+J1695</f>
        <v>420</v>
      </c>
      <c r="O1695" s="70"/>
      <c r="P1695" s="70"/>
    </row>
    <row r="1696" s="100" customFormat="true" ht="12.75" hidden="false" customHeight="true" outlineLevel="0" collapsed="false">
      <c r="A1696" s="96" t="str">
        <f aca="false">CONCATENATE(B1696,C1696)</f>
        <v>KOWANYAMA2009-10</v>
      </c>
      <c r="B1696" s="97" t="s">
        <v>95</v>
      </c>
      <c r="C1696" s="90" t="s">
        <v>54</v>
      </c>
      <c r="D1696" s="91" t="s">
        <v>167</v>
      </c>
      <c r="E1696" s="92" t="n">
        <v>216</v>
      </c>
      <c r="F1696" s="92" t="n">
        <v>216</v>
      </c>
      <c r="G1696" s="92" t="n">
        <v>432</v>
      </c>
      <c r="H1696" s="98" t="n">
        <v>0</v>
      </c>
      <c r="I1696" s="98" t="n">
        <v>0</v>
      </c>
      <c r="J1696" s="92" t="n">
        <v>0</v>
      </c>
      <c r="K1696" s="92" t="n">
        <f aca="false">E1696+H1696</f>
        <v>216</v>
      </c>
      <c r="L1696" s="92" t="n">
        <f aca="false">F1696+I1696</f>
        <v>216</v>
      </c>
      <c r="M1696" s="92" t="n">
        <f aca="false">G1696+J1696</f>
        <v>432</v>
      </c>
      <c r="O1696" s="70"/>
      <c r="P1696" s="70"/>
    </row>
    <row r="1697" s="100" customFormat="true" ht="12.75" hidden="false" customHeight="true" outlineLevel="0" collapsed="false">
      <c r="A1697" s="96" t="str">
        <f aca="false">CONCATENATE(B1697,C1697)</f>
        <v>KOWANYAMA2010-11</v>
      </c>
      <c r="B1697" s="32" t="s">
        <v>95</v>
      </c>
      <c r="C1697" s="69" t="s">
        <v>56</v>
      </c>
      <c r="D1697" s="69" t="s">
        <v>167</v>
      </c>
      <c r="E1697" s="70" t="n">
        <v>210</v>
      </c>
      <c r="F1697" s="70" t="n">
        <v>210</v>
      </c>
      <c r="G1697" s="70" t="n">
        <v>420</v>
      </c>
      <c r="H1697" s="70" t="n">
        <v>0</v>
      </c>
      <c r="I1697" s="70" t="n">
        <v>0</v>
      </c>
      <c r="J1697" s="70" t="n">
        <v>0</v>
      </c>
      <c r="K1697" s="92" t="n">
        <f aca="false">E1697+H1697</f>
        <v>210</v>
      </c>
      <c r="L1697" s="92" t="n">
        <f aca="false">F1697+I1697</f>
        <v>210</v>
      </c>
      <c r="M1697" s="92" t="n">
        <f aca="false">G1697+J1697</f>
        <v>420</v>
      </c>
      <c r="O1697" s="70"/>
      <c r="P1697" s="70"/>
    </row>
    <row r="1698" s="100" customFormat="true" ht="12.75" hidden="false" customHeight="true" outlineLevel="0" collapsed="false">
      <c r="A1698" s="96" t="str">
        <f aca="false">CONCATENATE(B1698,C1698)</f>
        <v>KOWANYAMA2011-12</v>
      </c>
      <c r="B1698" s="97" t="s">
        <v>95</v>
      </c>
      <c r="C1698" s="90" t="s">
        <v>58</v>
      </c>
      <c r="D1698" s="91" t="s">
        <v>167</v>
      </c>
      <c r="E1698" s="92" t="n">
        <v>217</v>
      </c>
      <c r="F1698" s="92" t="n">
        <v>217</v>
      </c>
      <c r="G1698" s="92" t="n">
        <v>434</v>
      </c>
      <c r="H1698" s="98" t="n">
        <v>0</v>
      </c>
      <c r="I1698" s="98" t="n">
        <v>0</v>
      </c>
      <c r="J1698" s="92" t="n">
        <v>0</v>
      </c>
      <c r="K1698" s="92" t="n">
        <f aca="false">E1698+H1698</f>
        <v>217</v>
      </c>
      <c r="L1698" s="92" t="n">
        <f aca="false">F1698+I1698</f>
        <v>217</v>
      </c>
      <c r="M1698" s="92" t="n">
        <f aca="false">G1698+J1698</f>
        <v>434</v>
      </c>
      <c r="O1698" s="70"/>
      <c r="P1698" s="70"/>
    </row>
    <row r="1699" s="100" customFormat="true" ht="12.75" hidden="false" customHeight="true" outlineLevel="0" collapsed="false">
      <c r="A1699" s="96" t="str">
        <f aca="false">CONCATENATE(B1699,C1699)</f>
        <v>KOWANYAMA2012-13</v>
      </c>
      <c r="B1699" s="97" t="s">
        <v>95</v>
      </c>
      <c r="C1699" s="90" t="s">
        <v>60</v>
      </c>
      <c r="D1699" s="91" t="s">
        <v>167</v>
      </c>
      <c r="E1699" s="92" t="n">
        <v>201</v>
      </c>
      <c r="F1699" s="92" t="n">
        <v>201</v>
      </c>
      <c r="G1699" s="92" t="n">
        <v>402</v>
      </c>
      <c r="H1699" s="98" t="n">
        <v>0</v>
      </c>
      <c r="I1699" s="98" t="n">
        <v>0</v>
      </c>
      <c r="J1699" s="92" t="n">
        <v>0</v>
      </c>
      <c r="K1699" s="92" t="n">
        <f aca="false">E1699+H1699</f>
        <v>201</v>
      </c>
      <c r="L1699" s="92" t="n">
        <f aca="false">F1699+I1699</f>
        <v>201</v>
      </c>
      <c r="M1699" s="92" t="n">
        <f aca="false">G1699+J1699</f>
        <v>402</v>
      </c>
      <c r="O1699" s="70"/>
      <c r="P1699" s="70"/>
    </row>
    <row r="1700" s="100" customFormat="true" ht="12.75" hidden="false" customHeight="true" outlineLevel="0" collapsed="false">
      <c r="A1700" s="96" t="str">
        <f aca="false">CONCATENATE(B1700,C1700)</f>
        <v>KOWANYAMA2013-14</v>
      </c>
      <c r="B1700" s="32" t="s">
        <v>95</v>
      </c>
      <c r="C1700" s="69" t="s">
        <v>62</v>
      </c>
      <c r="D1700" s="69" t="s">
        <v>167</v>
      </c>
      <c r="E1700" s="70" t="n">
        <v>199</v>
      </c>
      <c r="F1700" s="70" t="n">
        <v>199</v>
      </c>
      <c r="G1700" s="70" t="n">
        <v>398</v>
      </c>
      <c r="H1700" s="70" t="n">
        <v>0</v>
      </c>
      <c r="I1700" s="70" t="n">
        <v>0</v>
      </c>
      <c r="J1700" s="70" t="n">
        <v>0</v>
      </c>
      <c r="K1700" s="92" t="n">
        <f aca="false">E1700+H1700</f>
        <v>199</v>
      </c>
      <c r="L1700" s="92" t="n">
        <f aca="false">F1700+I1700</f>
        <v>199</v>
      </c>
      <c r="M1700" s="92" t="n">
        <f aca="false">G1700+J1700</f>
        <v>398</v>
      </c>
      <c r="O1700" s="70"/>
      <c r="P1700" s="70"/>
    </row>
    <row r="1701" s="100" customFormat="true" ht="12.75" hidden="false" customHeight="true" outlineLevel="0" collapsed="false">
      <c r="A1701" s="96" t="str">
        <f aca="false">CONCATENATE(B1701,C1701)</f>
        <v>KOWANYAMA2014-15</v>
      </c>
      <c r="B1701" s="100" t="s">
        <v>95</v>
      </c>
      <c r="C1701" s="90" t="s">
        <v>64</v>
      </c>
      <c r="D1701" s="91" t="s">
        <v>167</v>
      </c>
      <c r="E1701" s="92" t="n">
        <v>315</v>
      </c>
      <c r="F1701" s="92" t="n">
        <v>326</v>
      </c>
      <c r="G1701" s="92" t="n">
        <v>641</v>
      </c>
      <c r="H1701" s="92" t="n">
        <v>0</v>
      </c>
      <c r="I1701" s="92" t="n">
        <v>0</v>
      </c>
      <c r="J1701" s="92" t="n">
        <v>0</v>
      </c>
      <c r="K1701" s="92" t="n">
        <f aca="false">E1701+H1701</f>
        <v>315</v>
      </c>
      <c r="L1701" s="92" t="n">
        <f aca="false">F1701+I1701</f>
        <v>326</v>
      </c>
      <c r="M1701" s="92" t="n">
        <f aca="false">G1701+J1701</f>
        <v>641</v>
      </c>
      <c r="O1701" s="70"/>
      <c r="P1701" s="70"/>
    </row>
    <row r="1702" s="100" customFormat="true" ht="12.75" hidden="false" customHeight="true" outlineLevel="0" collapsed="false">
      <c r="A1702" s="96" t="str">
        <f aca="false">CONCATENATE(B1702,C1702)</f>
        <v>KOWANYAMA2015-16</v>
      </c>
      <c r="B1702" s="32" t="s">
        <v>95</v>
      </c>
      <c r="C1702" s="69" t="s">
        <v>66</v>
      </c>
      <c r="D1702" s="69" t="s">
        <v>167</v>
      </c>
      <c r="E1702" s="70" t="n">
        <v>615</v>
      </c>
      <c r="F1702" s="70" t="n">
        <v>639</v>
      </c>
      <c r="G1702" s="70" t="n">
        <v>1254</v>
      </c>
      <c r="H1702" s="70" t="n">
        <v>0</v>
      </c>
      <c r="I1702" s="70" t="n">
        <v>0</v>
      </c>
      <c r="J1702" s="70" t="n">
        <v>0</v>
      </c>
      <c r="K1702" s="92" t="n">
        <f aca="false">E1702+H1702</f>
        <v>615</v>
      </c>
      <c r="L1702" s="92" t="n">
        <f aca="false">F1702+I1702</f>
        <v>639</v>
      </c>
      <c r="M1702" s="92" t="n">
        <f aca="false">G1702+J1702</f>
        <v>1254</v>
      </c>
      <c r="O1702" s="70"/>
      <c r="P1702" s="70"/>
    </row>
    <row r="1703" s="100" customFormat="true" ht="12.75" hidden="false" customHeight="true" outlineLevel="0" collapsed="false">
      <c r="A1703" s="96" t="str">
        <f aca="false">CONCATENATE(B1703,C1703)</f>
        <v>KOWANYAMA2016-17</v>
      </c>
      <c r="B1703" s="32" t="s">
        <v>95</v>
      </c>
      <c r="C1703" s="69" t="s">
        <v>68</v>
      </c>
      <c r="D1703" s="69" t="s">
        <v>167</v>
      </c>
      <c r="E1703" s="70" t="n">
        <v>615</v>
      </c>
      <c r="F1703" s="70" t="n">
        <v>614</v>
      </c>
      <c r="G1703" s="70" t="n">
        <v>1229</v>
      </c>
      <c r="H1703" s="70" t="n">
        <v>0</v>
      </c>
      <c r="I1703" s="70" t="n">
        <v>0</v>
      </c>
      <c r="J1703" s="70" t="n">
        <v>0</v>
      </c>
      <c r="K1703" s="92" t="n">
        <f aca="false">E1703+H1703</f>
        <v>615</v>
      </c>
      <c r="L1703" s="92" t="n">
        <f aca="false">F1703+I1703</f>
        <v>614</v>
      </c>
      <c r="M1703" s="92" t="n">
        <f aca="false">G1703+J1703</f>
        <v>1229</v>
      </c>
      <c r="O1703" s="70"/>
      <c r="P1703" s="70"/>
    </row>
    <row r="1704" s="100" customFormat="true" ht="12.75" hidden="false" customHeight="true" outlineLevel="0" collapsed="false">
      <c r="A1704" s="96" t="str">
        <f aca="false">CONCATENATE(B1704,C1704)</f>
        <v>KUNUNURRA1985-86</v>
      </c>
      <c r="B1704" s="97" t="s">
        <v>96</v>
      </c>
      <c r="C1704" s="90" t="s">
        <v>7</v>
      </c>
      <c r="D1704" s="91" t="s">
        <v>167</v>
      </c>
      <c r="E1704" s="92" t="n">
        <v>1054</v>
      </c>
      <c r="F1704" s="92" t="n">
        <v>1043</v>
      </c>
      <c r="G1704" s="92" t="n">
        <v>2097</v>
      </c>
      <c r="H1704" s="98" t="n">
        <v>0</v>
      </c>
      <c r="I1704" s="98" t="n">
        <v>0</v>
      </c>
      <c r="J1704" s="92" t="n">
        <v>0</v>
      </c>
      <c r="K1704" s="92" t="n">
        <f aca="false">E1704+H1704</f>
        <v>1054</v>
      </c>
      <c r="L1704" s="92" t="n">
        <f aca="false">F1704+I1704</f>
        <v>1043</v>
      </c>
      <c r="M1704" s="92" t="n">
        <f aca="false">G1704+J1704</f>
        <v>2097</v>
      </c>
      <c r="O1704" s="70"/>
      <c r="P1704" s="70"/>
    </row>
    <row r="1705" s="100" customFormat="true" ht="12.75" hidden="false" customHeight="true" outlineLevel="0" collapsed="false">
      <c r="A1705" s="96" t="str">
        <f aca="false">CONCATENATE(B1705,C1705)</f>
        <v>KUNUNURRA1986-87</v>
      </c>
      <c r="B1705" s="97" t="s">
        <v>96</v>
      </c>
      <c r="C1705" s="90" t="s">
        <v>8</v>
      </c>
      <c r="D1705" s="91" t="s">
        <v>167</v>
      </c>
      <c r="E1705" s="92" t="n">
        <v>895</v>
      </c>
      <c r="F1705" s="92" t="n">
        <v>883</v>
      </c>
      <c r="G1705" s="92" t="n">
        <v>1778</v>
      </c>
      <c r="H1705" s="98" t="n">
        <v>0</v>
      </c>
      <c r="I1705" s="98" t="n">
        <v>0</v>
      </c>
      <c r="J1705" s="92" t="n">
        <v>0</v>
      </c>
      <c r="K1705" s="92" t="n">
        <f aca="false">E1705+H1705</f>
        <v>895</v>
      </c>
      <c r="L1705" s="92" t="n">
        <f aca="false">F1705+I1705</f>
        <v>883</v>
      </c>
      <c r="M1705" s="92" t="n">
        <f aca="false">G1705+J1705</f>
        <v>1778</v>
      </c>
      <c r="O1705" s="70"/>
      <c r="P1705" s="70"/>
    </row>
    <row r="1706" s="100" customFormat="true" ht="12.75" hidden="false" customHeight="true" outlineLevel="0" collapsed="false">
      <c r="A1706" s="96" t="str">
        <f aca="false">CONCATENATE(B1706,C1706)</f>
        <v>KUNUNURRA1987-88</v>
      </c>
      <c r="B1706" s="32" t="s">
        <v>96</v>
      </c>
      <c r="C1706" s="69" t="s">
        <v>10</v>
      </c>
      <c r="D1706" s="69" t="s">
        <v>167</v>
      </c>
      <c r="E1706" s="70" t="n">
        <v>993</v>
      </c>
      <c r="F1706" s="70" t="n">
        <v>989</v>
      </c>
      <c r="G1706" s="70" t="n">
        <v>1982</v>
      </c>
      <c r="H1706" s="70" t="n">
        <v>0</v>
      </c>
      <c r="I1706" s="70" t="n">
        <v>0</v>
      </c>
      <c r="J1706" s="70" t="n">
        <v>0</v>
      </c>
      <c r="K1706" s="92" t="n">
        <f aca="false">E1706+H1706</f>
        <v>993</v>
      </c>
      <c r="L1706" s="92" t="n">
        <f aca="false">F1706+I1706</f>
        <v>989</v>
      </c>
      <c r="M1706" s="92" t="n">
        <f aca="false">G1706+J1706</f>
        <v>1982</v>
      </c>
      <c r="O1706" s="70"/>
      <c r="P1706" s="70"/>
    </row>
    <row r="1707" s="100" customFormat="true" ht="12.75" hidden="false" customHeight="true" outlineLevel="0" collapsed="false">
      <c r="A1707" s="96" t="str">
        <f aca="false">CONCATENATE(B1707,C1707)</f>
        <v>KUNUNURRA1988-89</v>
      </c>
      <c r="B1707" s="97" t="s">
        <v>96</v>
      </c>
      <c r="C1707" s="90" t="s">
        <v>12</v>
      </c>
      <c r="D1707" s="91" t="s">
        <v>167</v>
      </c>
      <c r="E1707" s="92" t="n">
        <v>1197</v>
      </c>
      <c r="F1707" s="92" t="n">
        <v>1200</v>
      </c>
      <c r="G1707" s="92" t="n">
        <v>2397</v>
      </c>
      <c r="H1707" s="98" t="n">
        <v>0</v>
      </c>
      <c r="I1707" s="98" t="n">
        <v>0</v>
      </c>
      <c r="J1707" s="92" t="n">
        <v>0</v>
      </c>
      <c r="K1707" s="92" t="n">
        <f aca="false">E1707+H1707</f>
        <v>1197</v>
      </c>
      <c r="L1707" s="92" t="n">
        <f aca="false">F1707+I1707</f>
        <v>1200</v>
      </c>
      <c r="M1707" s="92" t="n">
        <f aca="false">G1707+J1707</f>
        <v>2397</v>
      </c>
      <c r="O1707" s="70"/>
      <c r="P1707" s="70"/>
    </row>
    <row r="1708" s="100" customFormat="true" ht="12.75" hidden="false" customHeight="true" outlineLevel="0" collapsed="false">
      <c r="A1708" s="96" t="str">
        <f aca="false">CONCATENATE(B1708,C1708)</f>
        <v>KUNUNURRA1989-90</v>
      </c>
      <c r="B1708" s="32" t="s">
        <v>96</v>
      </c>
      <c r="C1708" s="69" t="s">
        <v>14</v>
      </c>
      <c r="D1708" s="69" t="s">
        <v>167</v>
      </c>
      <c r="E1708" s="70" t="n">
        <v>841</v>
      </c>
      <c r="F1708" s="70" t="n">
        <v>837</v>
      </c>
      <c r="G1708" s="70" t="n">
        <v>1678</v>
      </c>
      <c r="H1708" s="70" t="n">
        <v>0</v>
      </c>
      <c r="I1708" s="70" t="n">
        <v>0</v>
      </c>
      <c r="J1708" s="70" t="n">
        <v>0</v>
      </c>
      <c r="K1708" s="92" t="n">
        <f aca="false">E1708+H1708</f>
        <v>841</v>
      </c>
      <c r="L1708" s="92" t="n">
        <f aca="false">F1708+I1708</f>
        <v>837</v>
      </c>
      <c r="M1708" s="92" t="n">
        <f aca="false">G1708+J1708</f>
        <v>1678</v>
      </c>
      <c r="O1708" s="70"/>
      <c r="P1708" s="70"/>
    </row>
    <row r="1709" s="100" customFormat="true" ht="12.75" hidden="false" customHeight="true" outlineLevel="0" collapsed="false">
      <c r="A1709" s="96" t="str">
        <f aca="false">CONCATENATE(B1709,C1709)</f>
        <v>KUNUNURRA1990-91</v>
      </c>
      <c r="B1709" s="32" t="s">
        <v>96</v>
      </c>
      <c r="C1709" s="69" t="s">
        <v>16</v>
      </c>
      <c r="D1709" s="69" t="s">
        <v>167</v>
      </c>
      <c r="E1709" s="70" t="n">
        <v>1109</v>
      </c>
      <c r="F1709" s="70" t="n">
        <v>1096</v>
      </c>
      <c r="G1709" s="70" t="n">
        <v>2205</v>
      </c>
      <c r="H1709" s="70" t="n">
        <v>0</v>
      </c>
      <c r="I1709" s="70" t="n">
        <v>0</v>
      </c>
      <c r="J1709" s="70" t="n">
        <v>0</v>
      </c>
      <c r="K1709" s="92" t="n">
        <f aca="false">E1709+H1709</f>
        <v>1109</v>
      </c>
      <c r="L1709" s="92" t="n">
        <f aca="false">F1709+I1709</f>
        <v>1096</v>
      </c>
      <c r="M1709" s="92" t="n">
        <f aca="false">G1709+J1709</f>
        <v>2205</v>
      </c>
      <c r="O1709" s="70"/>
      <c r="P1709" s="70"/>
    </row>
    <row r="1710" s="100" customFormat="true" ht="12.75" hidden="false" customHeight="true" outlineLevel="0" collapsed="false">
      <c r="A1710" s="96" t="str">
        <f aca="false">CONCATENATE(B1710,C1710)</f>
        <v>KUNUNURRA1991-92</v>
      </c>
      <c r="B1710" s="97" t="s">
        <v>96</v>
      </c>
      <c r="C1710" s="90" t="s">
        <v>18</v>
      </c>
      <c r="D1710" s="91" t="s">
        <v>167</v>
      </c>
      <c r="E1710" s="92" t="n">
        <v>1103</v>
      </c>
      <c r="F1710" s="92" t="n">
        <v>1082</v>
      </c>
      <c r="G1710" s="92" t="n">
        <v>2185</v>
      </c>
      <c r="H1710" s="98" t="n">
        <v>0</v>
      </c>
      <c r="I1710" s="98" t="n">
        <v>0</v>
      </c>
      <c r="J1710" s="92" t="n">
        <v>0</v>
      </c>
      <c r="K1710" s="92" t="n">
        <f aca="false">E1710+H1710</f>
        <v>1103</v>
      </c>
      <c r="L1710" s="92" t="n">
        <f aca="false">F1710+I1710</f>
        <v>1082</v>
      </c>
      <c r="M1710" s="92" t="n">
        <f aca="false">G1710+J1710</f>
        <v>2185</v>
      </c>
      <c r="O1710" s="70"/>
      <c r="P1710" s="70"/>
    </row>
    <row r="1711" s="100" customFormat="true" ht="12.75" hidden="false" customHeight="true" outlineLevel="0" collapsed="false">
      <c r="A1711" s="96" t="str">
        <f aca="false">CONCATENATE(B1711,C1711)</f>
        <v>KUNUNURRA1992-93</v>
      </c>
      <c r="B1711" s="32" t="s">
        <v>96</v>
      </c>
      <c r="C1711" s="69" t="s">
        <v>20</v>
      </c>
      <c r="D1711" s="69" t="s">
        <v>167</v>
      </c>
      <c r="E1711" s="70" t="n">
        <v>1124</v>
      </c>
      <c r="F1711" s="70" t="n">
        <v>1126</v>
      </c>
      <c r="G1711" s="70" t="n">
        <v>2250</v>
      </c>
      <c r="H1711" s="70" t="n">
        <v>0</v>
      </c>
      <c r="I1711" s="70" t="n">
        <v>0</v>
      </c>
      <c r="J1711" s="70" t="n">
        <v>0</v>
      </c>
      <c r="K1711" s="92" t="n">
        <f aca="false">E1711+H1711</f>
        <v>1124</v>
      </c>
      <c r="L1711" s="92" t="n">
        <f aca="false">F1711+I1711</f>
        <v>1126</v>
      </c>
      <c r="M1711" s="92" t="n">
        <f aca="false">G1711+J1711</f>
        <v>2250</v>
      </c>
      <c r="O1711" s="70"/>
      <c r="P1711" s="70"/>
    </row>
    <row r="1712" s="100" customFormat="true" ht="12.75" hidden="false" customHeight="true" outlineLevel="0" collapsed="false">
      <c r="A1712" s="96" t="str">
        <f aca="false">CONCATENATE(B1712,C1712)</f>
        <v>KUNUNURRA1993-94</v>
      </c>
      <c r="B1712" s="32" t="s">
        <v>96</v>
      </c>
      <c r="C1712" s="69" t="s">
        <v>22</v>
      </c>
      <c r="D1712" s="69" t="s">
        <v>167</v>
      </c>
      <c r="E1712" s="70" t="n">
        <v>1346</v>
      </c>
      <c r="F1712" s="70" t="n">
        <v>1347</v>
      </c>
      <c r="G1712" s="70" t="n">
        <v>2693</v>
      </c>
      <c r="H1712" s="70" t="n">
        <v>0</v>
      </c>
      <c r="I1712" s="70" t="n">
        <v>0</v>
      </c>
      <c r="J1712" s="70" t="n">
        <v>0</v>
      </c>
      <c r="K1712" s="92" t="n">
        <f aca="false">E1712+H1712</f>
        <v>1346</v>
      </c>
      <c r="L1712" s="92" t="n">
        <f aca="false">F1712+I1712</f>
        <v>1347</v>
      </c>
      <c r="M1712" s="92" t="n">
        <f aca="false">G1712+J1712</f>
        <v>2693</v>
      </c>
      <c r="O1712" s="70"/>
      <c r="P1712" s="70"/>
    </row>
    <row r="1713" s="100" customFormat="true" ht="12.75" hidden="false" customHeight="true" outlineLevel="0" collapsed="false">
      <c r="A1713" s="96" t="str">
        <f aca="false">CONCATENATE(B1713,C1713)</f>
        <v>KUNUNURRA1994-95</v>
      </c>
      <c r="B1713" s="32" t="s">
        <v>96</v>
      </c>
      <c r="C1713" s="69" t="s">
        <v>24</v>
      </c>
      <c r="D1713" s="69" t="s">
        <v>167</v>
      </c>
      <c r="E1713" s="70" t="n">
        <v>1684</v>
      </c>
      <c r="F1713" s="70" t="n">
        <v>1685</v>
      </c>
      <c r="G1713" s="70" t="n">
        <v>3369</v>
      </c>
      <c r="H1713" s="70" t="n">
        <v>0</v>
      </c>
      <c r="I1713" s="70" t="n">
        <v>0</v>
      </c>
      <c r="J1713" s="70" t="n">
        <v>0</v>
      </c>
      <c r="K1713" s="92" t="n">
        <f aca="false">E1713+H1713</f>
        <v>1684</v>
      </c>
      <c r="L1713" s="92" t="n">
        <f aca="false">F1713+I1713</f>
        <v>1685</v>
      </c>
      <c r="M1713" s="92" t="n">
        <f aca="false">G1713+J1713</f>
        <v>3369</v>
      </c>
      <c r="O1713" s="70"/>
      <c r="P1713" s="70"/>
    </row>
    <row r="1714" s="100" customFormat="true" ht="12.75" hidden="false" customHeight="true" outlineLevel="0" collapsed="false">
      <c r="A1714" s="96" t="str">
        <f aca="false">CONCATENATE(B1714,C1714)</f>
        <v>KUNUNURRA1995-96</v>
      </c>
      <c r="B1714" s="97" t="s">
        <v>96</v>
      </c>
      <c r="C1714" s="90" t="s">
        <v>26</v>
      </c>
      <c r="D1714" s="91" t="s">
        <v>167</v>
      </c>
      <c r="E1714" s="92" t="n">
        <v>2260</v>
      </c>
      <c r="F1714" s="92" t="n">
        <v>2262</v>
      </c>
      <c r="G1714" s="92" t="n">
        <v>4522</v>
      </c>
      <c r="H1714" s="98" t="n">
        <v>0</v>
      </c>
      <c r="I1714" s="98" t="n">
        <v>0</v>
      </c>
      <c r="J1714" s="92" t="n">
        <v>0</v>
      </c>
      <c r="K1714" s="92" t="n">
        <f aca="false">E1714+H1714</f>
        <v>2260</v>
      </c>
      <c r="L1714" s="92" t="n">
        <f aca="false">F1714+I1714</f>
        <v>2262</v>
      </c>
      <c r="M1714" s="92" t="n">
        <f aca="false">G1714+J1714</f>
        <v>4522</v>
      </c>
      <c r="O1714" s="70"/>
      <c r="P1714" s="70"/>
    </row>
    <row r="1715" s="100" customFormat="true" ht="12.75" hidden="false" customHeight="true" outlineLevel="0" collapsed="false">
      <c r="A1715" s="96" t="str">
        <f aca="false">CONCATENATE(B1715,C1715)</f>
        <v>KUNUNURRA1996-97</v>
      </c>
      <c r="B1715" s="97" t="s">
        <v>96</v>
      </c>
      <c r="C1715" s="90" t="s">
        <v>28</v>
      </c>
      <c r="D1715" s="91" t="s">
        <v>167</v>
      </c>
      <c r="E1715" s="92" t="n">
        <v>1514</v>
      </c>
      <c r="F1715" s="92" t="n">
        <v>1515</v>
      </c>
      <c r="G1715" s="92" t="n">
        <v>3029</v>
      </c>
      <c r="H1715" s="98" t="n">
        <v>0</v>
      </c>
      <c r="I1715" s="98" t="n">
        <v>0</v>
      </c>
      <c r="J1715" s="92" t="n">
        <v>0</v>
      </c>
      <c r="K1715" s="92" t="n">
        <f aca="false">E1715+H1715</f>
        <v>1514</v>
      </c>
      <c r="L1715" s="92" t="n">
        <f aca="false">F1715+I1715</f>
        <v>1515</v>
      </c>
      <c r="M1715" s="92" t="n">
        <f aca="false">G1715+J1715</f>
        <v>3029</v>
      </c>
      <c r="O1715" s="70"/>
      <c r="P1715" s="70"/>
    </row>
    <row r="1716" s="100" customFormat="true" ht="12.75" hidden="false" customHeight="true" outlineLevel="0" collapsed="false">
      <c r="A1716" s="96" t="str">
        <f aca="false">CONCATENATE(B1716,C1716)</f>
        <v>KUNUNURRA1997-98</v>
      </c>
      <c r="B1716" s="32" t="s">
        <v>96</v>
      </c>
      <c r="C1716" s="69" t="s">
        <v>30</v>
      </c>
      <c r="D1716" s="69" t="s">
        <v>167</v>
      </c>
      <c r="E1716" s="70" t="n">
        <v>1269</v>
      </c>
      <c r="F1716" s="70" t="n">
        <v>1272</v>
      </c>
      <c r="G1716" s="70" t="n">
        <v>2541</v>
      </c>
      <c r="H1716" s="70" t="n">
        <v>0</v>
      </c>
      <c r="I1716" s="70" t="n">
        <v>0</v>
      </c>
      <c r="J1716" s="70" t="n">
        <v>0</v>
      </c>
      <c r="K1716" s="92" t="n">
        <f aca="false">E1716+H1716</f>
        <v>1269</v>
      </c>
      <c r="L1716" s="92" t="n">
        <f aca="false">F1716+I1716</f>
        <v>1272</v>
      </c>
      <c r="M1716" s="92" t="n">
        <f aca="false">G1716+J1716</f>
        <v>2541</v>
      </c>
      <c r="O1716" s="70"/>
      <c r="P1716" s="70"/>
    </row>
    <row r="1717" s="100" customFormat="true" ht="12.75" hidden="false" customHeight="true" outlineLevel="0" collapsed="false">
      <c r="A1717" s="96" t="str">
        <f aca="false">CONCATENATE(B1717,C1717)</f>
        <v>KUNUNURRA1998-99</v>
      </c>
      <c r="B1717" s="97" t="s">
        <v>96</v>
      </c>
      <c r="C1717" s="90" t="s">
        <v>32</v>
      </c>
      <c r="D1717" s="91" t="s">
        <v>167</v>
      </c>
      <c r="E1717" s="92" t="n">
        <v>1165</v>
      </c>
      <c r="F1717" s="92" t="n">
        <v>1164</v>
      </c>
      <c r="G1717" s="92" t="n">
        <v>2329</v>
      </c>
      <c r="H1717" s="98" t="n">
        <v>0</v>
      </c>
      <c r="I1717" s="98" t="n">
        <v>0</v>
      </c>
      <c r="J1717" s="92" t="n">
        <v>0</v>
      </c>
      <c r="K1717" s="92" t="n">
        <f aca="false">E1717+H1717</f>
        <v>1165</v>
      </c>
      <c r="L1717" s="92" t="n">
        <f aca="false">F1717+I1717</f>
        <v>1164</v>
      </c>
      <c r="M1717" s="92" t="n">
        <f aca="false">G1717+J1717</f>
        <v>2329</v>
      </c>
      <c r="O1717" s="70"/>
      <c r="P1717" s="70"/>
    </row>
    <row r="1718" s="100" customFormat="true" ht="12.75" hidden="false" customHeight="true" outlineLevel="0" collapsed="false">
      <c r="A1718" s="96" t="str">
        <f aca="false">CONCATENATE(B1718,C1718)</f>
        <v>KUNUNURRA1999-00</v>
      </c>
      <c r="B1718" s="32" t="s">
        <v>96</v>
      </c>
      <c r="C1718" s="69" t="s">
        <v>34</v>
      </c>
      <c r="D1718" s="69" t="s">
        <v>167</v>
      </c>
      <c r="E1718" s="70" t="n">
        <v>1118</v>
      </c>
      <c r="F1718" s="70" t="n">
        <v>1117</v>
      </c>
      <c r="G1718" s="70" t="n">
        <v>2235</v>
      </c>
      <c r="H1718" s="70" t="n">
        <v>0</v>
      </c>
      <c r="I1718" s="70" t="n">
        <v>0</v>
      </c>
      <c r="J1718" s="70" t="n">
        <v>0</v>
      </c>
      <c r="K1718" s="92" t="n">
        <f aca="false">E1718+H1718</f>
        <v>1118</v>
      </c>
      <c r="L1718" s="92" t="n">
        <f aca="false">F1718+I1718</f>
        <v>1117</v>
      </c>
      <c r="M1718" s="92" t="n">
        <f aca="false">G1718+J1718</f>
        <v>2235</v>
      </c>
      <c r="O1718" s="70"/>
      <c r="P1718" s="70"/>
    </row>
    <row r="1719" s="100" customFormat="true" ht="12.75" hidden="false" customHeight="true" outlineLevel="0" collapsed="false">
      <c r="A1719" s="96" t="str">
        <f aca="false">CONCATENATE(B1719,C1719)</f>
        <v>KUNUNURRA2000-01</v>
      </c>
      <c r="B1719" s="100" t="s">
        <v>96</v>
      </c>
      <c r="C1719" s="69" t="s">
        <v>36</v>
      </c>
      <c r="D1719" s="69" t="s">
        <v>167</v>
      </c>
      <c r="E1719" s="98" t="n">
        <v>1102</v>
      </c>
      <c r="F1719" s="98" t="n">
        <v>1100</v>
      </c>
      <c r="G1719" s="98" t="n">
        <v>2202</v>
      </c>
      <c r="H1719" s="98" t="n">
        <v>0</v>
      </c>
      <c r="I1719" s="98" t="n">
        <v>0</v>
      </c>
      <c r="J1719" s="98" t="n">
        <v>0</v>
      </c>
      <c r="K1719" s="92" t="n">
        <f aca="false">E1719+H1719</f>
        <v>1102</v>
      </c>
      <c r="L1719" s="92" t="n">
        <f aca="false">F1719+I1719</f>
        <v>1100</v>
      </c>
      <c r="M1719" s="92" t="n">
        <f aca="false">G1719+J1719</f>
        <v>2202</v>
      </c>
      <c r="O1719" s="70"/>
      <c r="P1719" s="70"/>
    </row>
    <row r="1720" s="100" customFormat="true" ht="12.75" hidden="false" customHeight="true" outlineLevel="0" collapsed="false">
      <c r="A1720" s="96" t="str">
        <f aca="false">CONCATENATE(B1720,C1720)</f>
        <v>KUNUNURRA2001-02</v>
      </c>
      <c r="B1720" s="97" t="s">
        <v>96</v>
      </c>
      <c r="C1720" s="90" t="s">
        <v>38</v>
      </c>
      <c r="D1720" s="91" t="s">
        <v>167</v>
      </c>
      <c r="E1720" s="92" t="n">
        <v>1099</v>
      </c>
      <c r="F1720" s="92" t="n">
        <v>1101</v>
      </c>
      <c r="G1720" s="92" t="n">
        <v>2200</v>
      </c>
      <c r="H1720" s="98" t="n">
        <v>0</v>
      </c>
      <c r="I1720" s="98" t="n">
        <v>0</v>
      </c>
      <c r="J1720" s="92" t="n">
        <v>0</v>
      </c>
      <c r="K1720" s="92" t="n">
        <f aca="false">E1720+H1720</f>
        <v>1099</v>
      </c>
      <c r="L1720" s="92" t="n">
        <f aca="false">F1720+I1720</f>
        <v>1101</v>
      </c>
      <c r="M1720" s="92" t="n">
        <f aca="false">G1720+J1720</f>
        <v>2200</v>
      </c>
      <c r="O1720" s="70"/>
      <c r="P1720" s="70"/>
    </row>
    <row r="1721" s="100" customFormat="true" ht="12.75" hidden="false" customHeight="true" outlineLevel="0" collapsed="false">
      <c r="A1721" s="96" t="str">
        <f aca="false">CONCATENATE(B1721,C1721)</f>
        <v>KUNUNURRA2002-03</v>
      </c>
      <c r="B1721" s="32" t="s">
        <v>96</v>
      </c>
      <c r="C1721" s="69" t="s">
        <v>40</v>
      </c>
      <c r="D1721" s="69" t="s">
        <v>167</v>
      </c>
      <c r="E1721" s="70" t="n">
        <v>1338</v>
      </c>
      <c r="F1721" s="70" t="n">
        <v>1333</v>
      </c>
      <c r="G1721" s="70" t="n">
        <v>2671</v>
      </c>
      <c r="H1721" s="70" t="n">
        <v>0</v>
      </c>
      <c r="I1721" s="70" t="n">
        <v>0</v>
      </c>
      <c r="J1721" s="70" t="n">
        <v>0</v>
      </c>
      <c r="K1721" s="92" t="n">
        <f aca="false">E1721+H1721</f>
        <v>1338</v>
      </c>
      <c r="L1721" s="92" t="n">
        <f aca="false">F1721+I1721</f>
        <v>1333</v>
      </c>
      <c r="M1721" s="92" t="n">
        <f aca="false">G1721+J1721</f>
        <v>2671</v>
      </c>
      <c r="O1721" s="70"/>
      <c r="P1721" s="70"/>
    </row>
    <row r="1722" s="100" customFormat="true" ht="12.75" hidden="false" customHeight="true" outlineLevel="0" collapsed="false">
      <c r="A1722" s="96" t="str">
        <f aca="false">CONCATENATE(B1722,C1722)</f>
        <v>KUNUNURRA2003-04</v>
      </c>
      <c r="B1722" s="97" t="s">
        <v>96</v>
      </c>
      <c r="C1722" s="90" t="s">
        <v>42</v>
      </c>
      <c r="D1722" s="91" t="s">
        <v>167</v>
      </c>
      <c r="E1722" s="92" t="n">
        <v>1314</v>
      </c>
      <c r="F1722" s="92" t="n">
        <v>1311</v>
      </c>
      <c r="G1722" s="92" t="n">
        <v>2625</v>
      </c>
      <c r="H1722" s="98" t="n">
        <v>0</v>
      </c>
      <c r="I1722" s="98" t="n">
        <v>0</v>
      </c>
      <c r="J1722" s="92" t="n">
        <v>0</v>
      </c>
      <c r="K1722" s="92" t="n">
        <f aca="false">E1722+H1722</f>
        <v>1314</v>
      </c>
      <c r="L1722" s="92" t="n">
        <f aca="false">F1722+I1722</f>
        <v>1311</v>
      </c>
      <c r="M1722" s="92" t="n">
        <f aca="false">G1722+J1722</f>
        <v>2625</v>
      </c>
      <c r="O1722" s="70"/>
      <c r="P1722" s="70"/>
    </row>
    <row r="1723" s="100" customFormat="true" ht="12.75" hidden="false" customHeight="true" outlineLevel="0" collapsed="false">
      <c r="A1723" s="96" t="str">
        <f aca="false">CONCATENATE(B1723,C1723)</f>
        <v>KUNUNURRA2004-05</v>
      </c>
      <c r="B1723" s="32" t="s">
        <v>96</v>
      </c>
      <c r="C1723" s="69" t="s">
        <v>44</v>
      </c>
      <c r="D1723" s="69" t="s">
        <v>167</v>
      </c>
      <c r="E1723" s="70" t="n">
        <v>1339</v>
      </c>
      <c r="F1723" s="70" t="n">
        <v>1342</v>
      </c>
      <c r="G1723" s="70" t="n">
        <v>2681</v>
      </c>
      <c r="H1723" s="70" t="n">
        <v>0</v>
      </c>
      <c r="I1723" s="70" t="n">
        <v>0</v>
      </c>
      <c r="J1723" s="70" t="n">
        <v>0</v>
      </c>
      <c r="K1723" s="92" t="n">
        <f aca="false">E1723+H1723</f>
        <v>1339</v>
      </c>
      <c r="L1723" s="92" t="n">
        <f aca="false">F1723+I1723</f>
        <v>1342</v>
      </c>
      <c r="M1723" s="92" t="n">
        <f aca="false">G1723+J1723</f>
        <v>2681</v>
      </c>
      <c r="O1723" s="70"/>
      <c r="P1723" s="70"/>
    </row>
    <row r="1724" s="100" customFormat="true" ht="12.75" hidden="false" customHeight="true" outlineLevel="0" collapsed="false">
      <c r="A1724" s="96" t="str">
        <f aca="false">CONCATENATE(B1724,C1724)</f>
        <v>KUNUNURRA2005-06</v>
      </c>
      <c r="B1724" s="32" t="s">
        <v>96</v>
      </c>
      <c r="C1724" s="69" t="s">
        <v>46</v>
      </c>
      <c r="D1724" s="69" t="s">
        <v>167</v>
      </c>
      <c r="E1724" s="70" t="n">
        <v>1279</v>
      </c>
      <c r="F1724" s="70" t="n">
        <v>1277</v>
      </c>
      <c r="G1724" s="70" t="n">
        <v>2556</v>
      </c>
      <c r="H1724" s="70" t="n">
        <v>0</v>
      </c>
      <c r="I1724" s="70" t="n">
        <v>0</v>
      </c>
      <c r="J1724" s="70" t="n">
        <v>0</v>
      </c>
      <c r="K1724" s="92" t="n">
        <f aca="false">E1724+H1724</f>
        <v>1279</v>
      </c>
      <c r="L1724" s="92" t="n">
        <f aca="false">F1724+I1724</f>
        <v>1277</v>
      </c>
      <c r="M1724" s="92" t="n">
        <f aca="false">G1724+J1724</f>
        <v>2556</v>
      </c>
      <c r="O1724" s="70"/>
      <c r="P1724" s="70"/>
    </row>
    <row r="1725" s="100" customFormat="true" ht="12.75" hidden="false" customHeight="true" outlineLevel="0" collapsed="false">
      <c r="A1725" s="96" t="str">
        <f aca="false">CONCATENATE(B1725,C1725)</f>
        <v>KUNUNURRA2006-07</v>
      </c>
      <c r="B1725" s="32" t="s">
        <v>96</v>
      </c>
      <c r="C1725" s="69" t="s">
        <v>48</v>
      </c>
      <c r="D1725" s="69" t="s">
        <v>167</v>
      </c>
      <c r="E1725" s="70" t="n">
        <v>1514</v>
      </c>
      <c r="F1725" s="70" t="n">
        <v>1534</v>
      </c>
      <c r="G1725" s="70" t="n">
        <v>3048</v>
      </c>
      <c r="H1725" s="70" t="n">
        <v>0</v>
      </c>
      <c r="I1725" s="70" t="n">
        <v>0</v>
      </c>
      <c r="J1725" s="70" t="n">
        <v>0</v>
      </c>
      <c r="K1725" s="92" t="n">
        <f aca="false">E1725+H1725</f>
        <v>1514</v>
      </c>
      <c r="L1725" s="92" t="n">
        <f aca="false">F1725+I1725</f>
        <v>1534</v>
      </c>
      <c r="M1725" s="92" t="n">
        <f aca="false">G1725+J1725</f>
        <v>3048</v>
      </c>
      <c r="O1725" s="70"/>
      <c r="P1725" s="70"/>
    </row>
    <row r="1726" s="100" customFormat="true" ht="12.75" hidden="false" customHeight="true" outlineLevel="0" collapsed="false">
      <c r="A1726" s="96" t="str">
        <f aca="false">CONCATENATE(B1726,C1726)</f>
        <v>KUNUNURRA2007-08</v>
      </c>
      <c r="B1726" s="97" t="s">
        <v>96</v>
      </c>
      <c r="C1726" s="90" t="s">
        <v>50</v>
      </c>
      <c r="D1726" s="91" t="s">
        <v>167</v>
      </c>
      <c r="E1726" s="92" t="n">
        <v>1410</v>
      </c>
      <c r="F1726" s="92" t="n">
        <v>1407</v>
      </c>
      <c r="G1726" s="92" t="n">
        <v>2817</v>
      </c>
      <c r="H1726" s="98" t="n">
        <v>0</v>
      </c>
      <c r="I1726" s="98" t="n">
        <v>0</v>
      </c>
      <c r="J1726" s="92" t="n">
        <v>0</v>
      </c>
      <c r="K1726" s="92" t="n">
        <f aca="false">E1726+H1726</f>
        <v>1410</v>
      </c>
      <c r="L1726" s="92" t="n">
        <f aca="false">F1726+I1726</f>
        <v>1407</v>
      </c>
      <c r="M1726" s="92" t="n">
        <f aca="false">G1726+J1726</f>
        <v>2817</v>
      </c>
      <c r="O1726" s="70"/>
      <c r="P1726" s="70"/>
    </row>
    <row r="1727" s="100" customFormat="true" ht="12.75" hidden="false" customHeight="true" outlineLevel="0" collapsed="false">
      <c r="A1727" s="96" t="str">
        <f aca="false">CONCATENATE(B1727,C1727)</f>
        <v>KUNUNURRA2008-09</v>
      </c>
      <c r="B1727" s="32" t="s">
        <v>96</v>
      </c>
      <c r="C1727" s="69" t="s">
        <v>52</v>
      </c>
      <c r="D1727" s="69" t="s">
        <v>167</v>
      </c>
      <c r="E1727" s="70" t="n">
        <v>1245</v>
      </c>
      <c r="F1727" s="70" t="n">
        <v>1243</v>
      </c>
      <c r="G1727" s="70" t="n">
        <v>2488</v>
      </c>
      <c r="H1727" s="70" t="n">
        <v>0</v>
      </c>
      <c r="I1727" s="70" t="n">
        <v>0</v>
      </c>
      <c r="J1727" s="70" t="n">
        <v>0</v>
      </c>
      <c r="K1727" s="92" t="n">
        <f aca="false">E1727+H1727</f>
        <v>1245</v>
      </c>
      <c r="L1727" s="92" t="n">
        <f aca="false">F1727+I1727</f>
        <v>1243</v>
      </c>
      <c r="M1727" s="92" t="n">
        <f aca="false">G1727+J1727</f>
        <v>2488</v>
      </c>
      <c r="O1727" s="70"/>
      <c r="P1727" s="70"/>
    </row>
    <row r="1728" s="100" customFormat="true" ht="12.75" hidden="false" customHeight="true" outlineLevel="0" collapsed="false">
      <c r="A1728" s="96" t="str">
        <f aca="false">CONCATENATE(B1728,C1728)</f>
        <v>KUNUNURRA2009-10</v>
      </c>
      <c r="B1728" s="97" t="s">
        <v>96</v>
      </c>
      <c r="C1728" s="90" t="s">
        <v>54</v>
      </c>
      <c r="D1728" s="91" t="s">
        <v>167</v>
      </c>
      <c r="E1728" s="92" t="n">
        <v>1258</v>
      </c>
      <c r="F1728" s="92" t="n">
        <v>1256</v>
      </c>
      <c r="G1728" s="92" t="n">
        <v>2514</v>
      </c>
      <c r="H1728" s="98" t="n">
        <v>0</v>
      </c>
      <c r="I1728" s="98" t="n">
        <v>0</v>
      </c>
      <c r="J1728" s="92" t="n">
        <v>0</v>
      </c>
      <c r="K1728" s="92" t="n">
        <f aca="false">E1728+H1728</f>
        <v>1258</v>
      </c>
      <c r="L1728" s="92" t="n">
        <f aca="false">F1728+I1728</f>
        <v>1256</v>
      </c>
      <c r="M1728" s="92" t="n">
        <f aca="false">G1728+J1728</f>
        <v>2514</v>
      </c>
      <c r="O1728" s="70"/>
      <c r="P1728" s="70"/>
    </row>
    <row r="1729" s="100" customFormat="true" ht="12.75" hidden="false" customHeight="true" outlineLevel="0" collapsed="false">
      <c r="A1729" s="96" t="str">
        <f aca="false">CONCATENATE(B1729,C1729)</f>
        <v>KUNUNURRA2010-11</v>
      </c>
      <c r="B1729" s="32" t="s">
        <v>96</v>
      </c>
      <c r="C1729" s="69" t="s">
        <v>56</v>
      </c>
      <c r="D1729" s="69" t="s">
        <v>167</v>
      </c>
      <c r="E1729" s="70" t="n">
        <v>1131</v>
      </c>
      <c r="F1729" s="70" t="n">
        <v>1125</v>
      </c>
      <c r="G1729" s="70" t="n">
        <v>2256</v>
      </c>
      <c r="H1729" s="70" t="n">
        <v>0</v>
      </c>
      <c r="I1729" s="70" t="n">
        <v>0</v>
      </c>
      <c r="J1729" s="70" t="n">
        <v>0</v>
      </c>
      <c r="K1729" s="92" t="n">
        <f aca="false">E1729+H1729</f>
        <v>1131</v>
      </c>
      <c r="L1729" s="92" t="n">
        <f aca="false">F1729+I1729</f>
        <v>1125</v>
      </c>
      <c r="M1729" s="92" t="n">
        <f aca="false">G1729+J1729</f>
        <v>2256</v>
      </c>
      <c r="O1729" s="70"/>
      <c r="P1729" s="70"/>
    </row>
    <row r="1730" s="100" customFormat="true" ht="12.75" hidden="false" customHeight="true" outlineLevel="0" collapsed="false">
      <c r="A1730" s="96" t="str">
        <f aca="false">CONCATENATE(B1730,C1730)</f>
        <v>KUNUNURRA2011-12</v>
      </c>
      <c r="B1730" s="100" t="s">
        <v>96</v>
      </c>
      <c r="C1730" s="90" t="s">
        <v>58</v>
      </c>
      <c r="D1730" s="91" t="s">
        <v>167</v>
      </c>
      <c r="E1730" s="92" t="n">
        <v>1130</v>
      </c>
      <c r="F1730" s="92" t="n">
        <v>1127</v>
      </c>
      <c r="G1730" s="92" t="n">
        <v>2257</v>
      </c>
      <c r="H1730" s="92" t="n">
        <v>0</v>
      </c>
      <c r="I1730" s="92" t="n">
        <v>0</v>
      </c>
      <c r="J1730" s="92" t="n">
        <v>0</v>
      </c>
      <c r="K1730" s="92" t="n">
        <f aca="false">E1730+H1730</f>
        <v>1130</v>
      </c>
      <c r="L1730" s="92" t="n">
        <f aca="false">F1730+I1730</f>
        <v>1127</v>
      </c>
      <c r="M1730" s="92" t="n">
        <f aca="false">G1730+J1730</f>
        <v>2257</v>
      </c>
      <c r="O1730" s="70"/>
      <c r="P1730" s="70"/>
    </row>
    <row r="1731" s="100" customFormat="true" ht="12.75" hidden="false" customHeight="true" outlineLevel="0" collapsed="false">
      <c r="A1731" s="96" t="str">
        <f aca="false">CONCATENATE(B1731,C1731)</f>
        <v>KUNUNURRA2012-13</v>
      </c>
      <c r="B1731" s="97" t="s">
        <v>96</v>
      </c>
      <c r="C1731" s="90" t="s">
        <v>60</v>
      </c>
      <c r="D1731" s="91" t="s">
        <v>167</v>
      </c>
      <c r="E1731" s="92" t="n">
        <v>1213</v>
      </c>
      <c r="F1731" s="92" t="n">
        <v>1215</v>
      </c>
      <c r="G1731" s="92" t="n">
        <v>2428</v>
      </c>
      <c r="H1731" s="98" t="n">
        <v>0</v>
      </c>
      <c r="I1731" s="98" t="n">
        <v>0</v>
      </c>
      <c r="J1731" s="92" t="n">
        <v>0</v>
      </c>
      <c r="K1731" s="92" t="n">
        <f aca="false">E1731+H1731</f>
        <v>1213</v>
      </c>
      <c r="L1731" s="92" t="n">
        <f aca="false">F1731+I1731</f>
        <v>1215</v>
      </c>
      <c r="M1731" s="92" t="n">
        <f aca="false">G1731+J1731</f>
        <v>2428</v>
      </c>
      <c r="O1731" s="70"/>
      <c r="P1731" s="70"/>
    </row>
    <row r="1732" s="100" customFormat="true" ht="12.75" hidden="false" customHeight="true" outlineLevel="0" collapsed="false">
      <c r="A1732" s="96" t="str">
        <f aca="false">CONCATENATE(B1732,C1732)</f>
        <v>KUNUNURRA2013-14</v>
      </c>
      <c r="B1732" s="97" t="s">
        <v>96</v>
      </c>
      <c r="C1732" s="90" t="s">
        <v>62</v>
      </c>
      <c r="D1732" s="91" t="s">
        <v>167</v>
      </c>
      <c r="E1732" s="92" t="n">
        <v>1124</v>
      </c>
      <c r="F1732" s="92" t="n">
        <v>1126</v>
      </c>
      <c r="G1732" s="92" t="n">
        <v>2250</v>
      </c>
      <c r="H1732" s="98" t="n">
        <v>0</v>
      </c>
      <c r="I1732" s="98" t="n">
        <v>0</v>
      </c>
      <c r="J1732" s="92" t="n">
        <v>0</v>
      </c>
      <c r="K1732" s="92" t="n">
        <f aca="false">E1732+H1732</f>
        <v>1124</v>
      </c>
      <c r="L1732" s="92" t="n">
        <f aca="false">F1732+I1732</f>
        <v>1126</v>
      </c>
      <c r="M1732" s="92" t="n">
        <f aca="false">G1732+J1732</f>
        <v>2250</v>
      </c>
      <c r="O1732" s="70"/>
      <c r="P1732" s="70"/>
    </row>
    <row r="1733" s="100" customFormat="true" ht="12.75" hidden="false" customHeight="true" outlineLevel="0" collapsed="false">
      <c r="A1733" s="96" t="str">
        <f aca="false">CONCATENATE(B1733,C1733)</f>
        <v>KUNUNURRA2014-15</v>
      </c>
      <c r="B1733" s="32" t="s">
        <v>96</v>
      </c>
      <c r="C1733" s="69" t="s">
        <v>64</v>
      </c>
      <c r="D1733" s="69" t="s">
        <v>167</v>
      </c>
      <c r="E1733" s="70" t="n">
        <v>1096</v>
      </c>
      <c r="F1733" s="70" t="n">
        <v>1096</v>
      </c>
      <c r="G1733" s="70" t="n">
        <v>2192</v>
      </c>
      <c r="H1733" s="70" t="n">
        <v>0</v>
      </c>
      <c r="I1733" s="70" t="n">
        <v>0</v>
      </c>
      <c r="J1733" s="70" t="n">
        <v>0</v>
      </c>
      <c r="K1733" s="92" t="n">
        <f aca="false">E1733+H1733</f>
        <v>1096</v>
      </c>
      <c r="L1733" s="92" t="n">
        <f aca="false">F1733+I1733</f>
        <v>1096</v>
      </c>
      <c r="M1733" s="92" t="n">
        <f aca="false">G1733+J1733</f>
        <v>2192</v>
      </c>
      <c r="O1733" s="70"/>
      <c r="P1733" s="70"/>
    </row>
    <row r="1734" s="100" customFormat="true" ht="12.75" hidden="false" customHeight="true" outlineLevel="0" collapsed="false">
      <c r="A1734" s="96" t="str">
        <f aca="false">CONCATENATE(B1734,C1734)</f>
        <v>KUNUNURRA2015-16</v>
      </c>
      <c r="B1734" s="32" t="s">
        <v>96</v>
      </c>
      <c r="C1734" s="69" t="s">
        <v>66</v>
      </c>
      <c r="D1734" s="69" t="s">
        <v>167</v>
      </c>
      <c r="E1734" s="70" t="n">
        <v>1084</v>
      </c>
      <c r="F1734" s="70" t="n">
        <v>1086</v>
      </c>
      <c r="G1734" s="70" t="n">
        <v>2170</v>
      </c>
      <c r="H1734" s="70" t="n">
        <v>0</v>
      </c>
      <c r="I1734" s="70" t="n">
        <v>0</v>
      </c>
      <c r="J1734" s="70" t="n">
        <v>0</v>
      </c>
      <c r="K1734" s="92" t="n">
        <f aca="false">E1734+H1734</f>
        <v>1084</v>
      </c>
      <c r="L1734" s="92" t="n">
        <f aca="false">F1734+I1734</f>
        <v>1086</v>
      </c>
      <c r="M1734" s="92" t="n">
        <f aca="false">G1734+J1734</f>
        <v>2170</v>
      </c>
      <c r="O1734" s="70"/>
      <c r="P1734" s="70"/>
    </row>
    <row r="1735" s="100" customFormat="true" ht="12.75" hidden="false" customHeight="true" outlineLevel="0" collapsed="false">
      <c r="A1735" s="96" t="str">
        <f aca="false">CONCATENATE(B1735,C1735)</f>
        <v>KUNUNURRA2016-17</v>
      </c>
      <c r="B1735" s="32" t="s">
        <v>96</v>
      </c>
      <c r="C1735" s="69" t="s">
        <v>68</v>
      </c>
      <c r="D1735" s="69" t="s">
        <v>167</v>
      </c>
      <c r="E1735" s="70" t="n">
        <v>1058</v>
      </c>
      <c r="F1735" s="70" t="n">
        <v>1061</v>
      </c>
      <c r="G1735" s="70" t="n">
        <v>2119</v>
      </c>
      <c r="H1735" s="70" t="n">
        <v>0</v>
      </c>
      <c r="I1735" s="70" t="n">
        <v>0</v>
      </c>
      <c r="J1735" s="70" t="n">
        <v>0</v>
      </c>
      <c r="K1735" s="92" t="n">
        <f aca="false">E1735+H1735</f>
        <v>1058</v>
      </c>
      <c r="L1735" s="92" t="n">
        <f aca="false">F1735+I1735</f>
        <v>1061</v>
      </c>
      <c r="M1735" s="92" t="n">
        <f aca="false">G1735+J1735</f>
        <v>2119</v>
      </c>
      <c r="O1735" s="70"/>
      <c r="P1735" s="70"/>
    </row>
    <row r="1736" s="100" customFormat="true" ht="12.75" hidden="false" customHeight="true" outlineLevel="0" collapsed="false">
      <c r="A1736" s="96" t="str">
        <f aca="false">CONCATENATE(B1736,C1736)</f>
        <v>LAUNCESTON1985-86</v>
      </c>
      <c r="B1736" s="32" t="s">
        <v>97</v>
      </c>
      <c r="C1736" s="69" t="s">
        <v>7</v>
      </c>
      <c r="D1736" s="69" t="n">
        <v>8</v>
      </c>
      <c r="E1736" s="70" t="n">
        <v>7572</v>
      </c>
      <c r="F1736" s="70" t="n">
        <v>7480</v>
      </c>
      <c r="G1736" s="70" t="n">
        <v>15052</v>
      </c>
      <c r="H1736" s="70" t="n">
        <v>0</v>
      </c>
      <c r="I1736" s="70" t="n">
        <v>0</v>
      </c>
      <c r="J1736" s="70" t="n">
        <v>0</v>
      </c>
      <c r="K1736" s="92" t="n">
        <f aca="false">E1736+H1736</f>
        <v>7572</v>
      </c>
      <c r="L1736" s="92" t="n">
        <f aca="false">F1736+I1736</f>
        <v>7480</v>
      </c>
      <c r="M1736" s="92" t="n">
        <f aca="false">G1736+J1736</f>
        <v>15052</v>
      </c>
      <c r="O1736" s="70"/>
      <c r="P1736" s="70"/>
    </row>
    <row r="1737" s="100" customFormat="true" ht="12.75" hidden="false" customHeight="true" outlineLevel="0" collapsed="false">
      <c r="A1737" s="96" t="str">
        <f aca="false">CONCATENATE(B1737,C1737)</f>
        <v>LAUNCESTON1986-87</v>
      </c>
      <c r="B1737" s="97" t="s">
        <v>97</v>
      </c>
      <c r="C1737" s="90" t="s">
        <v>8</v>
      </c>
      <c r="D1737" s="91" t="n">
        <v>9</v>
      </c>
      <c r="E1737" s="92" t="n">
        <v>7682</v>
      </c>
      <c r="F1737" s="92" t="n">
        <v>7548</v>
      </c>
      <c r="G1737" s="92" t="n">
        <v>15230</v>
      </c>
      <c r="H1737" s="98" t="n">
        <v>0</v>
      </c>
      <c r="I1737" s="98" t="n">
        <v>0</v>
      </c>
      <c r="J1737" s="92" t="n">
        <v>0</v>
      </c>
      <c r="K1737" s="92" t="n">
        <f aca="false">E1737+H1737</f>
        <v>7682</v>
      </c>
      <c r="L1737" s="92" t="n">
        <f aca="false">F1737+I1737</f>
        <v>7548</v>
      </c>
      <c r="M1737" s="92" t="n">
        <f aca="false">G1737+J1737</f>
        <v>15230</v>
      </c>
      <c r="O1737" s="70"/>
      <c r="P1737" s="70"/>
    </row>
    <row r="1738" s="100" customFormat="true" ht="12.75" hidden="false" customHeight="true" outlineLevel="0" collapsed="false">
      <c r="A1738" s="96" t="str">
        <f aca="false">CONCATENATE(B1738,C1738)</f>
        <v>LAUNCESTON1987-88</v>
      </c>
      <c r="B1738" s="32" t="s">
        <v>97</v>
      </c>
      <c r="C1738" s="69" t="s">
        <v>10</v>
      </c>
      <c r="D1738" s="69" t="n">
        <v>10</v>
      </c>
      <c r="E1738" s="70" t="n">
        <v>7829</v>
      </c>
      <c r="F1738" s="70" t="n">
        <v>7780</v>
      </c>
      <c r="G1738" s="70" t="n">
        <v>15609</v>
      </c>
      <c r="H1738" s="70" t="n">
        <v>0</v>
      </c>
      <c r="I1738" s="70" t="n">
        <v>0</v>
      </c>
      <c r="J1738" s="70" t="n">
        <v>0</v>
      </c>
      <c r="K1738" s="92" t="n">
        <f aca="false">E1738+H1738</f>
        <v>7829</v>
      </c>
      <c r="L1738" s="92" t="n">
        <f aca="false">F1738+I1738</f>
        <v>7780</v>
      </c>
      <c r="M1738" s="92" t="n">
        <f aca="false">G1738+J1738</f>
        <v>15609</v>
      </c>
      <c r="O1738" s="70"/>
      <c r="P1738" s="70"/>
    </row>
    <row r="1739" s="100" customFormat="true" ht="12.75" hidden="false" customHeight="true" outlineLevel="0" collapsed="false">
      <c r="A1739" s="96" t="str">
        <f aca="false">CONCATENATE(B1739,C1739)</f>
        <v>LAUNCESTON1988-89</v>
      </c>
      <c r="B1739" s="97" t="s">
        <v>97</v>
      </c>
      <c r="C1739" s="90" t="s">
        <v>12</v>
      </c>
      <c r="D1739" s="91" t="n">
        <v>10</v>
      </c>
      <c r="E1739" s="92" t="n">
        <v>7423</v>
      </c>
      <c r="F1739" s="92" t="n">
        <v>7368</v>
      </c>
      <c r="G1739" s="92" t="n">
        <v>14791</v>
      </c>
      <c r="H1739" s="98" t="n">
        <v>0</v>
      </c>
      <c r="I1739" s="98" t="n">
        <v>0</v>
      </c>
      <c r="J1739" s="92" t="n">
        <v>0</v>
      </c>
      <c r="K1739" s="92" t="n">
        <f aca="false">E1739+H1739</f>
        <v>7423</v>
      </c>
      <c r="L1739" s="92" t="n">
        <f aca="false">F1739+I1739</f>
        <v>7368</v>
      </c>
      <c r="M1739" s="92" t="n">
        <f aca="false">G1739+J1739</f>
        <v>14791</v>
      </c>
      <c r="O1739" s="70"/>
      <c r="P1739" s="70"/>
    </row>
    <row r="1740" s="100" customFormat="true" ht="12.75" hidden="false" customHeight="true" outlineLevel="0" collapsed="false">
      <c r="A1740" s="96" t="str">
        <f aca="false">CONCATENATE(B1740,C1740)</f>
        <v>LAUNCESTON1989-90</v>
      </c>
      <c r="B1740" s="99" t="s">
        <v>97</v>
      </c>
      <c r="C1740" s="102" t="s">
        <v>14</v>
      </c>
      <c r="D1740" s="91" t="n">
        <v>9</v>
      </c>
      <c r="E1740" s="103" t="n">
        <v>6339</v>
      </c>
      <c r="F1740" s="103" t="n">
        <v>6339</v>
      </c>
      <c r="G1740" s="103" t="n">
        <v>12678</v>
      </c>
      <c r="H1740" s="103" t="n">
        <v>0</v>
      </c>
      <c r="I1740" s="103" t="n">
        <v>0</v>
      </c>
      <c r="J1740" s="103" t="n">
        <v>0</v>
      </c>
      <c r="K1740" s="92" t="n">
        <f aca="false">E1740+H1740</f>
        <v>6339</v>
      </c>
      <c r="L1740" s="92" t="n">
        <f aca="false">F1740+I1740</f>
        <v>6339</v>
      </c>
      <c r="M1740" s="92" t="n">
        <f aca="false">G1740+J1740</f>
        <v>12678</v>
      </c>
      <c r="O1740" s="70"/>
      <c r="P1740" s="70"/>
    </row>
    <row r="1741" s="100" customFormat="true" ht="12.75" hidden="false" customHeight="true" outlineLevel="0" collapsed="false">
      <c r="A1741" s="96" t="str">
        <f aca="false">CONCATENATE(B1741,C1741)</f>
        <v>LAUNCESTON1990-91</v>
      </c>
      <c r="B1741" s="97" t="s">
        <v>97</v>
      </c>
      <c r="C1741" s="90" t="s">
        <v>16</v>
      </c>
      <c r="D1741" s="91" t="n">
        <v>9</v>
      </c>
      <c r="E1741" s="92" t="n">
        <v>7477</v>
      </c>
      <c r="F1741" s="92" t="n">
        <v>7948</v>
      </c>
      <c r="G1741" s="92" t="n">
        <v>15425</v>
      </c>
      <c r="H1741" s="98" t="n">
        <v>0</v>
      </c>
      <c r="I1741" s="98" t="n">
        <v>0</v>
      </c>
      <c r="J1741" s="92" t="n">
        <v>0</v>
      </c>
      <c r="K1741" s="92" t="n">
        <f aca="false">E1741+H1741</f>
        <v>7477</v>
      </c>
      <c r="L1741" s="92" t="n">
        <f aca="false">F1741+I1741</f>
        <v>7948</v>
      </c>
      <c r="M1741" s="92" t="n">
        <f aca="false">G1741+J1741</f>
        <v>15425</v>
      </c>
      <c r="O1741" s="70"/>
      <c r="P1741" s="70"/>
    </row>
    <row r="1742" s="100" customFormat="true" ht="12.75" hidden="false" customHeight="true" outlineLevel="0" collapsed="false">
      <c r="A1742" s="96" t="str">
        <f aca="false">CONCATENATE(B1742,C1742)</f>
        <v>LAUNCESTON1991-92</v>
      </c>
      <c r="B1742" s="32" t="s">
        <v>97</v>
      </c>
      <c r="C1742" s="69" t="s">
        <v>18</v>
      </c>
      <c r="D1742" s="69" t="n">
        <v>9</v>
      </c>
      <c r="E1742" s="70" t="n">
        <v>7252</v>
      </c>
      <c r="F1742" s="70" t="n">
        <v>7265</v>
      </c>
      <c r="G1742" s="70" t="n">
        <v>14517</v>
      </c>
      <c r="H1742" s="70" t="n">
        <v>0</v>
      </c>
      <c r="I1742" s="70" t="n">
        <v>0</v>
      </c>
      <c r="J1742" s="70" t="n">
        <v>0</v>
      </c>
      <c r="K1742" s="92" t="n">
        <f aca="false">E1742+H1742</f>
        <v>7252</v>
      </c>
      <c r="L1742" s="92" t="n">
        <f aca="false">F1742+I1742</f>
        <v>7265</v>
      </c>
      <c r="M1742" s="92" t="n">
        <f aca="false">G1742+J1742</f>
        <v>14517</v>
      </c>
      <c r="O1742" s="70"/>
      <c r="P1742" s="70"/>
    </row>
    <row r="1743" s="100" customFormat="true" ht="12.75" hidden="false" customHeight="true" outlineLevel="0" collapsed="false">
      <c r="A1743" s="96" t="str">
        <f aca="false">CONCATENATE(B1743,C1743)</f>
        <v>LAUNCESTON1992-93</v>
      </c>
      <c r="B1743" s="100" t="s">
        <v>97</v>
      </c>
      <c r="C1743" s="69" t="s">
        <v>20</v>
      </c>
      <c r="D1743" s="91" t="n">
        <v>11</v>
      </c>
      <c r="E1743" s="98" t="n">
        <v>6976</v>
      </c>
      <c r="F1743" s="98" t="n">
        <v>6965</v>
      </c>
      <c r="G1743" s="98" t="n">
        <v>13941</v>
      </c>
      <c r="H1743" s="98" t="n">
        <v>0</v>
      </c>
      <c r="I1743" s="98" t="n">
        <v>0</v>
      </c>
      <c r="J1743" s="98" t="n">
        <v>0</v>
      </c>
      <c r="K1743" s="92" t="n">
        <f aca="false">E1743+H1743</f>
        <v>6976</v>
      </c>
      <c r="L1743" s="92" t="n">
        <f aca="false">F1743+I1743</f>
        <v>6965</v>
      </c>
      <c r="M1743" s="92" t="n">
        <f aca="false">G1743+J1743</f>
        <v>13941</v>
      </c>
      <c r="O1743" s="70"/>
      <c r="P1743" s="70"/>
    </row>
    <row r="1744" s="100" customFormat="true" ht="12.75" hidden="false" customHeight="true" outlineLevel="0" collapsed="false">
      <c r="A1744" s="96" t="str">
        <f aca="false">CONCATENATE(B1744,C1744)</f>
        <v>LAUNCESTON1993-94</v>
      </c>
      <c r="B1744" s="32" t="s">
        <v>97</v>
      </c>
      <c r="C1744" s="69" t="s">
        <v>22</v>
      </c>
      <c r="D1744" s="69" t="n">
        <v>12</v>
      </c>
      <c r="E1744" s="70" t="n">
        <v>6780</v>
      </c>
      <c r="F1744" s="70" t="n">
        <v>6777</v>
      </c>
      <c r="G1744" s="70" t="n">
        <v>13557</v>
      </c>
      <c r="H1744" s="70" t="n">
        <v>0</v>
      </c>
      <c r="I1744" s="70" t="n">
        <v>0</v>
      </c>
      <c r="J1744" s="70" t="n">
        <v>0</v>
      </c>
      <c r="K1744" s="92" t="n">
        <f aca="false">E1744+H1744</f>
        <v>6780</v>
      </c>
      <c r="L1744" s="92" t="n">
        <f aca="false">F1744+I1744</f>
        <v>6777</v>
      </c>
      <c r="M1744" s="92" t="n">
        <f aca="false">G1744+J1744</f>
        <v>13557</v>
      </c>
      <c r="O1744" s="70"/>
      <c r="P1744" s="70"/>
    </row>
    <row r="1745" s="100" customFormat="true" ht="12.75" hidden="false" customHeight="true" outlineLevel="0" collapsed="false">
      <c r="A1745" s="96" t="str">
        <f aca="false">CONCATENATE(B1745,C1745)</f>
        <v>LAUNCESTON1994-95</v>
      </c>
      <c r="B1745" s="97" t="s">
        <v>97</v>
      </c>
      <c r="C1745" s="90" t="s">
        <v>24</v>
      </c>
      <c r="D1745" s="91" t="n">
        <v>13</v>
      </c>
      <c r="E1745" s="92" t="n">
        <v>6696</v>
      </c>
      <c r="F1745" s="92" t="n">
        <v>6733</v>
      </c>
      <c r="G1745" s="92" t="n">
        <v>13429</v>
      </c>
      <c r="H1745" s="98" t="n">
        <v>0</v>
      </c>
      <c r="I1745" s="98" t="n">
        <v>0</v>
      </c>
      <c r="J1745" s="92" t="n">
        <v>0</v>
      </c>
      <c r="K1745" s="92" t="n">
        <f aca="false">E1745+H1745</f>
        <v>6696</v>
      </c>
      <c r="L1745" s="92" t="n">
        <f aca="false">F1745+I1745</f>
        <v>6733</v>
      </c>
      <c r="M1745" s="92" t="n">
        <f aca="false">G1745+J1745</f>
        <v>13429</v>
      </c>
      <c r="O1745" s="70"/>
      <c r="P1745" s="70"/>
    </row>
    <row r="1746" s="100" customFormat="true" ht="12.75" hidden="false" customHeight="true" outlineLevel="0" collapsed="false">
      <c r="A1746" s="96" t="str">
        <f aca="false">CONCATENATE(B1746,C1746)</f>
        <v>LAUNCESTON1995-96</v>
      </c>
      <c r="B1746" s="100" t="s">
        <v>97</v>
      </c>
      <c r="C1746" s="69" t="s">
        <v>26</v>
      </c>
      <c r="D1746" s="91" t="n">
        <v>15</v>
      </c>
      <c r="E1746" s="98" t="n">
        <v>6132</v>
      </c>
      <c r="F1746" s="98" t="n">
        <v>6150</v>
      </c>
      <c r="G1746" s="98" t="n">
        <v>12282</v>
      </c>
      <c r="H1746" s="98" t="n">
        <v>0</v>
      </c>
      <c r="I1746" s="98" t="n">
        <v>0</v>
      </c>
      <c r="J1746" s="98" t="n">
        <v>0</v>
      </c>
      <c r="K1746" s="92" t="n">
        <f aca="false">E1746+H1746</f>
        <v>6132</v>
      </c>
      <c r="L1746" s="92" t="n">
        <f aca="false">F1746+I1746</f>
        <v>6150</v>
      </c>
      <c r="M1746" s="92" t="n">
        <f aca="false">G1746+J1746</f>
        <v>12282</v>
      </c>
      <c r="O1746" s="70"/>
      <c r="P1746" s="70"/>
    </row>
    <row r="1747" s="100" customFormat="true" ht="12.75" hidden="false" customHeight="true" outlineLevel="0" collapsed="false">
      <c r="A1747" s="96" t="str">
        <f aca="false">CONCATENATE(B1747,C1747)</f>
        <v>LAUNCESTON1996-97</v>
      </c>
      <c r="B1747" s="97" t="s">
        <v>97</v>
      </c>
      <c r="C1747" s="90" t="s">
        <v>28</v>
      </c>
      <c r="D1747" s="91" t="n">
        <v>14</v>
      </c>
      <c r="E1747" s="92" t="n">
        <v>6024</v>
      </c>
      <c r="F1747" s="92" t="n">
        <v>6058</v>
      </c>
      <c r="G1747" s="92" t="n">
        <v>12082</v>
      </c>
      <c r="H1747" s="98" t="n">
        <v>0</v>
      </c>
      <c r="I1747" s="98" t="n">
        <v>0</v>
      </c>
      <c r="J1747" s="92" t="n">
        <v>0</v>
      </c>
      <c r="K1747" s="92" t="n">
        <f aca="false">E1747+H1747</f>
        <v>6024</v>
      </c>
      <c r="L1747" s="92" t="n">
        <f aca="false">F1747+I1747</f>
        <v>6058</v>
      </c>
      <c r="M1747" s="92" t="n">
        <f aca="false">G1747+J1747</f>
        <v>12082</v>
      </c>
      <c r="O1747" s="70"/>
      <c r="P1747" s="70"/>
    </row>
    <row r="1748" s="100" customFormat="true" ht="12.75" hidden="false" customHeight="true" outlineLevel="0" collapsed="false">
      <c r="A1748" s="96" t="str">
        <f aca="false">CONCATENATE(B1748,C1748)</f>
        <v>LAUNCESTON1997-98</v>
      </c>
      <c r="B1748" s="97" t="s">
        <v>97</v>
      </c>
      <c r="C1748" s="90" t="s">
        <v>30</v>
      </c>
      <c r="D1748" s="91" t="n">
        <v>16</v>
      </c>
      <c r="E1748" s="92" t="n">
        <v>5791</v>
      </c>
      <c r="F1748" s="92" t="n">
        <v>5796</v>
      </c>
      <c r="G1748" s="92" t="n">
        <v>11587</v>
      </c>
      <c r="H1748" s="98" t="n">
        <v>0</v>
      </c>
      <c r="I1748" s="98" t="n">
        <v>0</v>
      </c>
      <c r="J1748" s="92" t="n">
        <v>0</v>
      </c>
      <c r="K1748" s="92" t="n">
        <f aca="false">E1748+H1748</f>
        <v>5791</v>
      </c>
      <c r="L1748" s="92" t="n">
        <f aca="false">F1748+I1748</f>
        <v>5796</v>
      </c>
      <c r="M1748" s="92" t="n">
        <f aca="false">G1748+J1748</f>
        <v>11587</v>
      </c>
      <c r="O1748" s="70"/>
      <c r="P1748" s="70"/>
    </row>
    <row r="1749" s="100" customFormat="true" ht="12.75" hidden="false" customHeight="true" outlineLevel="0" collapsed="false">
      <c r="A1749" s="96" t="str">
        <f aca="false">CONCATENATE(B1749,C1749)</f>
        <v>LAUNCESTON1998-99</v>
      </c>
      <c r="B1749" s="100" t="s">
        <v>97</v>
      </c>
      <c r="C1749" s="90" t="s">
        <v>32</v>
      </c>
      <c r="D1749" s="91" t="n">
        <v>15</v>
      </c>
      <c r="E1749" s="92" t="n">
        <v>5622</v>
      </c>
      <c r="F1749" s="92" t="n">
        <v>5620</v>
      </c>
      <c r="G1749" s="92" t="n">
        <v>11242</v>
      </c>
      <c r="H1749" s="92" t="n">
        <v>0</v>
      </c>
      <c r="I1749" s="92" t="n">
        <v>0</v>
      </c>
      <c r="J1749" s="92" t="n">
        <v>0</v>
      </c>
      <c r="K1749" s="92" t="n">
        <f aca="false">E1749+H1749</f>
        <v>5622</v>
      </c>
      <c r="L1749" s="92" t="n">
        <f aca="false">F1749+I1749</f>
        <v>5620</v>
      </c>
      <c r="M1749" s="92" t="n">
        <f aca="false">G1749+J1749</f>
        <v>11242</v>
      </c>
      <c r="O1749" s="70"/>
      <c r="P1749" s="70"/>
    </row>
    <row r="1750" s="100" customFormat="true" ht="12.75" hidden="false" customHeight="true" outlineLevel="0" collapsed="false">
      <c r="A1750" s="96" t="str">
        <f aca="false">CONCATENATE(B1750,C1750)</f>
        <v>LAUNCESTON1999-00</v>
      </c>
      <c r="B1750" s="100" t="s">
        <v>97</v>
      </c>
      <c r="C1750" s="90" t="s">
        <v>34</v>
      </c>
      <c r="D1750" s="91" t="n">
        <v>15</v>
      </c>
      <c r="E1750" s="92" t="n">
        <v>5870</v>
      </c>
      <c r="F1750" s="92" t="n">
        <v>5879</v>
      </c>
      <c r="G1750" s="92" t="n">
        <v>11749</v>
      </c>
      <c r="H1750" s="92" t="n">
        <v>0</v>
      </c>
      <c r="I1750" s="92" t="n">
        <v>0</v>
      </c>
      <c r="J1750" s="92" t="n">
        <v>0</v>
      </c>
      <c r="K1750" s="92" t="n">
        <f aca="false">E1750+H1750</f>
        <v>5870</v>
      </c>
      <c r="L1750" s="92" t="n">
        <f aca="false">F1750+I1750</f>
        <v>5879</v>
      </c>
      <c r="M1750" s="92" t="n">
        <f aca="false">G1750+J1750</f>
        <v>11749</v>
      </c>
      <c r="O1750" s="70"/>
      <c r="P1750" s="70"/>
    </row>
    <row r="1751" s="100" customFormat="true" ht="12.75" hidden="false" customHeight="true" outlineLevel="0" collapsed="false">
      <c r="A1751" s="96" t="str">
        <f aca="false">CONCATENATE(B1751,C1751)</f>
        <v>LAUNCESTON2000-01</v>
      </c>
      <c r="B1751" s="97" t="s">
        <v>97</v>
      </c>
      <c r="C1751" s="90" t="s">
        <v>36</v>
      </c>
      <c r="D1751" s="91" t="n">
        <v>16</v>
      </c>
      <c r="E1751" s="92" t="n">
        <v>6132</v>
      </c>
      <c r="F1751" s="92" t="n">
        <v>6124</v>
      </c>
      <c r="G1751" s="92" t="n">
        <v>12256</v>
      </c>
      <c r="H1751" s="98" t="n">
        <v>0</v>
      </c>
      <c r="I1751" s="98" t="n">
        <v>0</v>
      </c>
      <c r="J1751" s="92" t="n">
        <v>0</v>
      </c>
      <c r="K1751" s="92" t="n">
        <f aca="false">E1751+H1751</f>
        <v>6132</v>
      </c>
      <c r="L1751" s="92" t="n">
        <f aca="false">F1751+I1751</f>
        <v>6124</v>
      </c>
      <c r="M1751" s="92" t="n">
        <f aca="false">G1751+J1751</f>
        <v>12256</v>
      </c>
      <c r="O1751" s="70"/>
      <c r="P1751" s="70"/>
    </row>
    <row r="1752" s="100" customFormat="true" ht="12.75" hidden="false" customHeight="true" outlineLevel="0" collapsed="false">
      <c r="A1752" s="96" t="str">
        <f aca="false">CONCATENATE(B1752,C1752)</f>
        <v>LAUNCESTON2001-02</v>
      </c>
      <c r="B1752" s="100" t="s">
        <v>97</v>
      </c>
      <c r="C1752" s="90" t="s">
        <v>38</v>
      </c>
      <c r="D1752" s="91" t="n">
        <v>17</v>
      </c>
      <c r="E1752" s="92" t="n">
        <v>4306</v>
      </c>
      <c r="F1752" s="92" t="n">
        <v>4305</v>
      </c>
      <c r="G1752" s="92" t="n">
        <v>8611</v>
      </c>
      <c r="H1752" s="92" t="n">
        <v>0</v>
      </c>
      <c r="I1752" s="92" t="n">
        <v>0</v>
      </c>
      <c r="J1752" s="92" t="n">
        <v>0</v>
      </c>
      <c r="K1752" s="92" t="n">
        <f aca="false">E1752+H1752</f>
        <v>4306</v>
      </c>
      <c r="L1752" s="92" t="n">
        <f aca="false">F1752+I1752</f>
        <v>4305</v>
      </c>
      <c r="M1752" s="92" t="n">
        <f aca="false">G1752+J1752</f>
        <v>8611</v>
      </c>
      <c r="O1752" s="70"/>
      <c r="P1752" s="70"/>
    </row>
    <row r="1753" s="100" customFormat="true" ht="12.75" hidden="false" customHeight="true" outlineLevel="0" collapsed="false">
      <c r="A1753" s="96" t="str">
        <f aca="false">CONCATENATE(B1753,C1753)</f>
        <v>LAUNCESTON2002-03</v>
      </c>
      <c r="B1753" s="100" t="s">
        <v>97</v>
      </c>
      <c r="C1753" s="90" t="s">
        <v>40</v>
      </c>
      <c r="D1753" s="91" t="n">
        <v>18</v>
      </c>
      <c r="E1753" s="92" t="n">
        <v>3826</v>
      </c>
      <c r="F1753" s="92" t="n">
        <v>3825</v>
      </c>
      <c r="G1753" s="92" t="n">
        <v>7651</v>
      </c>
      <c r="H1753" s="92" t="n">
        <v>0</v>
      </c>
      <c r="I1753" s="92" t="n">
        <v>0</v>
      </c>
      <c r="J1753" s="92" t="n">
        <v>0</v>
      </c>
      <c r="K1753" s="92" t="n">
        <f aca="false">E1753+H1753</f>
        <v>3826</v>
      </c>
      <c r="L1753" s="92" t="n">
        <f aca="false">F1753+I1753</f>
        <v>3825</v>
      </c>
      <c r="M1753" s="92" t="n">
        <f aca="false">G1753+J1753</f>
        <v>7651</v>
      </c>
      <c r="O1753" s="70"/>
      <c r="P1753" s="70"/>
    </row>
    <row r="1754" s="100" customFormat="true" ht="12.75" hidden="false" customHeight="true" outlineLevel="0" collapsed="false">
      <c r="A1754" s="96" t="str">
        <f aca="false">CONCATENATE(B1754,C1754)</f>
        <v>LAUNCESTON2003-04</v>
      </c>
      <c r="B1754" s="99" t="s">
        <v>97</v>
      </c>
      <c r="C1754" s="102" t="s">
        <v>42</v>
      </c>
      <c r="D1754" s="91" t="n">
        <v>14</v>
      </c>
      <c r="E1754" s="103" t="n">
        <v>4310</v>
      </c>
      <c r="F1754" s="103" t="n">
        <v>4290</v>
      </c>
      <c r="G1754" s="103" t="n">
        <v>8600</v>
      </c>
      <c r="H1754" s="103" t="n">
        <v>0</v>
      </c>
      <c r="I1754" s="103" t="n">
        <v>0</v>
      </c>
      <c r="J1754" s="103" t="n">
        <v>0</v>
      </c>
      <c r="K1754" s="92" t="n">
        <f aca="false">E1754+H1754</f>
        <v>4310</v>
      </c>
      <c r="L1754" s="92" t="n">
        <f aca="false">F1754+I1754</f>
        <v>4290</v>
      </c>
      <c r="M1754" s="92" t="n">
        <f aca="false">G1754+J1754</f>
        <v>8600</v>
      </c>
      <c r="O1754" s="70"/>
      <c r="P1754" s="70"/>
    </row>
    <row r="1755" s="100" customFormat="true" ht="12.75" hidden="false" customHeight="true" outlineLevel="0" collapsed="false">
      <c r="A1755" s="96" t="str">
        <f aca="false">CONCATENATE(B1755,C1755)</f>
        <v>LAUNCESTON2004-05</v>
      </c>
      <c r="B1755" s="97" t="s">
        <v>97</v>
      </c>
      <c r="C1755" s="90" t="s">
        <v>44</v>
      </c>
      <c r="D1755" s="91" t="n">
        <v>13</v>
      </c>
      <c r="E1755" s="92" t="n">
        <v>5525</v>
      </c>
      <c r="F1755" s="92" t="n">
        <v>5481</v>
      </c>
      <c r="G1755" s="92" t="n">
        <v>11006</v>
      </c>
      <c r="H1755" s="98" t="n">
        <v>0</v>
      </c>
      <c r="I1755" s="98" t="n">
        <v>0</v>
      </c>
      <c r="J1755" s="92" t="n">
        <v>0</v>
      </c>
      <c r="K1755" s="92" t="n">
        <f aca="false">E1755+H1755</f>
        <v>5525</v>
      </c>
      <c r="L1755" s="92" t="n">
        <f aca="false">F1755+I1755</f>
        <v>5481</v>
      </c>
      <c r="M1755" s="92" t="n">
        <f aca="false">G1755+J1755</f>
        <v>11006</v>
      </c>
      <c r="O1755" s="70"/>
      <c r="P1755" s="70"/>
    </row>
    <row r="1756" s="100" customFormat="true" ht="12.75" hidden="false" customHeight="true" outlineLevel="0" collapsed="false">
      <c r="A1756" s="96" t="str">
        <f aca="false">CONCATENATE(B1756,C1756)</f>
        <v>LAUNCESTON2005-06</v>
      </c>
      <c r="B1756" s="99" t="s">
        <v>97</v>
      </c>
      <c r="C1756" s="90" t="s">
        <v>46</v>
      </c>
      <c r="D1756" s="91" t="n">
        <v>14</v>
      </c>
      <c r="E1756" s="92" t="n">
        <v>5708</v>
      </c>
      <c r="F1756" s="92" t="n">
        <v>5668</v>
      </c>
      <c r="G1756" s="92" t="n">
        <v>11376</v>
      </c>
      <c r="H1756" s="98" t="n">
        <v>0</v>
      </c>
      <c r="I1756" s="98" t="n">
        <v>0</v>
      </c>
      <c r="J1756" s="92" t="n">
        <v>0</v>
      </c>
      <c r="K1756" s="92" t="n">
        <f aca="false">E1756+H1756</f>
        <v>5708</v>
      </c>
      <c r="L1756" s="92" t="n">
        <f aca="false">F1756+I1756</f>
        <v>5668</v>
      </c>
      <c r="M1756" s="92" t="n">
        <f aca="false">G1756+J1756</f>
        <v>11376</v>
      </c>
      <c r="O1756" s="70"/>
      <c r="P1756" s="70"/>
    </row>
    <row r="1757" s="100" customFormat="true" ht="12.75" hidden="false" customHeight="true" outlineLevel="0" collapsed="false">
      <c r="A1757" s="96" t="str">
        <f aca="false">CONCATENATE(B1757,C1757)</f>
        <v>LAUNCESTON2006-07</v>
      </c>
      <c r="B1757" s="32" t="s">
        <v>97</v>
      </c>
      <c r="C1757" s="69" t="s">
        <v>48</v>
      </c>
      <c r="D1757" s="69" t="n">
        <v>13</v>
      </c>
      <c r="E1757" s="70" t="n">
        <v>6090</v>
      </c>
      <c r="F1757" s="70" t="n">
        <v>6006</v>
      </c>
      <c r="G1757" s="70" t="n">
        <v>12096</v>
      </c>
      <c r="H1757" s="70" t="n">
        <v>0</v>
      </c>
      <c r="I1757" s="70" t="n">
        <v>0</v>
      </c>
      <c r="J1757" s="70" t="n">
        <v>0</v>
      </c>
      <c r="K1757" s="92" t="n">
        <f aca="false">E1757+H1757</f>
        <v>6090</v>
      </c>
      <c r="L1757" s="92" t="n">
        <f aca="false">F1757+I1757</f>
        <v>6006</v>
      </c>
      <c r="M1757" s="92" t="n">
        <f aca="false">G1757+J1757</f>
        <v>12096</v>
      </c>
      <c r="O1757" s="70"/>
      <c r="P1757" s="70"/>
    </row>
    <row r="1758" s="100" customFormat="true" ht="12.75" hidden="false" customHeight="true" outlineLevel="0" collapsed="false">
      <c r="A1758" s="96" t="str">
        <f aca="false">CONCATENATE(B1758,C1758)</f>
        <v>LAUNCESTON2007-08</v>
      </c>
      <c r="B1758" s="97" t="s">
        <v>97</v>
      </c>
      <c r="C1758" s="90" t="s">
        <v>50</v>
      </c>
      <c r="D1758" s="91" t="n">
        <v>13</v>
      </c>
      <c r="E1758" s="92" t="n">
        <v>6452</v>
      </c>
      <c r="F1758" s="92" t="n">
        <v>6399</v>
      </c>
      <c r="G1758" s="92" t="n">
        <v>12851</v>
      </c>
      <c r="H1758" s="98" t="n">
        <v>0</v>
      </c>
      <c r="I1758" s="98" t="n">
        <v>0</v>
      </c>
      <c r="J1758" s="92" t="n">
        <v>0</v>
      </c>
      <c r="K1758" s="92" t="n">
        <f aca="false">E1758+H1758</f>
        <v>6452</v>
      </c>
      <c r="L1758" s="92" t="n">
        <f aca="false">F1758+I1758</f>
        <v>6399</v>
      </c>
      <c r="M1758" s="92" t="n">
        <f aca="false">G1758+J1758</f>
        <v>12851</v>
      </c>
      <c r="O1758" s="70"/>
      <c r="P1758" s="70"/>
    </row>
    <row r="1759" s="100" customFormat="true" ht="12.75" hidden="false" customHeight="true" outlineLevel="0" collapsed="false">
      <c r="A1759" s="96" t="str">
        <f aca="false">CONCATENATE(B1759,C1759)</f>
        <v>LAUNCESTON2008-09</v>
      </c>
      <c r="B1759" s="32" t="s">
        <v>97</v>
      </c>
      <c r="C1759" s="69" t="s">
        <v>52</v>
      </c>
      <c r="D1759" s="69" t="n">
        <v>13</v>
      </c>
      <c r="E1759" s="70" t="n">
        <v>6447</v>
      </c>
      <c r="F1759" s="70" t="n">
        <v>6447</v>
      </c>
      <c r="G1759" s="70" t="n">
        <v>12894</v>
      </c>
      <c r="H1759" s="70" t="n">
        <v>0</v>
      </c>
      <c r="I1759" s="70" t="n">
        <v>0</v>
      </c>
      <c r="J1759" s="70" t="n">
        <v>0</v>
      </c>
      <c r="K1759" s="92" t="n">
        <f aca="false">E1759+H1759</f>
        <v>6447</v>
      </c>
      <c r="L1759" s="92" t="n">
        <f aca="false">F1759+I1759</f>
        <v>6447</v>
      </c>
      <c r="M1759" s="92" t="n">
        <f aca="false">G1759+J1759</f>
        <v>12894</v>
      </c>
      <c r="O1759" s="70"/>
      <c r="P1759" s="70"/>
    </row>
    <row r="1760" s="100" customFormat="true" ht="12.75" hidden="false" customHeight="true" outlineLevel="0" collapsed="false">
      <c r="A1760" s="96" t="str">
        <f aca="false">CONCATENATE(B1760,C1760)</f>
        <v>LAUNCESTON2009-10</v>
      </c>
      <c r="B1760" s="32" t="s">
        <v>97</v>
      </c>
      <c r="C1760" s="69" t="s">
        <v>54</v>
      </c>
      <c r="D1760" s="69" t="n">
        <v>15</v>
      </c>
      <c r="E1760" s="70" t="n">
        <v>6642</v>
      </c>
      <c r="F1760" s="70" t="n">
        <v>6657</v>
      </c>
      <c r="G1760" s="70" t="n">
        <v>13299</v>
      </c>
      <c r="H1760" s="70" t="n">
        <v>0</v>
      </c>
      <c r="I1760" s="70" t="n">
        <v>0</v>
      </c>
      <c r="J1760" s="70" t="n">
        <v>0</v>
      </c>
      <c r="K1760" s="92" t="n">
        <f aca="false">E1760+H1760</f>
        <v>6642</v>
      </c>
      <c r="L1760" s="92" t="n">
        <f aca="false">F1760+I1760</f>
        <v>6657</v>
      </c>
      <c r="M1760" s="92" t="n">
        <f aca="false">G1760+J1760</f>
        <v>13299</v>
      </c>
      <c r="O1760" s="70"/>
      <c r="P1760" s="70"/>
    </row>
    <row r="1761" s="100" customFormat="true" ht="12.75" hidden="false" customHeight="true" outlineLevel="0" collapsed="false">
      <c r="A1761" s="96" t="str">
        <f aca="false">CONCATENATE(B1761,C1761)</f>
        <v>LAUNCESTON2010-11</v>
      </c>
      <c r="B1761" s="97" t="s">
        <v>97</v>
      </c>
      <c r="C1761" s="90" t="s">
        <v>56</v>
      </c>
      <c r="D1761" s="91" t="n">
        <v>15</v>
      </c>
      <c r="E1761" s="92" t="n">
        <v>6567</v>
      </c>
      <c r="F1761" s="92" t="n">
        <v>6548</v>
      </c>
      <c r="G1761" s="92" t="n">
        <v>13115</v>
      </c>
      <c r="H1761" s="98" t="n">
        <v>0</v>
      </c>
      <c r="I1761" s="98" t="n">
        <v>0</v>
      </c>
      <c r="J1761" s="92" t="n">
        <v>0</v>
      </c>
      <c r="K1761" s="92" t="n">
        <f aca="false">E1761+H1761</f>
        <v>6567</v>
      </c>
      <c r="L1761" s="92" t="n">
        <f aca="false">F1761+I1761</f>
        <v>6548</v>
      </c>
      <c r="M1761" s="92" t="n">
        <f aca="false">G1761+J1761</f>
        <v>13115</v>
      </c>
      <c r="O1761" s="70"/>
      <c r="P1761" s="70"/>
    </row>
    <row r="1762" s="100" customFormat="true" ht="12.75" hidden="false" customHeight="true" outlineLevel="0" collapsed="false">
      <c r="A1762" s="96" t="str">
        <f aca="false">CONCATENATE(B1762,C1762)</f>
        <v>LAUNCESTON2011-12</v>
      </c>
      <c r="B1762" s="97" t="s">
        <v>97</v>
      </c>
      <c r="C1762" s="90" t="s">
        <v>58</v>
      </c>
      <c r="D1762" s="91" t="n">
        <v>15</v>
      </c>
      <c r="E1762" s="92" t="n">
        <v>6447</v>
      </c>
      <c r="F1762" s="92" t="n">
        <v>6339</v>
      </c>
      <c r="G1762" s="92" t="n">
        <v>12786</v>
      </c>
      <c r="H1762" s="98" t="n">
        <v>0</v>
      </c>
      <c r="I1762" s="98" t="n">
        <v>0</v>
      </c>
      <c r="J1762" s="92" t="n">
        <v>0</v>
      </c>
      <c r="K1762" s="92" t="n">
        <f aca="false">E1762+H1762</f>
        <v>6447</v>
      </c>
      <c r="L1762" s="92" t="n">
        <f aca="false">F1762+I1762</f>
        <v>6339</v>
      </c>
      <c r="M1762" s="92" t="n">
        <f aca="false">G1762+J1762</f>
        <v>12786</v>
      </c>
      <c r="O1762" s="70"/>
      <c r="P1762" s="70"/>
    </row>
    <row r="1763" s="100" customFormat="true" ht="12.75" hidden="false" customHeight="true" outlineLevel="0" collapsed="false">
      <c r="A1763" s="96" t="str">
        <f aca="false">CONCATENATE(B1763,C1763)</f>
        <v>LAUNCESTON2012-13</v>
      </c>
      <c r="B1763" s="100" t="s">
        <v>97</v>
      </c>
      <c r="C1763" s="90" t="s">
        <v>60</v>
      </c>
      <c r="D1763" s="91" t="n">
        <v>14</v>
      </c>
      <c r="E1763" s="92" t="n">
        <v>7271</v>
      </c>
      <c r="F1763" s="92" t="n">
        <v>7195</v>
      </c>
      <c r="G1763" s="92" t="n">
        <v>14466</v>
      </c>
      <c r="H1763" s="92" t="n">
        <v>0</v>
      </c>
      <c r="I1763" s="92" t="n">
        <v>0</v>
      </c>
      <c r="J1763" s="92" t="n">
        <v>0</v>
      </c>
      <c r="K1763" s="92" t="n">
        <f aca="false">E1763+H1763</f>
        <v>7271</v>
      </c>
      <c r="L1763" s="92" t="n">
        <f aca="false">F1763+I1763</f>
        <v>7195</v>
      </c>
      <c r="M1763" s="92" t="n">
        <f aca="false">G1763+J1763</f>
        <v>14466</v>
      </c>
      <c r="O1763" s="70"/>
      <c r="P1763" s="70"/>
    </row>
    <row r="1764" s="100" customFormat="true" ht="12.75" hidden="false" customHeight="true" outlineLevel="0" collapsed="false">
      <c r="A1764" s="96" t="str">
        <f aca="false">CONCATENATE(B1764,C1764)</f>
        <v>LAUNCESTON2013-14</v>
      </c>
      <c r="B1764" s="32" t="s">
        <v>97</v>
      </c>
      <c r="C1764" s="69" t="s">
        <v>62</v>
      </c>
      <c r="D1764" s="69" t="n">
        <v>13</v>
      </c>
      <c r="E1764" s="70" t="n">
        <v>7477</v>
      </c>
      <c r="F1764" s="70" t="n">
        <v>7401</v>
      </c>
      <c r="G1764" s="70" t="n">
        <v>14878</v>
      </c>
      <c r="H1764" s="70" t="n">
        <v>0</v>
      </c>
      <c r="I1764" s="70" t="n">
        <v>0</v>
      </c>
      <c r="J1764" s="70" t="n">
        <v>0</v>
      </c>
      <c r="K1764" s="92" t="n">
        <f aca="false">E1764+H1764</f>
        <v>7477</v>
      </c>
      <c r="L1764" s="92" t="n">
        <f aca="false">F1764+I1764</f>
        <v>7401</v>
      </c>
      <c r="M1764" s="92" t="n">
        <f aca="false">G1764+J1764</f>
        <v>14878</v>
      </c>
      <c r="O1764" s="70"/>
      <c r="P1764" s="70"/>
    </row>
    <row r="1765" s="100" customFormat="true" ht="12.75" hidden="false" customHeight="true" outlineLevel="0" collapsed="false">
      <c r="A1765" s="96" t="str">
        <f aca="false">CONCATENATE(B1765,C1765)</f>
        <v>LAUNCESTON2014-15</v>
      </c>
      <c r="B1765" s="99" t="s">
        <v>97</v>
      </c>
      <c r="C1765" s="90" t="s">
        <v>64</v>
      </c>
      <c r="D1765" s="69" t="n">
        <v>12</v>
      </c>
      <c r="E1765" s="92" t="n">
        <v>7220</v>
      </c>
      <c r="F1765" s="92" t="n">
        <v>7142</v>
      </c>
      <c r="G1765" s="92" t="n">
        <v>14362</v>
      </c>
      <c r="H1765" s="98" t="n">
        <v>0</v>
      </c>
      <c r="I1765" s="98" t="n">
        <v>0</v>
      </c>
      <c r="J1765" s="92" t="n">
        <v>0</v>
      </c>
      <c r="K1765" s="92" t="n">
        <f aca="false">E1765+H1765</f>
        <v>7220</v>
      </c>
      <c r="L1765" s="92" t="n">
        <f aca="false">F1765+I1765</f>
        <v>7142</v>
      </c>
      <c r="M1765" s="92" t="n">
        <f aca="false">G1765+J1765</f>
        <v>14362</v>
      </c>
      <c r="O1765" s="70"/>
      <c r="P1765" s="70"/>
    </row>
    <row r="1766" s="100" customFormat="true" ht="12.75" hidden="false" customHeight="true" outlineLevel="0" collapsed="false">
      <c r="A1766" s="96" t="str">
        <f aca="false">CONCATENATE(B1766,C1766)</f>
        <v>LAUNCESTON2015-16</v>
      </c>
      <c r="B1766" s="100" t="s">
        <v>97</v>
      </c>
      <c r="C1766" s="90" t="s">
        <v>66</v>
      </c>
      <c r="D1766" s="91" t="n">
        <v>12</v>
      </c>
      <c r="E1766" s="92" t="n">
        <v>7353</v>
      </c>
      <c r="F1766" s="92" t="n">
        <v>7266</v>
      </c>
      <c r="G1766" s="92" t="n">
        <v>14619</v>
      </c>
      <c r="H1766" s="92" t="n">
        <v>0</v>
      </c>
      <c r="I1766" s="92" t="n">
        <v>0</v>
      </c>
      <c r="J1766" s="92" t="n">
        <v>0</v>
      </c>
      <c r="K1766" s="92" t="n">
        <f aca="false">E1766+H1766</f>
        <v>7353</v>
      </c>
      <c r="L1766" s="92" t="n">
        <f aca="false">F1766+I1766</f>
        <v>7266</v>
      </c>
      <c r="M1766" s="92" t="n">
        <f aca="false">G1766+J1766</f>
        <v>14619</v>
      </c>
      <c r="O1766" s="70"/>
      <c r="P1766" s="70"/>
    </row>
    <row r="1767" s="100" customFormat="true" ht="12.75" hidden="false" customHeight="true" outlineLevel="0" collapsed="false">
      <c r="A1767" s="96" t="str">
        <f aca="false">CONCATENATE(B1767,C1767)</f>
        <v>LAUNCESTON2016-17</v>
      </c>
      <c r="B1767" s="32" t="s">
        <v>97</v>
      </c>
      <c r="C1767" s="69" t="s">
        <v>68</v>
      </c>
      <c r="D1767" s="69" t="n">
        <v>12</v>
      </c>
      <c r="E1767" s="70" t="n">
        <v>7479</v>
      </c>
      <c r="F1767" s="70" t="n">
        <v>7397</v>
      </c>
      <c r="G1767" s="70" t="n">
        <v>14876</v>
      </c>
      <c r="H1767" s="70" t="n">
        <v>0</v>
      </c>
      <c r="I1767" s="70" t="n">
        <v>0</v>
      </c>
      <c r="J1767" s="70" t="n">
        <v>0</v>
      </c>
      <c r="K1767" s="92" t="n">
        <f aca="false">E1767+H1767</f>
        <v>7479</v>
      </c>
      <c r="L1767" s="92" t="n">
        <f aca="false">F1767+I1767</f>
        <v>7397</v>
      </c>
      <c r="M1767" s="92" t="n">
        <f aca="false">G1767+J1767</f>
        <v>14876</v>
      </c>
      <c r="O1767" s="70"/>
      <c r="P1767" s="70"/>
    </row>
    <row r="1768" s="100" customFormat="true" ht="12.75" hidden="false" customHeight="true" outlineLevel="0" collapsed="false">
      <c r="A1768" s="96" t="str">
        <f aca="false">CONCATENATE(B1768,C1768)</f>
        <v>LEARMONTH1985-86</v>
      </c>
      <c r="B1768" s="32" t="s">
        <v>98</v>
      </c>
      <c r="C1768" s="69" t="s">
        <v>7</v>
      </c>
      <c r="D1768" s="69" t="s">
        <v>167</v>
      </c>
      <c r="E1768" s="70" t="n">
        <v>580</v>
      </c>
      <c r="F1768" s="70" t="n">
        <v>514</v>
      </c>
      <c r="G1768" s="70" t="n">
        <v>1094</v>
      </c>
      <c r="H1768" s="70" t="n">
        <v>0</v>
      </c>
      <c r="I1768" s="70" t="n">
        <v>0</v>
      </c>
      <c r="J1768" s="70" t="n">
        <v>0</v>
      </c>
      <c r="K1768" s="92" t="n">
        <f aca="false">E1768+H1768</f>
        <v>580</v>
      </c>
      <c r="L1768" s="92" t="n">
        <f aca="false">F1768+I1768</f>
        <v>514</v>
      </c>
      <c r="M1768" s="92" t="n">
        <f aca="false">G1768+J1768</f>
        <v>1094</v>
      </c>
      <c r="O1768" s="70"/>
      <c r="P1768" s="70"/>
    </row>
    <row r="1769" s="100" customFormat="true" ht="12.75" hidden="false" customHeight="true" outlineLevel="0" collapsed="false">
      <c r="A1769" s="96" t="str">
        <f aca="false">CONCATENATE(B1769,C1769)</f>
        <v>LEARMONTH1986-87</v>
      </c>
      <c r="B1769" s="97" t="s">
        <v>98</v>
      </c>
      <c r="C1769" s="90" t="s">
        <v>8</v>
      </c>
      <c r="D1769" s="91" t="s">
        <v>167</v>
      </c>
      <c r="E1769" s="92" t="n">
        <v>398</v>
      </c>
      <c r="F1769" s="92" t="n">
        <v>397</v>
      </c>
      <c r="G1769" s="92" t="n">
        <v>795</v>
      </c>
      <c r="H1769" s="98" t="n">
        <v>0</v>
      </c>
      <c r="I1769" s="98" t="n">
        <v>0</v>
      </c>
      <c r="J1769" s="92" t="n">
        <v>0</v>
      </c>
      <c r="K1769" s="92" t="n">
        <f aca="false">E1769+H1769</f>
        <v>398</v>
      </c>
      <c r="L1769" s="92" t="n">
        <f aca="false">F1769+I1769</f>
        <v>397</v>
      </c>
      <c r="M1769" s="92" t="n">
        <f aca="false">G1769+J1769</f>
        <v>795</v>
      </c>
      <c r="O1769" s="70"/>
      <c r="P1769" s="70"/>
    </row>
    <row r="1770" s="100" customFormat="true" ht="12.75" hidden="false" customHeight="true" outlineLevel="0" collapsed="false">
      <c r="A1770" s="96" t="str">
        <f aca="false">CONCATENATE(B1770,C1770)</f>
        <v>LEARMONTH1987-88</v>
      </c>
      <c r="B1770" s="32" t="s">
        <v>98</v>
      </c>
      <c r="C1770" s="69" t="s">
        <v>10</v>
      </c>
      <c r="D1770" s="91" t="s">
        <v>167</v>
      </c>
      <c r="E1770" s="70" t="n">
        <v>364</v>
      </c>
      <c r="F1770" s="70" t="n">
        <v>354</v>
      </c>
      <c r="G1770" s="70" t="n">
        <v>718</v>
      </c>
      <c r="H1770" s="70" t="n">
        <v>0</v>
      </c>
      <c r="I1770" s="70" t="n">
        <v>0</v>
      </c>
      <c r="J1770" s="70" t="n">
        <v>0</v>
      </c>
      <c r="K1770" s="92" t="n">
        <f aca="false">E1770+H1770</f>
        <v>364</v>
      </c>
      <c r="L1770" s="92" t="n">
        <f aca="false">F1770+I1770</f>
        <v>354</v>
      </c>
      <c r="M1770" s="92" t="n">
        <f aca="false">G1770+J1770</f>
        <v>718</v>
      </c>
      <c r="O1770" s="70"/>
      <c r="P1770" s="70"/>
    </row>
    <row r="1771" s="100" customFormat="true" ht="12.75" hidden="false" customHeight="true" outlineLevel="0" collapsed="false">
      <c r="A1771" s="96" t="str">
        <f aca="false">CONCATENATE(B1771,C1771)</f>
        <v>LEARMONTH1988-89</v>
      </c>
      <c r="B1771" s="97" t="s">
        <v>98</v>
      </c>
      <c r="C1771" s="90" t="s">
        <v>12</v>
      </c>
      <c r="D1771" s="91" t="s">
        <v>167</v>
      </c>
      <c r="E1771" s="92" t="n">
        <v>369</v>
      </c>
      <c r="F1771" s="92" t="n">
        <v>369</v>
      </c>
      <c r="G1771" s="92" t="n">
        <v>738</v>
      </c>
      <c r="H1771" s="98" t="n">
        <v>0</v>
      </c>
      <c r="I1771" s="98" t="n">
        <v>0</v>
      </c>
      <c r="J1771" s="92" t="n">
        <v>0</v>
      </c>
      <c r="K1771" s="92" t="n">
        <f aca="false">E1771+H1771</f>
        <v>369</v>
      </c>
      <c r="L1771" s="92" t="n">
        <f aca="false">F1771+I1771</f>
        <v>369</v>
      </c>
      <c r="M1771" s="92" t="n">
        <f aca="false">G1771+J1771</f>
        <v>738</v>
      </c>
      <c r="O1771" s="70"/>
      <c r="P1771" s="70"/>
    </row>
    <row r="1772" s="100" customFormat="true" ht="12.75" hidden="false" customHeight="true" outlineLevel="0" collapsed="false">
      <c r="A1772" s="96" t="str">
        <f aca="false">CONCATENATE(B1772,C1772)</f>
        <v>LEARMONTH1989-90</v>
      </c>
      <c r="B1772" s="100" t="s">
        <v>98</v>
      </c>
      <c r="C1772" s="90" t="s">
        <v>14</v>
      </c>
      <c r="D1772" s="91" t="s">
        <v>167</v>
      </c>
      <c r="E1772" s="92" t="n">
        <v>271</v>
      </c>
      <c r="F1772" s="92" t="n">
        <v>271</v>
      </c>
      <c r="G1772" s="92" t="n">
        <v>542</v>
      </c>
      <c r="H1772" s="92" t="n">
        <v>0</v>
      </c>
      <c r="I1772" s="92" t="n">
        <v>0</v>
      </c>
      <c r="J1772" s="92" t="n">
        <v>0</v>
      </c>
      <c r="K1772" s="92" t="n">
        <f aca="false">E1772+H1772</f>
        <v>271</v>
      </c>
      <c r="L1772" s="92" t="n">
        <f aca="false">F1772+I1772</f>
        <v>271</v>
      </c>
      <c r="M1772" s="92" t="n">
        <f aca="false">G1772+J1772</f>
        <v>542</v>
      </c>
      <c r="O1772" s="70"/>
      <c r="P1772" s="70"/>
    </row>
    <row r="1773" s="100" customFormat="true" ht="12.75" hidden="false" customHeight="true" outlineLevel="0" collapsed="false">
      <c r="A1773" s="96" t="str">
        <f aca="false">CONCATENATE(B1773,C1773)</f>
        <v>LEARMONTH1990-91</v>
      </c>
      <c r="B1773" s="32" t="s">
        <v>98</v>
      </c>
      <c r="C1773" s="69" t="s">
        <v>16</v>
      </c>
      <c r="D1773" s="69" t="s">
        <v>167</v>
      </c>
      <c r="E1773" s="70" t="n">
        <v>342</v>
      </c>
      <c r="F1773" s="70" t="n">
        <v>341</v>
      </c>
      <c r="G1773" s="70" t="n">
        <v>683</v>
      </c>
      <c r="H1773" s="70" t="n">
        <v>0</v>
      </c>
      <c r="I1773" s="70" t="n">
        <v>0</v>
      </c>
      <c r="J1773" s="70" t="n">
        <v>0</v>
      </c>
      <c r="K1773" s="92" t="n">
        <f aca="false">E1773+H1773</f>
        <v>342</v>
      </c>
      <c r="L1773" s="92" t="n">
        <f aca="false">F1773+I1773</f>
        <v>341</v>
      </c>
      <c r="M1773" s="92" t="n">
        <f aca="false">G1773+J1773</f>
        <v>683</v>
      </c>
      <c r="O1773" s="70"/>
      <c r="P1773" s="70"/>
    </row>
    <row r="1774" s="100" customFormat="true" ht="12.75" hidden="false" customHeight="true" outlineLevel="0" collapsed="false">
      <c r="A1774" s="96" t="str">
        <f aca="false">CONCATENATE(B1774,C1774)</f>
        <v>LEARMONTH1991-92</v>
      </c>
      <c r="B1774" s="97" t="s">
        <v>98</v>
      </c>
      <c r="C1774" s="90" t="s">
        <v>18</v>
      </c>
      <c r="D1774" s="91" t="s">
        <v>167</v>
      </c>
      <c r="E1774" s="92" t="n">
        <v>316</v>
      </c>
      <c r="F1774" s="92" t="n">
        <v>316</v>
      </c>
      <c r="G1774" s="92" t="n">
        <v>632</v>
      </c>
      <c r="H1774" s="98" t="n">
        <v>0</v>
      </c>
      <c r="I1774" s="98" t="n">
        <v>0</v>
      </c>
      <c r="J1774" s="92" t="n">
        <v>0</v>
      </c>
      <c r="K1774" s="92" t="n">
        <f aca="false">E1774+H1774</f>
        <v>316</v>
      </c>
      <c r="L1774" s="92" t="n">
        <f aca="false">F1774+I1774</f>
        <v>316</v>
      </c>
      <c r="M1774" s="92" t="n">
        <f aca="false">G1774+J1774</f>
        <v>632</v>
      </c>
      <c r="O1774" s="70"/>
      <c r="P1774" s="70"/>
    </row>
    <row r="1775" s="100" customFormat="true" ht="12.75" hidden="false" customHeight="true" outlineLevel="0" collapsed="false">
      <c r="A1775" s="96" t="str">
        <f aca="false">CONCATENATE(B1775,C1775)</f>
        <v>LEARMONTH1992-93</v>
      </c>
      <c r="B1775" s="32" t="s">
        <v>98</v>
      </c>
      <c r="C1775" s="69" t="s">
        <v>20</v>
      </c>
      <c r="D1775" s="69" t="s">
        <v>167</v>
      </c>
      <c r="E1775" s="70" t="n">
        <v>331</v>
      </c>
      <c r="F1775" s="70" t="n">
        <v>332</v>
      </c>
      <c r="G1775" s="70" t="n">
        <v>663</v>
      </c>
      <c r="H1775" s="70" t="n">
        <v>0</v>
      </c>
      <c r="I1775" s="70" t="n">
        <v>0</v>
      </c>
      <c r="J1775" s="70" t="n">
        <v>0</v>
      </c>
      <c r="K1775" s="92" t="n">
        <f aca="false">E1775+H1775</f>
        <v>331</v>
      </c>
      <c r="L1775" s="92" t="n">
        <f aca="false">F1775+I1775</f>
        <v>332</v>
      </c>
      <c r="M1775" s="92" t="n">
        <f aca="false">G1775+J1775</f>
        <v>663</v>
      </c>
      <c r="O1775" s="70"/>
      <c r="P1775" s="70"/>
    </row>
    <row r="1776" s="100" customFormat="true" ht="12.75" hidden="false" customHeight="true" outlineLevel="0" collapsed="false">
      <c r="A1776" s="96" t="str">
        <f aca="false">CONCATENATE(B1776,C1776)</f>
        <v>LEARMONTH1993-94</v>
      </c>
      <c r="B1776" s="97" t="s">
        <v>98</v>
      </c>
      <c r="C1776" s="90" t="s">
        <v>22</v>
      </c>
      <c r="D1776" s="91" t="s">
        <v>167</v>
      </c>
      <c r="E1776" s="98" t="n">
        <v>413</v>
      </c>
      <c r="F1776" s="98" t="n">
        <v>414</v>
      </c>
      <c r="G1776" s="92" t="n">
        <v>827</v>
      </c>
      <c r="H1776" s="98" t="n">
        <v>0</v>
      </c>
      <c r="I1776" s="98" t="n">
        <v>0</v>
      </c>
      <c r="J1776" s="92" t="n">
        <v>0</v>
      </c>
      <c r="K1776" s="92" t="n">
        <f aca="false">E1776+H1776</f>
        <v>413</v>
      </c>
      <c r="L1776" s="92" t="n">
        <f aca="false">F1776+I1776</f>
        <v>414</v>
      </c>
      <c r="M1776" s="92" t="n">
        <f aca="false">G1776+J1776</f>
        <v>827</v>
      </c>
      <c r="O1776" s="70"/>
      <c r="P1776" s="70"/>
    </row>
    <row r="1777" s="100" customFormat="true" ht="12.75" hidden="false" customHeight="true" outlineLevel="0" collapsed="false">
      <c r="A1777" s="96" t="str">
        <f aca="false">CONCATENATE(B1777,C1777)</f>
        <v>LEARMONTH1994-95</v>
      </c>
      <c r="B1777" s="100" t="s">
        <v>98</v>
      </c>
      <c r="C1777" s="90" t="s">
        <v>24</v>
      </c>
      <c r="D1777" s="91" t="s">
        <v>167</v>
      </c>
      <c r="E1777" s="92" t="n">
        <v>464</v>
      </c>
      <c r="F1777" s="92" t="n">
        <v>465</v>
      </c>
      <c r="G1777" s="92" t="n">
        <v>929</v>
      </c>
      <c r="H1777" s="92" t="n">
        <v>0</v>
      </c>
      <c r="I1777" s="92" t="n">
        <v>0</v>
      </c>
      <c r="J1777" s="92" t="n">
        <v>0</v>
      </c>
      <c r="K1777" s="92" t="n">
        <f aca="false">E1777+H1777</f>
        <v>464</v>
      </c>
      <c r="L1777" s="92" t="n">
        <f aca="false">F1777+I1777</f>
        <v>465</v>
      </c>
      <c r="M1777" s="92" t="n">
        <f aca="false">G1777+J1777</f>
        <v>929</v>
      </c>
      <c r="O1777" s="70"/>
      <c r="P1777" s="70"/>
    </row>
    <row r="1778" s="100" customFormat="true" ht="12.75" hidden="false" customHeight="true" outlineLevel="0" collapsed="false">
      <c r="A1778" s="96" t="str">
        <f aca="false">CONCATENATE(B1778,C1778)</f>
        <v>LEARMONTH1995-96</v>
      </c>
      <c r="B1778" s="100" t="s">
        <v>98</v>
      </c>
      <c r="C1778" s="90" t="s">
        <v>26</v>
      </c>
      <c r="D1778" s="91" t="s">
        <v>167</v>
      </c>
      <c r="E1778" s="92" t="n">
        <v>683</v>
      </c>
      <c r="F1778" s="92" t="n">
        <v>673</v>
      </c>
      <c r="G1778" s="92" t="n">
        <v>1356</v>
      </c>
      <c r="H1778" s="92" t="n">
        <v>0</v>
      </c>
      <c r="I1778" s="92" t="n">
        <v>0</v>
      </c>
      <c r="J1778" s="92" t="n">
        <v>0</v>
      </c>
      <c r="K1778" s="92" t="n">
        <f aca="false">E1778+H1778</f>
        <v>683</v>
      </c>
      <c r="L1778" s="92" t="n">
        <f aca="false">F1778+I1778</f>
        <v>673</v>
      </c>
      <c r="M1778" s="92" t="n">
        <f aca="false">G1778+J1778</f>
        <v>1356</v>
      </c>
      <c r="O1778" s="70"/>
      <c r="P1778" s="70"/>
    </row>
    <row r="1779" s="100" customFormat="true" ht="12.75" hidden="false" customHeight="true" outlineLevel="0" collapsed="false">
      <c r="A1779" s="96" t="str">
        <f aca="false">CONCATENATE(B1779,C1779)</f>
        <v>LEARMONTH1996-97</v>
      </c>
      <c r="B1779" s="99" t="s">
        <v>98</v>
      </c>
      <c r="C1779" s="102" t="s">
        <v>28</v>
      </c>
      <c r="D1779" s="91" t="s">
        <v>167</v>
      </c>
      <c r="E1779" s="103" t="n">
        <v>666</v>
      </c>
      <c r="F1779" s="103" t="n">
        <v>673</v>
      </c>
      <c r="G1779" s="103" t="n">
        <v>1339</v>
      </c>
      <c r="H1779" s="103" t="n">
        <v>0</v>
      </c>
      <c r="I1779" s="103" t="n">
        <v>0</v>
      </c>
      <c r="J1779" s="103" t="n">
        <v>0</v>
      </c>
      <c r="K1779" s="92" t="n">
        <f aca="false">E1779+H1779</f>
        <v>666</v>
      </c>
      <c r="L1779" s="92" t="n">
        <f aca="false">F1779+I1779</f>
        <v>673</v>
      </c>
      <c r="M1779" s="92" t="n">
        <f aca="false">G1779+J1779</f>
        <v>1339</v>
      </c>
      <c r="O1779" s="70"/>
      <c r="P1779" s="70"/>
    </row>
    <row r="1780" s="100" customFormat="true" ht="12.75" hidden="false" customHeight="true" outlineLevel="0" collapsed="false">
      <c r="A1780" s="96" t="str">
        <f aca="false">CONCATENATE(B1780,C1780)</f>
        <v>LEARMONTH1997-98</v>
      </c>
      <c r="B1780" s="32" t="s">
        <v>98</v>
      </c>
      <c r="C1780" s="69" t="s">
        <v>30</v>
      </c>
      <c r="D1780" s="69" t="s">
        <v>167</v>
      </c>
      <c r="E1780" s="70" t="n">
        <v>488</v>
      </c>
      <c r="F1780" s="70" t="n">
        <v>496</v>
      </c>
      <c r="G1780" s="70" t="n">
        <v>984</v>
      </c>
      <c r="H1780" s="70" t="n">
        <v>0</v>
      </c>
      <c r="I1780" s="70" t="n">
        <v>0</v>
      </c>
      <c r="J1780" s="70" t="n">
        <v>0</v>
      </c>
      <c r="K1780" s="92" t="n">
        <f aca="false">E1780+H1780</f>
        <v>488</v>
      </c>
      <c r="L1780" s="92" t="n">
        <f aca="false">F1780+I1780</f>
        <v>496</v>
      </c>
      <c r="M1780" s="92" t="n">
        <f aca="false">G1780+J1780</f>
        <v>984</v>
      </c>
      <c r="O1780" s="70"/>
      <c r="P1780" s="70"/>
    </row>
    <row r="1781" s="100" customFormat="true" ht="12.75" hidden="false" customHeight="true" outlineLevel="0" collapsed="false">
      <c r="A1781" s="96" t="str">
        <f aca="false">CONCATENATE(B1781,C1781)</f>
        <v>LEARMONTH1998-99</v>
      </c>
      <c r="B1781" s="32" t="s">
        <v>98</v>
      </c>
      <c r="C1781" s="69" t="s">
        <v>32</v>
      </c>
      <c r="D1781" s="69" t="s">
        <v>167</v>
      </c>
      <c r="E1781" s="70" t="n">
        <v>373</v>
      </c>
      <c r="F1781" s="70" t="n">
        <v>383</v>
      </c>
      <c r="G1781" s="70" t="n">
        <v>756</v>
      </c>
      <c r="H1781" s="70" t="n">
        <v>0</v>
      </c>
      <c r="I1781" s="70" t="n">
        <v>0</v>
      </c>
      <c r="J1781" s="70" t="n">
        <v>0</v>
      </c>
      <c r="K1781" s="92" t="n">
        <f aca="false">E1781+H1781</f>
        <v>373</v>
      </c>
      <c r="L1781" s="92" t="n">
        <f aca="false">F1781+I1781</f>
        <v>383</v>
      </c>
      <c r="M1781" s="92" t="n">
        <f aca="false">G1781+J1781</f>
        <v>756</v>
      </c>
      <c r="O1781" s="70"/>
      <c r="P1781" s="70"/>
    </row>
    <row r="1782" s="100" customFormat="true" ht="12.75" hidden="false" customHeight="true" outlineLevel="0" collapsed="false">
      <c r="A1782" s="96" t="str">
        <f aca="false">CONCATENATE(B1782,C1782)</f>
        <v>LEARMONTH1999-00</v>
      </c>
      <c r="B1782" s="100" t="s">
        <v>98</v>
      </c>
      <c r="C1782" s="90" t="s">
        <v>34</v>
      </c>
      <c r="D1782" s="91" t="s">
        <v>167</v>
      </c>
      <c r="E1782" s="92" t="n">
        <v>467</v>
      </c>
      <c r="F1782" s="92" t="n">
        <v>498</v>
      </c>
      <c r="G1782" s="92" t="n">
        <v>965</v>
      </c>
      <c r="H1782" s="92" t="n">
        <v>0</v>
      </c>
      <c r="I1782" s="92" t="n">
        <v>0</v>
      </c>
      <c r="J1782" s="92" t="n">
        <v>0</v>
      </c>
      <c r="K1782" s="92" t="n">
        <f aca="false">E1782+H1782</f>
        <v>467</v>
      </c>
      <c r="L1782" s="92" t="n">
        <f aca="false">F1782+I1782</f>
        <v>498</v>
      </c>
      <c r="M1782" s="92" t="n">
        <f aca="false">G1782+J1782</f>
        <v>965</v>
      </c>
      <c r="O1782" s="70"/>
      <c r="P1782" s="70"/>
    </row>
    <row r="1783" s="100" customFormat="true" ht="12.75" hidden="false" customHeight="true" outlineLevel="0" collapsed="false">
      <c r="A1783" s="96" t="str">
        <f aca="false">CONCATENATE(B1783,C1783)</f>
        <v>LEARMONTH2000-01</v>
      </c>
      <c r="B1783" s="97" t="s">
        <v>98</v>
      </c>
      <c r="C1783" s="90" t="s">
        <v>36</v>
      </c>
      <c r="D1783" s="91" t="s">
        <v>167</v>
      </c>
      <c r="E1783" s="92" t="n">
        <v>698</v>
      </c>
      <c r="F1783" s="92" t="n">
        <v>712</v>
      </c>
      <c r="G1783" s="92" t="n">
        <v>1410</v>
      </c>
      <c r="H1783" s="98" t="n">
        <v>0</v>
      </c>
      <c r="I1783" s="98" t="n">
        <v>0</v>
      </c>
      <c r="J1783" s="92" t="n">
        <v>0</v>
      </c>
      <c r="K1783" s="92" t="n">
        <f aca="false">E1783+H1783</f>
        <v>698</v>
      </c>
      <c r="L1783" s="92" t="n">
        <f aca="false">F1783+I1783</f>
        <v>712</v>
      </c>
      <c r="M1783" s="92" t="n">
        <f aca="false">G1783+J1783</f>
        <v>1410</v>
      </c>
      <c r="O1783" s="70"/>
      <c r="P1783" s="70"/>
    </row>
    <row r="1784" s="100" customFormat="true" ht="12.75" hidden="false" customHeight="true" outlineLevel="0" collapsed="false">
      <c r="A1784" s="96" t="str">
        <f aca="false">CONCATENATE(B1784,C1784)</f>
        <v>LEARMONTH2001-02</v>
      </c>
      <c r="B1784" s="97" t="s">
        <v>98</v>
      </c>
      <c r="C1784" s="90" t="s">
        <v>38</v>
      </c>
      <c r="D1784" s="91" t="s">
        <v>167</v>
      </c>
      <c r="E1784" s="92" t="n">
        <v>369</v>
      </c>
      <c r="F1784" s="92" t="n">
        <v>373</v>
      </c>
      <c r="G1784" s="92" t="n">
        <v>742</v>
      </c>
      <c r="H1784" s="98" t="n">
        <v>0</v>
      </c>
      <c r="I1784" s="98" t="n">
        <v>0</v>
      </c>
      <c r="J1784" s="92" t="n">
        <v>0</v>
      </c>
      <c r="K1784" s="92" t="n">
        <f aca="false">E1784+H1784</f>
        <v>369</v>
      </c>
      <c r="L1784" s="92" t="n">
        <f aca="false">F1784+I1784</f>
        <v>373</v>
      </c>
      <c r="M1784" s="92" t="n">
        <f aca="false">G1784+J1784</f>
        <v>742</v>
      </c>
      <c r="O1784" s="70"/>
      <c r="P1784" s="70"/>
    </row>
    <row r="1785" s="100" customFormat="true" ht="12.75" hidden="false" customHeight="true" outlineLevel="0" collapsed="false">
      <c r="A1785" s="96" t="str">
        <f aca="false">CONCATENATE(B1785,C1785)</f>
        <v>LEARMONTH2002-03</v>
      </c>
      <c r="B1785" s="32" t="s">
        <v>98</v>
      </c>
      <c r="C1785" s="69" t="s">
        <v>40</v>
      </c>
      <c r="D1785" s="69" t="s">
        <v>167</v>
      </c>
      <c r="E1785" s="70" t="n">
        <v>493</v>
      </c>
      <c r="F1785" s="70" t="n">
        <v>493</v>
      </c>
      <c r="G1785" s="70" t="n">
        <v>986</v>
      </c>
      <c r="H1785" s="70" t="n">
        <v>0</v>
      </c>
      <c r="I1785" s="70" t="n">
        <v>0</v>
      </c>
      <c r="J1785" s="70" t="n">
        <v>0</v>
      </c>
      <c r="K1785" s="92" t="n">
        <f aca="false">E1785+H1785</f>
        <v>493</v>
      </c>
      <c r="L1785" s="92" t="n">
        <f aca="false">F1785+I1785</f>
        <v>493</v>
      </c>
      <c r="M1785" s="92" t="n">
        <f aca="false">G1785+J1785</f>
        <v>986</v>
      </c>
      <c r="O1785" s="70"/>
      <c r="P1785" s="70"/>
    </row>
    <row r="1786" s="100" customFormat="true" ht="12.75" hidden="false" customHeight="true" outlineLevel="0" collapsed="false">
      <c r="A1786" s="96" t="str">
        <f aca="false">CONCATENATE(B1786,C1786)</f>
        <v>LEARMONTH2003-04</v>
      </c>
      <c r="B1786" s="32" t="s">
        <v>98</v>
      </c>
      <c r="C1786" s="69" t="s">
        <v>42</v>
      </c>
      <c r="D1786" s="69" t="s">
        <v>167</v>
      </c>
      <c r="E1786" s="70" t="n">
        <v>377</v>
      </c>
      <c r="F1786" s="70" t="n">
        <v>374</v>
      </c>
      <c r="G1786" s="70" t="n">
        <v>751</v>
      </c>
      <c r="H1786" s="70" t="n">
        <v>0</v>
      </c>
      <c r="I1786" s="70" t="n">
        <v>0</v>
      </c>
      <c r="J1786" s="70" t="n">
        <v>0</v>
      </c>
      <c r="K1786" s="92" t="n">
        <f aca="false">E1786+H1786</f>
        <v>377</v>
      </c>
      <c r="L1786" s="92" t="n">
        <f aca="false">F1786+I1786</f>
        <v>374</v>
      </c>
      <c r="M1786" s="92" t="n">
        <f aca="false">G1786+J1786</f>
        <v>751</v>
      </c>
      <c r="O1786" s="70"/>
      <c r="P1786" s="70"/>
    </row>
    <row r="1787" s="100" customFormat="true" ht="12.75" hidden="false" customHeight="true" outlineLevel="0" collapsed="false">
      <c r="A1787" s="96" t="str">
        <f aca="false">CONCATENATE(B1787,C1787)</f>
        <v>LEARMONTH2004-05</v>
      </c>
      <c r="B1787" s="32" t="s">
        <v>98</v>
      </c>
      <c r="C1787" s="69" t="s">
        <v>44</v>
      </c>
      <c r="D1787" s="91" t="s">
        <v>167</v>
      </c>
      <c r="E1787" s="70" t="n">
        <v>429</v>
      </c>
      <c r="F1787" s="70" t="n">
        <v>430</v>
      </c>
      <c r="G1787" s="70" t="n">
        <v>859</v>
      </c>
      <c r="H1787" s="70" t="n">
        <v>0</v>
      </c>
      <c r="I1787" s="70" t="n">
        <v>0</v>
      </c>
      <c r="J1787" s="70" t="n">
        <v>0</v>
      </c>
      <c r="K1787" s="92" t="n">
        <f aca="false">E1787+H1787</f>
        <v>429</v>
      </c>
      <c r="L1787" s="92" t="n">
        <f aca="false">F1787+I1787</f>
        <v>430</v>
      </c>
      <c r="M1787" s="92" t="n">
        <f aca="false">G1787+J1787</f>
        <v>859</v>
      </c>
      <c r="O1787" s="70"/>
      <c r="P1787" s="70"/>
    </row>
    <row r="1788" s="100" customFormat="true" ht="12.75" hidden="false" customHeight="true" outlineLevel="0" collapsed="false">
      <c r="A1788" s="96" t="str">
        <f aca="false">CONCATENATE(B1788,C1788)</f>
        <v>LEARMONTH2005-06</v>
      </c>
      <c r="B1788" s="97" t="s">
        <v>98</v>
      </c>
      <c r="C1788" s="90" t="s">
        <v>46</v>
      </c>
      <c r="D1788" s="91" t="s">
        <v>167</v>
      </c>
      <c r="E1788" s="92" t="n">
        <v>441</v>
      </c>
      <c r="F1788" s="92" t="n">
        <v>443</v>
      </c>
      <c r="G1788" s="92" t="n">
        <v>884</v>
      </c>
      <c r="H1788" s="98" t="n">
        <v>0</v>
      </c>
      <c r="I1788" s="98" t="n">
        <v>0</v>
      </c>
      <c r="J1788" s="92" t="n">
        <v>0</v>
      </c>
      <c r="K1788" s="92" t="n">
        <f aca="false">E1788+H1788</f>
        <v>441</v>
      </c>
      <c r="L1788" s="92" t="n">
        <f aca="false">F1788+I1788</f>
        <v>443</v>
      </c>
      <c r="M1788" s="92" t="n">
        <f aca="false">G1788+J1788</f>
        <v>884</v>
      </c>
      <c r="O1788" s="70"/>
      <c r="P1788" s="70"/>
    </row>
    <row r="1789" s="100" customFormat="true" ht="12.75" hidden="false" customHeight="true" outlineLevel="0" collapsed="false">
      <c r="A1789" s="96" t="str">
        <f aca="false">CONCATENATE(B1789,C1789)</f>
        <v>LEARMONTH2006-07</v>
      </c>
      <c r="B1789" s="97" t="s">
        <v>98</v>
      </c>
      <c r="C1789" s="90" t="s">
        <v>48</v>
      </c>
      <c r="D1789" s="91" t="s">
        <v>167</v>
      </c>
      <c r="E1789" s="92" t="n">
        <v>525</v>
      </c>
      <c r="F1789" s="92" t="n">
        <v>527</v>
      </c>
      <c r="G1789" s="92" t="n">
        <v>1052</v>
      </c>
      <c r="H1789" s="98" t="n">
        <v>0</v>
      </c>
      <c r="I1789" s="98" t="n">
        <v>0</v>
      </c>
      <c r="J1789" s="92" t="n">
        <v>0</v>
      </c>
      <c r="K1789" s="92" t="n">
        <f aca="false">E1789+H1789</f>
        <v>525</v>
      </c>
      <c r="L1789" s="92" t="n">
        <f aca="false">F1789+I1789</f>
        <v>527</v>
      </c>
      <c r="M1789" s="92" t="n">
        <f aca="false">G1789+J1789</f>
        <v>1052</v>
      </c>
      <c r="O1789" s="70"/>
      <c r="P1789" s="70"/>
    </row>
    <row r="1790" s="100" customFormat="true" ht="12.75" hidden="false" customHeight="true" outlineLevel="0" collapsed="false">
      <c r="A1790" s="96" t="str">
        <f aca="false">CONCATENATE(B1790,C1790)</f>
        <v>LEARMONTH2007-08</v>
      </c>
      <c r="B1790" s="100" t="s">
        <v>98</v>
      </c>
      <c r="C1790" s="90" t="s">
        <v>50</v>
      </c>
      <c r="D1790" s="91" t="s">
        <v>167</v>
      </c>
      <c r="E1790" s="92" t="n">
        <v>693</v>
      </c>
      <c r="F1790" s="92" t="n">
        <v>697</v>
      </c>
      <c r="G1790" s="92" t="n">
        <v>1390</v>
      </c>
      <c r="H1790" s="92" t="n">
        <v>0</v>
      </c>
      <c r="I1790" s="92" t="n">
        <v>0</v>
      </c>
      <c r="J1790" s="92" t="n">
        <v>0</v>
      </c>
      <c r="K1790" s="92" t="n">
        <f aca="false">E1790+H1790</f>
        <v>693</v>
      </c>
      <c r="L1790" s="92" t="n">
        <f aca="false">F1790+I1790</f>
        <v>697</v>
      </c>
      <c r="M1790" s="92" t="n">
        <f aca="false">G1790+J1790</f>
        <v>1390</v>
      </c>
      <c r="O1790" s="70"/>
      <c r="P1790" s="70"/>
    </row>
    <row r="1791" s="100" customFormat="true" ht="12.75" hidden="false" customHeight="true" outlineLevel="0" collapsed="false">
      <c r="A1791" s="96" t="str">
        <f aca="false">CONCATENATE(B1791,C1791)</f>
        <v>LEARMONTH2008-09</v>
      </c>
      <c r="B1791" s="32" t="s">
        <v>98</v>
      </c>
      <c r="C1791" s="69" t="s">
        <v>52</v>
      </c>
      <c r="D1791" s="69" t="s">
        <v>167</v>
      </c>
      <c r="E1791" s="70" t="n">
        <v>633</v>
      </c>
      <c r="F1791" s="70" t="n">
        <v>627</v>
      </c>
      <c r="G1791" s="70" t="n">
        <v>1260</v>
      </c>
      <c r="H1791" s="70" t="n">
        <v>0</v>
      </c>
      <c r="I1791" s="70" t="n">
        <v>0</v>
      </c>
      <c r="J1791" s="70" t="n">
        <v>0</v>
      </c>
      <c r="K1791" s="92" t="n">
        <f aca="false">E1791+H1791</f>
        <v>633</v>
      </c>
      <c r="L1791" s="92" t="n">
        <f aca="false">F1791+I1791</f>
        <v>627</v>
      </c>
      <c r="M1791" s="92" t="n">
        <f aca="false">G1791+J1791</f>
        <v>1260</v>
      </c>
      <c r="O1791" s="70"/>
      <c r="P1791" s="70"/>
    </row>
    <row r="1792" s="100" customFormat="true" ht="12.75" hidden="false" customHeight="true" outlineLevel="0" collapsed="false">
      <c r="A1792" s="96" t="str">
        <f aca="false">CONCATENATE(B1792,C1792)</f>
        <v>LEARMONTH2009-10</v>
      </c>
      <c r="B1792" s="32" t="s">
        <v>98</v>
      </c>
      <c r="C1792" s="69" t="s">
        <v>54</v>
      </c>
      <c r="D1792" s="69" t="s">
        <v>167</v>
      </c>
      <c r="E1792" s="70" t="n">
        <v>636</v>
      </c>
      <c r="F1792" s="70" t="n">
        <v>628</v>
      </c>
      <c r="G1792" s="70" t="n">
        <v>1264</v>
      </c>
      <c r="H1792" s="70" t="n">
        <v>0</v>
      </c>
      <c r="I1792" s="70" t="n">
        <v>0</v>
      </c>
      <c r="J1792" s="70" t="n">
        <v>0</v>
      </c>
      <c r="K1792" s="92" t="n">
        <f aca="false">E1792+H1792</f>
        <v>636</v>
      </c>
      <c r="L1792" s="92" t="n">
        <f aca="false">F1792+I1792</f>
        <v>628</v>
      </c>
      <c r="M1792" s="92" t="n">
        <f aca="false">G1792+J1792</f>
        <v>1264</v>
      </c>
      <c r="O1792" s="70"/>
      <c r="P1792" s="70"/>
    </row>
    <row r="1793" s="100" customFormat="true" ht="12.75" hidden="false" customHeight="true" outlineLevel="0" collapsed="false">
      <c r="A1793" s="96" t="str">
        <f aca="false">CONCATENATE(B1793,C1793)</f>
        <v>LEARMONTH2010-11</v>
      </c>
      <c r="B1793" s="32" t="s">
        <v>98</v>
      </c>
      <c r="C1793" s="69" t="s">
        <v>56</v>
      </c>
      <c r="D1793" s="69" t="s">
        <v>167</v>
      </c>
      <c r="E1793" s="70" t="n">
        <v>715</v>
      </c>
      <c r="F1793" s="70" t="n">
        <v>714</v>
      </c>
      <c r="G1793" s="70" t="n">
        <v>1429</v>
      </c>
      <c r="H1793" s="70" t="n">
        <v>0</v>
      </c>
      <c r="I1793" s="70" t="n">
        <v>0</v>
      </c>
      <c r="J1793" s="70" t="n">
        <v>0</v>
      </c>
      <c r="K1793" s="92" t="n">
        <f aca="false">E1793+H1793</f>
        <v>715</v>
      </c>
      <c r="L1793" s="92" t="n">
        <f aca="false">F1793+I1793</f>
        <v>714</v>
      </c>
      <c r="M1793" s="92" t="n">
        <f aca="false">G1793+J1793</f>
        <v>1429</v>
      </c>
      <c r="O1793" s="70"/>
      <c r="P1793" s="70"/>
    </row>
    <row r="1794" s="100" customFormat="true" ht="12.75" hidden="false" customHeight="true" outlineLevel="0" collapsed="false">
      <c r="A1794" s="96" t="str">
        <f aca="false">CONCATENATE(B1794,C1794)</f>
        <v>LEARMONTH2011-12</v>
      </c>
      <c r="B1794" s="97" t="s">
        <v>98</v>
      </c>
      <c r="C1794" s="90" t="s">
        <v>58</v>
      </c>
      <c r="D1794" s="91" t="s">
        <v>167</v>
      </c>
      <c r="E1794" s="92" t="n">
        <v>835</v>
      </c>
      <c r="F1794" s="92" t="n">
        <v>832</v>
      </c>
      <c r="G1794" s="92" t="n">
        <v>1667</v>
      </c>
      <c r="H1794" s="98" t="n">
        <v>0</v>
      </c>
      <c r="I1794" s="98" t="n">
        <v>0</v>
      </c>
      <c r="J1794" s="92" t="n">
        <v>0</v>
      </c>
      <c r="K1794" s="92" t="n">
        <f aca="false">E1794+H1794</f>
        <v>835</v>
      </c>
      <c r="L1794" s="92" t="n">
        <f aca="false">F1794+I1794</f>
        <v>832</v>
      </c>
      <c r="M1794" s="92" t="n">
        <f aca="false">G1794+J1794</f>
        <v>1667</v>
      </c>
      <c r="O1794" s="70"/>
      <c r="P1794" s="70"/>
    </row>
    <row r="1795" s="100" customFormat="true" ht="12.75" hidden="false" customHeight="true" outlineLevel="0" collapsed="false">
      <c r="A1795" s="96" t="str">
        <f aca="false">CONCATENATE(B1795,C1795)</f>
        <v>LEARMONTH2012-13</v>
      </c>
      <c r="B1795" s="97" t="s">
        <v>98</v>
      </c>
      <c r="C1795" s="90" t="s">
        <v>60</v>
      </c>
      <c r="D1795" s="91" t="s">
        <v>167</v>
      </c>
      <c r="E1795" s="92" t="n">
        <v>970</v>
      </c>
      <c r="F1795" s="92" t="n">
        <v>968</v>
      </c>
      <c r="G1795" s="92" t="n">
        <v>1938</v>
      </c>
      <c r="H1795" s="98" t="n">
        <v>0</v>
      </c>
      <c r="I1795" s="98" t="n">
        <v>0</v>
      </c>
      <c r="J1795" s="92" t="n">
        <v>0</v>
      </c>
      <c r="K1795" s="92" t="n">
        <f aca="false">E1795+H1795</f>
        <v>970</v>
      </c>
      <c r="L1795" s="92" t="n">
        <f aca="false">F1795+I1795</f>
        <v>968</v>
      </c>
      <c r="M1795" s="92" t="n">
        <f aca="false">G1795+J1795</f>
        <v>1938</v>
      </c>
      <c r="O1795" s="70"/>
      <c r="P1795" s="70"/>
    </row>
    <row r="1796" s="100" customFormat="true" ht="12.75" hidden="false" customHeight="true" outlineLevel="0" collapsed="false">
      <c r="A1796" s="96" t="str">
        <f aca="false">CONCATENATE(B1796,C1796)</f>
        <v>LEARMONTH2013-14</v>
      </c>
      <c r="B1796" s="100" t="s">
        <v>98</v>
      </c>
      <c r="C1796" s="90" t="s">
        <v>62</v>
      </c>
      <c r="D1796" s="91" t="s">
        <v>167</v>
      </c>
      <c r="E1796" s="92" t="n">
        <v>776</v>
      </c>
      <c r="F1796" s="92" t="n">
        <v>775</v>
      </c>
      <c r="G1796" s="92" t="n">
        <v>1551</v>
      </c>
      <c r="H1796" s="92" t="n">
        <v>0</v>
      </c>
      <c r="I1796" s="92" t="n">
        <v>0</v>
      </c>
      <c r="J1796" s="92" t="n">
        <v>0</v>
      </c>
      <c r="K1796" s="92" t="n">
        <f aca="false">E1796+H1796</f>
        <v>776</v>
      </c>
      <c r="L1796" s="92" t="n">
        <f aca="false">F1796+I1796</f>
        <v>775</v>
      </c>
      <c r="M1796" s="92" t="n">
        <f aca="false">G1796+J1796</f>
        <v>1551</v>
      </c>
      <c r="O1796" s="70"/>
      <c r="P1796" s="70"/>
    </row>
    <row r="1797" s="100" customFormat="true" ht="12.75" hidden="false" customHeight="true" outlineLevel="0" collapsed="false">
      <c r="A1797" s="96" t="str">
        <f aca="false">CONCATENATE(B1797,C1797)</f>
        <v>LEARMONTH2014-15</v>
      </c>
      <c r="B1797" s="32" t="s">
        <v>98</v>
      </c>
      <c r="C1797" s="69" t="s">
        <v>64</v>
      </c>
      <c r="D1797" s="69" t="s">
        <v>167</v>
      </c>
      <c r="E1797" s="70" t="n">
        <v>660</v>
      </c>
      <c r="F1797" s="70" t="n">
        <v>659</v>
      </c>
      <c r="G1797" s="70" t="n">
        <v>1319</v>
      </c>
      <c r="H1797" s="70" t="n">
        <v>0</v>
      </c>
      <c r="I1797" s="70" t="n">
        <v>0</v>
      </c>
      <c r="J1797" s="70" t="n">
        <v>0</v>
      </c>
      <c r="K1797" s="92" t="n">
        <f aca="false">E1797+H1797</f>
        <v>660</v>
      </c>
      <c r="L1797" s="92" t="n">
        <f aca="false">F1797+I1797</f>
        <v>659</v>
      </c>
      <c r="M1797" s="92" t="n">
        <f aca="false">G1797+J1797</f>
        <v>1319</v>
      </c>
      <c r="O1797" s="70"/>
      <c r="P1797" s="70"/>
    </row>
    <row r="1798" s="100" customFormat="true" ht="12.75" hidden="false" customHeight="true" outlineLevel="0" collapsed="false">
      <c r="A1798" s="96" t="str">
        <f aca="false">CONCATENATE(B1798,C1798)</f>
        <v>LEARMONTH2015-16</v>
      </c>
      <c r="B1798" s="32" t="s">
        <v>98</v>
      </c>
      <c r="C1798" s="69" t="s">
        <v>66</v>
      </c>
      <c r="D1798" s="69" t="s">
        <v>167</v>
      </c>
      <c r="E1798" s="70" t="n">
        <v>621</v>
      </c>
      <c r="F1798" s="70" t="n">
        <v>621</v>
      </c>
      <c r="G1798" s="70" t="n">
        <v>1242</v>
      </c>
      <c r="H1798" s="70" t="n">
        <v>0</v>
      </c>
      <c r="I1798" s="70" t="n">
        <v>0</v>
      </c>
      <c r="J1798" s="70" t="n">
        <v>0</v>
      </c>
      <c r="K1798" s="92" t="n">
        <f aca="false">E1798+H1798</f>
        <v>621</v>
      </c>
      <c r="L1798" s="92" t="n">
        <f aca="false">F1798+I1798</f>
        <v>621</v>
      </c>
      <c r="M1798" s="92" t="n">
        <f aca="false">G1798+J1798</f>
        <v>1242</v>
      </c>
      <c r="O1798" s="70"/>
      <c r="P1798" s="70"/>
    </row>
    <row r="1799" s="100" customFormat="true" ht="12.75" hidden="false" customHeight="true" outlineLevel="0" collapsed="false">
      <c r="A1799" s="96" t="str">
        <f aca="false">CONCATENATE(B1799,C1799)</f>
        <v>LEARMONTH2016-17</v>
      </c>
      <c r="B1799" s="32" t="s">
        <v>98</v>
      </c>
      <c r="C1799" s="69" t="s">
        <v>68</v>
      </c>
      <c r="D1799" s="69" t="s">
        <v>167</v>
      </c>
      <c r="E1799" s="70" t="n">
        <v>633</v>
      </c>
      <c r="F1799" s="70" t="n">
        <v>622</v>
      </c>
      <c r="G1799" s="70" t="n">
        <v>1255</v>
      </c>
      <c r="H1799" s="70" t="n">
        <v>0</v>
      </c>
      <c r="I1799" s="70" t="n">
        <v>0</v>
      </c>
      <c r="J1799" s="70" t="n">
        <v>0</v>
      </c>
      <c r="K1799" s="92" t="n">
        <f aca="false">E1799+H1799</f>
        <v>633</v>
      </c>
      <c r="L1799" s="92" t="n">
        <f aca="false">F1799+I1799</f>
        <v>622</v>
      </c>
      <c r="M1799" s="92" t="n">
        <f aca="false">G1799+J1799</f>
        <v>1255</v>
      </c>
      <c r="O1799" s="70"/>
      <c r="P1799" s="70"/>
    </row>
    <row r="1800" s="100" customFormat="true" ht="12.75" hidden="false" customHeight="true" outlineLevel="0" collapsed="false">
      <c r="A1800" s="96" t="str">
        <f aca="false">CONCATENATE(B1800,C1800)</f>
        <v>LISMORE1985-86</v>
      </c>
      <c r="B1800" s="97" t="s">
        <v>99</v>
      </c>
      <c r="C1800" s="90" t="s">
        <v>7</v>
      </c>
      <c r="D1800" s="91" t="n">
        <v>27</v>
      </c>
      <c r="E1800" s="92" t="n">
        <v>2956</v>
      </c>
      <c r="F1800" s="92" t="n">
        <v>2956</v>
      </c>
      <c r="G1800" s="92" t="n">
        <v>5912</v>
      </c>
      <c r="H1800" s="98" t="n">
        <v>0</v>
      </c>
      <c r="I1800" s="98" t="n">
        <v>0</v>
      </c>
      <c r="J1800" s="92" t="n">
        <v>0</v>
      </c>
      <c r="K1800" s="92" t="n">
        <f aca="false">E1800+H1800</f>
        <v>2956</v>
      </c>
      <c r="L1800" s="92" t="n">
        <f aca="false">F1800+I1800</f>
        <v>2956</v>
      </c>
      <c r="M1800" s="92" t="n">
        <f aca="false">G1800+J1800</f>
        <v>5912</v>
      </c>
      <c r="O1800" s="70"/>
      <c r="P1800" s="70"/>
    </row>
    <row r="1801" s="100" customFormat="true" ht="12.75" hidden="false" customHeight="true" outlineLevel="0" collapsed="false">
      <c r="A1801" s="96" t="str">
        <f aca="false">CONCATENATE(B1801,C1801)</f>
        <v>LISMORE1986-87</v>
      </c>
      <c r="B1801" s="97" t="s">
        <v>99</v>
      </c>
      <c r="C1801" s="90" t="s">
        <v>8</v>
      </c>
      <c r="D1801" s="91" t="n">
        <v>27</v>
      </c>
      <c r="E1801" s="92" t="n">
        <v>3014</v>
      </c>
      <c r="F1801" s="92" t="n">
        <v>3014</v>
      </c>
      <c r="G1801" s="92" t="n">
        <v>6028</v>
      </c>
      <c r="H1801" s="98" t="n">
        <v>0</v>
      </c>
      <c r="I1801" s="98" t="n">
        <v>0</v>
      </c>
      <c r="J1801" s="92" t="n">
        <v>0</v>
      </c>
      <c r="K1801" s="92" t="n">
        <f aca="false">E1801+H1801</f>
        <v>3014</v>
      </c>
      <c r="L1801" s="92" t="n">
        <f aca="false">F1801+I1801</f>
        <v>3014</v>
      </c>
      <c r="M1801" s="92" t="n">
        <f aca="false">G1801+J1801</f>
        <v>6028</v>
      </c>
      <c r="O1801" s="70"/>
      <c r="P1801" s="70"/>
    </row>
    <row r="1802" s="100" customFormat="true" ht="12.75" hidden="false" customHeight="true" outlineLevel="0" collapsed="false">
      <c r="A1802" s="96" t="str">
        <f aca="false">CONCATENATE(B1802,C1802)</f>
        <v>LISMORE1987-88</v>
      </c>
      <c r="B1802" s="100" t="s">
        <v>99</v>
      </c>
      <c r="C1802" s="90" t="s">
        <v>10</v>
      </c>
      <c r="D1802" s="91" t="s">
        <v>167</v>
      </c>
      <c r="E1802" s="92" t="n">
        <v>2354</v>
      </c>
      <c r="F1802" s="92" t="n">
        <v>2354</v>
      </c>
      <c r="G1802" s="92" t="n">
        <v>4708</v>
      </c>
      <c r="H1802" s="92" t="n">
        <v>0</v>
      </c>
      <c r="I1802" s="92" t="n">
        <v>0</v>
      </c>
      <c r="J1802" s="92" t="n">
        <v>0</v>
      </c>
      <c r="K1802" s="92" t="n">
        <f aca="false">E1802+H1802</f>
        <v>2354</v>
      </c>
      <c r="L1802" s="92" t="n">
        <f aca="false">F1802+I1802</f>
        <v>2354</v>
      </c>
      <c r="M1802" s="92" t="n">
        <f aca="false">G1802+J1802</f>
        <v>4708</v>
      </c>
      <c r="O1802" s="70"/>
      <c r="P1802" s="70"/>
    </row>
    <row r="1803" s="100" customFormat="true" ht="12.75" hidden="false" customHeight="true" outlineLevel="0" collapsed="false">
      <c r="A1803" s="96" t="str">
        <f aca="false">CONCATENATE(B1803,C1803)</f>
        <v>LISMORE1988-89</v>
      </c>
      <c r="B1803" s="32" t="s">
        <v>99</v>
      </c>
      <c r="C1803" s="69" t="s">
        <v>12</v>
      </c>
      <c r="D1803" s="69" t="s">
        <v>167</v>
      </c>
      <c r="E1803" s="70" t="n">
        <v>1756</v>
      </c>
      <c r="F1803" s="70" t="n">
        <v>1756</v>
      </c>
      <c r="G1803" s="70" t="n">
        <v>3512</v>
      </c>
      <c r="H1803" s="70" t="n">
        <v>0</v>
      </c>
      <c r="I1803" s="70" t="n">
        <v>0</v>
      </c>
      <c r="J1803" s="70" t="n">
        <v>0</v>
      </c>
      <c r="K1803" s="92" t="n">
        <f aca="false">E1803+H1803</f>
        <v>1756</v>
      </c>
      <c r="L1803" s="92" t="n">
        <f aca="false">F1803+I1803</f>
        <v>1756</v>
      </c>
      <c r="M1803" s="92" t="n">
        <f aca="false">G1803+J1803</f>
        <v>3512</v>
      </c>
      <c r="O1803" s="70"/>
      <c r="P1803" s="70"/>
    </row>
    <row r="1804" s="100" customFormat="true" ht="12.75" hidden="false" customHeight="true" outlineLevel="0" collapsed="false">
      <c r="A1804" s="96" t="str">
        <f aca="false">CONCATENATE(B1804,C1804)</f>
        <v>LISMORE1989-90</v>
      </c>
      <c r="B1804" s="32" t="s">
        <v>99</v>
      </c>
      <c r="C1804" s="69" t="s">
        <v>14</v>
      </c>
      <c r="D1804" s="69" t="n">
        <v>28</v>
      </c>
      <c r="E1804" s="70" t="n">
        <v>2910</v>
      </c>
      <c r="F1804" s="70" t="n">
        <v>2910</v>
      </c>
      <c r="G1804" s="70" t="n">
        <v>5820</v>
      </c>
      <c r="H1804" s="70" t="n">
        <v>0</v>
      </c>
      <c r="I1804" s="70" t="n">
        <v>0</v>
      </c>
      <c r="J1804" s="70" t="n">
        <v>0</v>
      </c>
      <c r="K1804" s="92" t="n">
        <f aca="false">E1804+H1804</f>
        <v>2910</v>
      </c>
      <c r="L1804" s="92" t="n">
        <f aca="false">F1804+I1804</f>
        <v>2910</v>
      </c>
      <c r="M1804" s="92" t="n">
        <f aca="false">G1804+J1804</f>
        <v>5820</v>
      </c>
      <c r="O1804" s="70"/>
      <c r="P1804" s="70"/>
    </row>
    <row r="1805" s="100" customFormat="true" ht="12.75" hidden="false" customHeight="true" outlineLevel="0" collapsed="false">
      <c r="A1805" s="96" t="str">
        <f aca="false">CONCATENATE(B1805,C1805)</f>
        <v>LISMORE1990-91</v>
      </c>
      <c r="B1805" s="32" t="s">
        <v>99</v>
      </c>
      <c r="C1805" s="69" t="s">
        <v>16</v>
      </c>
      <c r="D1805" s="69" t="n">
        <v>26</v>
      </c>
      <c r="E1805" s="70" t="n">
        <v>3630</v>
      </c>
      <c r="F1805" s="70" t="n">
        <v>3633</v>
      </c>
      <c r="G1805" s="70" t="n">
        <v>7263</v>
      </c>
      <c r="H1805" s="70" t="n">
        <v>0</v>
      </c>
      <c r="I1805" s="70" t="n">
        <v>0</v>
      </c>
      <c r="J1805" s="70" t="n">
        <v>0</v>
      </c>
      <c r="K1805" s="92" t="n">
        <f aca="false">E1805+H1805</f>
        <v>3630</v>
      </c>
      <c r="L1805" s="92" t="n">
        <f aca="false">F1805+I1805</f>
        <v>3633</v>
      </c>
      <c r="M1805" s="92" t="n">
        <f aca="false">G1805+J1805</f>
        <v>7263</v>
      </c>
      <c r="O1805" s="70"/>
      <c r="P1805" s="70"/>
    </row>
    <row r="1806" s="100" customFormat="true" ht="12.75" hidden="false" customHeight="true" outlineLevel="0" collapsed="false">
      <c r="A1806" s="96" t="str">
        <f aca="false">CONCATENATE(B1806,C1806)</f>
        <v>LISMORE1991-92</v>
      </c>
      <c r="B1806" s="32" t="s">
        <v>99</v>
      </c>
      <c r="C1806" s="69" t="s">
        <v>18</v>
      </c>
      <c r="D1806" s="69" t="n">
        <v>26</v>
      </c>
      <c r="E1806" s="70" t="n">
        <v>3616</v>
      </c>
      <c r="F1806" s="70" t="n">
        <v>3631</v>
      </c>
      <c r="G1806" s="70" t="n">
        <v>7247</v>
      </c>
      <c r="H1806" s="70" t="n">
        <v>0</v>
      </c>
      <c r="I1806" s="70" t="n">
        <v>0</v>
      </c>
      <c r="J1806" s="70" t="n">
        <v>0</v>
      </c>
      <c r="K1806" s="92" t="n">
        <f aca="false">E1806+H1806</f>
        <v>3616</v>
      </c>
      <c r="L1806" s="92" t="n">
        <f aca="false">F1806+I1806</f>
        <v>3631</v>
      </c>
      <c r="M1806" s="92" t="n">
        <f aca="false">G1806+J1806</f>
        <v>7247</v>
      </c>
      <c r="O1806" s="70"/>
      <c r="P1806" s="70"/>
    </row>
    <row r="1807" s="100" customFormat="true" ht="12.75" hidden="false" customHeight="true" outlineLevel="0" collapsed="false">
      <c r="A1807" s="96" t="str">
        <f aca="false">CONCATENATE(B1807,C1807)</f>
        <v>LISMORE1992-93</v>
      </c>
      <c r="B1807" s="100" t="s">
        <v>99</v>
      </c>
      <c r="C1807" s="90" t="s">
        <v>20</v>
      </c>
      <c r="D1807" s="91" t="n">
        <v>26</v>
      </c>
      <c r="E1807" s="92" t="n">
        <v>3750</v>
      </c>
      <c r="F1807" s="92" t="n">
        <v>3842</v>
      </c>
      <c r="G1807" s="92" t="n">
        <v>7592</v>
      </c>
      <c r="H1807" s="92" t="n">
        <v>0</v>
      </c>
      <c r="I1807" s="92" t="n">
        <v>0</v>
      </c>
      <c r="J1807" s="92" t="n">
        <v>0</v>
      </c>
      <c r="K1807" s="92" t="n">
        <f aca="false">E1807+H1807</f>
        <v>3750</v>
      </c>
      <c r="L1807" s="92" t="n">
        <f aca="false">F1807+I1807</f>
        <v>3842</v>
      </c>
      <c r="M1807" s="92" t="n">
        <f aca="false">G1807+J1807</f>
        <v>7592</v>
      </c>
      <c r="O1807" s="70"/>
      <c r="P1807" s="70"/>
    </row>
    <row r="1808" s="100" customFormat="true" ht="12.75" hidden="false" customHeight="true" outlineLevel="0" collapsed="false">
      <c r="A1808" s="96" t="str">
        <f aca="false">CONCATENATE(B1808,C1808)</f>
        <v>LISMORE1993-94</v>
      </c>
      <c r="B1808" s="99" t="s">
        <v>99</v>
      </c>
      <c r="C1808" s="102" t="s">
        <v>22</v>
      </c>
      <c r="D1808" s="69" t="n">
        <v>20</v>
      </c>
      <c r="E1808" s="103" t="n">
        <v>4251</v>
      </c>
      <c r="F1808" s="103" t="n">
        <v>4316</v>
      </c>
      <c r="G1808" s="103" t="n">
        <v>8567</v>
      </c>
      <c r="H1808" s="103" t="n">
        <v>0</v>
      </c>
      <c r="I1808" s="103" t="n">
        <v>0</v>
      </c>
      <c r="J1808" s="103" t="n">
        <v>0</v>
      </c>
      <c r="K1808" s="92" t="n">
        <f aca="false">E1808+H1808</f>
        <v>4251</v>
      </c>
      <c r="L1808" s="92" t="n">
        <f aca="false">F1808+I1808</f>
        <v>4316</v>
      </c>
      <c r="M1808" s="92" t="n">
        <f aca="false">G1808+J1808</f>
        <v>8567</v>
      </c>
      <c r="O1808" s="70"/>
      <c r="P1808" s="70"/>
    </row>
    <row r="1809" s="100" customFormat="true" ht="12.75" hidden="false" customHeight="true" outlineLevel="0" collapsed="false">
      <c r="A1809" s="96" t="str">
        <f aca="false">CONCATENATE(B1809,C1809)</f>
        <v>LISMORE1994-95</v>
      </c>
      <c r="B1809" s="97" t="s">
        <v>99</v>
      </c>
      <c r="C1809" s="90" t="s">
        <v>24</v>
      </c>
      <c r="D1809" s="91" t="n">
        <v>32</v>
      </c>
      <c r="E1809" s="92" t="n">
        <v>3170</v>
      </c>
      <c r="F1809" s="92" t="n">
        <v>3168</v>
      </c>
      <c r="G1809" s="92" t="n">
        <v>6338</v>
      </c>
      <c r="H1809" s="98" t="n">
        <v>0</v>
      </c>
      <c r="I1809" s="98" t="n">
        <v>0</v>
      </c>
      <c r="J1809" s="92" t="n">
        <v>0</v>
      </c>
      <c r="K1809" s="92" t="n">
        <f aca="false">E1809+H1809</f>
        <v>3170</v>
      </c>
      <c r="L1809" s="92" t="n">
        <f aca="false">F1809+I1809</f>
        <v>3168</v>
      </c>
      <c r="M1809" s="92" t="n">
        <f aca="false">G1809+J1809</f>
        <v>6338</v>
      </c>
      <c r="O1809" s="70"/>
      <c r="P1809" s="70"/>
    </row>
    <row r="1810" s="100" customFormat="true" ht="12.75" hidden="false" customHeight="true" outlineLevel="0" collapsed="false">
      <c r="A1810" s="96" t="str">
        <f aca="false">CONCATENATE(B1810,C1810)</f>
        <v>LISMORE1995-96</v>
      </c>
      <c r="B1810" s="32" t="s">
        <v>99</v>
      </c>
      <c r="C1810" s="69" t="s">
        <v>26</v>
      </c>
      <c r="D1810" s="69" t="n">
        <v>34</v>
      </c>
      <c r="E1810" s="70" t="n">
        <v>3159</v>
      </c>
      <c r="F1810" s="70" t="n">
        <v>3162</v>
      </c>
      <c r="G1810" s="70" t="n">
        <v>6321</v>
      </c>
      <c r="H1810" s="70" t="n">
        <v>0</v>
      </c>
      <c r="I1810" s="70" t="n">
        <v>0</v>
      </c>
      <c r="J1810" s="70" t="n">
        <v>0</v>
      </c>
      <c r="K1810" s="92" t="n">
        <f aca="false">E1810+H1810</f>
        <v>3159</v>
      </c>
      <c r="L1810" s="92" t="n">
        <f aca="false">F1810+I1810</f>
        <v>3162</v>
      </c>
      <c r="M1810" s="92" t="n">
        <f aca="false">G1810+J1810</f>
        <v>6321</v>
      </c>
      <c r="O1810" s="70"/>
      <c r="P1810" s="70"/>
    </row>
    <row r="1811" s="100" customFormat="true" ht="12.75" hidden="false" customHeight="true" outlineLevel="0" collapsed="false">
      <c r="A1811" s="96" t="str">
        <f aca="false">CONCATENATE(B1811,C1811)</f>
        <v>LISMORE1996-97</v>
      </c>
      <c r="B1811" s="32" t="s">
        <v>99</v>
      </c>
      <c r="C1811" s="69" t="s">
        <v>28</v>
      </c>
      <c r="D1811" s="69" t="n">
        <v>38</v>
      </c>
      <c r="E1811" s="70" t="n">
        <v>2826</v>
      </c>
      <c r="F1811" s="70" t="n">
        <v>2786</v>
      </c>
      <c r="G1811" s="70" t="n">
        <v>5612</v>
      </c>
      <c r="H1811" s="70" t="n">
        <v>0</v>
      </c>
      <c r="I1811" s="70" t="n">
        <v>0</v>
      </c>
      <c r="J1811" s="70" t="n">
        <v>0</v>
      </c>
      <c r="K1811" s="92" t="n">
        <f aca="false">E1811+H1811</f>
        <v>2826</v>
      </c>
      <c r="L1811" s="92" t="n">
        <f aca="false">F1811+I1811</f>
        <v>2786</v>
      </c>
      <c r="M1811" s="92" t="n">
        <f aca="false">G1811+J1811</f>
        <v>5612</v>
      </c>
      <c r="O1811" s="70"/>
      <c r="P1811" s="70"/>
    </row>
    <row r="1812" s="100" customFormat="true" ht="12.75" hidden="false" customHeight="true" outlineLevel="0" collapsed="false">
      <c r="A1812" s="96" t="str">
        <f aca="false">CONCATENATE(B1812,C1812)</f>
        <v>LISMORE1997-98</v>
      </c>
      <c r="B1812" s="99" t="s">
        <v>99</v>
      </c>
      <c r="C1812" s="102" t="s">
        <v>30</v>
      </c>
      <c r="D1812" s="91" t="s">
        <v>167</v>
      </c>
      <c r="E1812" s="103" t="n">
        <v>1293</v>
      </c>
      <c r="F1812" s="103" t="n">
        <v>1289</v>
      </c>
      <c r="G1812" s="103" t="n">
        <v>2582</v>
      </c>
      <c r="H1812" s="103" t="n">
        <v>0</v>
      </c>
      <c r="I1812" s="103" t="n">
        <v>0</v>
      </c>
      <c r="J1812" s="103" t="n">
        <v>0</v>
      </c>
      <c r="K1812" s="92" t="n">
        <f aca="false">E1812+H1812</f>
        <v>1293</v>
      </c>
      <c r="L1812" s="92" t="n">
        <f aca="false">F1812+I1812</f>
        <v>1289</v>
      </c>
      <c r="M1812" s="92" t="n">
        <f aca="false">G1812+J1812</f>
        <v>2582</v>
      </c>
      <c r="O1812" s="70"/>
      <c r="P1812" s="70"/>
    </row>
    <row r="1813" s="100" customFormat="true" ht="12.75" hidden="false" customHeight="true" outlineLevel="0" collapsed="false">
      <c r="A1813" s="96" t="str">
        <f aca="false">CONCATENATE(B1813,C1813)</f>
        <v>LISMORE1998-99</v>
      </c>
      <c r="B1813" s="97" t="s">
        <v>99</v>
      </c>
      <c r="C1813" s="90" t="s">
        <v>32</v>
      </c>
      <c r="D1813" s="91" t="s">
        <v>167</v>
      </c>
      <c r="E1813" s="92" t="n">
        <v>1182</v>
      </c>
      <c r="F1813" s="92" t="n">
        <v>1184</v>
      </c>
      <c r="G1813" s="92" t="n">
        <v>2366</v>
      </c>
      <c r="H1813" s="98" t="n">
        <v>0</v>
      </c>
      <c r="I1813" s="98" t="n">
        <v>0</v>
      </c>
      <c r="J1813" s="92" t="n">
        <v>0</v>
      </c>
      <c r="K1813" s="92" t="n">
        <f aca="false">E1813+H1813</f>
        <v>1182</v>
      </c>
      <c r="L1813" s="92" t="n">
        <f aca="false">F1813+I1813</f>
        <v>1184</v>
      </c>
      <c r="M1813" s="92" t="n">
        <f aca="false">G1813+J1813</f>
        <v>2366</v>
      </c>
      <c r="O1813" s="70"/>
      <c r="P1813" s="70"/>
    </row>
    <row r="1814" s="100" customFormat="true" ht="12.75" hidden="false" customHeight="true" outlineLevel="0" collapsed="false">
      <c r="A1814" s="96" t="str">
        <f aca="false">CONCATENATE(B1814,C1814)</f>
        <v>LISMORE1999-00</v>
      </c>
      <c r="B1814" s="32" t="s">
        <v>99</v>
      </c>
      <c r="C1814" s="69" t="s">
        <v>34</v>
      </c>
      <c r="D1814" s="69" t="s">
        <v>167</v>
      </c>
      <c r="E1814" s="70" t="n">
        <v>1199</v>
      </c>
      <c r="F1814" s="70" t="n">
        <v>1200</v>
      </c>
      <c r="G1814" s="70" t="n">
        <v>2399</v>
      </c>
      <c r="H1814" s="70" t="n">
        <v>0</v>
      </c>
      <c r="I1814" s="70" t="n">
        <v>0</v>
      </c>
      <c r="J1814" s="70" t="n">
        <v>0</v>
      </c>
      <c r="K1814" s="92" t="n">
        <f aca="false">E1814+H1814</f>
        <v>1199</v>
      </c>
      <c r="L1814" s="92" t="n">
        <f aca="false">F1814+I1814</f>
        <v>1200</v>
      </c>
      <c r="M1814" s="92" t="n">
        <f aca="false">G1814+J1814</f>
        <v>2399</v>
      </c>
      <c r="O1814" s="70"/>
      <c r="P1814" s="70"/>
    </row>
    <row r="1815" s="100" customFormat="true" ht="12.75" hidden="false" customHeight="true" outlineLevel="0" collapsed="false">
      <c r="A1815" s="96" t="str">
        <f aca="false">CONCATENATE(B1815,C1815)</f>
        <v>LISMORE2000-01</v>
      </c>
      <c r="B1815" s="97" t="s">
        <v>99</v>
      </c>
      <c r="C1815" s="90" t="s">
        <v>36</v>
      </c>
      <c r="D1815" s="91" t="s">
        <v>167</v>
      </c>
      <c r="E1815" s="92" t="n">
        <v>1171</v>
      </c>
      <c r="F1815" s="92" t="n">
        <v>1167</v>
      </c>
      <c r="G1815" s="92" t="n">
        <v>2338</v>
      </c>
      <c r="H1815" s="98" t="n">
        <v>0</v>
      </c>
      <c r="I1815" s="98" t="n">
        <v>0</v>
      </c>
      <c r="J1815" s="92" t="n">
        <v>0</v>
      </c>
      <c r="K1815" s="92" t="n">
        <f aca="false">E1815+H1815</f>
        <v>1171</v>
      </c>
      <c r="L1815" s="92" t="n">
        <f aca="false">F1815+I1815</f>
        <v>1167</v>
      </c>
      <c r="M1815" s="92" t="n">
        <f aca="false">G1815+J1815</f>
        <v>2338</v>
      </c>
      <c r="O1815" s="70"/>
      <c r="P1815" s="70"/>
    </row>
    <row r="1816" s="100" customFormat="true" ht="12.75" hidden="false" customHeight="true" outlineLevel="0" collapsed="false">
      <c r="A1816" s="96" t="str">
        <f aca="false">CONCATENATE(B1816,C1816)</f>
        <v>LISMORE2001-02</v>
      </c>
      <c r="B1816" s="97" t="s">
        <v>99</v>
      </c>
      <c r="C1816" s="90" t="s">
        <v>38</v>
      </c>
      <c r="D1816" s="91" t="s">
        <v>167</v>
      </c>
      <c r="E1816" s="92" t="n">
        <v>1203</v>
      </c>
      <c r="F1816" s="92" t="n">
        <v>1203</v>
      </c>
      <c r="G1816" s="92" t="n">
        <v>2406</v>
      </c>
      <c r="H1816" s="98" t="n">
        <v>0</v>
      </c>
      <c r="I1816" s="98" t="n">
        <v>0</v>
      </c>
      <c r="J1816" s="92" t="n">
        <v>0</v>
      </c>
      <c r="K1816" s="92" t="n">
        <f aca="false">E1816+H1816</f>
        <v>1203</v>
      </c>
      <c r="L1816" s="92" t="n">
        <f aca="false">F1816+I1816</f>
        <v>1203</v>
      </c>
      <c r="M1816" s="92" t="n">
        <f aca="false">G1816+J1816</f>
        <v>2406</v>
      </c>
      <c r="O1816" s="70"/>
      <c r="P1816" s="70"/>
    </row>
    <row r="1817" s="100" customFormat="true" ht="12.75" hidden="false" customHeight="true" outlineLevel="0" collapsed="false">
      <c r="A1817" s="96" t="str">
        <f aca="false">CONCATENATE(B1817,C1817)</f>
        <v>LISMORE2002-03</v>
      </c>
      <c r="B1817" s="32" t="s">
        <v>99</v>
      </c>
      <c r="C1817" s="69" t="s">
        <v>40</v>
      </c>
      <c r="D1817" s="69" t="s">
        <v>167</v>
      </c>
      <c r="E1817" s="70" t="n">
        <v>1360</v>
      </c>
      <c r="F1817" s="70" t="n">
        <v>1343</v>
      </c>
      <c r="G1817" s="70" t="n">
        <v>2703</v>
      </c>
      <c r="H1817" s="70" t="n">
        <v>0</v>
      </c>
      <c r="I1817" s="70" t="n">
        <v>0</v>
      </c>
      <c r="J1817" s="70" t="n">
        <v>0</v>
      </c>
      <c r="K1817" s="92" t="n">
        <f aca="false">E1817+H1817</f>
        <v>1360</v>
      </c>
      <c r="L1817" s="92" t="n">
        <f aca="false">F1817+I1817</f>
        <v>1343</v>
      </c>
      <c r="M1817" s="92" t="n">
        <f aca="false">G1817+J1817</f>
        <v>2703</v>
      </c>
      <c r="O1817" s="70"/>
      <c r="P1817" s="70"/>
    </row>
    <row r="1818" s="100" customFormat="true" ht="12.75" hidden="false" customHeight="true" outlineLevel="0" collapsed="false">
      <c r="A1818" s="96" t="str">
        <f aca="false">CONCATENATE(B1818,C1818)</f>
        <v>LISMORE2003-04</v>
      </c>
      <c r="B1818" s="97" t="s">
        <v>99</v>
      </c>
      <c r="C1818" s="90" t="s">
        <v>42</v>
      </c>
      <c r="D1818" s="91" t="s">
        <v>167</v>
      </c>
      <c r="E1818" s="92" t="n">
        <v>1988</v>
      </c>
      <c r="F1818" s="92" t="n">
        <v>1919</v>
      </c>
      <c r="G1818" s="92" t="n">
        <v>3907</v>
      </c>
      <c r="H1818" s="98" t="n">
        <v>0</v>
      </c>
      <c r="I1818" s="98" t="n">
        <v>0</v>
      </c>
      <c r="J1818" s="92" t="n">
        <v>0</v>
      </c>
      <c r="K1818" s="92" t="n">
        <f aca="false">E1818+H1818</f>
        <v>1988</v>
      </c>
      <c r="L1818" s="92" t="n">
        <f aca="false">F1818+I1818</f>
        <v>1919</v>
      </c>
      <c r="M1818" s="92" t="n">
        <f aca="false">G1818+J1818</f>
        <v>3907</v>
      </c>
      <c r="O1818" s="70"/>
      <c r="P1818" s="70"/>
    </row>
    <row r="1819" s="100" customFormat="true" ht="12.75" hidden="false" customHeight="true" outlineLevel="0" collapsed="false">
      <c r="A1819" s="96" t="str">
        <f aca="false">CONCATENATE(B1819,C1819)</f>
        <v>LISMORE2004-05</v>
      </c>
      <c r="B1819" s="32" t="s">
        <v>99</v>
      </c>
      <c r="C1819" s="69" t="s">
        <v>44</v>
      </c>
      <c r="D1819" s="69" t="s">
        <v>167</v>
      </c>
      <c r="E1819" s="70" t="n">
        <v>1380</v>
      </c>
      <c r="F1819" s="70" t="n">
        <v>1358</v>
      </c>
      <c r="G1819" s="70" t="n">
        <v>2738</v>
      </c>
      <c r="H1819" s="70" t="n">
        <v>0</v>
      </c>
      <c r="I1819" s="70" t="n">
        <v>0</v>
      </c>
      <c r="J1819" s="70" t="n">
        <v>0</v>
      </c>
      <c r="K1819" s="92" t="n">
        <f aca="false">E1819+H1819</f>
        <v>1380</v>
      </c>
      <c r="L1819" s="92" t="n">
        <f aca="false">F1819+I1819</f>
        <v>1358</v>
      </c>
      <c r="M1819" s="92" t="n">
        <f aca="false">G1819+J1819</f>
        <v>2738</v>
      </c>
      <c r="O1819" s="70"/>
      <c r="P1819" s="70"/>
    </row>
    <row r="1820" s="100" customFormat="true" ht="12.75" hidden="false" customHeight="true" outlineLevel="0" collapsed="false">
      <c r="A1820" s="96" t="str">
        <f aca="false">CONCATENATE(B1820,C1820)</f>
        <v>LISMORE2005-06</v>
      </c>
      <c r="B1820" s="97" t="s">
        <v>99</v>
      </c>
      <c r="C1820" s="90" t="s">
        <v>46</v>
      </c>
      <c r="D1820" s="91" t="s">
        <v>167</v>
      </c>
      <c r="E1820" s="92" t="n">
        <v>1356</v>
      </c>
      <c r="F1820" s="92" t="n">
        <v>1440</v>
      </c>
      <c r="G1820" s="92" t="n">
        <v>2796</v>
      </c>
      <c r="H1820" s="98" t="n">
        <v>0</v>
      </c>
      <c r="I1820" s="98" t="n">
        <v>0</v>
      </c>
      <c r="J1820" s="92" t="n">
        <v>0</v>
      </c>
      <c r="K1820" s="92" t="n">
        <f aca="false">E1820+H1820</f>
        <v>1356</v>
      </c>
      <c r="L1820" s="92" t="n">
        <f aca="false">F1820+I1820</f>
        <v>1440</v>
      </c>
      <c r="M1820" s="92" t="n">
        <f aca="false">G1820+J1820</f>
        <v>2796</v>
      </c>
      <c r="O1820" s="70"/>
      <c r="P1820" s="70"/>
    </row>
    <row r="1821" s="100" customFormat="true" ht="12.75" hidden="false" customHeight="true" outlineLevel="0" collapsed="false">
      <c r="A1821" s="96" t="str">
        <f aca="false">CONCATENATE(B1821,C1821)</f>
        <v>LISMORE2006-07</v>
      </c>
      <c r="B1821" s="97" t="s">
        <v>99</v>
      </c>
      <c r="C1821" s="90" t="s">
        <v>48</v>
      </c>
      <c r="D1821" s="69" t="s">
        <v>167</v>
      </c>
      <c r="E1821" s="92" t="n">
        <v>1372</v>
      </c>
      <c r="F1821" s="92" t="n">
        <v>1534</v>
      </c>
      <c r="G1821" s="92" t="n">
        <v>2906</v>
      </c>
      <c r="H1821" s="98" t="n">
        <v>0</v>
      </c>
      <c r="I1821" s="98" t="n">
        <v>0</v>
      </c>
      <c r="J1821" s="92" t="n">
        <v>0</v>
      </c>
      <c r="K1821" s="92" t="n">
        <f aca="false">E1821+H1821</f>
        <v>1372</v>
      </c>
      <c r="L1821" s="92" t="n">
        <f aca="false">F1821+I1821</f>
        <v>1534</v>
      </c>
      <c r="M1821" s="92" t="n">
        <f aca="false">G1821+J1821</f>
        <v>2906</v>
      </c>
      <c r="O1821" s="70"/>
      <c r="P1821" s="70"/>
    </row>
    <row r="1822" s="100" customFormat="true" ht="12.75" hidden="false" customHeight="true" outlineLevel="0" collapsed="false">
      <c r="A1822" s="96" t="str">
        <f aca="false">CONCATENATE(B1822,C1822)</f>
        <v>LISMORE2007-08</v>
      </c>
      <c r="B1822" s="97" t="s">
        <v>99</v>
      </c>
      <c r="C1822" s="90" t="s">
        <v>50</v>
      </c>
      <c r="D1822" s="91" t="s">
        <v>167</v>
      </c>
      <c r="E1822" s="92" t="n">
        <v>1364</v>
      </c>
      <c r="F1822" s="92" t="n">
        <v>1541</v>
      </c>
      <c r="G1822" s="92" t="n">
        <v>2905</v>
      </c>
      <c r="H1822" s="98" t="n">
        <v>0</v>
      </c>
      <c r="I1822" s="98" t="n">
        <v>0</v>
      </c>
      <c r="J1822" s="92" t="n">
        <v>0</v>
      </c>
      <c r="K1822" s="92" t="n">
        <f aca="false">E1822+H1822</f>
        <v>1364</v>
      </c>
      <c r="L1822" s="92" t="n">
        <f aca="false">F1822+I1822</f>
        <v>1541</v>
      </c>
      <c r="M1822" s="92" t="n">
        <f aca="false">G1822+J1822</f>
        <v>2905</v>
      </c>
      <c r="O1822" s="70"/>
      <c r="P1822" s="70"/>
    </row>
    <row r="1823" s="100" customFormat="true" ht="12.75" hidden="false" customHeight="true" outlineLevel="0" collapsed="false">
      <c r="A1823" s="96" t="str">
        <f aca="false">CONCATENATE(B1823,C1823)</f>
        <v>LISMORE2008-09</v>
      </c>
      <c r="B1823" s="97" t="s">
        <v>99</v>
      </c>
      <c r="C1823" s="90" t="s">
        <v>52</v>
      </c>
      <c r="D1823" s="91" t="s">
        <v>167</v>
      </c>
      <c r="E1823" s="92" t="n">
        <v>1294</v>
      </c>
      <c r="F1823" s="92" t="n">
        <v>1445</v>
      </c>
      <c r="G1823" s="92" t="n">
        <v>2739</v>
      </c>
      <c r="H1823" s="98" t="n">
        <v>0</v>
      </c>
      <c r="I1823" s="98" t="n">
        <v>0</v>
      </c>
      <c r="J1823" s="92" t="n">
        <v>0</v>
      </c>
      <c r="K1823" s="92" t="n">
        <f aca="false">E1823+H1823</f>
        <v>1294</v>
      </c>
      <c r="L1823" s="92" t="n">
        <f aca="false">F1823+I1823</f>
        <v>1445</v>
      </c>
      <c r="M1823" s="92" t="n">
        <f aca="false">G1823+J1823</f>
        <v>2739</v>
      </c>
      <c r="O1823" s="70"/>
      <c r="P1823" s="70"/>
    </row>
    <row r="1824" s="100" customFormat="true" ht="12.75" hidden="false" customHeight="true" outlineLevel="0" collapsed="false">
      <c r="A1824" s="96" t="str">
        <f aca="false">CONCATENATE(B1824,C1824)</f>
        <v>LISMORE2009-10</v>
      </c>
      <c r="B1824" s="32" t="s">
        <v>99</v>
      </c>
      <c r="C1824" s="69" t="s">
        <v>54</v>
      </c>
      <c r="D1824" s="69" t="s">
        <v>167</v>
      </c>
      <c r="E1824" s="70" t="n">
        <v>1231</v>
      </c>
      <c r="F1824" s="70" t="n">
        <v>1233</v>
      </c>
      <c r="G1824" s="70" t="n">
        <v>2464</v>
      </c>
      <c r="H1824" s="70" t="n">
        <v>0</v>
      </c>
      <c r="I1824" s="70" t="n">
        <v>0</v>
      </c>
      <c r="J1824" s="70" t="n">
        <v>0</v>
      </c>
      <c r="K1824" s="92" t="n">
        <f aca="false">E1824+H1824</f>
        <v>1231</v>
      </c>
      <c r="L1824" s="92" t="n">
        <f aca="false">F1824+I1824</f>
        <v>1233</v>
      </c>
      <c r="M1824" s="92" t="n">
        <f aca="false">G1824+J1824</f>
        <v>2464</v>
      </c>
      <c r="O1824" s="70"/>
      <c r="P1824" s="70"/>
    </row>
    <row r="1825" s="100" customFormat="true" ht="12.75" hidden="false" customHeight="true" outlineLevel="0" collapsed="false">
      <c r="A1825" s="96" t="str">
        <f aca="false">CONCATENATE(B1825,C1825)</f>
        <v>LISMORE2010-11</v>
      </c>
      <c r="B1825" s="100" t="s">
        <v>99</v>
      </c>
      <c r="C1825" s="90" t="s">
        <v>56</v>
      </c>
      <c r="D1825" s="91" t="s">
        <v>167</v>
      </c>
      <c r="E1825" s="92" t="n">
        <v>1235</v>
      </c>
      <c r="F1825" s="92" t="n">
        <v>1232</v>
      </c>
      <c r="G1825" s="92" t="n">
        <v>2467</v>
      </c>
      <c r="H1825" s="92" t="n">
        <v>0</v>
      </c>
      <c r="I1825" s="92" t="n">
        <v>0</v>
      </c>
      <c r="J1825" s="92" t="n">
        <v>0</v>
      </c>
      <c r="K1825" s="92" t="n">
        <f aca="false">E1825+H1825</f>
        <v>1235</v>
      </c>
      <c r="L1825" s="92" t="n">
        <f aca="false">F1825+I1825</f>
        <v>1232</v>
      </c>
      <c r="M1825" s="92" t="n">
        <f aca="false">G1825+J1825</f>
        <v>2467</v>
      </c>
      <c r="O1825" s="70"/>
      <c r="P1825" s="70"/>
    </row>
    <row r="1826" s="100" customFormat="true" ht="12.75" hidden="false" customHeight="true" outlineLevel="0" collapsed="false">
      <c r="A1826" s="96" t="str">
        <f aca="false">CONCATENATE(B1826,C1826)</f>
        <v>LISMORE2011-12</v>
      </c>
      <c r="B1826" s="97" t="s">
        <v>99</v>
      </c>
      <c r="C1826" s="90" t="s">
        <v>58</v>
      </c>
      <c r="D1826" s="91" t="s">
        <v>167</v>
      </c>
      <c r="E1826" s="92" t="n">
        <v>1144</v>
      </c>
      <c r="F1826" s="92" t="n">
        <v>1140</v>
      </c>
      <c r="G1826" s="92" t="n">
        <v>2284</v>
      </c>
      <c r="H1826" s="98" t="n">
        <v>0</v>
      </c>
      <c r="I1826" s="98" t="n">
        <v>0</v>
      </c>
      <c r="J1826" s="92" t="n">
        <v>0</v>
      </c>
      <c r="K1826" s="92" t="n">
        <f aca="false">E1826+H1826</f>
        <v>1144</v>
      </c>
      <c r="L1826" s="92" t="n">
        <f aca="false">F1826+I1826</f>
        <v>1140</v>
      </c>
      <c r="M1826" s="92" t="n">
        <f aca="false">G1826+J1826</f>
        <v>2284</v>
      </c>
      <c r="O1826" s="70"/>
      <c r="P1826" s="70"/>
    </row>
    <row r="1827" s="100" customFormat="true" ht="12.75" hidden="false" customHeight="true" outlineLevel="0" collapsed="false">
      <c r="A1827" s="96" t="str">
        <f aca="false">CONCATENATE(B1827,C1827)</f>
        <v>LISMORE2012-13</v>
      </c>
      <c r="B1827" s="97" t="s">
        <v>99</v>
      </c>
      <c r="C1827" s="90" t="s">
        <v>60</v>
      </c>
      <c r="D1827" s="91" t="s">
        <v>167</v>
      </c>
      <c r="E1827" s="92" t="n">
        <v>976</v>
      </c>
      <c r="F1827" s="92" t="n">
        <v>972</v>
      </c>
      <c r="G1827" s="92" t="n">
        <v>1948</v>
      </c>
      <c r="H1827" s="98" t="n">
        <v>0</v>
      </c>
      <c r="I1827" s="98" t="n">
        <v>0</v>
      </c>
      <c r="J1827" s="92" t="n">
        <v>0</v>
      </c>
      <c r="K1827" s="92" t="n">
        <f aca="false">E1827+H1827</f>
        <v>976</v>
      </c>
      <c r="L1827" s="92" t="n">
        <f aca="false">F1827+I1827</f>
        <v>972</v>
      </c>
      <c r="M1827" s="92" t="n">
        <f aca="false">G1827+J1827</f>
        <v>1948</v>
      </c>
      <c r="O1827" s="70"/>
      <c r="P1827" s="70"/>
    </row>
    <row r="1828" s="100" customFormat="true" ht="12.75" hidden="false" customHeight="true" outlineLevel="0" collapsed="false">
      <c r="A1828" s="96" t="str">
        <f aca="false">CONCATENATE(B1828,C1828)</f>
        <v>LISMORE2013-14</v>
      </c>
      <c r="B1828" s="32" t="s">
        <v>99</v>
      </c>
      <c r="C1828" s="69" t="s">
        <v>62</v>
      </c>
      <c r="D1828" s="69" t="s">
        <v>167</v>
      </c>
      <c r="E1828" s="70" t="n">
        <v>967</v>
      </c>
      <c r="F1828" s="70" t="n">
        <v>971</v>
      </c>
      <c r="G1828" s="70" t="n">
        <v>1938</v>
      </c>
      <c r="H1828" s="70" t="n">
        <v>0</v>
      </c>
      <c r="I1828" s="70" t="n">
        <v>0</v>
      </c>
      <c r="J1828" s="70" t="n">
        <v>0</v>
      </c>
      <c r="K1828" s="92" t="n">
        <f aca="false">E1828+H1828</f>
        <v>967</v>
      </c>
      <c r="L1828" s="92" t="n">
        <f aca="false">F1828+I1828</f>
        <v>971</v>
      </c>
      <c r="M1828" s="92" t="n">
        <f aca="false">G1828+J1828</f>
        <v>1938</v>
      </c>
      <c r="O1828" s="70"/>
      <c r="P1828" s="70"/>
    </row>
    <row r="1829" s="100" customFormat="true" ht="12.75" hidden="false" customHeight="true" outlineLevel="0" collapsed="false">
      <c r="A1829" s="96" t="str">
        <f aca="false">CONCATENATE(B1829,C1829)</f>
        <v>LISMORE2014-15</v>
      </c>
      <c r="B1829" s="100" t="s">
        <v>99</v>
      </c>
      <c r="C1829" s="69" t="s">
        <v>64</v>
      </c>
      <c r="D1829" s="91" t="s">
        <v>167</v>
      </c>
      <c r="E1829" s="98" t="n">
        <v>1017</v>
      </c>
      <c r="F1829" s="98" t="n">
        <v>1097</v>
      </c>
      <c r="G1829" s="98" t="n">
        <v>2114</v>
      </c>
      <c r="H1829" s="98" t="n">
        <v>0</v>
      </c>
      <c r="I1829" s="98" t="n">
        <v>0</v>
      </c>
      <c r="J1829" s="98" t="n">
        <v>0</v>
      </c>
      <c r="K1829" s="92" t="n">
        <f aca="false">E1829+H1829</f>
        <v>1017</v>
      </c>
      <c r="L1829" s="92" t="n">
        <f aca="false">F1829+I1829</f>
        <v>1097</v>
      </c>
      <c r="M1829" s="92" t="n">
        <f aca="false">G1829+J1829</f>
        <v>2114</v>
      </c>
      <c r="O1829" s="70"/>
      <c r="P1829" s="70"/>
    </row>
    <row r="1830" s="100" customFormat="true" ht="12.75" hidden="false" customHeight="true" outlineLevel="0" collapsed="false">
      <c r="A1830" s="96" t="str">
        <f aca="false">CONCATENATE(B1830,C1830)</f>
        <v>LISMORE2015-16</v>
      </c>
      <c r="B1830" s="97" t="s">
        <v>99</v>
      </c>
      <c r="C1830" s="90" t="s">
        <v>66</v>
      </c>
      <c r="D1830" s="91" t="s">
        <v>167</v>
      </c>
      <c r="E1830" s="92" t="n">
        <v>999</v>
      </c>
      <c r="F1830" s="92" t="n">
        <v>1056</v>
      </c>
      <c r="G1830" s="92" t="n">
        <v>2055</v>
      </c>
      <c r="H1830" s="98" t="n">
        <v>0</v>
      </c>
      <c r="I1830" s="98" t="n">
        <v>0</v>
      </c>
      <c r="J1830" s="92" t="n">
        <v>0</v>
      </c>
      <c r="K1830" s="92" t="n">
        <f aca="false">E1830+H1830</f>
        <v>999</v>
      </c>
      <c r="L1830" s="92" t="n">
        <f aca="false">F1830+I1830</f>
        <v>1056</v>
      </c>
      <c r="M1830" s="92" t="n">
        <f aca="false">G1830+J1830</f>
        <v>2055</v>
      </c>
      <c r="O1830" s="70"/>
      <c r="P1830" s="70"/>
    </row>
    <row r="1831" s="100" customFormat="true" ht="12.75" hidden="false" customHeight="true" outlineLevel="0" collapsed="false">
      <c r="A1831" s="96" t="str">
        <f aca="false">CONCATENATE(B1831,C1831)</f>
        <v>LISMORE2016-17</v>
      </c>
      <c r="B1831" s="32" t="s">
        <v>99</v>
      </c>
      <c r="C1831" s="69" t="s">
        <v>68</v>
      </c>
      <c r="D1831" s="69" t="s">
        <v>167</v>
      </c>
      <c r="E1831" s="70" t="n">
        <v>978</v>
      </c>
      <c r="F1831" s="70" t="n">
        <v>1043</v>
      </c>
      <c r="G1831" s="70" t="n">
        <v>2021</v>
      </c>
      <c r="H1831" s="70" t="n">
        <v>0</v>
      </c>
      <c r="I1831" s="70" t="n">
        <v>0</v>
      </c>
      <c r="J1831" s="70" t="n">
        <v>0</v>
      </c>
      <c r="K1831" s="92" t="n">
        <f aca="false">E1831+H1831</f>
        <v>978</v>
      </c>
      <c r="L1831" s="92" t="n">
        <f aca="false">F1831+I1831</f>
        <v>1043</v>
      </c>
      <c r="M1831" s="92" t="n">
        <f aca="false">G1831+J1831</f>
        <v>2021</v>
      </c>
      <c r="O1831" s="70"/>
      <c r="P1831" s="70"/>
    </row>
    <row r="1832" s="100" customFormat="true" ht="12.75" hidden="false" customHeight="true" outlineLevel="0" collapsed="false">
      <c r="A1832" s="96" t="str">
        <f aca="false">CONCATENATE(B1832,C1832)</f>
        <v>LONGREACH1985-86</v>
      </c>
      <c r="B1832" s="97" t="s">
        <v>100</v>
      </c>
      <c r="C1832" s="90" t="s">
        <v>7</v>
      </c>
      <c r="D1832" s="91" t="s">
        <v>167</v>
      </c>
      <c r="E1832" s="92" t="n">
        <v>260</v>
      </c>
      <c r="F1832" s="92" t="n">
        <v>260</v>
      </c>
      <c r="G1832" s="92" t="n">
        <v>520</v>
      </c>
      <c r="H1832" s="98" t="n">
        <v>0</v>
      </c>
      <c r="I1832" s="98" t="n">
        <v>0</v>
      </c>
      <c r="J1832" s="92" t="n">
        <v>0</v>
      </c>
      <c r="K1832" s="92" t="n">
        <f aca="false">E1832+H1832</f>
        <v>260</v>
      </c>
      <c r="L1832" s="92" t="n">
        <f aca="false">F1832+I1832</f>
        <v>260</v>
      </c>
      <c r="M1832" s="92" t="n">
        <f aca="false">G1832+J1832</f>
        <v>520</v>
      </c>
      <c r="O1832" s="70"/>
      <c r="P1832" s="70"/>
    </row>
    <row r="1833" s="100" customFormat="true" ht="12.75" hidden="false" customHeight="true" outlineLevel="0" collapsed="false">
      <c r="A1833" s="96" t="str">
        <f aca="false">CONCATENATE(B1833,C1833)</f>
        <v>LONGREACH1986-87</v>
      </c>
      <c r="B1833" s="100" t="s">
        <v>100</v>
      </c>
      <c r="C1833" s="90" t="s">
        <v>8</v>
      </c>
      <c r="D1833" s="91" t="s">
        <v>167</v>
      </c>
      <c r="E1833" s="92" t="n">
        <v>385</v>
      </c>
      <c r="F1833" s="92" t="n">
        <v>387</v>
      </c>
      <c r="G1833" s="92" t="n">
        <v>772</v>
      </c>
      <c r="H1833" s="92" t="n">
        <v>0</v>
      </c>
      <c r="I1833" s="92" t="n">
        <v>0</v>
      </c>
      <c r="J1833" s="92" t="n">
        <v>0</v>
      </c>
      <c r="K1833" s="92" t="n">
        <f aca="false">E1833+H1833</f>
        <v>385</v>
      </c>
      <c r="L1833" s="92" t="n">
        <f aca="false">F1833+I1833</f>
        <v>387</v>
      </c>
      <c r="M1833" s="92" t="n">
        <f aca="false">G1833+J1833</f>
        <v>772</v>
      </c>
      <c r="O1833" s="70"/>
      <c r="P1833" s="70"/>
    </row>
    <row r="1834" s="100" customFormat="true" ht="12.75" hidden="false" customHeight="true" outlineLevel="0" collapsed="false">
      <c r="A1834" s="96" t="str">
        <f aca="false">CONCATENATE(B1834,C1834)</f>
        <v>LONGREACH1987-88</v>
      </c>
      <c r="B1834" s="97" t="s">
        <v>100</v>
      </c>
      <c r="C1834" s="90" t="s">
        <v>10</v>
      </c>
      <c r="D1834" s="91" t="s">
        <v>167</v>
      </c>
      <c r="E1834" s="92" t="n">
        <v>0</v>
      </c>
      <c r="F1834" s="92" t="n">
        <v>0</v>
      </c>
      <c r="G1834" s="92" t="n">
        <v>0</v>
      </c>
      <c r="H1834" s="98" t="n">
        <v>0</v>
      </c>
      <c r="I1834" s="98" t="n">
        <v>0</v>
      </c>
      <c r="J1834" s="92" t="n">
        <v>0</v>
      </c>
      <c r="K1834" s="92" t="n">
        <f aca="false">E1834+H1834</f>
        <v>0</v>
      </c>
      <c r="L1834" s="92" t="n">
        <f aca="false">F1834+I1834</f>
        <v>0</v>
      </c>
      <c r="M1834" s="92" t="n">
        <f aca="false">G1834+J1834</f>
        <v>0</v>
      </c>
      <c r="O1834" s="70"/>
      <c r="P1834" s="70"/>
    </row>
    <row r="1835" s="100" customFormat="true" ht="12.75" hidden="false" customHeight="true" outlineLevel="0" collapsed="false">
      <c r="A1835" s="96" t="str">
        <f aca="false">CONCATENATE(B1835,C1835)</f>
        <v>LONGREACH1988-89</v>
      </c>
      <c r="B1835" s="32" t="s">
        <v>100</v>
      </c>
      <c r="C1835" s="69" t="s">
        <v>12</v>
      </c>
      <c r="D1835" s="69" t="s">
        <v>167</v>
      </c>
      <c r="E1835" s="70" t="n">
        <v>0</v>
      </c>
      <c r="F1835" s="70" t="n">
        <v>0</v>
      </c>
      <c r="G1835" s="70" t="n">
        <v>0</v>
      </c>
      <c r="H1835" s="70" t="n">
        <v>0</v>
      </c>
      <c r="I1835" s="70" t="n">
        <v>0</v>
      </c>
      <c r="J1835" s="70" t="n">
        <v>0</v>
      </c>
      <c r="K1835" s="92" t="n">
        <f aca="false">E1835+H1835</f>
        <v>0</v>
      </c>
      <c r="L1835" s="92" t="n">
        <f aca="false">F1835+I1835</f>
        <v>0</v>
      </c>
      <c r="M1835" s="92" t="n">
        <f aca="false">G1835+J1835</f>
        <v>0</v>
      </c>
      <c r="O1835" s="70"/>
      <c r="P1835" s="70"/>
    </row>
    <row r="1836" s="100" customFormat="true" ht="12.75" hidden="false" customHeight="true" outlineLevel="0" collapsed="false">
      <c r="A1836" s="96" t="str">
        <f aca="false">CONCATENATE(B1836,C1836)</f>
        <v>LONGREACH1989-90</v>
      </c>
      <c r="B1836" s="32" t="s">
        <v>100</v>
      </c>
      <c r="C1836" s="69" t="s">
        <v>14</v>
      </c>
      <c r="D1836" s="69" t="s">
        <v>167</v>
      </c>
      <c r="E1836" s="70" t="n">
        <v>0</v>
      </c>
      <c r="F1836" s="70" t="n">
        <v>0</v>
      </c>
      <c r="G1836" s="70" t="n">
        <v>0</v>
      </c>
      <c r="H1836" s="70" t="n">
        <v>0</v>
      </c>
      <c r="I1836" s="70" t="n">
        <v>0</v>
      </c>
      <c r="J1836" s="70" t="n">
        <v>0</v>
      </c>
      <c r="K1836" s="92" t="n">
        <f aca="false">E1836+H1836</f>
        <v>0</v>
      </c>
      <c r="L1836" s="92" t="n">
        <f aca="false">F1836+I1836</f>
        <v>0</v>
      </c>
      <c r="M1836" s="92" t="n">
        <f aca="false">G1836+J1836</f>
        <v>0</v>
      </c>
      <c r="O1836" s="70"/>
      <c r="P1836" s="70"/>
    </row>
    <row r="1837" s="100" customFormat="true" ht="12.75" hidden="false" customHeight="true" outlineLevel="0" collapsed="false">
      <c r="A1837" s="96" t="str">
        <f aca="false">CONCATENATE(B1837,C1837)</f>
        <v>LONGREACH1990-91</v>
      </c>
      <c r="B1837" s="97" t="s">
        <v>100</v>
      </c>
      <c r="C1837" s="90" t="s">
        <v>16</v>
      </c>
      <c r="D1837" s="91" t="s">
        <v>167</v>
      </c>
      <c r="E1837" s="92" t="n">
        <v>334</v>
      </c>
      <c r="F1837" s="92" t="n">
        <v>341</v>
      </c>
      <c r="G1837" s="92" t="n">
        <v>675</v>
      </c>
      <c r="H1837" s="98" t="n">
        <v>0</v>
      </c>
      <c r="I1837" s="98" t="n">
        <v>0</v>
      </c>
      <c r="J1837" s="92" t="n">
        <v>0</v>
      </c>
      <c r="K1837" s="92" t="n">
        <f aca="false">E1837+H1837</f>
        <v>334</v>
      </c>
      <c r="L1837" s="92" t="n">
        <f aca="false">F1837+I1837</f>
        <v>341</v>
      </c>
      <c r="M1837" s="92" t="n">
        <f aca="false">G1837+J1837</f>
        <v>675</v>
      </c>
      <c r="O1837" s="70"/>
      <c r="P1837" s="70"/>
    </row>
    <row r="1838" s="100" customFormat="true" ht="12.75" hidden="false" customHeight="true" outlineLevel="0" collapsed="false">
      <c r="A1838" s="96" t="str">
        <f aca="false">CONCATENATE(B1838,C1838)</f>
        <v>LONGREACH1991-92</v>
      </c>
      <c r="B1838" s="97" t="s">
        <v>100</v>
      </c>
      <c r="C1838" s="90" t="s">
        <v>18</v>
      </c>
      <c r="D1838" s="91" t="s">
        <v>167</v>
      </c>
      <c r="E1838" s="92" t="n">
        <v>577</v>
      </c>
      <c r="F1838" s="92" t="n">
        <v>608</v>
      </c>
      <c r="G1838" s="92" t="n">
        <v>1185</v>
      </c>
      <c r="H1838" s="98" t="n">
        <v>0</v>
      </c>
      <c r="I1838" s="98" t="n">
        <v>0</v>
      </c>
      <c r="J1838" s="92" t="n">
        <v>0</v>
      </c>
      <c r="K1838" s="92" t="n">
        <f aca="false">E1838+H1838</f>
        <v>577</v>
      </c>
      <c r="L1838" s="92" t="n">
        <f aca="false">F1838+I1838</f>
        <v>608</v>
      </c>
      <c r="M1838" s="92" t="n">
        <f aca="false">G1838+J1838</f>
        <v>1185</v>
      </c>
      <c r="O1838" s="70"/>
      <c r="P1838" s="70"/>
    </row>
    <row r="1839" s="100" customFormat="true" ht="12.75" hidden="false" customHeight="true" outlineLevel="0" collapsed="false">
      <c r="A1839" s="96" t="str">
        <f aca="false">CONCATENATE(B1839,C1839)</f>
        <v>LONGREACH1992-93</v>
      </c>
      <c r="B1839" s="32" t="s">
        <v>100</v>
      </c>
      <c r="C1839" s="69" t="s">
        <v>20</v>
      </c>
      <c r="D1839" s="69" t="s">
        <v>167</v>
      </c>
      <c r="E1839" s="70" t="n">
        <v>482</v>
      </c>
      <c r="F1839" s="70" t="n">
        <v>480</v>
      </c>
      <c r="G1839" s="70" t="n">
        <v>962</v>
      </c>
      <c r="H1839" s="70" t="n">
        <v>0</v>
      </c>
      <c r="I1839" s="70" t="n">
        <v>0</v>
      </c>
      <c r="J1839" s="70" t="n">
        <v>0</v>
      </c>
      <c r="K1839" s="92" t="n">
        <f aca="false">E1839+H1839</f>
        <v>482</v>
      </c>
      <c r="L1839" s="92" t="n">
        <f aca="false">F1839+I1839</f>
        <v>480</v>
      </c>
      <c r="M1839" s="92" t="n">
        <f aca="false">G1839+J1839</f>
        <v>962</v>
      </c>
      <c r="O1839" s="70"/>
      <c r="P1839" s="70"/>
    </row>
    <row r="1840" s="100" customFormat="true" ht="12.75" hidden="false" customHeight="true" outlineLevel="0" collapsed="false">
      <c r="A1840" s="96" t="str">
        <f aca="false">CONCATENATE(B1840,C1840)</f>
        <v>LONGREACH1993-94</v>
      </c>
      <c r="B1840" s="97" t="s">
        <v>100</v>
      </c>
      <c r="C1840" s="90" t="s">
        <v>22</v>
      </c>
      <c r="D1840" s="91" t="s">
        <v>167</v>
      </c>
      <c r="E1840" s="92" t="n">
        <v>397</v>
      </c>
      <c r="F1840" s="92" t="n">
        <v>398</v>
      </c>
      <c r="G1840" s="92" t="n">
        <v>795</v>
      </c>
      <c r="H1840" s="98" t="n">
        <v>0</v>
      </c>
      <c r="I1840" s="98" t="n">
        <v>0</v>
      </c>
      <c r="J1840" s="92" t="n">
        <v>0</v>
      </c>
      <c r="K1840" s="92" t="n">
        <f aca="false">E1840+H1840</f>
        <v>397</v>
      </c>
      <c r="L1840" s="92" t="n">
        <f aca="false">F1840+I1840</f>
        <v>398</v>
      </c>
      <c r="M1840" s="92" t="n">
        <f aca="false">G1840+J1840</f>
        <v>795</v>
      </c>
      <c r="O1840" s="70"/>
      <c r="P1840" s="70"/>
    </row>
    <row r="1841" s="100" customFormat="true" ht="12.75" hidden="false" customHeight="true" outlineLevel="0" collapsed="false">
      <c r="A1841" s="96" t="str">
        <f aca="false">CONCATENATE(B1841,C1841)</f>
        <v>LONGREACH1994-95</v>
      </c>
      <c r="B1841" s="32" t="s">
        <v>100</v>
      </c>
      <c r="C1841" s="69" t="s">
        <v>24</v>
      </c>
      <c r="D1841" s="69" t="s">
        <v>167</v>
      </c>
      <c r="E1841" s="70" t="n">
        <v>471</v>
      </c>
      <c r="F1841" s="70" t="n">
        <v>471</v>
      </c>
      <c r="G1841" s="70" t="n">
        <v>942</v>
      </c>
      <c r="H1841" s="70" t="n">
        <v>0</v>
      </c>
      <c r="I1841" s="70" t="n">
        <v>0</v>
      </c>
      <c r="J1841" s="70" t="n">
        <v>0</v>
      </c>
      <c r="K1841" s="92" t="n">
        <f aca="false">E1841+H1841</f>
        <v>471</v>
      </c>
      <c r="L1841" s="92" t="n">
        <f aca="false">F1841+I1841</f>
        <v>471</v>
      </c>
      <c r="M1841" s="92" t="n">
        <f aca="false">G1841+J1841</f>
        <v>942</v>
      </c>
      <c r="O1841" s="70"/>
      <c r="P1841" s="70"/>
    </row>
    <row r="1842" s="100" customFormat="true" ht="12.75" hidden="false" customHeight="true" outlineLevel="0" collapsed="false">
      <c r="A1842" s="96" t="str">
        <f aca="false">CONCATENATE(B1842,C1842)</f>
        <v>LONGREACH1995-96</v>
      </c>
      <c r="B1842" s="32" t="s">
        <v>100</v>
      </c>
      <c r="C1842" s="69" t="s">
        <v>26</v>
      </c>
      <c r="D1842" s="69" t="s">
        <v>167</v>
      </c>
      <c r="E1842" s="70" t="n">
        <v>472</v>
      </c>
      <c r="F1842" s="70" t="n">
        <v>472</v>
      </c>
      <c r="G1842" s="70" t="n">
        <v>944</v>
      </c>
      <c r="H1842" s="70" t="n">
        <v>0</v>
      </c>
      <c r="I1842" s="70" t="n">
        <v>0</v>
      </c>
      <c r="J1842" s="70" t="n">
        <v>0</v>
      </c>
      <c r="K1842" s="92" t="n">
        <f aca="false">E1842+H1842</f>
        <v>472</v>
      </c>
      <c r="L1842" s="92" t="n">
        <f aca="false">F1842+I1842</f>
        <v>472</v>
      </c>
      <c r="M1842" s="92" t="n">
        <f aca="false">G1842+J1842</f>
        <v>944</v>
      </c>
      <c r="O1842" s="70"/>
      <c r="P1842" s="70"/>
    </row>
    <row r="1843" s="100" customFormat="true" ht="12.75" hidden="false" customHeight="true" outlineLevel="0" collapsed="false">
      <c r="A1843" s="96" t="str">
        <f aca="false">CONCATENATE(B1843,C1843)</f>
        <v>LONGREACH1996-97</v>
      </c>
      <c r="B1843" s="32" t="s">
        <v>100</v>
      </c>
      <c r="C1843" s="69" t="s">
        <v>28</v>
      </c>
      <c r="D1843" s="69" t="s">
        <v>167</v>
      </c>
      <c r="E1843" s="70" t="n">
        <v>489</v>
      </c>
      <c r="F1843" s="70" t="n">
        <v>496</v>
      </c>
      <c r="G1843" s="70" t="n">
        <v>985</v>
      </c>
      <c r="H1843" s="70" t="n">
        <v>0</v>
      </c>
      <c r="I1843" s="70" t="n">
        <v>0</v>
      </c>
      <c r="J1843" s="70" t="n">
        <v>0</v>
      </c>
      <c r="K1843" s="92" t="n">
        <f aca="false">E1843+H1843</f>
        <v>489</v>
      </c>
      <c r="L1843" s="92" t="n">
        <f aca="false">F1843+I1843</f>
        <v>496</v>
      </c>
      <c r="M1843" s="92" t="n">
        <f aca="false">G1843+J1843</f>
        <v>985</v>
      </c>
      <c r="O1843" s="70"/>
      <c r="P1843" s="70"/>
    </row>
    <row r="1844" s="100" customFormat="true" ht="12.75" hidden="false" customHeight="true" outlineLevel="0" collapsed="false">
      <c r="A1844" s="96" t="str">
        <f aca="false">CONCATENATE(B1844,C1844)</f>
        <v>LONGREACH1997-98</v>
      </c>
      <c r="B1844" s="97" t="s">
        <v>100</v>
      </c>
      <c r="C1844" s="90" t="s">
        <v>30</v>
      </c>
      <c r="D1844" s="91" t="s">
        <v>167</v>
      </c>
      <c r="E1844" s="92" t="n">
        <v>507</v>
      </c>
      <c r="F1844" s="92" t="n">
        <v>508</v>
      </c>
      <c r="G1844" s="92" t="n">
        <v>1015</v>
      </c>
      <c r="H1844" s="98" t="n">
        <v>0</v>
      </c>
      <c r="I1844" s="98" t="n">
        <v>0</v>
      </c>
      <c r="J1844" s="92" t="n">
        <v>0</v>
      </c>
      <c r="K1844" s="92" t="n">
        <f aca="false">E1844+H1844</f>
        <v>507</v>
      </c>
      <c r="L1844" s="92" t="n">
        <f aca="false">F1844+I1844</f>
        <v>508</v>
      </c>
      <c r="M1844" s="92" t="n">
        <f aca="false">G1844+J1844</f>
        <v>1015</v>
      </c>
      <c r="O1844" s="70"/>
      <c r="P1844" s="70"/>
    </row>
    <row r="1845" s="100" customFormat="true" ht="12.75" hidden="false" customHeight="true" outlineLevel="0" collapsed="false">
      <c r="A1845" s="96" t="str">
        <f aca="false">CONCATENATE(B1845,C1845)</f>
        <v>LONGREACH1998-99</v>
      </c>
      <c r="B1845" s="97" t="s">
        <v>100</v>
      </c>
      <c r="C1845" s="90" t="s">
        <v>32</v>
      </c>
      <c r="D1845" s="91" t="s">
        <v>167</v>
      </c>
      <c r="E1845" s="92" t="n">
        <v>479</v>
      </c>
      <c r="F1845" s="92" t="n">
        <v>478</v>
      </c>
      <c r="G1845" s="92" t="n">
        <v>957</v>
      </c>
      <c r="H1845" s="98" t="n">
        <v>0</v>
      </c>
      <c r="I1845" s="98" t="n">
        <v>0</v>
      </c>
      <c r="J1845" s="92" t="n">
        <v>0</v>
      </c>
      <c r="K1845" s="92" t="n">
        <f aca="false">E1845+H1845</f>
        <v>479</v>
      </c>
      <c r="L1845" s="92" t="n">
        <f aca="false">F1845+I1845</f>
        <v>478</v>
      </c>
      <c r="M1845" s="92" t="n">
        <f aca="false">G1845+J1845</f>
        <v>957</v>
      </c>
      <c r="O1845" s="70"/>
      <c r="P1845" s="70"/>
    </row>
    <row r="1846" s="100" customFormat="true" ht="12.75" hidden="false" customHeight="true" outlineLevel="0" collapsed="false">
      <c r="A1846" s="96" t="str">
        <f aca="false">CONCATENATE(B1846,C1846)</f>
        <v>LONGREACH1999-00</v>
      </c>
      <c r="B1846" s="100" t="s">
        <v>100</v>
      </c>
      <c r="C1846" s="69" t="s">
        <v>34</v>
      </c>
      <c r="D1846" s="91" t="s">
        <v>167</v>
      </c>
      <c r="E1846" s="98" t="n">
        <v>474</v>
      </c>
      <c r="F1846" s="98" t="n">
        <v>476</v>
      </c>
      <c r="G1846" s="98" t="n">
        <v>950</v>
      </c>
      <c r="H1846" s="98" t="n">
        <v>0</v>
      </c>
      <c r="I1846" s="98" t="n">
        <v>0</v>
      </c>
      <c r="J1846" s="98" t="n">
        <v>0</v>
      </c>
      <c r="K1846" s="92" t="n">
        <f aca="false">E1846+H1846</f>
        <v>474</v>
      </c>
      <c r="L1846" s="92" t="n">
        <f aca="false">F1846+I1846</f>
        <v>476</v>
      </c>
      <c r="M1846" s="92" t="n">
        <f aca="false">G1846+J1846</f>
        <v>950</v>
      </c>
      <c r="O1846" s="70"/>
      <c r="P1846" s="70"/>
    </row>
    <row r="1847" s="100" customFormat="true" ht="12.75" hidden="false" customHeight="true" outlineLevel="0" collapsed="false">
      <c r="A1847" s="96" t="str">
        <f aca="false">CONCATENATE(B1847,C1847)</f>
        <v>LONGREACH2000-01</v>
      </c>
      <c r="B1847" s="97" t="s">
        <v>100</v>
      </c>
      <c r="C1847" s="90" t="s">
        <v>36</v>
      </c>
      <c r="D1847" s="91" t="s">
        <v>167</v>
      </c>
      <c r="E1847" s="92" t="n">
        <v>482</v>
      </c>
      <c r="F1847" s="92" t="n">
        <v>476</v>
      </c>
      <c r="G1847" s="92" t="n">
        <v>958</v>
      </c>
      <c r="H1847" s="98" t="n">
        <v>0</v>
      </c>
      <c r="I1847" s="98" t="n">
        <v>0</v>
      </c>
      <c r="J1847" s="92" t="n">
        <v>0</v>
      </c>
      <c r="K1847" s="92" t="n">
        <f aca="false">E1847+H1847</f>
        <v>482</v>
      </c>
      <c r="L1847" s="92" t="n">
        <f aca="false">F1847+I1847</f>
        <v>476</v>
      </c>
      <c r="M1847" s="92" t="n">
        <f aca="false">G1847+J1847</f>
        <v>958</v>
      </c>
      <c r="O1847" s="70"/>
      <c r="P1847" s="70"/>
    </row>
    <row r="1848" s="100" customFormat="true" ht="12.75" hidden="false" customHeight="true" outlineLevel="0" collapsed="false">
      <c r="A1848" s="96" t="str">
        <f aca="false">CONCATENATE(B1848,C1848)</f>
        <v>LONGREACH2001-02</v>
      </c>
      <c r="B1848" s="32" t="s">
        <v>100</v>
      </c>
      <c r="C1848" s="69" t="s">
        <v>38</v>
      </c>
      <c r="D1848" s="91" t="s">
        <v>167</v>
      </c>
      <c r="E1848" s="70" t="n">
        <v>503</v>
      </c>
      <c r="F1848" s="70" t="n">
        <v>498</v>
      </c>
      <c r="G1848" s="70" t="n">
        <v>1001</v>
      </c>
      <c r="H1848" s="70" t="n">
        <v>0</v>
      </c>
      <c r="I1848" s="70" t="n">
        <v>0</v>
      </c>
      <c r="J1848" s="70" t="n">
        <v>0</v>
      </c>
      <c r="K1848" s="92" t="n">
        <f aca="false">E1848+H1848</f>
        <v>503</v>
      </c>
      <c r="L1848" s="92" t="n">
        <f aca="false">F1848+I1848</f>
        <v>498</v>
      </c>
      <c r="M1848" s="92" t="n">
        <f aca="false">G1848+J1848</f>
        <v>1001</v>
      </c>
      <c r="O1848" s="70"/>
      <c r="P1848" s="70"/>
    </row>
    <row r="1849" s="100" customFormat="true" ht="12.75" hidden="false" customHeight="true" outlineLevel="0" collapsed="false">
      <c r="A1849" s="96" t="str">
        <f aca="false">CONCATENATE(B1849,C1849)</f>
        <v>LONGREACH2002-03</v>
      </c>
      <c r="B1849" s="32" t="s">
        <v>100</v>
      </c>
      <c r="C1849" s="69" t="s">
        <v>40</v>
      </c>
      <c r="D1849" s="69" t="s">
        <v>167</v>
      </c>
      <c r="E1849" s="70" t="n">
        <v>489</v>
      </c>
      <c r="F1849" s="70" t="n">
        <v>489</v>
      </c>
      <c r="G1849" s="70" t="n">
        <v>978</v>
      </c>
      <c r="H1849" s="70" t="n">
        <v>0</v>
      </c>
      <c r="I1849" s="70" t="n">
        <v>0</v>
      </c>
      <c r="J1849" s="70" t="n">
        <v>0</v>
      </c>
      <c r="K1849" s="92" t="n">
        <f aca="false">E1849+H1849</f>
        <v>489</v>
      </c>
      <c r="L1849" s="92" t="n">
        <f aca="false">F1849+I1849</f>
        <v>489</v>
      </c>
      <c r="M1849" s="92" t="n">
        <f aca="false">G1849+J1849</f>
        <v>978</v>
      </c>
      <c r="O1849" s="70"/>
      <c r="P1849" s="70"/>
    </row>
    <row r="1850" s="100" customFormat="true" ht="12.75" hidden="false" customHeight="true" outlineLevel="0" collapsed="false">
      <c r="A1850" s="96" t="str">
        <f aca="false">CONCATENATE(B1850,C1850)</f>
        <v>LONGREACH2003-04</v>
      </c>
      <c r="B1850" s="100" t="s">
        <v>100</v>
      </c>
      <c r="C1850" s="90" t="s">
        <v>42</v>
      </c>
      <c r="D1850" s="91" t="s">
        <v>167</v>
      </c>
      <c r="E1850" s="92" t="n">
        <v>480</v>
      </c>
      <c r="F1850" s="92" t="n">
        <v>480</v>
      </c>
      <c r="G1850" s="92" t="n">
        <v>960</v>
      </c>
      <c r="H1850" s="92" t="n">
        <v>0</v>
      </c>
      <c r="I1850" s="92" t="n">
        <v>0</v>
      </c>
      <c r="J1850" s="92" t="n">
        <v>0</v>
      </c>
      <c r="K1850" s="92" t="n">
        <f aca="false">E1850+H1850</f>
        <v>480</v>
      </c>
      <c r="L1850" s="92" t="n">
        <f aca="false">F1850+I1850</f>
        <v>480</v>
      </c>
      <c r="M1850" s="92" t="n">
        <f aca="false">G1850+J1850</f>
        <v>960</v>
      </c>
      <c r="O1850" s="70"/>
      <c r="P1850" s="70"/>
    </row>
    <row r="1851" s="100" customFormat="true" ht="12.75" hidden="false" customHeight="true" outlineLevel="0" collapsed="false">
      <c r="A1851" s="96" t="str">
        <f aca="false">CONCATENATE(B1851,C1851)</f>
        <v>LONGREACH2004-05</v>
      </c>
      <c r="B1851" s="97" t="s">
        <v>100</v>
      </c>
      <c r="C1851" s="90" t="s">
        <v>44</v>
      </c>
      <c r="D1851" s="91" t="s">
        <v>167</v>
      </c>
      <c r="E1851" s="92" t="n">
        <v>468</v>
      </c>
      <c r="F1851" s="92" t="n">
        <v>468</v>
      </c>
      <c r="G1851" s="92" t="n">
        <v>936</v>
      </c>
      <c r="H1851" s="92" t="n">
        <v>0</v>
      </c>
      <c r="I1851" s="92" t="n">
        <v>0</v>
      </c>
      <c r="J1851" s="92" t="n">
        <v>0</v>
      </c>
      <c r="K1851" s="92" t="n">
        <f aca="false">E1851+H1851</f>
        <v>468</v>
      </c>
      <c r="L1851" s="92" t="n">
        <f aca="false">F1851+I1851</f>
        <v>468</v>
      </c>
      <c r="M1851" s="92" t="n">
        <f aca="false">G1851+J1851</f>
        <v>936</v>
      </c>
      <c r="O1851" s="70"/>
      <c r="P1851" s="70"/>
    </row>
    <row r="1852" s="100" customFormat="true" ht="12.75" hidden="false" customHeight="true" outlineLevel="0" collapsed="false">
      <c r="A1852" s="96" t="str">
        <f aca="false">CONCATENATE(B1852,C1852)</f>
        <v>LONGREACH2005-06</v>
      </c>
      <c r="B1852" s="32" t="s">
        <v>100</v>
      </c>
      <c r="C1852" s="69" t="s">
        <v>46</v>
      </c>
      <c r="D1852" s="69" t="s">
        <v>167</v>
      </c>
      <c r="E1852" s="70" t="n">
        <v>464</v>
      </c>
      <c r="F1852" s="70" t="n">
        <v>464</v>
      </c>
      <c r="G1852" s="70" t="n">
        <v>928</v>
      </c>
      <c r="H1852" s="70" t="n">
        <v>0</v>
      </c>
      <c r="I1852" s="70" t="n">
        <v>0</v>
      </c>
      <c r="J1852" s="70" t="n">
        <v>0</v>
      </c>
      <c r="K1852" s="92" t="n">
        <f aca="false">E1852+H1852</f>
        <v>464</v>
      </c>
      <c r="L1852" s="92" t="n">
        <f aca="false">F1852+I1852</f>
        <v>464</v>
      </c>
      <c r="M1852" s="92" t="n">
        <f aca="false">G1852+J1852</f>
        <v>928</v>
      </c>
      <c r="O1852" s="70"/>
      <c r="P1852" s="70"/>
    </row>
    <row r="1853" s="100" customFormat="true" ht="12.75" hidden="false" customHeight="true" outlineLevel="0" collapsed="false">
      <c r="A1853" s="96" t="str">
        <f aca="false">CONCATENATE(B1853,C1853)</f>
        <v>LONGREACH2006-07</v>
      </c>
      <c r="B1853" s="97" t="s">
        <v>100</v>
      </c>
      <c r="C1853" s="90" t="s">
        <v>48</v>
      </c>
      <c r="D1853" s="91" t="s">
        <v>167</v>
      </c>
      <c r="E1853" s="92" t="n">
        <v>470</v>
      </c>
      <c r="F1853" s="92" t="n">
        <v>470</v>
      </c>
      <c r="G1853" s="92" t="n">
        <v>940</v>
      </c>
      <c r="H1853" s="98" t="n">
        <v>0</v>
      </c>
      <c r="I1853" s="98" t="n">
        <v>0</v>
      </c>
      <c r="J1853" s="92" t="n">
        <v>0</v>
      </c>
      <c r="K1853" s="92" t="n">
        <f aca="false">E1853+H1853</f>
        <v>470</v>
      </c>
      <c r="L1853" s="92" t="n">
        <f aca="false">F1853+I1853</f>
        <v>470</v>
      </c>
      <c r="M1853" s="92" t="n">
        <f aca="false">G1853+J1853</f>
        <v>940</v>
      </c>
      <c r="O1853" s="70"/>
      <c r="P1853" s="70"/>
    </row>
    <row r="1854" s="100" customFormat="true" ht="12.75" hidden="false" customHeight="true" outlineLevel="0" collapsed="false">
      <c r="A1854" s="96" t="str">
        <f aca="false">CONCATENATE(B1854,C1854)</f>
        <v>LONGREACH2007-08</v>
      </c>
      <c r="B1854" s="99" t="s">
        <v>100</v>
      </c>
      <c r="C1854" s="102" t="s">
        <v>50</v>
      </c>
      <c r="D1854" s="91" t="s">
        <v>167</v>
      </c>
      <c r="E1854" s="103" t="n">
        <v>472</v>
      </c>
      <c r="F1854" s="103" t="n">
        <v>473</v>
      </c>
      <c r="G1854" s="103" t="n">
        <v>945</v>
      </c>
      <c r="H1854" s="103" t="n">
        <v>0</v>
      </c>
      <c r="I1854" s="103" t="n">
        <v>0</v>
      </c>
      <c r="J1854" s="103" t="n">
        <v>0</v>
      </c>
      <c r="K1854" s="92" t="n">
        <f aca="false">E1854+H1854</f>
        <v>472</v>
      </c>
      <c r="L1854" s="92" t="n">
        <f aca="false">F1854+I1854</f>
        <v>473</v>
      </c>
      <c r="M1854" s="92" t="n">
        <f aca="false">G1854+J1854</f>
        <v>945</v>
      </c>
      <c r="O1854" s="70"/>
      <c r="P1854" s="70"/>
    </row>
    <row r="1855" s="100" customFormat="true" ht="12.75" hidden="false" customHeight="true" outlineLevel="0" collapsed="false">
      <c r="A1855" s="96" t="str">
        <f aca="false">CONCATENATE(B1855,C1855)</f>
        <v>LONGREACH2008-09</v>
      </c>
      <c r="B1855" s="97" t="s">
        <v>100</v>
      </c>
      <c r="C1855" s="90" t="s">
        <v>52</v>
      </c>
      <c r="D1855" s="91" t="s">
        <v>167</v>
      </c>
      <c r="E1855" s="92" t="n">
        <v>444</v>
      </c>
      <c r="F1855" s="92" t="n">
        <v>442</v>
      </c>
      <c r="G1855" s="92" t="n">
        <v>886</v>
      </c>
      <c r="H1855" s="98" t="n">
        <v>0</v>
      </c>
      <c r="I1855" s="98" t="n">
        <v>0</v>
      </c>
      <c r="J1855" s="92" t="n">
        <v>0</v>
      </c>
      <c r="K1855" s="92" t="n">
        <f aca="false">E1855+H1855</f>
        <v>444</v>
      </c>
      <c r="L1855" s="92" t="n">
        <f aca="false">F1855+I1855</f>
        <v>442</v>
      </c>
      <c r="M1855" s="92" t="n">
        <f aca="false">G1855+J1855</f>
        <v>886</v>
      </c>
      <c r="O1855" s="70"/>
      <c r="P1855" s="70"/>
    </row>
    <row r="1856" s="100" customFormat="true" ht="12.75" hidden="false" customHeight="true" outlineLevel="0" collapsed="false">
      <c r="A1856" s="96" t="str">
        <f aca="false">CONCATENATE(B1856,C1856)</f>
        <v>LONGREACH2009-10</v>
      </c>
      <c r="B1856" s="32" t="s">
        <v>100</v>
      </c>
      <c r="C1856" s="69" t="s">
        <v>54</v>
      </c>
      <c r="D1856" s="69" t="s">
        <v>167</v>
      </c>
      <c r="E1856" s="70" t="n">
        <v>476</v>
      </c>
      <c r="F1856" s="70" t="n">
        <v>475</v>
      </c>
      <c r="G1856" s="70" t="n">
        <v>951</v>
      </c>
      <c r="H1856" s="70" t="n">
        <v>0</v>
      </c>
      <c r="I1856" s="70" t="n">
        <v>0</v>
      </c>
      <c r="J1856" s="70" t="n">
        <v>0</v>
      </c>
      <c r="K1856" s="92" t="n">
        <f aca="false">E1856+H1856</f>
        <v>476</v>
      </c>
      <c r="L1856" s="92" t="n">
        <f aca="false">F1856+I1856</f>
        <v>475</v>
      </c>
      <c r="M1856" s="92" t="n">
        <f aca="false">G1856+J1856</f>
        <v>951</v>
      </c>
      <c r="O1856" s="70"/>
      <c r="P1856" s="70"/>
    </row>
    <row r="1857" s="100" customFormat="true" ht="12.75" hidden="false" customHeight="true" outlineLevel="0" collapsed="false">
      <c r="A1857" s="96" t="str">
        <f aca="false">CONCATENATE(B1857,C1857)</f>
        <v>LONGREACH2010-11</v>
      </c>
      <c r="B1857" s="100" t="s">
        <v>100</v>
      </c>
      <c r="C1857" s="90" t="s">
        <v>56</v>
      </c>
      <c r="D1857" s="91" t="s">
        <v>167</v>
      </c>
      <c r="E1857" s="92" t="n">
        <v>497</v>
      </c>
      <c r="F1857" s="92" t="n">
        <v>488</v>
      </c>
      <c r="G1857" s="92" t="n">
        <v>985</v>
      </c>
      <c r="H1857" s="92" t="n">
        <v>0</v>
      </c>
      <c r="I1857" s="92" t="n">
        <v>0</v>
      </c>
      <c r="J1857" s="92" t="n">
        <v>0</v>
      </c>
      <c r="K1857" s="92" t="n">
        <f aca="false">E1857+H1857</f>
        <v>497</v>
      </c>
      <c r="L1857" s="92" t="n">
        <f aca="false">F1857+I1857</f>
        <v>488</v>
      </c>
      <c r="M1857" s="92" t="n">
        <f aca="false">G1857+J1857</f>
        <v>985</v>
      </c>
      <c r="O1857" s="70"/>
      <c r="P1857" s="70"/>
    </row>
    <row r="1858" s="100" customFormat="true" ht="12.75" hidden="false" customHeight="true" outlineLevel="0" collapsed="false">
      <c r="A1858" s="96" t="str">
        <f aca="false">CONCATENATE(B1858,C1858)</f>
        <v>LONGREACH2011-12</v>
      </c>
      <c r="B1858" s="97" t="s">
        <v>100</v>
      </c>
      <c r="C1858" s="90" t="s">
        <v>58</v>
      </c>
      <c r="D1858" s="91" t="s">
        <v>167</v>
      </c>
      <c r="E1858" s="92" t="n">
        <v>696</v>
      </c>
      <c r="F1858" s="92" t="n">
        <v>536</v>
      </c>
      <c r="G1858" s="92" t="n">
        <v>1232</v>
      </c>
      <c r="H1858" s="98" t="n">
        <v>0</v>
      </c>
      <c r="I1858" s="98" t="n">
        <v>0</v>
      </c>
      <c r="J1858" s="92" t="n">
        <v>0</v>
      </c>
      <c r="K1858" s="92" t="n">
        <f aca="false">E1858+H1858</f>
        <v>696</v>
      </c>
      <c r="L1858" s="92" t="n">
        <f aca="false">F1858+I1858</f>
        <v>536</v>
      </c>
      <c r="M1858" s="92" t="n">
        <f aca="false">G1858+J1858</f>
        <v>1232</v>
      </c>
      <c r="O1858" s="70"/>
      <c r="P1858" s="70"/>
    </row>
    <row r="1859" s="100" customFormat="true" ht="12.75" hidden="false" customHeight="true" outlineLevel="0" collapsed="false">
      <c r="A1859" s="96" t="str">
        <f aca="false">CONCATENATE(B1859,C1859)</f>
        <v>LONGREACH2012-13</v>
      </c>
      <c r="B1859" s="99" t="s">
        <v>100</v>
      </c>
      <c r="C1859" s="102" t="s">
        <v>60</v>
      </c>
      <c r="D1859" s="91" t="s">
        <v>167</v>
      </c>
      <c r="E1859" s="103" t="n">
        <v>794</v>
      </c>
      <c r="F1859" s="103" t="n">
        <v>472</v>
      </c>
      <c r="G1859" s="103" t="n">
        <v>1266</v>
      </c>
      <c r="H1859" s="103" t="n">
        <v>0</v>
      </c>
      <c r="I1859" s="103" t="n">
        <v>0</v>
      </c>
      <c r="J1859" s="103" t="n">
        <v>0</v>
      </c>
      <c r="K1859" s="92" t="n">
        <f aca="false">E1859+H1859</f>
        <v>794</v>
      </c>
      <c r="L1859" s="92" t="n">
        <f aca="false">F1859+I1859</f>
        <v>472</v>
      </c>
      <c r="M1859" s="92" t="n">
        <f aca="false">G1859+J1859</f>
        <v>1266</v>
      </c>
      <c r="O1859" s="70"/>
      <c r="P1859" s="70"/>
    </row>
    <row r="1860" s="100" customFormat="true" ht="12.75" hidden="false" customHeight="true" outlineLevel="0" collapsed="false">
      <c r="A1860" s="96" t="str">
        <f aca="false">CONCATENATE(B1860,C1860)</f>
        <v>LONGREACH2013-14</v>
      </c>
      <c r="B1860" s="32" t="s">
        <v>100</v>
      </c>
      <c r="C1860" s="69" t="s">
        <v>62</v>
      </c>
      <c r="D1860" s="69" t="s">
        <v>167</v>
      </c>
      <c r="E1860" s="70" t="n">
        <v>823</v>
      </c>
      <c r="F1860" s="70" t="n">
        <v>508</v>
      </c>
      <c r="G1860" s="70" t="n">
        <v>1331</v>
      </c>
      <c r="H1860" s="70" t="n">
        <v>0</v>
      </c>
      <c r="I1860" s="70" t="n">
        <v>0</v>
      </c>
      <c r="J1860" s="70" t="n">
        <v>0</v>
      </c>
      <c r="K1860" s="92" t="n">
        <f aca="false">E1860+H1860</f>
        <v>823</v>
      </c>
      <c r="L1860" s="92" t="n">
        <f aca="false">F1860+I1860</f>
        <v>508</v>
      </c>
      <c r="M1860" s="92" t="n">
        <f aca="false">G1860+J1860</f>
        <v>1331</v>
      </c>
      <c r="O1860" s="70"/>
      <c r="P1860" s="70"/>
    </row>
    <row r="1861" s="100" customFormat="true" ht="12.75" hidden="false" customHeight="true" outlineLevel="0" collapsed="false">
      <c r="A1861" s="96" t="str">
        <f aca="false">CONCATENATE(B1861,C1861)</f>
        <v>LONGREACH2014-15</v>
      </c>
      <c r="B1861" s="32" t="s">
        <v>100</v>
      </c>
      <c r="C1861" s="69" t="s">
        <v>64</v>
      </c>
      <c r="D1861" s="69" t="s">
        <v>167</v>
      </c>
      <c r="E1861" s="70" t="n">
        <v>779</v>
      </c>
      <c r="F1861" s="70" t="n">
        <v>470</v>
      </c>
      <c r="G1861" s="70" t="n">
        <v>1249</v>
      </c>
      <c r="H1861" s="70" t="n">
        <v>0</v>
      </c>
      <c r="I1861" s="70" t="n">
        <v>0</v>
      </c>
      <c r="J1861" s="70" t="n">
        <v>0</v>
      </c>
      <c r="K1861" s="92" t="n">
        <f aca="false">E1861+H1861</f>
        <v>779</v>
      </c>
      <c r="L1861" s="92" t="n">
        <f aca="false">F1861+I1861</f>
        <v>470</v>
      </c>
      <c r="M1861" s="92" t="n">
        <f aca="false">G1861+J1861</f>
        <v>1249</v>
      </c>
      <c r="O1861" s="70"/>
      <c r="P1861" s="70"/>
    </row>
    <row r="1862" s="100" customFormat="true" ht="12.75" hidden="false" customHeight="true" outlineLevel="0" collapsed="false">
      <c r="A1862" s="96" t="str">
        <f aca="false">CONCATENATE(B1862,C1862)</f>
        <v>LONGREACH2015-16</v>
      </c>
      <c r="B1862" s="32" t="s">
        <v>100</v>
      </c>
      <c r="C1862" s="69" t="s">
        <v>66</v>
      </c>
      <c r="D1862" s="69" t="s">
        <v>167</v>
      </c>
      <c r="E1862" s="70" t="n">
        <v>782</v>
      </c>
      <c r="F1862" s="70" t="n">
        <v>471</v>
      </c>
      <c r="G1862" s="70" t="n">
        <v>1253</v>
      </c>
      <c r="H1862" s="70" t="n">
        <v>0</v>
      </c>
      <c r="I1862" s="70" t="n">
        <v>0</v>
      </c>
      <c r="J1862" s="70" t="n">
        <v>0</v>
      </c>
      <c r="K1862" s="92" t="n">
        <f aca="false">E1862+H1862</f>
        <v>782</v>
      </c>
      <c r="L1862" s="92" t="n">
        <f aca="false">F1862+I1862</f>
        <v>471</v>
      </c>
      <c r="M1862" s="92" t="n">
        <f aca="false">G1862+J1862</f>
        <v>1253</v>
      </c>
      <c r="O1862" s="70"/>
      <c r="P1862" s="70"/>
    </row>
    <row r="1863" s="100" customFormat="true" ht="12.75" hidden="false" customHeight="true" outlineLevel="0" collapsed="false">
      <c r="A1863" s="96" t="str">
        <f aca="false">CONCATENATE(B1863,C1863)</f>
        <v>LONGREACH2016-17</v>
      </c>
      <c r="B1863" s="32" t="s">
        <v>100</v>
      </c>
      <c r="C1863" s="69" t="s">
        <v>68</v>
      </c>
      <c r="D1863" s="69" t="s">
        <v>167</v>
      </c>
      <c r="E1863" s="70" t="n">
        <v>685</v>
      </c>
      <c r="F1863" s="70" t="n">
        <v>468</v>
      </c>
      <c r="G1863" s="70" t="n">
        <v>1153</v>
      </c>
      <c r="H1863" s="70" t="n">
        <v>0</v>
      </c>
      <c r="I1863" s="70" t="n">
        <v>0</v>
      </c>
      <c r="J1863" s="70" t="n">
        <v>0</v>
      </c>
      <c r="K1863" s="92" t="n">
        <f aca="false">E1863+H1863</f>
        <v>685</v>
      </c>
      <c r="L1863" s="92" t="n">
        <f aca="false">F1863+I1863</f>
        <v>468</v>
      </c>
      <c r="M1863" s="92" t="n">
        <f aca="false">G1863+J1863</f>
        <v>1153</v>
      </c>
      <c r="O1863" s="70"/>
      <c r="P1863" s="70"/>
    </row>
    <row r="1864" s="100" customFormat="true" ht="12.75" hidden="false" customHeight="true" outlineLevel="0" collapsed="false">
      <c r="A1864" s="96" t="str">
        <f aca="false">CONCATENATE(B1864,C1864)</f>
        <v>LORD HOWE ISLAND1985-86</v>
      </c>
      <c r="B1864" s="100" t="s">
        <v>101</v>
      </c>
      <c r="C1864" s="69" t="s">
        <v>7</v>
      </c>
      <c r="D1864" s="91" t="s">
        <v>167</v>
      </c>
      <c r="E1864" s="98" t="n">
        <v>1396</v>
      </c>
      <c r="F1864" s="98" t="n">
        <v>1389</v>
      </c>
      <c r="G1864" s="98" t="n">
        <v>2785</v>
      </c>
      <c r="H1864" s="113" t="n">
        <v>0</v>
      </c>
      <c r="I1864" s="113" t="n">
        <v>0</v>
      </c>
      <c r="J1864" s="98" t="n">
        <v>0</v>
      </c>
      <c r="K1864" s="92" t="n">
        <f aca="false">E1864+H1864</f>
        <v>1396</v>
      </c>
      <c r="L1864" s="92" t="n">
        <f aca="false">F1864+I1864</f>
        <v>1389</v>
      </c>
      <c r="M1864" s="92" t="n">
        <f aca="false">G1864+J1864</f>
        <v>2785</v>
      </c>
      <c r="O1864" s="70"/>
      <c r="P1864" s="70"/>
    </row>
    <row r="1865" s="100" customFormat="true" ht="12.75" hidden="false" customHeight="true" outlineLevel="0" collapsed="false">
      <c r="A1865" s="96" t="str">
        <f aca="false">CONCATENATE(B1865,C1865)</f>
        <v>LORD HOWE ISLAND1986-87</v>
      </c>
      <c r="B1865" s="97" t="s">
        <v>101</v>
      </c>
      <c r="C1865" s="90" t="s">
        <v>8</v>
      </c>
      <c r="D1865" s="91" t="s">
        <v>167</v>
      </c>
      <c r="E1865" s="92" t="n">
        <v>1612</v>
      </c>
      <c r="F1865" s="92" t="n">
        <v>1653</v>
      </c>
      <c r="G1865" s="92" t="n">
        <v>3265</v>
      </c>
      <c r="H1865" s="98" t="n">
        <v>0</v>
      </c>
      <c r="I1865" s="98" t="n">
        <v>0</v>
      </c>
      <c r="J1865" s="92" t="n">
        <v>0</v>
      </c>
      <c r="K1865" s="92" t="n">
        <f aca="false">E1865+H1865</f>
        <v>1612</v>
      </c>
      <c r="L1865" s="92" t="n">
        <f aca="false">F1865+I1865</f>
        <v>1653</v>
      </c>
      <c r="M1865" s="92" t="n">
        <f aca="false">G1865+J1865</f>
        <v>3265</v>
      </c>
      <c r="O1865" s="70"/>
      <c r="P1865" s="70"/>
    </row>
    <row r="1866" s="100" customFormat="true" ht="12.75" hidden="false" customHeight="true" outlineLevel="0" collapsed="false">
      <c r="A1866" s="96" t="str">
        <f aca="false">CONCATENATE(B1866,C1866)</f>
        <v>LORD HOWE ISLAND1987-88</v>
      </c>
      <c r="B1866" s="97" t="s">
        <v>101</v>
      </c>
      <c r="C1866" s="90" t="s">
        <v>10</v>
      </c>
      <c r="D1866" s="91" t="s">
        <v>167</v>
      </c>
      <c r="E1866" s="92" t="n">
        <v>1731</v>
      </c>
      <c r="F1866" s="92" t="n">
        <v>1658</v>
      </c>
      <c r="G1866" s="92" t="n">
        <v>3389</v>
      </c>
      <c r="H1866" s="98" t="n">
        <v>0</v>
      </c>
      <c r="I1866" s="98" t="n">
        <v>0</v>
      </c>
      <c r="J1866" s="92" t="n">
        <v>0</v>
      </c>
      <c r="K1866" s="92" t="n">
        <f aca="false">E1866+H1866</f>
        <v>1731</v>
      </c>
      <c r="L1866" s="92" t="n">
        <f aca="false">F1866+I1866</f>
        <v>1658</v>
      </c>
      <c r="M1866" s="92" t="n">
        <f aca="false">G1866+J1866</f>
        <v>3389</v>
      </c>
      <c r="O1866" s="70"/>
      <c r="P1866" s="70"/>
    </row>
    <row r="1867" s="100" customFormat="true" ht="12.75" hidden="false" customHeight="true" outlineLevel="0" collapsed="false">
      <c r="A1867" s="96" t="str">
        <f aca="false">CONCATENATE(B1867,C1867)</f>
        <v>LORD HOWE ISLAND1988-89</v>
      </c>
      <c r="B1867" s="32" t="s">
        <v>101</v>
      </c>
      <c r="C1867" s="69" t="s">
        <v>12</v>
      </c>
      <c r="D1867" s="69" t="s">
        <v>167</v>
      </c>
      <c r="E1867" s="70" t="n">
        <v>1616</v>
      </c>
      <c r="F1867" s="70" t="n">
        <v>1498</v>
      </c>
      <c r="G1867" s="70" t="n">
        <v>3114</v>
      </c>
      <c r="H1867" s="70" t="n">
        <v>0</v>
      </c>
      <c r="I1867" s="70" t="n">
        <v>0</v>
      </c>
      <c r="J1867" s="70" t="n">
        <v>0</v>
      </c>
      <c r="K1867" s="92" t="n">
        <f aca="false">E1867+H1867</f>
        <v>1616</v>
      </c>
      <c r="L1867" s="92" t="n">
        <f aca="false">F1867+I1867</f>
        <v>1498</v>
      </c>
      <c r="M1867" s="92" t="n">
        <f aca="false">G1867+J1867</f>
        <v>3114</v>
      </c>
      <c r="O1867" s="70"/>
      <c r="P1867" s="70"/>
    </row>
    <row r="1868" s="100" customFormat="true" ht="12.75" hidden="false" customHeight="true" outlineLevel="0" collapsed="false">
      <c r="A1868" s="96" t="str">
        <f aca="false">CONCATENATE(B1868,C1868)</f>
        <v>LORD HOWE ISLAND1989-90</v>
      </c>
      <c r="B1868" s="97" t="s">
        <v>101</v>
      </c>
      <c r="C1868" s="90" t="s">
        <v>14</v>
      </c>
      <c r="D1868" s="91" t="s">
        <v>167</v>
      </c>
      <c r="E1868" s="92" t="n">
        <v>1410</v>
      </c>
      <c r="F1868" s="92" t="n">
        <v>1425</v>
      </c>
      <c r="G1868" s="92" t="n">
        <v>2835</v>
      </c>
      <c r="H1868" s="98" t="n">
        <v>0</v>
      </c>
      <c r="I1868" s="98" t="n">
        <v>0</v>
      </c>
      <c r="J1868" s="92" t="n">
        <v>0</v>
      </c>
      <c r="K1868" s="92" t="n">
        <f aca="false">E1868+H1868</f>
        <v>1410</v>
      </c>
      <c r="L1868" s="92" t="n">
        <f aca="false">F1868+I1868</f>
        <v>1425</v>
      </c>
      <c r="M1868" s="92" t="n">
        <f aca="false">G1868+J1868</f>
        <v>2835</v>
      </c>
      <c r="O1868" s="70"/>
      <c r="P1868" s="70"/>
    </row>
    <row r="1869" s="100" customFormat="true" ht="12.75" hidden="false" customHeight="true" outlineLevel="0" collapsed="false">
      <c r="A1869" s="96" t="str">
        <f aca="false">CONCATENATE(B1869,C1869)</f>
        <v>LORD HOWE ISLAND1990-91</v>
      </c>
      <c r="B1869" s="32" t="s">
        <v>101</v>
      </c>
      <c r="C1869" s="69" t="s">
        <v>16</v>
      </c>
      <c r="D1869" s="69" t="s">
        <v>167</v>
      </c>
      <c r="E1869" s="70" t="n">
        <v>700</v>
      </c>
      <c r="F1869" s="70" t="n">
        <v>686</v>
      </c>
      <c r="G1869" s="70" t="n">
        <v>1386</v>
      </c>
      <c r="H1869" s="70" t="n">
        <v>0</v>
      </c>
      <c r="I1869" s="70" t="n">
        <v>0</v>
      </c>
      <c r="J1869" s="70" t="n">
        <v>0</v>
      </c>
      <c r="K1869" s="92" t="n">
        <f aca="false">E1869+H1869</f>
        <v>700</v>
      </c>
      <c r="L1869" s="92" t="n">
        <f aca="false">F1869+I1869</f>
        <v>686</v>
      </c>
      <c r="M1869" s="92" t="n">
        <f aca="false">G1869+J1869</f>
        <v>1386</v>
      </c>
      <c r="O1869" s="70"/>
      <c r="P1869" s="70"/>
    </row>
    <row r="1870" s="100" customFormat="true" ht="12.75" hidden="false" customHeight="true" outlineLevel="0" collapsed="false">
      <c r="A1870" s="96" t="str">
        <f aca="false">CONCATENATE(B1870,C1870)</f>
        <v>LORD HOWE ISLAND1991-92</v>
      </c>
      <c r="B1870" s="97" t="s">
        <v>101</v>
      </c>
      <c r="C1870" s="90" t="s">
        <v>18</v>
      </c>
      <c r="D1870" s="91" t="s">
        <v>167</v>
      </c>
      <c r="E1870" s="92" t="n">
        <v>1109</v>
      </c>
      <c r="F1870" s="92" t="n">
        <v>1276</v>
      </c>
      <c r="G1870" s="92" t="n">
        <v>2385</v>
      </c>
      <c r="H1870" s="98" t="n">
        <v>0</v>
      </c>
      <c r="I1870" s="98" t="n">
        <v>0</v>
      </c>
      <c r="J1870" s="92" t="n">
        <v>0</v>
      </c>
      <c r="K1870" s="92" t="n">
        <f aca="false">E1870+H1870</f>
        <v>1109</v>
      </c>
      <c r="L1870" s="92" t="n">
        <f aca="false">F1870+I1870</f>
        <v>1276</v>
      </c>
      <c r="M1870" s="92" t="n">
        <f aca="false">G1870+J1870</f>
        <v>2385</v>
      </c>
      <c r="O1870" s="70"/>
      <c r="P1870" s="70"/>
    </row>
    <row r="1871" s="100" customFormat="true" ht="12.75" hidden="false" customHeight="true" outlineLevel="0" collapsed="false">
      <c r="A1871" s="96" t="str">
        <f aca="false">CONCATENATE(B1871,C1871)</f>
        <v>LORD HOWE ISLAND1992-93</v>
      </c>
      <c r="B1871" s="32" t="s">
        <v>101</v>
      </c>
      <c r="C1871" s="69" t="s">
        <v>20</v>
      </c>
      <c r="D1871" s="69" t="s">
        <v>167</v>
      </c>
      <c r="E1871" s="70" t="n">
        <v>1207</v>
      </c>
      <c r="F1871" s="70" t="n">
        <v>1206</v>
      </c>
      <c r="G1871" s="70" t="n">
        <v>2413</v>
      </c>
      <c r="H1871" s="70" t="n">
        <v>0</v>
      </c>
      <c r="I1871" s="70" t="n">
        <v>0</v>
      </c>
      <c r="J1871" s="70" t="n">
        <v>0</v>
      </c>
      <c r="K1871" s="92" t="n">
        <f aca="false">E1871+H1871</f>
        <v>1207</v>
      </c>
      <c r="L1871" s="92" t="n">
        <f aca="false">F1871+I1871</f>
        <v>1206</v>
      </c>
      <c r="M1871" s="92" t="n">
        <f aca="false">G1871+J1871</f>
        <v>2413</v>
      </c>
      <c r="O1871" s="70"/>
      <c r="P1871" s="70"/>
    </row>
    <row r="1872" s="100" customFormat="true" ht="12.75" hidden="false" customHeight="true" outlineLevel="0" collapsed="false">
      <c r="A1872" s="96" t="str">
        <f aca="false">CONCATENATE(B1872,C1872)</f>
        <v>LORD HOWE ISLAND1993-94</v>
      </c>
      <c r="B1872" s="97" t="s">
        <v>101</v>
      </c>
      <c r="C1872" s="90" t="s">
        <v>22</v>
      </c>
      <c r="D1872" s="91" t="s">
        <v>167</v>
      </c>
      <c r="E1872" s="92" t="n">
        <v>339</v>
      </c>
      <c r="F1872" s="92" t="n">
        <v>337</v>
      </c>
      <c r="G1872" s="92" t="n">
        <v>676</v>
      </c>
      <c r="H1872" s="98" t="n">
        <v>0</v>
      </c>
      <c r="I1872" s="98" t="n">
        <v>0</v>
      </c>
      <c r="J1872" s="92" t="n">
        <v>0</v>
      </c>
      <c r="K1872" s="92" t="n">
        <f aca="false">E1872+H1872</f>
        <v>339</v>
      </c>
      <c r="L1872" s="92" t="n">
        <f aca="false">F1872+I1872</f>
        <v>337</v>
      </c>
      <c r="M1872" s="92" t="n">
        <f aca="false">G1872+J1872</f>
        <v>676</v>
      </c>
      <c r="O1872" s="70"/>
      <c r="P1872" s="70"/>
    </row>
    <row r="1873" s="100" customFormat="true" ht="12.75" hidden="false" customHeight="true" outlineLevel="0" collapsed="false">
      <c r="A1873" s="96" t="str">
        <f aca="false">CONCATENATE(B1873,C1873)</f>
        <v>LORD HOWE ISLAND1994-95</v>
      </c>
      <c r="B1873" s="32" t="s">
        <v>101</v>
      </c>
      <c r="C1873" s="69" t="s">
        <v>24</v>
      </c>
      <c r="D1873" s="91" t="s">
        <v>167</v>
      </c>
      <c r="E1873" s="70" t="n">
        <v>361</v>
      </c>
      <c r="F1873" s="70" t="n">
        <v>361</v>
      </c>
      <c r="G1873" s="70" t="n">
        <v>722</v>
      </c>
      <c r="H1873" s="70" t="n">
        <v>0</v>
      </c>
      <c r="I1873" s="70" t="n">
        <v>0</v>
      </c>
      <c r="J1873" s="70" t="n">
        <v>0</v>
      </c>
      <c r="K1873" s="92" t="n">
        <f aca="false">E1873+H1873</f>
        <v>361</v>
      </c>
      <c r="L1873" s="92" t="n">
        <f aca="false">F1873+I1873</f>
        <v>361</v>
      </c>
      <c r="M1873" s="92" t="n">
        <f aca="false">G1873+J1873</f>
        <v>722</v>
      </c>
      <c r="O1873" s="70"/>
      <c r="P1873" s="70"/>
    </row>
    <row r="1874" s="100" customFormat="true" ht="12.75" hidden="false" customHeight="true" outlineLevel="0" collapsed="false">
      <c r="A1874" s="96" t="str">
        <f aca="false">CONCATENATE(B1874,C1874)</f>
        <v>LORD HOWE ISLAND1995-96</v>
      </c>
      <c r="B1874" s="32" t="s">
        <v>101</v>
      </c>
      <c r="C1874" s="69" t="s">
        <v>26</v>
      </c>
      <c r="D1874" s="69" t="s">
        <v>167</v>
      </c>
      <c r="E1874" s="70" t="n">
        <v>426</v>
      </c>
      <c r="F1874" s="70" t="n">
        <v>425</v>
      </c>
      <c r="G1874" s="70" t="n">
        <v>851</v>
      </c>
      <c r="H1874" s="70" t="n">
        <v>0</v>
      </c>
      <c r="I1874" s="70" t="n">
        <v>0</v>
      </c>
      <c r="J1874" s="70" t="n">
        <v>0</v>
      </c>
      <c r="K1874" s="92" t="n">
        <f aca="false">E1874+H1874</f>
        <v>426</v>
      </c>
      <c r="L1874" s="92" t="n">
        <f aca="false">F1874+I1874</f>
        <v>425</v>
      </c>
      <c r="M1874" s="92" t="n">
        <f aca="false">G1874+J1874</f>
        <v>851</v>
      </c>
      <c r="O1874" s="70"/>
      <c r="P1874" s="70"/>
    </row>
    <row r="1875" s="100" customFormat="true" ht="12.75" hidden="false" customHeight="true" outlineLevel="0" collapsed="false">
      <c r="A1875" s="96" t="str">
        <f aca="false">CONCATENATE(B1875,C1875)</f>
        <v>LORD HOWE ISLAND1996-97</v>
      </c>
      <c r="B1875" s="32" t="s">
        <v>101</v>
      </c>
      <c r="C1875" s="69" t="s">
        <v>28</v>
      </c>
      <c r="D1875" s="69" t="s">
        <v>167</v>
      </c>
      <c r="E1875" s="70" t="n">
        <v>568</v>
      </c>
      <c r="F1875" s="70" t="n">
        <v>568</v>
      </c>
      <c r="G1875" s="70" t="n">
        <v>1136</v>
      </c>
      <c r="H1875" s="70" t="n">
        <v>0</v>
      </c>
      <c r="I1875" s="70" t="n">
        <v>0</v>
      </c>
      <c r="J1875" s="70" t="n">
        <v>0</v>
      </c>
      <c r="K1875" s="92" t="n">
        <f aca="false">E1875+H1875</f>
        <v>568</v>
      </c>
      <c r="L1875" s="92" t="n">
        <f aca="false">F1875+I1875</f>
        <v>568</v>
      </c>
      <c r="M1875" s="92" t="n">
        <f aca="false">G1875+J1875</f>
        <v>1136</v>
      </c>
      <c r="O1875" s="70"/>
      <c r="P1875" s="70"/>
    </row>
    <row r="1876" s="100" customFormat="true" ht="12.75" hidden="false" customHeight="true" outlineLevel="0" collapsed="false">
      <c r="A1876" s="96" t="str">
        <f aca="false">CONCATENATE(B1876,C1876)</f>
        <v>LORD HOWE ISLAND1997-98</v>
      </c>
      <c r="B1876" s="99" t="s">
        <v>101</v>
      </c>
      <c r="C1876" s="102" t="s">
        <v>30</v>
      </c>
      <c r="D1876" s="91" t="s">
        <v>167</v>
      </c>
      <c r="E1876" s="103" t="n">
        <v>666</v>
      </c>
      <c r="F1876" s="103" t="n">
        <v>657</v>
      </c>
      <c r="G1876" s="103" t="n">
        <v>1323</v>
      </c>
      <c r="H1876" s="103" t="n">
        <v>0</v>
      </c>
      <c r="I1876" s="103" t="n">
        <v>0</v>
      </c>
      <c r="J1876" s="103" t="n">
        <v>0</v>
      </c>
      <c r="K1876" s="92" t="n">
        <f aca="false">E1876+H1876</f>
        <v>666</v>
      </c>
      <c r="L1876" s="92" t="n">
        <f aca="false">F1876+I1876</f>
        <v>657</v>
      </c>
      <c r="M1876" s="92" t="n">
        <f aca="false">G1876+J1876</f>
        <v>1323</v>
      </c>
      <c r="O1876" s="70"/>
      <c r="P1876" s="70"/>
    </row>
    <row r="1877" s="100" customFormat="true" ht="12.75" hidden="false" customHeight="true" outlineLevel="0" collapsed="false">
      <c r="A1877" s="96" t="str">
        <f aca="false">CONCATENATE(B1877,C1877)</f>
        <v>LORD HOWE ISLAND1998-99</v>
      </c>
      <c r="B1877" s="32" t="s">
        <v>101</v>
      </c>
      <c r="C1877" s="69" t="s">
        <v>32</v>
      </c>
      <c r="D1877" s="69" t="s">
        <v>167</v>
      </c>
      <c r="E1877" s="70" t="n">
        <v>676</v>
      </c>
      <c r="F1877" s="70" t="n">
        <v>671</v>
      </c>
      <c r="G1877" s="70" t="n">
        <v>1347</v>
      </c>
      <c r="H1877" s="70" t="n">
        <v>0</v>
      </c>
      <c r="I1877" s="70" t="n">
        <v>0</v>
      </c>
      <c r="J1877" s="70" t="n">
        <v>0</v>
      </c>
      <c r="K1877" s="92" t="n">
        <f aca="false">E1877+H1877</f>
        <v>676</v>
      </c>
      <c r="L1877" s="92" t="n">
        <f aca="false">F1877+I1877</f>
        <v>671</v>
      </c>
      <c r="M1877" s="92" t="n">
        <f aca="false">G1877+J1877</f>
        <v>1347</v>
      </c>
      <c r="O1877" s="70"/>
      <c r="P1877" s="70"/>
    </row>
    <row r="1878" s="100" customFormat="true" ht="12.75" hidden="false" customHeight="true" outlineLevel="0" collapsed="false">
      <c r="A1878" s="96" t="str">
        <f aca="false">CONCATENATE(B1878,C1878)</f>
        <v>LORD HOWE ISLAND1999-00</v>
      </c>
      <c r="B1878" s="32" t="s">
        <v>101</v>
      </c>
      <c r="C1878" s="69" t="s">
        <v>34</v>
      </c>
      <c r="D1878" s="69" t="s">
        <v>167</v>
      </c>
      <c r="E1878" s="70" t="n">
        <v>531</v>
      </c>
      <c r="F1878" s="70" t="n">
        <v>532</v>
      </c>
      <c r="G1878" s="70" t="n">
        <v>1063</v>
      </c>
      <c r="H1878" s="70" t="n">
        <v>0</v>
      </c>
      <c r="I1878" s="70" t="n">
        <v>0</v>
      </c>
      <c r="J1878" s="70" t="n">
        <v>0</v>
      </c>
      <c r="K1878" s="92" t="n">
        <f aca="false">E1878+H1878</f>
        <v>531</v>
      </c>
      <c r="L1878" s="92" t="n">
        <f aca="false">F1878+I1878</f>
        <v>532</v>
      </c>
      <c r="M1878" s="92" t="n">
        <f aca="false">G1878+J1878</f>
        <v>1063</v>
      </c>
      <c r="O1878" s="70"/>
      <c r="P1878" s="70"/>
    </row>
    <row r="1879" s="100" customFormat="true" ht="12.75" hidden="false" customHeight="true" outlineLevel="0" collapsed="false">
      <c r="A1879" s="96" t="str">
        <f aca="false">CONCATENATE(B1879,C1879)</f>
        <v>LORD HOWE ISLAND2000-01</v>
      </c>
      <c r="B1879" s="97" t="s">
        <v>101</v>
      </c>
      <c r="C1879" s="90" t="s">
        <v>36</v>
      </c>
      <c r="D1879" s="91" t="s">
        <v>167</v>
      </c>
      <c r="E1879" s="92" t="n">
        <v>486</v>
      </c>
      <c r="F1879" s="92" t="n">
        <v>486</v>
      </c>
      <c r="G1879" s="92" t="n">
        <v>972</v>
      </c>
      <c r="H1879" s="98" t="n">
        <v>0</v>
      </c>
      <c r="I1879" s="98" t="n">
        <v>0</v>
      </c>
      <c r="J1879" s="92" t="n">
        <v>0</v>
      </c>
      <c r="K1879" s="92" t="n">
        <f aca="false">E1879+H1879</f>
        <v>486</v>
      </c>
      <c r="L1879" s="92" t="n">
        <f aca="false">F1879+I1879</f>
        <v>486</v>
      </c>
      <c r="M1879" s="92" t="n">
        <f aca="false">G1879+J1879</f>
        <v>972</v>
      </c>
      <c r="O1879" s="70"/>
      <c r="P1879" s="70"/>
    </row>
    <row r="1880" s="100" customFormat="true" ht="12.75" hidden="false" customHeight="true" outlineLevel="0" collapsed="false">
      <c r="A1880" s="96" t="str">
        <f aca="false">CONCATENATE(B1880,C1880)</f>
        <v>LORD HOWE ISLAND2001-02</v>
      </c>
      <c r="B1880" s="32" t="s">
        <v>101</v>
      </c>
      <c r="C1880" s="69" t="s">
        <v>38</v>
      </c>
      <c r="D1880" s="69" t="s">
        <v>167</v>
      </c>
      <c r="E1880" s="70" t="n">
        <v>508</v>
      </c>
      <c r="F1880" s="70" t="n">
        <v>506</v>
      </c>
      <c r="G1880" s="70" t="n">
        <v>1014</v>
      </c>
      <c r="H1880" s="70" t="n">
        <v>0</v>
      </c>
      <c r="I1880" s="70" t="n">
        <v>0</v>
      </c>
      <c r="J1880" s="70" t="n">
        <v>0</v>
      </c>
      <c r="K1880" s="92" t="n">
        <f aca="false">E1880+H1880</f>
        <v>508</v>
      </c>
      <c r="L1880" s="92" t="n">
        <f aca="false">F1880+I1880</f>
        <v>506</v>
      </c>
      <c r="M1880" s="92" t="n">
        <f aca="false">G1880+J1880</f>
        <v>1014</v>
      </c>
      <c r="O1880" s="70"/>
      <c r="P1880" s="70"/>
    </row>
    <row r="1881" s="100" customFormat="true" ht="12.75" hidden="false" customHeight="true" outlineLevel="0" collapsed="false">
      <c r="A1881" s="96" t="str">
        <f aca="false">CONCATENATE(B1881,C1881)</f>
        <v>LORD HOWE ISLAND2002-03</v>
      </c>
      <c r="B1881" s="97" t="s">
        <v>101</v>
      </c>
      <c r="C1881" s="90" t="s">
        <v>40</v>
      </c>
      <c r="D1881" s="91" t="s">
        <v>167</v>
      </c>
      <c r="E1881" s="92" t="n">
        <v>524</v>
      </c>
      <c r="F1881" s="92" t="n">
        <v>522</v>
      </c>
      <c r="G1881" s="92" t="n">
        <v>1046</v>
      </c>
      <c r="H1881" s="98" t="n">
        <v>0</v>
      </c>
      <c r="I1881" s="98" t="n">
        <v>0</v>
      </c>
      <c r="J1881" s="92" t="n">
        <v>0</v>
      </c>
      <c r="K1881" s="92" t="n">
        <f aca="false">E1881+H1881</f>
        <v>524</v>
      </c>
      <c r="L1881" s="92" t="n">
        <f aca="false">F1881+I1881</f>
        <v>522</v>
      </c>
      <c r="M1881" s="92" t="n">
        <f aca="false">G1881+J1881</f>
        <v>1046</v>
      </c>
      <c r="O1881" s="70"/>
      <c r="P1881" s="70"/>
    </row>
    <row r="1882" s="100" customFormat="true" ht="12.75" hidden="false" customHeight="true" outlineLevel="0" collapsed="false">
      <c r="A1882" s="96" t="str">
        <f aca="false">CONCATENATE(B1882,C1882)</f>
        <v>LORD HOWE ISLAND2003-04</v>
      </c>
      <c r="B1882" s="32" t="s">
        <v>101</v>
      </c>
      <c r="C1882" s="69" t="s">
        <v>42</v>
      </c>
      <c r="D1882" s="69" t="s">
        <v>167</v>
      </c>
      <c r="E1882" s="70" t="n">
        <v>532</v>
      </c>
      <c r="F1882" s="70" t="n">
        <v>531</v>
      </c>
      <c r="G1882" s="70" t="n">
        <v>1063</v>
      </c>
      <c r="H1882" s="70" t="n">
        <v>0</v>
      </c>
      <c r="I1882" s="70" t="n">
        <v>0</v>
      </c>
      <c r="J1882" s="70" t="n">
        <v>0</v>
      </c>
      <c r="K1882" s="92" t="n">
        <f aca="false">E1882+H1882</f>
        <v>532</v>
      </c>
      <c r="L1882" s="92" t="n">
        <f aca="false">F1882+I1882</f>
        <v>531</v>
      </c>
      <c r="M1882" s="92" t="n">
        <f aca="false">G1882+J1882</f>
        <v>1063</v>
      </c>
      <c r="O1882" s="70"/>
      <c r="P1882" s="70"/>
    </row>
    <row r="1883" s="100" customFormat="true" ht="12.75" hidden="false" customHeight="true" outlineLevel="0" collapsed="false">
      <c r="A1883" s="96" t="str">
        <f aca="false">CONCATENATE(B1883,C1883)</f>
        <v>LORD HOWE ISLAND2004-05</v>
      </c>
      <c r="B1883" s="100" t="s">
        <v>101</v>
      </c>
      <c r="C1883" s="69" t="s">
        <v>44</v>
      </c>
      <c r="D1883" s="91" t="s">
        <v>167</v>
      </c>
      <c r="E1883" s="98" t="n">
        <v>550</v>
      </c>
      <c r="F1883" s="98" t="n">
        <v>549</v>
      </c>
      <c r="G1883" s="98" t="n">
        <v>1099</v>
      </c>
      <c r="H1883" s="98" t="n">
        <v>0</v>
      </c>
      <c r="I1883" s="98" t="n">
        <v>0</v>
      </c>
      <c r="J1883" s="98" t="n">
        <v>0</v>
      </c>
      <c r="K1883" s="92" t="n">
        <f aca="false">E1883+H1883</f>
        <v>550</v>
      </c>
      <c r="L1883" s="92" t="n">
        <f aca="false">F1883+I1883</f>
        <v>549</v>
      </c>
      <c r="M1883" s="92" t="n">
        <f aca="false">G1883+J1883</f>
        <v>1099</v>
      </c>
      <c r="O1883" s="70"/>
      <c r="P1883" s="70"/>
    </row>
    <row r="1884" s="100" customFormat="true" ht="12.75" hidden="false" customHeight="true" outlineLevel="0" collapsed="false">
      <c r="A1884" s="96" t="str">
        <f aca="false">CONCATENATE(B1884,C1884)</f>
        <v>LORD HOWE ISLAND2005-06</v>
      </c>
      <c r="B1884" s="32" t="s">
        <v>101</v>
      </c>
      <c r="C1884" s="69" t="s">
        <v>46</v>
      </c>
      <c r="D1884" s="69" t="s">
        <v>167</v>
      </c>
      <c r="E1884" s="70" t="n">
        <v>610</v>
      </c>
      <c r="F1884" s="70" t="n">
        <v>609</v>
      </c>
      <c r="G1884" s="70" t="n">
        <v>1219</v>
      </c>
      <c r="H1884" s="70" t="n">
        <v>0</v>
      </c>
      <c r="I1884" s="70" t="n">
        <v>0</v>
      </c>
      <c r="J1884" s="70" t="n">
        <v>0</v>
      </c>
      <c r="K1884" s="92" t="n">
        <f aca="false">E1884+H1884</f>
        <v>610</v>
      </c>
      <c r="L1884" s="92" t="n">
        <f aca="false">F1884+I1884</f>
        <v>609</v>
      </c>
      <c r="M1884" s="92" t="n">
        <f aca="false">G1884+J1884</f>
        <v>1219</v>
      </c>
      <c r="O1884" s="70"/>
      <c r="P1884" s="70"/>
    </row>
    <row r="1885" s="100" customFormat="true" ht="12.75" hidden="false" customHeight="true" outlineLevel="0" collapsed="false">
      <c r="A1885" s="96" t="str">
        <f aca="false">CONCATENATE(B1885,C1885)</f>
        <v>LORD HOWE ISLAND2006-07</v>
      </c>
      <c r="B1885" s="100" t="s">
        <v>101</v>
      </c>
      <c r="C1885" s="90" t="s">
        <v>48</v>
      </c>
      <c r="D1885" s="91" t="s">
        <v>167</v>
      </c>
      <c r="E1885" s="92" t="n">
        <v>626</v>
      </c>
      <c r="F1885" s="92" t="n">
        <v>624</v>
      </c>
      <c r="G1885" s="92" t="n">
        <v>1250</v>
      </c>
      <c r="H1885" s="92" t="n">
        <v>0</v>
      </c>
      <c r="I1885" s="92" t="n">
        <v>0</v>
      </c>
      <c r="J1885" s="92" t="n">
        <v>0</v>
      </c>
      <c r="K1885" s="92" t="n">
        <f aca="false">E1885+H1885</f>
        <v>626</v>
      </c>
      <c r="L1885" s="92" t="n">
        <f aca="false">F1885+I1885</f>
        <v>624</v>
      </c>
      <c r="M1885" s="92" t="n">
        <f aca="false">G1885+J1885</f>
        <v>1250</v>
      </c>
      <c r="O1885" s="70"/>
      <c r="P1885" s="70"/>
    </row>
    <row r="1886" s="100" customFormat="true" ht="12.75" hidden="false" customHeight="true" outlineLevel="0" collapsed="false">
      <c r="A1886" s="96" t="str">
        <f aca="false">CONCATENATE(B1886,C1886)</f>
        <v>LORD HOWE ISLAND2007-08</v>
      </c>
      <c r="B1886" s="32" t="s">
        <v>101</v>
      </c>
      <c r="C1886" s="69" t="s">
        <v>50</v>
      </c>
      <c r="D1886" s="69" t="s">
        <v>167</v>
      </c>
      <c r="E1886" s="70" t="n">
        <v>652</v>
      </c>
      <c r="F1886" s="70" t="n">
        <v>650</v>
      </c>
      <c r="G1886" s="70" t="n">
        <v>1302</v>
      </c>
      <c r="H1886" s="70" t="n">
        <v>0</v>
      </c>
      <c r="I1886" s="70" t="n">
        <v>0</v>
      </c>
      <c r="J1886" s="70" t="n">
        <v>0</v>
      </c>
      <c r="K1886" s="92" t="n">
        <f aca="false">E1886+H1886</f>
        <v>652</v>
      </c>
      <c r="L1886" s="92" t="n">
        <f aca="false">F1886+I1886</f>
        <v>650</v>
      </c>
      <c r="M1886" s="92" t="n">
        <f aca="false">G1886+J1886</f>
        <v>1302</v>
      </c>
      <c r="O1886" s="70"/>
      <c r="P1886" s="70"/>
    </row>
    <row r="1887" s="100" customFormat="true" ht="12.75" hidden="false" customHeight="true" outlineLevel="0" collapsed="false">
      <c r="A1887" s="96" t="str">
        <f aca="false">CONCATENATE(B1887,C1887)</f>
        <v>LORD HOWE ISLAND2008-09</v>
      </c>
      <c r="B1887" s="99" t="s">
        <v>101</v>
      </c>
      <c r="C1887" s="102" t="s">
        <v>52</v>
      </c>
      <c r="D1887" s="91" t="s">
        <v>167</v>
      </c>
      <c r="E1887" s="103" t="n">
        <v>638</v>
      </c>
      <c r="F1887" s="103" t="n">
        <v>638</v>
      </c>
      <c r="G1887" s="103" t="n">
        <v>1276</v>
      </c>
      <c r="H1887" s="103" t="n">
        <v>0</v>
      </c>
      <c r="I1887" s="103" t="n">
        <v>0</v>
      </c>
      <c r="J1887" s="103" t="n">
        <v>0</v>
      </c>
      <c r="K1887" s="92" t="n">
        <f aca="false">E1887+H1887</f>
        <v>638</v>
      </c>
      <c r="L1887" s="92" t="n">
        <f aca="false">F1887+I1887</f>
        <v>638</v>
      </c>
      <c r="M1887" s="92" t="n">
        <f aca="false">G1887+J1887</f>
        <v>1276</v>
      </c>
      <c r="O1887" s="70"/>
      <c r="P1887" s="70"/>
    </row>
    <row r="1888" s="100" customFormat="true" ht="12.75" hidden="false" customHeight="true" outlineLevel="0" collapsed="false">
      <c r="A1888" s="96" t="str">
        <f aca="false">CONCATENATE(B1888,C1888)</f>
        <v>LORD HOWE ISLAND2009-10</v>
      </c>
      <c r="B1888" s="97" t="s">
        <v>101</v>
      </c>
      <c r="C1888" s="90" t="s">
        <v>54</v>
      </c>
      <c r="D1888" s="91" t="s">
        <v>167</v>
      </c>
      <c r="E1888" s="92" t="n">
        <v>623</v>
      </c>
      <c r="F1888" s="92" t="n">
        <v>622</v>
      </c>
      <c r="G1888" s="92" t="n">
        <v>1245</v>
      </c>
      <c r="H1888" s="98" t="n">
        <v>0</v>
      </c>
      <c r="I1888" s="98" t="n">
        <v>0</v>
      </c>
      <c r="J1888" s="92" t="n">
        <v>0</v>
      </c>
      <c r="K1888" s="92" t="n">
        <f aca="false">E1888+H1888</f>
        <v>623</v>
      </c>
      <c r="L1888" s="92" t="n">
        <f aca="false">F1888+I1888</f>
        <v>622</v>
      </c>
      <c r="M1888" s="92" t="n">
        <f aca="false">G1888+J1888</f>
        <v>1245</v>
      </c>
      <c r="O1888" s="70"/>
      <c r="P1888" s="70"/>
    </row>
    <row r="1889" s="100" customFormat="true" ht="12.75" hidden="false" customHeight="true" outlineLevel="0" collapsed="false">
      <c r="A1889" s="96" t="str">
        <f aca="false">CONCATENATE(B1889,C1889)</f>
        <v>LORD HOWE ISLAND2010-11</v>
      </c>
      <c r="B1889" s="97" t="s">
        <v>101</v>
      </c>
      <c r="C1889" s="90" t="s">
        <v>56</v>
      </c>
      <c r="D1889" s="69" t="s">
        <v>167</v>
      </c>
      <c r="E1889" s="92" t="n">
        <v>624</v>
      </c>
      <c r="F1889" s="92" t="n">
        <v>623</v>
      </c>
      <c r="G1889" s="92" t="n">
        <v>1247</v>
      </c>
      <c r="H1889" s="98" t="n">
        <v>0</v>
      </c>
      <c r="I1889" s="98" t="n">
        <v>0</v>
      </c>
      <c r="J1889" s="92" t="n">
        <v>0</v>
      </c>
      <c r="K1889" s="92" t="n">
        <f aca="false">E1889+H1889</f>
        <v>624</v>
      </c>
      <c r="L1889" s="92" t="n">
        <f aca="false">F1889+I1889</f>
        <v>623</v>
      </c>
      <c r="M1889" s="92" t="n">
        <f aca="false">G1889+J1889</f>
        <v>1247</v>
      </c>
      <c r="O1889" s="70"/>
      <c r="P1889" s="70"/>
    </row>
    <row r="1890" s="100" customFormat="true" ht="12.75" hidden="false" customHeight="true" outlineLevel="0" collapsed="false">
      <c r="A1890" s="96" t="str">
        <f aca="false">CONCATENATE(B1890,C1890)</f>
        <v>LORD HOWE ISLAND2011-12</v>
      </c>
      <c r="B1890" s="99" t="s">
        <v>101</v>
      </c>
      <c r="C1890" s="102" t="s">
        <v>58</v>
      </c>
      <c r="D1890" s="91" t="s">
        <v>167</v>
      </c>
      <c r="E1890" s="103" t="n">
        <v>642</v>
      </c>
      <c r="F1890" s="103" t="n">
        <v>640</v>
      </c>
      <c r="G1890" s="103" t="n">
        <v>1282</v>
      </c>
      <c r="H1890" s="103" t="n">
        <v>0</v>
      </c>
      <c r="I1890" s="103" t="n">
        <v>0</v>
      </c>
      <c r="J1890" s="103" t="n">
        <v>0</v>
      </c>
      <c r="K1890" s="92" t="n">
        <f aca="false">E1890+H1890</f>
        <v>642</v>
      </c>
      <c r="L1890" s="92" t="n">
        <f aca="false">F1890+I1890</f>
        <v>640</v>
      </c>
      <c r="M1890" s="92" t="n">
        <f aca="false">G1890+J1890</f>
        <v>1282</v>
      </c>
      <c r="O1890" s="70"/>
      <c r="P1890" s="70"/>
    </row>
    <row r="1891" s="100" customFormat="true" ht="12.75" hidden="false" customHeight="true" outlineLevel="0" collapsed="false">
      <c r="A1891" s="96" t="str">
        <f aca="false">CONCATENATE(B1891,C1891)</f>
        <v>LORD HOWE ISLAND2012-13</v>
      </c>
      <c r="B1891" s="32" t="s">
        <v>101</v>
      </c>
      <c r="C1891" s="69" t="s">
        <v>60</v>
      </c>
      <c r="D1891" s="69" t="s">
        <v>167</v>
      </c>
      <c r="E1891" s="70" t="n">
        <v>633</v>
      </c>
      <c r="F1891" s="70" t="n">
        <v>633</v>
      </c>
      <c r="G1891" s="70" t="n">
        <v>1266</v>
      </c>
      <c r="H1891" s="70" t="n">
        <v>0</v>
      </c>
      <c r="I1891" s="70" t="n">
        <v>0</v>
      </c>
      <c r="J1891" s="70" t="n">
        <v>0</v>
      </c>
      <c r="K1891" s="92" t="n">
        <f aca="false">E1891+H1891</f>
        <v>633</v>
      </c>
      <c r="L1891" s="92" t="n">
        <f aca="false">F1891+I1891</f>
        <v>633</v>
      </c>
      <c r="M1891" s="92" t="n">
        <f aca="false">G1891+J1891</f>
        <v>1266</v>
      </c>
      <c r="O1891" s="70"/>
      <c r="P1891" s="70"/>
    </row>
    <row r="1892" s="100" customFormat="true" ht="12.75" hidden="false" customHeight="true" outlineLevel="0" collapsed="false">
      <c r="A1892" s="96" t="str">
        <f aca="false">CONCATENATE(B1892,C1892)</f>
        <v>LORD HOWE ISLAND2013-14</v>
      </c>
      <c r="B1892" s="32" t="s">
        <v>101</v>
      </c>
      <c r="C1892" s="69" t="s">
        <v>62</v>
      </c>
      <c r="D1892" s="69" t="s">
        <v>167</v>
      </c>
      <c r="E1892" s="70" t="n">
        <v>640</v>
      </c>
      <c r="F1892" s="70" t="n">
        <v>639</v>
      </c>
      <c r="G1892" s="70" t="n">
        <v>1279</v>
      </c>
      <c r="H1892" s="70" t="n">
        <v>0</v>
      </c>
      <c r="I1892" s="70" t="n">
        <v>0</v>
      </c>
      <c r="J1892" s="70" t="n">
        <v>0</v>
      </c>
      <c r="K1892" s="92" t="n">
        <f aca="false">E1892+H1892</f>
        <v>640</v>
      </c>
      <c r="L1892" s="92" t="n">
        <f aca="false">F1892+I1892</f>
        <v>639</v>
      </c>
      <c r="M1892" s="92" t="n">
        <f aca="false">G1892+J1892</f>
        <v>1279</v>
      </c>
      <c r="O1892" s="70"/>
      <c r="P1892" s="70"/>
    </row>
    <row r="1893" s="100" customFormat="true" ht="12.75" hidden="false" customHeight="true" outlineLevel="0" collapsed="false">
      <c r="A1893" s="96" t="str">
        <f aca="false">CONCATENATE(B1893,C1893)</f>
        <v>LORD HOWE ISLAND2014-15</v>
      </c>
      <c r="B1893" s="32" t="s">
        <v>101</v>
      </c>
      <c r="C1893" s="69" t="s">
        <v>64</v>
      </c>
      <c r="D1893" s="69" t="s">
        <v>167</v>
      </c>
      <c r="E1893" s="70" t="n">
        <v>645</v>
      </c>
      <c r="F1893" s="70" t="n">
        <v>643</v>
      </c>
      <c r="G1893" s="70" t="n">
        <v>1288</v>
      </c>
      <c r="H1893" s="70" t="n">
        <v>0</v>
      </c>
      <c r="I1893" s="70" t="n">
        <v>0</v>
      </c>
      <c r="J1893" s="70" t="n">
        <v>0</v>
      </c>
      <c r="K1893" s="92" t="n">
        <f aca="false">E1893+H1893</f>
        <v>645</v>
      </c>
      <c r="L1893" s="92" t="n">
        <f aca="false">F1893+I1893</f>
        <v>643</v>
      </c>
      <c r="M1893" s="92" t="n">
        <f aca="false">G1893+J1893</f>
        <v>1288</v>
      </c>
      <c r="O1893" s="70"/>
      <c r="P1893" s="70"/>
    </row>
    <row r="1894" s="100" customFormat="true" ht="12.75" hidden="false" customHeight="true" outlineLevel="0" collapsed="false">
      <c r="A1894" s="96" t="str">
        <f aca="false">CONCATENATE(B1894,C1894)</f>
        <v>LORD HOWE ISLAND2015-16</v>
      </c>
      <c r="B1894" s="32" t="s">
        <v>101</v>
      </c>
      <c r="C1894" s="69" t="s">
        <v>66</v>
      </c>
      <c r="D1894" s="69" t="s">
        <v>167</v>
      </c>
      <c r="E1894" s="70" t="n">
        <v>704</v>
      </c>
      <c r="F1894" s="70" t="n">
        <v>703</v>
      </c>
      <c r="G1894" s="70" t="n">
        <v>1407</v>
      </c>
      <c r="H1894" s="70" t="n">
        <v>0</v>
      </c>
      <c r="I1894" s="70" t="n">
        <v>0</v>
      </c>
      <c r="J1894" s="70" t="n">
        <v>0</v>
      </c>
      <c r="K1894" s="92" t="n">
        <f aca="false">E1894+H1894</f>
        <v>704</v>
      </c>
      <c r="L1894" s="92" t="n">
        <f aca="false">F1894+I1894</f>
        <v>703</v>
      </c>
      <c r="M1894" s="92" t="n">
        <f aca="false">G1894+J1894</f>
        <v>1407</v>
      </c>
      <c r="O1894" s="70"/>
      <c r="P1894" s="70"/>
    </row>
    <row r="1895" s="100" customFormat="true" ht="12.75" hidden="false" customHeight="true" outlineLevel="0" collapsed="false">
      <c r="A1895" s="96" t="str">
        <f aca="false">CONCATENATE(B1895,C1895)</f>
        <v>LORD HOWE ISLAND2016-17</v>
      </c>
      <c r="B1895" s="32" t="s">
        <v>101</v>
      </c>
      <c r="C1895" s="69" t="s">
        <v>68</v>
      </c>
      <c r="D1895" s="69" t="s">
        <v>167</v>
      </c>
      <c r="E1895" s="70" t="n">
        <v>742</v>
      </c>
      <c r="F1895" s="70" t="n">
        <v>745</v>
      </c>
      <c r="G1895" s="70" t="n">
        <v>1487</v>
      </c>
      <c r="H1895" s="70" t="n">
        <v>0</v>
      </c>
      <c r="I1895" s="70" t="n">
        <v>0</v>
      </c>
      <c r="J1895" s="70" t="n">
        <v>0</v>
      </c>
      <c r="K1895" s="92" t="n">
        <f aca="false">E1895+H1895</f>
        <v>742</v>
      </c>
      <c r="L1895" s="92" t="n">
        <f aca="false">F1895+I1895</f>
        <v>745</v>
      </c>
      <c r="M1895" s="92" t="n">
        <f aca="false">G1895+J1895</f>
        <v>1487</v>
      </c>
      <c r="O1895" s="70"/>
      <c r="P1895" s="70"/>
    </row>
    <row r="1896" s="100" customFormat="true" ht="12.75" hidden="false" customHeight="true" outlineLevel="0" collapsed="false">
      <c r="A1896" s="96" t="str">
        <f aca="false">CONCATENATE(B1896,C1896)</f>
        <v>MACKAY1985-86</v>
      </c>
      <c r="B1896" s="32" t="s">
        <v>102</v>
      </c>
      <c r="C1896" s="69" t="s">
        <v>7</v>
      </c>
      <c r="D1896" s="69" t="n">
        <v>22</v>
      </c>
      <c r="E1896" s="70" t="n">
        <v>4075</v>
      </c>
      <c r="F1896" s="70" t="n">
        <v>4034</v>
      </c>
      <c r="G1896" s="70" t="n">
        <v>8109</v>
      </c>
      <c r="H1896" s="70" t="n">
        <v>0</v>
      </c>
      <c r="I1896" s="70" t="n">
        <v>0</v>
      </c>
      <c r="J1896" s="70" t="n">
        <v>0</v>
      </c>
      <c r="K1896" s="92" t="n">
        <f aca="false">E1896+H1896</f>
        <v>4075</v>
      </c>
      <c r="L1896" s="92" t="n">
        <f aca="false">F1896+I1896</f>
        <v>4034</v>
      </c>
      <c r="M1896" s="92" t="n">
        <f aca="false">G1896+J1896</f>
        <v>8109</v>
      </c>
      <c r="O1896" s="70"/>
      <c r="P1896" s="70"/>
    </row>
    <row r="1897" s="100" customFormat="true" ht="12.75" hidden="false" customHeight="true" outlineLevel="0" collapsed="false">
      <c r="A1897" s="96" t="str">
        <f aca="false">CONCATENATE(B1897,C1897)</f>
        <v>MACKAY1986-87</v>
      </c>
      <c r="B1897" s="100" t="s">
        <v>102</v>
      </c>
      <c r="C1897" s="90" t="s">
        <v>8</v>
      </c>
      <c r="D1897" s="69" t="n">
        <v>21</v>
      </c>
      <c r="E1897" s="92" t="n">
        <v>4255</v>
      </c>
      <c r="F1897" s="92" t="n">
        <v>4259</v>
      </c>
      <c r="G1897" s="92" t="n">
        <v>8514</v>
      </c>
      <c r="H1897" s="92" t="n">
        <v>0</v>
      </c>
      <c r="I1897" s="92" t="n">
        <v>0</v>
      </c>
      <c r="J1897" s="92" t="n">
        <v>0</v>
      </c>
      <c r="K1897" s="92" t="n">
        <f aca="false">E1897+H1897</f>
        <v>4255</v>
      </c>
      <c r="L1897" s="92" t="n">
        <f aca="false">F1897+I1897</f>
        <v>4259</v>
      </c>
      <c r="M1897" s="92" t="n">
        <f aca="false">G1897+J1897</f>
        <v>8514</v>
      </c>
      <c r="O1897" s="70"/>
      <c r="P1897" s="70"/>
    </row>
    <row r="1898" s="100" customFormat="true" ht="12.75" hidden="false" customHeight="true" outlineLevel="0" collapsed="false">
      <c r="A1898" s="96" t="str">
        <f aca="false">CONCATENATE(B1898,C1898)</f>
        <v>MACKAY1987-88</v>
      </c>
      <c r="B1898" s="100" t="s">
        <v>102</v>
      </c>
      <c r="C1898" s="90" t="s">
        <v>10</v>
      </c>
      <c r="D1898" s="91" t="n">
        <v>19</v>
      </c>
      <c r="E1898" s="92" t="n">
        <v>4657</v>
      </c>
      <c r="F1898" s="92" t="n">
        <v>4668</v>
      </c>
      <c r="G1898" s="92" t="n">
        <v>9325</v>
      </c>
      <c r="H1898" s="92" t="n">
        <v>0</v>
      </c>
      <c r="I1898" s="92" t="n">
        <v>0</v>
      </c>
      <c r="J1898" s="92" t="n">
        <v>0</v>
      </c>
      <c r="K1898" s="92" t="n">
        <f aca="false">E1898+H1898</f>
        <v>4657</v>
      </c>
      <c r="L1898" s="92" t="n">
        <f aca="false">F1898+I1898</f>
        <v>4668</v>
      </c>
      <c r="M1898" s="92" t="n">
        <f aca="false">G1898+J1898</f>
        <v>9325</v>
      </c>
      <c r="O1898" s="70"/>
      <c r="P1898" s="70"/>
    </row>
    <row r="1899" s="100" customFormat="true" ht="12.75" hidden="false" customHeight="true" outlineLevel="0" collapsed="false">
      <c r="A1899" s="96" t="str">
        <f aca="false">CONCATENATE(B1899,C1899)</f>
        <v>MACKAY1988-89</v>
      </c>
      <c r="B1899" s="97" t="s">
        <v>102</v>
      </c>
      <c r="C1899" s="90" t="s">
        <v>12</v>
      </c>
      <c r="D1899" s="91" t="n">
        <v>13</v>
      </c>
      <c r="E1899" s="92" t="n">
        <v>5138</v>
      </c>
      <c r="F1899" s="92" t="n">
        <v>5212</v>
      </c>
      <c r="G1899" s="92" t="n">
        <v>10350</v>
      </c>
      <c r="H1899" s="98" t="n">
        <v>0</v>
      </c>
      <c r="I1899" s="98" t="n">
        <v>0</v>
      </c>
      <c r="J1899" s="92" t="n">
        <v>0</v>
      </c>
      <c r="K1899" s="92" t="n">
        <f aca="false">E1899+H1899</f>
        <v>5138</v>
      </c>
      <c r="L1899" s="92" t="n">
        <f aca="false">F1899+I1899</f>
        <v>5212</v>
      </c>
      <c r="M1899" s="92" t="n">
        <f aca="false">G1899+J1899</f>
        <v>10350</v>
      </c>
      <c r="O1899" s="70"/>
      <c r="P1899" s="70"/>
    </row>
    <row r="1900" s="100" customFormat="true" ht="12.75" hidden="false" customHeight="true" outlineLevel="0" collapsed="false">
      <c r="A1900" s="96" t="str">
        <f aca="false">CONCATENATE(B1900,C1900)</f>
        <v>MACKAY1989-90</v>
      </c>
      <c r="B1900" s="97" t="s">
        <v>102</v>
      </c>
      <c r="C1900" s="90" t="s">
        <v>14</v>
      </c>
      <c r="D1900" s="91" t="n">
        <v>17</v>
      </c>
      <c r="E1900" s="92" t="n">
        <v>3722</v>
      </c>
      <c r="F1900" s="92" t="n">
        <v>3743</v>
      </c>
      <c r="G1900" s="92" t="n">
        <v>7465</v>
      </c>
      <c r="H1900" s="98" t="n">
        <v>0</v>
      </c>
      <c r="I1900" s="98" t="n">
        <v>0</v>
      </c>
      <c r="J1900" s="92" t="n">
        <v>0</v>
      </c>
      <c r="K1900" s="92" t="n">
        <f aca="false">E1900+H1900</f>
        <v>3722</v>
      </c>
      <c r="L1900" s="92" t="n">
        <f aca="false">F1900+I1900</f>
        <v>3743</v>
      </c>
      <c r="M1900" s="92" t="n">
        <f aca="false">G1900+J1900</f>
        <v>7465</v>
      </c>
      <c r="O1900" s="70"/>
      <c r="P1900" s="70"/>
    </row>
    <row r="1901" s="100" customFormat="true" ht="12.75" hidden="false" customHeight="true" outlineLevel="0" collapsed="false">
      <c r="A1901" s="96" t="str">
        <f aca="false">CONCATENATE(B1901,C1901)</f>
        <v>MACKAY1990-91</v>
      </c>
      <c r="B1901" s="32" t="s">
        <v>102</v>
      </c>
      <c r="C1901" s="69" t="s">
        <v>16</v>
      </c>
      <c r="D1901" s="69" t="n">
        <v>17</v>
      </c>
      <c r="E1901" s="70" t="n">
        <v>4513</v>
      </c>
      <c r="F1901" s="70" t="n">
        <v>4504</v>
      </c>
      <c r="G1901" s="70" t="n">
        <v>9017</v>
      </c>
      <c r="H1901" s="70" t="n">
        <v>0</v>
      </c>
      <c r="I1901" s="70" t="n">
        <v>0</v>
      </c>
      <c r="J1901" s="70" t="n">
        <v>0</v>
      </c>
      <c r="K1901" s="92" t="n">
        <f aca="false">E1901+H1901</f>
        <v>4513</v>
      </c>
      <c r="L1901" s="92" t="n">
        <f aca="false">F1901+I1901</f>
        <v>4504</v>
      </c>
      <c r="M1901" s="92" t="n">
        <f aca="false">G1901+J1901</f>
        <v>9017</v>
      </c>
      <c r="O1901" s="70"/>
      <c r="P1901" s="70"/>
    </row>
    <row r="1902" s="100" customFormat="true" ht="12.75" hidden="false" customHeight="true" outlineLevel="0" collapsed="false">
      <c r="A1902" s="96" t="str">
        <f aca="false">CONCATENATE(B1902,C1902)</f>
        <v>MACKAY1991-92</v>
      </c>
      <c r="B1902" s="97" t="s">
        <v>102</v>
      </c>
      <c r="C1902" s="90" t="s">
        <v>18</v>
      </c>
      <c r="D1902" s="91" t="n">
        <v>16</v>
      </c>
      <c r="E1902" s="92" t="n">
        <v>4932</v>
      </c>
      <c r="F1902" s="92" t="n">
        <v>4935</v>
      </c>
      <c r="G1902" s="92" t="n">
        <v>9867</v>
      </c>
      <c r="H1902" s="98" t="n">
        <v>0</v>
      </c>
      <c r="I1902" s="98" t="n">
        <v>0</v>
      </c>
      <c r="J1902" s="92" t="n">
        <v>0</v>
      </c>
      <c r="K1902" s="92" t="n">
        <f aca="false">E1902+H1902</f>
        <v>4932</v>
      </c>
      <c r="L1902" s="92" t="n">
        <f aca="false">F1902+I1902</f>
        <v>4935</v>
      </c>
      <c r="M1902" s="92" t="n">
        <f aca="false">G1902+J1902</f>
        <v>9867</v>
      </c>
      <c r="O1902" s="70"/>
      <c r="P1902" s="70"/>
    </row>
    <row r="1903" s="100" customFormat="true" ht="12.75" hidden="false" customHeight="true" outlineLevel="0" collapsed="false">
      <c r="A1903" s="96" t="str">
        <f aca="false">CONCATENATE(B1903,C1903)</f>
        <v>MACKAY1992-93</v>
      </c>
      <c r="B1903" s="97" t="s">
        <v>102</v>
      </c>
      <c r="C1903" s="90" t="s">
        <v>20</v>
      </c>
      <c r="D1903" s="91" t="n">
        <v>17</v>
      </c>
      <c r="E1903" s="92" t="n">
        <v>5275</v>
      </c>
      <c r="F1903" s="92" t="n">
        <v>5279</v>
      </c>
      <c r="G1903" s="92" t="n">
        <v>10554</v>
      </c>
      <c r="H1903" s="98" t="n">
        <v>0</v>
      </c>
      <c r="I1903" s="98" t="n">
        <v>0</v>
      </c>
      <c r="J1903" s="92" t="n">
        <v>0</v>
      </c>
      <c r="K1903" s="92" t="n">
        <f aca="false">E1903+H1903</f>
        <v>5275</v>
      </c>
      <c r="L1903" s="92" t="n">
        <f aca="false">F1903+I1903</f>
        <v>5279</v>
      </c>
      <c r="M1903" s="92" t="n">
        <f aca="false">G1903+J1903</f>
        <v>10554</v>
      </c>
      <c r="O1903" s="70"/>
      <c r="P1903" s="70"/>
    </row>
    <row r="1904" s="100" customFormat="true" ht="12.75" hidden="false" customHeight="true" outlineLevel="0" collapsed="false">
      <c r="A1904" s="96" t="str">
        <f aca="false">CONCATENATE(B1904,C1904)</f>
        <v>MACKAY1993-94</v>
      </c>
      <c r="B1904" s="32" t="s">
        <v>102</v>
      </c>
      <c r="C1904" s="69" t="s">
        <v>22</v>
      </c>
      <c r="D1904" s="69" t="n">
        <v>18</v>
      </c>
      <c r="E1904" s="70" t="n">
        <v>5598</v>
      </c>
      <c r="F1904" s="70" t="n">
        <v>5596</v>
      </c>
      <c r="G1904" s="70" t="n">
        <v>11194</v>
      </c>
      <c r="H1904" s="70" t="n">
        <v>0</v>
      </c>
      <c r="I1904" s="70" t="n">
        <v>0</v>
      </c>
      <c r="J1904" s="70" t="n">
        <v>0</v>
      </c>
      <c r="K1904" s="92" t="n">
        <f aca="false">E1904+H1904</f>
        <v>5598</v>
      </c>
      <c r="L1904" s="92" t="n">
        <f aca="false">F1904+I1904</f>
        <v>5596</v>
      </c>
      <c r="M1904" s="92" t="n">
        <f aca="false">G1904+J1904</f>
        <v>11194</v>
      </c>
      <c r="O1904" s="70"/>
      <c r="P1904" s="70"/>
    </row>
    <row r="1905" s="100" customFormat="true" ht="12.75" hidden="false" customHeight="true" outlineLevel="0" collapsed="false">
      <c r="A1905" s="96" t="str">
        <f aca="false">CONCATENATE(B1905,C1905)</f>
        <v>MACKAY1994-95</v>
      </c>
      <c r="B1905" s="97" t="s">
        <v>102</v>
      </c>
      <c r="C1905" s="90" t="s">
        <v>24</v>
      </c>
      <c r="D1905" s="91" t="n">
        <v>16</v>
      </c>
      <c r="E1905" s="92" t="n">
        <v>5949</v>
      </c>
      <c r="F1905" s="92" t="n">
        <v>5948</v>
      </c>
      <c r="G1905" s="92" t="n">
        <v>11897</v>
      </c>
      <c r="H1905" s="98" t="n">
        <v>0</v>
      </c>
      <c r="I1905" s="98" t="n">
        <v>0</v>
      </c>
      <c r="J1905" s="92" t="n">
        <v>0</v>
      </c>
      <c r="K1905" s="92" t="n">
        <f aca="false">E1905+H1905</f>
        <v>5949</v>
      </c>
      <c r="L1905" s="92" t="n">
        <f aca="false">F1905+I1905</f>
        <v>5948</v>
      </c>
      <c r="M1905" s="92" t="n">
        <f aca="false">G1905+J1905</f>
        <v>11897</v>
      </c>
      <c r="O1905" s="70"/>
      <c r="P1905" s="70"/>
    </row>
    <row r="1906" s="100" customFormat="true" ht="12.75" hidden="false" customHeight="true" outlineLevel="0" collapsed="false">
      <c r="A1906" s="96" t="str">
        <f aca="false">CONCATENATE(B1906,C1906)</f>
        <v>MACKAY1995-96</v>
      </c>
      <c r="B1906" s="32" t="s">
        <v>102</v>
      </c>
      <c r="C1906" s="69" t="s">
        <v>26</v>
      </c>
      <c r="D1906" s="69" t="n">
        <v>14</v>
      </c>
      <c r="E1906" s="70" t="n">
        <v>6231</v>
      </c>
      <c r="F1906" s="70" t="n">
        <v>6228</v>
      </c>
      <c r="G1906" s="70" t="n">
        <v>12459</v>
      </c>
      <c r="H1906" s="70" t="n">
        <v>0</v>
      </c>
      <c r="I1906" s="70" t="n">
        <v>0</v>
      </c>
      <c r="J1906" s="70" t="n">
        <v>0</v>
      </c>
      <c r="K1906" s="92" t="n">
        <f aca="false">E1906+H1906</f>
        <v>6231</v>
      </c>
      <c r="L1906" s="92" t="n">
        <f aca="false">F1906+I1906</f>
        <v>6228</v>
      </c>
      <c r="M1906" s="92" t="n">
        <f aca="false">G1906+J1906</f>
        <v>12459</v>
      </c>
      <c r="O1906" s="70"/>
      <c r="P1906" s="70"/>
    </row>
    <row r="1907" s="100" customFormat="true" ht="12.75" hidden="false" customHeight="true" outlineLevel="0" collapsed="false">
      <c r="A1907" s="96" t="str">
        <f aca="false">CONCATENATE(B1907,C1907)</f>
        <v>MACKAY1996-97</v>
      </c>
      <c r="B1907" s="32" t="s">
        <v>102</v>
      </c>
      <c r="C1907" s="69" t="s">
        <v>28</v>
      </c>
      <c r="D1907" s="69" t="n">
        <v>13</v>
      </c>
      <c r="E1907" s="70" t="n">
        <v>6276</v>
      </c>
      <c r="F1907" s="70" t="n">
        <v>6278</v>
      </c>
      <c r="G1907" s="70" t="n">
        <v>12554</v>
      </c>
      <c r="H1907" s="70" t="n">
        <v>0</v>
      </c>
      <c r="I1907" s="70" t="n">
        <v>0</v>
      </c>
      <c r="J1907" s="70" t="n">
        <v>0</v>
      </c>
      <c r="K1907" s="92" t="n">
        <f aca="false">E1907+H1907</f>
        <v>6276</v>
      </c>
      <c r="L1907" s="92" t="n">
        <f aca="false">F1907+I1907</f>
        <v>6278</v>
      </c>
      <c r="M1907" s="92" t="n">
        <f aca="false">G1907+J1907</f>
        <v>12554</v>
      </c>
      <c r="O1907" s="70"/>
      <c r="P1907" s="70"/>
    </row>
    <row r="1908" s="100" customFormat="true" ht="12.75" hidden="false" customHeight="true" outlineLevel="0" collapsed="false">
      <c r="A1908" s="96" t="str">
        <f aca="false">CONCATENATE(B1908,C1908)</f>
        <v>MACKAY1997-98</v>
      </c>
      <c r="B1908" s="32" t="s">
        <v>102</v>
      </c>
      <c r="C1908" s="69" t="s">
        <v>30</v>
      </c>
      <c r="D1908" s="69" t="n">
        <v>14</v>
      </c>
      <c r="E1908" s="70" t="n">
        <v>5997</v>
      </c>
      <c r="F1908" s="70" t="n">
        <v>6003</v>
      </c>
      <c r="G1908" s="70" t="n">
        <v>12000</v>
      </c>
      <c r="H1908" s="70" t="n">
        <v>0</v>
      </c>
      <c r="I1908" s="70" t="n">
        <v>0</v>
      </c>
      <c r="J1908" s="70" t="n">
        <v>0</v>
      </c>
      <c r="K1908" s="92" t="n">
        <f aca="false">E1908+H1908</f>
        <v>5997</v>
      </c>
      <c r="L1908" s="92" t="n">
        <f aca="false">F1908+I1908</f>
        <v>6003</v>
      </c>
      <c r="M1908" s="92" t="n">
        <f aca="false">G1908+J1908</f>
        <v>12000</v>
      </c>
      <c r="O1908" s="70"/>
      <c r="P1908" s="70"/>
    </row>
    <row r="1909" s="100" customFormat="true" ht="12.75" hidden="false" customHeight="true" outlineLevel="0" collapsed="false">
      <c r="A1909" s="96" t="str">
        <f aca="false">CONCATENATE(B1909,C1909)</f>
        <v>MACKAY1998-99</v>
      </c>
      <c r="B1909" s="97" t="s">
        <v>102</v>
      </c>
      <c r="C1909" s="90" t="s">
        <v>32</v>
      </c>
      <c r="D1909" s="91" t="n">
        <v>13</v>
      </c>
      <c r="E1909" s="92" t="n">
        <v>6144</v>
      </c>
      <c r="F1909" s="92" t="n">
        <v>6138</v>
      </c>
      <c r="G1909" s="92" t="n">
        <v>12282</v>
      </c>
      <c r="H1909" s="98" t="n">
        <v>0</v>
      </c>
      <c r="I1909" s="98" t="n">
        <v>0</v>
      </c>
      <c r="J1909" s="92" t="n">
        <v>0</v>
      </c>
      <c r="K1909" s="92" t="n">
        <f aca="false">E1909+H1909</f>
        <v>6144</v>
      </c>
      <c r="L1909" s="92" t="n">
        <f aca="false">F1909+I1909</f>
        <v>6138</v>
      </c>
      <c r="M1909" s="92" t="n">
        <f aca="false">G1909+J1909</f>
        <v>12282</v>
      </c>
      <c r="O1909" s="70"/>
      <c r="P1909" s="70"/>
    </row>
    <row r="1910" s="100" customFormat="true" ht="12.75" hidden="false" customHeight="true" outlineLevel="0" collapsed="false">
      <c r="A1910" s="96" t="str">
        <f aca="false">CONCATENATE(B1910,C1910)</f>
        <v>MACKAY1999-00</v>
      </c>
      <c r="B1910" s="32" t="s">
        <v>102</v>
      </c>
      <c r="C1910" s="69" t="s">
        <v>34</v>
      </c>
      <c r="D1910" s="69" t="n">
        <v>13</v>
      </c>
      <c r="E1910" s="70" t="n">
        <v>6227</v>
      </c>
      <c r="F1910" s="70" t="n">
        <v>6253</v>
      </c>
      <c r="G1910" s="70" t="n">
        <v>12480</v>
      </c>
      <c r="H1910" s="70" t="n">
        <v>0</v>
      </c>
      <c r="I1910" s="70" t="n">
        <v>0</v>
      </c>
      <c r="J1910" s="70" t="n">
        <v>0</v>
      </c>
      <c r="K1910" s="92" t="n">
        <f aca="false">E1910+H1910</f>
        <v>6227</v>
      </c>
      <c r="L1910" s="92" t="n">
        <f aca="false">F1910+I1910</f>
        <v>6253</v>
      </c>
      <c r="M1910" s="92" t="n">
        <f aca="false">G1910+J1910</f>
        <v>12480</v>
      </c>
      <c r="O1910" s="70"/>
      <c r="P1910" s="70"/>
    </row>
    <row r="1911" s="100" customFormat="true" ht="12.75" hidden="false" customHeight="true" outlineLevel="0" collapsed="false">
      <c r="A1911" s="96" t="str">
        <f aca="false">CONCATENATE(B1911,C1911)</f>
        <v>MACKAY2000-01</v>
      </c>
      <c r="B1911" s="97" t="s">
        <v>102</v>
      </c>
      <c r="C1911" s="90" t="s">
        <v>36</v>
      </c>
      <c r="D1911" s="91" t="n">
        <v>13</v>
      </c>
      <c r="E1911" s="92" t="n">
        <v>6783</v>
      </c>
      <c r="F1911" s="92" t="n">
        <v>6792</v>
      </c>
      <c r="G1911" s="92" t="n">
        <v>13575</v>
      </c>
      <c r="H1911" s="98" t="n">
        <v>0</v>
      </c>
      <c r="I1911" s="98" t="n">
        <v>0</v>
      </c>
      <c r="J1911" s="92" t="n">
        <v>0</v>
      </c>
      <c r="K1911" s="92" t="n">
        <f aca="false">E1911+H1911</f>
        <v>6783</v>
      </c>
      <c r="L1911" s="92" t="n">
        <f aca="false">F1911+I1911</f>
        <v>6792</v>
      </c>
      <c r="M1911" s="92" t="n">
        <f aca="false">G1911+J1911</f>
        <v>13575</v>
      </c>
      <c r="O1911" s="70"/>
      <c r="P1911" s="70"/>
    </row>
    <row r="1912" customFormat="false" ht="12.75" hidden="false" customHeight="true" outlineLevel="0" collapsed="false">
      <c r="A1912" s="96" t="str">
        <f aca="false">CONCATENATE(B1912,C1912)</f>
        <v>MACKAY2001-02</v>
      </c>
      <c r="B1912" s="97" t="s">
        <v>102</v>
      </c>
      <c r="C1912" s="90" t="s">
        <v>38</v>
      </c>
      <c r="D1912" s="91" t="n">
        <v>13</v>
      </c>
      <c r="E1912" s="92" t="n">
        <v>5209</v>
      </c>
      <c r="F1912" s="92" t="n">
        <v>5222</v>
      </c>
      <c r="G1912" s="92" t="n">
        <v>10431</v>
      </c>
      <c r="H1912" s="98" t="n">
        <v>0</v>
      </c>
      <c r="I1912" s="98" t="n">
        <v>0</v>
      </c>
      <c r="J1912" s="92" t="n">
        <v>0</v>
      </c>
      <c r="K1912" s="92" t="n">
        <f aca="false">E1912+H1912</f>
        <v>5209</v>
      </c>
      <c r="L1912" s="92" t="n">
        <f aca="false">F1912+I1912</f>
        <v>5222</v>
      </c>
      <c r="M1912" s="92" t="n">
        <f aca="false">G1912+J1912</f>
        <v>10431</v>
      </c>
      <c r="O1912" s="70"/>
      <c r="P1912" s="70"/>
    </row>
    <row r="1913" customFormat="false" ht="12.75" hidden="false" customHeight="true" outlineLevel="0" collapsed="false">
      <c r="A1913" s="96" t="str">
        <f aca="false">CONCATENATE(B1913,C1913)</f>
        <v>MACKAY2002-03</v>
      </c>
      <c r="B1913" s="32" t="s">
        <v>102</v>
      </c>
      <c r="C1913" s="69" t="s">
        <v>40</v>
      </c>
      <c r="D1913" s="69" t="n">
        <v>13</v>
      </c>
      <c r="E1913" s="70" t="n">
        <v>4480</v>
      </c>
      <c r="F1913" s="70" t="n">
        <v>4483</v>
      </c>
      <c r="G1913" s="70" t="n">
        <v>8963</v>
      </c>
      <c r="H1913" s="70" t="n">
        <v>0</v>
      </c>
      <c r="I1913" s="70" t="n">
        <v>0</v>
      </c>
      <c r="J1913" s="70" t="n">
        <v>0</v>
      </c>
      <c r="K1913" s="92" t="n">
        <f aca="false">E1913+H1913</f>
        <v>4480</v>
      </c>
      <c r="L1913" s="92" t="n">
        <f aca="false">F1913+I1913</f>
        <v>4483</v>
      </c>
      <c r="M1913" s="92" t="n">
        <f aca="false">G1913+J1913</f>
        <v>8963</v>
      </c>
      <c r="O1913" s="70"/>
      <c r="P1913" s="70"/>
    </row>
    <row r="1914" customFormat="false" ht="12.75" hidden="false" customHeight="true" outlineLevel="0" collapsed="false">
      <c r="A1914" s="96" t="str">
        <f aca="false">CONCATENATE(B1914,C1914)</f>
        <v>MACKAY2003-04</v>
      </c>
      <c r="B1914" s="32" t="s">
        <v>102</v>
      </c>
      <c r="C1914" s="69" t="s">
        <v>42</v>
      </c>
      <c r="D1914" s="69" t="n">
        <v>18</v>
      </c>
      <c r="E1914" s="70" t="n">
        <v>3842</v>
      </c>
      <c r="F1914" s="70" t="n">
        <v>3784</v>
      </c>
      <c r="G1914" s="70" t="n">
        <v>7626</v>
      </c>
      <c r="H1914" s="70" t="n">
        <v>0</v>
      </c>
      <c r="I1914" s="70" t="n">
        <v>0</v>
      </c>
      <c r="J1914" s="70" t="n">
        <v>0</v>
      </c>
      <c r="K1914" s="92" t="n">
        <f aca="false">E1914+H1914</f>
        <v>3842</v>
      </c>
      <c r="L1914" s="92" t="n">
        <f aca="false">F1914+I1914</f>
        <v>3784</v>
      </c>
      <c r="M1914" s="92" t="n">
        <f aca="false">G1914+J1914</f>
        <v>7626</v>
      </c>
      <c r="O1914" s="70"/>
      <c r="P1914" s="70"/>
    </row>
    <row r="1915" customFormat="false" ht="12.75" hidden="false" customHeight="true" outlineLevel="0" collapsed="false">
      <c r="A1915" s="96" t="str">
        <f aca="false">CONCATENATE(B1915,C1915)</f>
        <v>MACKAY2004-05</v>
      </c>
      <c r="B1915" s="97" t="s">
        <v>102</v>
      </c>
      <c r="C1915" s="90" t="s">
        <v>44</v>
      </c>
      <c r="D1915" s="91" t="n">
        <v>16</v>
      </c>
      <c r="E1915" s="92" t="n">
        <v>4556</v>
      </c>
      <c r="F1915" s="92" t="n">
        <v>4537</v>
      </c>
      <c r="G1915" s="92" t="n">
        <v>9093</v>
      </c>
      <c r="H1915" s="98" t="n">
        <v>0</v>
      </c>
      <c r="I1915" s="98" t="n">
        <v>0</v>
      </c>
      <c r="J1915" s="92" t="n">
        <v>0</v>
      </c>
      <c r="K1915" s="92" t="n">
        <f aca="false">E1915+H1915</f>
        <v>4556</v>
      </c>
      <c r="L1915" s="92" t="n">
        <f aca="false">F1915+I1915</f>
        <v>4537</v>
      </c>
      <c r="M1915" s="92" t="n">
        <f aca="false">G1915+J1915</f>
        <v>9093</v>
      </c>
      <c r="O1915" s="70"/>
      <c r="P1915" s="70"/>
    </row>
    <row r="1916" customFormat="false" ht="12.75" hidden="false" customHeight="true" outlineLevel="0" collapsed="false">
      <c r="A1916" s="96" t="str">
        <f aca="false">CONCATENATE(B1916,C1916)</f>
        <v>MACKAY2005-06</v>
      </c>
      <c r="B1916" s="100" t="s">
        <v>102</v>
      </c>
      <c r="C1916" s="90" t="s">
        <v>46</v>
      </c>
      <c r="D1916" s="91" t="n">
        <v>16</v>
      </c>
      <c r="E1916" s="92" t="n">
        <v>4748</v>
      </c>
      <c r="F1916" s="92" t="n">
        <v>4723</v>
      </c>
      <c r="G1916" s="92" t="n">
        <v>9471</v>
      </c>
      <c r="H1916" s="92" t="n">
        <v>0</v>
      </c>
      <c r="I1916" s="92" t="n">
        <v>0</v>
      </c>
      <c r="J1916" s="92" t="n">
        <v>0</v>
      </c>
      <c r="K1916" s="92" t="n">
        <f aca="false">E1916+H1916</f>
        <v>4748</v>
      </c>
      <c r="L1916" s="92" t="n">
        <f aca="false">F1916+I1916</f>
        <v>4723</v>
      </c>
      <c r="M1916" s="92" t="n">
        <f aca="false">G1916+J1916</f>
        <v>9471</v>
      </c>
      <c r="O1916" s="70"/>
      <c r="P1916" s="70"/>
    </row>
    <row r="1917" customFormat="false" ht="12.75" hidden="false" customHeight="true" outlineLevel="0" collapsed="false">
      <c r="A1917" s="96" t="str">
        <f aca="false">CONCATENATE(B1917,C1917)</f>
        <v>MACKAY2006-07</v>
      </c>
      <c r="B1917" s="97" t="s">
        <v>102</v>
      </c>
      <c r="C1917" s="90" t="s">
        <v>48</v>
      </c>
      <c r="D1917" s="91" t="n">
        <v>16</v>
      </c>
      <c r="E1917" s="92" t="n">
        <v>5095</v>
      </c>
      <c r="F1917" s="92" t="n">
        <v>5020</v>
      </c>
      <c r="G1917" s="92" t="n">
        <v>10115</v>
      </c>
      <c r="H1917" s="98" t="n">
        <v>0</v>
      </c>
      <c r="I1917" s="98" t="n">
        <v>0</v>
      </c>
      <c r="J1917" s="92" t="n">
        <v>0</v>
      </c>
      <c r="K1917" s="92" t="n">
        <f aca="false">E1917+H1917</f>
        <v>5095</v>
      </c>
      <c r="L1917" s="92" t="n">
        <f aca="false">F1917+I1917</f>
        <v>5020</v>
      </c>
      <c r="M1917" s="92" t="n">
        <f aca="false">G1917+J1917</f>
        <v>10115</v>
      </c>
      <c r="O1917" s="70"/>
      <c r="P1917" s="70"/>
    </row>
    <row r="1918" customFormat="false" ht="12.75" hidden="false" customHeight="true" outlineLevel="0" collapsed="false">
      <c r="A1918" s="96" t="str">
        <f aca="false">CONCATENATE(B1918,C1918)</f>
        <v>MACKAY2007-08</v>
      </c>
      <c r="B1918" s="97" t="s">
        <v>102</v>
      </c>
      <c r="C1918" s="90" t="s">
        <v>50</v>
      </c>
      <c r="D1918" s="91" t="n">
        <v>15</v>
      </c>
      <c r="E1918" s="92" t="n">
        <v>5467</v>
      </c>
      <c r="F1918" s="92" t="n">
        <v>5298</v>
      </c>
      <c r="G1918" s="92" t="n">
        <v>10765</v>
      </c>
      <c r="H1918" s="98" t="n">
        <v>0</v>
      </c>
      <c r="I1918" s="98" t="n">
        <v>0</v>
      </c>
      <c r="J1918" s="92" t="n">
        <v>0</v>
      </c>
      <c r="K1918" s="92" t="n">
        <f aca="false">E1918+H1918</f>
        <v>5467</v>
      </c>
      <c r="L1918" s="92" t="n">
        <f aca="false">F1918+I1918</f>
        <v>5298</v>
      </c>
      <c r="M1918" s="92" t="n">
        <f aca="false">G1918+J1918</f>
        <v>10765</v>
      </c>
      <c r="O1918" s="70"/>
      <c r="P1918" s="70"/>
    </row>
    <row r="1919" customFormat="false" ht="12.75" hidden="false" customHeight="true" outlineLevel="0" collapsed="false">
      <c r="A1919" s="96" t="str">
        <f aca="false">CONCATENATE(B1919,C1919)</f>
        <v>MACKAY2008-09</v>
      </c>
      <c r="B1919" s="32" t="s">
        <v>102</v>
      </c>
      <c r="C1919" s="69" t="s">
        <v>52</v>
      </c>
      <c r="D1919" s="69" t="n">
        <v>15</v>
      </c>
      <c r="E1919" s="70" t="n">
        <v>6093</v>
      </c>
      <c r="F1919" s="70" t="n">
        <v>5954</v>
      </c>
      <c r="G1919" s="70" t="n">
        <v>12047</v>
      </c>
      <c r="H1919" s="70" t="n">
        <v>0</v>
      </c>
      <c r="I1919" s="70" t="n">
        <v>0</v>
      </c>
      <c r="J1919" s="70" t="n">
        <v>0</v>
      </c>
      <c r="K1919" s="92" t="n">
        <f aca="false">E1919+H1919</f>
        <v>6093</v>
      </c>
      <c r="L1919" s="92" t="n">
        <f aca="false">F1919+I1919</f>
        <v>5954</v>
      </c>
      <c r="M1919" s="92" t="n">
        <f aca="false">G1919+J1919</f>
        <v>12047</v>
      </c>
      <c r="O1919" s="70"/>
      <c r="P1919" s="70"/>
    </row>
    <row r="1920" customFormat="false" ht="12.75" hidden="false" customHeight="true" outlineLevel="0" collapsed="false">
      <c r="A1920" s="96" t="str">
        <f aca="false">CONCATENATE(B1920,C1920)</f>
        <v>MACKAY2009-10</v>
      </c>
      <c r="B1920" s="100" t="s">
        <v>102</v>
      </c>
      <c r="C1920" s="90" t="s">
        <v>54</v>
      </c>
      <c r="D1920" s="91" t="n">
        <v>14</v>
      </c>
      <c r="E1920" s="92" t="n">
        <v>6793</v>
      </c>
      <c r="F1920" s="92" t="n">
        <v>6780</v>
      </c>
      <c r="G1920" s="92" t="n">
        <v>13573</v>
      </c>
      <c r="H1920" s="92" t="n">
        <v>0</v>
      </c>
      <c r="I1920" s="92" t="n">
        <v>0</v>
      </c>
      <c r="J1920" s="92" t="n">
        <v>0</v>
      </c>
      <c r="K1920" s="92" t="n">
        <f aca="false">E1920+H1920</f>
        <v>6793</v>
      </c>
      <c r="L1920" s="92" t="n">
        <f aca="false">F1920+I1920</f>
        <v>6780</v>
      </c>
      <c r="M1920" s="92" t="n">
        <f aca="false">G1920+J1920</f>
        <v>13573</v>
      </c>
      <c r="O1920" s="70"/>
      <c r="P1920" s="70"/>
    </row>
    <row r="1921" customFormat="false" ht="12.75" hidden="false" customHeight="true" outlineLevel="0" collapsed="false">
      <c r="A1921" s="96" t="str">
        <f aca="false">CONCATENATE(B1921,C1921)</f>
        <v>MACKAY2010-11</v>
      </c>
      <c r="B1921" s="32" t="s">
        <v>102</v>
      </c>
      <c r="C1921" s="69" t="s">
        <v>56</v>
      </c>
      <c r="D1921" s="69" t="n">
        <v>12</v>
      </c>
      <c r="E1921" s="70" t="n">
        <v>7480</v>
      </c>
      <c r="F1921" s="70" t="n">
        <v>7465</v>
      </c>
      <c r="G1921" s="70" t="n">
        <v>14945</v>
      </c>
      <c r="H1921" s="70" t="n">
        <v>0</v>
      </c>
      <c r="I1921" s="70" t="n">
        <v>0</v>
      </c>
      <c r="J1921" s="70" t="n">
        <v>0</v>
      </c>
      <c r="K1921" s="92" t="n">
        <f aca="false">E1921+H1921</f>
        <v>7480</v>
      </c>
      <c r="L1921" s="92" t="n">
        <f aca="false">F1921+I1921</f>
        <v>7465</v>
      </c>
      <c r="M1921" s="92" t="n">
        <f aca="false">G1921+J1921</f>
        <v>14945</v>
      </c>
      <c r="O1921" s="70"/>
      <c r="P1921" s="70"/>
    </row>
    <row r="1922" customFormat="false" ht="12.75" hidden="false" customHeight="true" outlineLevel="0" collapsed="false">
      <c r="A1922" s="96" t="str">
        <f aca="false">CONCATENATE(B1922,C1922)</f>
        <v>MACKAY2011-12</v>
      </c>
      <c r="B1922" s="100" t="s">
        <v>102</v>
      </c>
      <c r="C1922" s="90" t="s">
        <v>58</v>
      </c>
      <c r="D1922" s="91" t="n">
        <v>12</v>
      </c>
      <c r="E1922" s="92" t="n">
        <v>7324</v>
      </c>
      <c r="F1922" s="92" t="n">
        <v>7320</v>
      </c>
      <c r="G1922" s="92" t="n">
        <v>14644</v>
      </c>
      <c r="H1922" s="92" t="n">
        <v>0</v>
      </c>
      <c r="I1922" s="92" t="n">
        <v>0</v>
      </c>
      <c r="J1922" s="92" t="n">
        <v>0</v>
      </c>
      <c r="K1922" s="92" t="n">
        <f aca="false">E1922+H1922</f>
        <v>7324</v>
      </c>
      <c r="L1922" s="92" t="n">
        <f aca="false">F1922+I1922</f>
        <v>7320</v>
      </c>
      <c r="M1922" s="92" t="n">
        <f aca="false">G1922+J1922</f>
        <v>14644</v>
      </c>
      <c r="O1922" s="70"/>
      <c r="P1922" s="70"/>
    </row>
    <row r="1923" customFormat="false" ht="12.75" hidden="false" customHeight="true" outlineLevel="0" collapsed="false">
      <c r="A1923" s="96" t="str">
        <f aca="false">CONCATENATE(B1923,C1923)</f>
        <v>MACKAY2012-13</v>
      </c>
      <c r="B1923" s="32" t="s">
        <v>102</v>
      </c>
      <c r="C1923" s="69" t="s">
        <v>60</v>
      </c>
      <c r="D1923" s="69" t="n">
        <v>13</v>
      </c>
      <c r="E1923" s="70" t="n">
        <v>7446</v>
      </c>
      <c r="F1923" s="70" t="n">
        <v>7435</v>
      </c>
      <c r="G1923" s="70" t="n">
        <v>14881</v>
      </c>
      <c r="H1923" s="70" t="n">
        <v>0</v>
      </c>
      <c r="I1923" s="70" t="n">
        <v>0</v>
      </c>
      <c r="J1923" s="70" t="n">
        <v>0</v>
      </c>
      <c r="K1923" s="92" t="n">
        <f aca="false">E1923+H1923</f>
        <v>7446</v>
      </c>
      <c r="L1923" s="92" t="n">
        <f aca="false">F1923+I1923</f>
        <v>7435</v>
      </c>
      <c r="M1923" s="92" t="n">
        <f aca="false">G1923+J1923</f>
        <v>14881</v>
      </c>
      <c r="O1923" s="70"/>
      <c r="P1923" s="70"/>
    </row>
    <row r="1924" customFormat="false" ht="12.75" hidden="false" customHeight="true" outlineLevel="0" collapsed="false">
      <c r="A1924" s="96" t="str">
        <f aca="false">CONCATENATE(B1924,C1924)</f>
        <v>MACKAY2013-14</v>
      </c>
      <c r="B1924" s="97" t="s">
        <v>102</v>
      </c>
      <c r="C1924" s="90" t="s">
        <v>62</v>
      </c>
      <c r="D1924" s="91" t="n">
        <v>14</v>
      </c>
      <c r="E1924" s="92" t="n">
        <v>7110</v>
      </c>
      <c r="F1924" s="92" t="n">
        <v>7095</v>
      </c>
      <c r="G1924" s="92" t="n">
        <v>14205</v>
      </c>
      <c r="H1924" s="98" t="n">
        <v>0</v>
      </c>
      <c r="I1924" s="98" t="n">
        <v>0</v>
      </c>
      <c r="J1924" s="92" t="n">
        <v>0</v>
      </c>
      <c r="K1924" s="92" t="n">
        <f aca="false">E1924+H1924</f>
        <v>7110</v>
      </c>
      <c r="L1924" s="92" t="n">
        <f aca="false">F1924+I1924</f>
        <v>7095</v>
      </c>
      <c r="M1924" s="92" t="n">
        <f aca="false">G1924+J1924</f>
        <v>14205</v>
      </c>
      <c r="O1924" s="70"/>
      <c r="P1924" s="70"/>
    </row>
    <row r="1925" customFormat="false" ht="12.75" hidden="false" customHeight="true" outlineLevel="0" collapsed="false">
      <c r="A1925" s="96" t="str">
        <f aca="false">CONCATENATE(B1925,C1925)</f>
        <v>MACKAY2014-15</v>
      </c>
      <c r="B1925" s="100" t="s">
        <v>102</v>
      </c>
      <c r="C1925" s="90" t="s">
        <v>64</v>
      </c>
      <c r="D1925" s="69" t="n">
        <v>13</v>
      </c>
      <c r="E1925" s="92" t="n">
        <v>6798</v>
      </c>
      <c r="F1925" s="92" t="n">
        <v>6775</v>
      </c>
      <c r="G1925" s="92" t="n">
        <v>13573</v>
      </c>
      <c r="H1925" s="92" t="n">
        <v>0</v>
      </c>
      <c r="I1925" s="92" t="n">
        <v>0</v>
      </c>
      <c r="J1925" s="92" t="n">
        <v>0</v>
      </c>
      <c r="K1925" s="92" t="n">
        <f aca="false">E1925+H1925</f>
        <v>6798</v>
      </c>
      <c r="L1925" s="92" t="n">
        <f aca="false">F1925+I1925</f>
        <v>6775</v>
      </c>
      <c r="M1925" s="92" t="n">
        <f aca="false">G1925+J1925</f>
        <v>13573</v>
      </c>
      <c r="O1925" s="70"/>
      <c r="P1925" s="70"/>
    </row>
    <row r="1926" customFormat="false" ht="12.75" hidden="false" customHeight="true" outlineLevel="0" collapsed="false">
      <c r="A1926" s="96" t="str">
        <f aca="false">CONCATENATE(B1926,C1926)</f>
        <v>MACKAY2015-16</v>
      </c>
      <c r="B1926" s="97" t="s">
        <v>102</v>
      </c>
      <c r="C1926" s="90" t="s">
        <v>66</v>
      </c>
      <c r="D1926" s="91" t="n">
        <v>14</v>
      </c>
      <c r="E1926" s="92" t="n">
        <v>5898</v>
      </c>
      <c r="F1926" s="92" t="n">
        <v>5882</v>
      </c>
      <c r="G1926" s="92" t="n">
        <v>11780</v>
      </c>
      <c r="H1926" s="98" t="n">
        <v>0</v>
      </c>
      <c r="I1926" s="98" t="n">
        <v>0</v>
      </c>
      <c r="J1926" s="92" t="n">
        <v>0</v>
      </c>
      <c r="K1926" s="92" t="n">
        <f aca="false">E1926+H1926</f>
        <v>5898</v>
      </c>
      <c r="L1926" s="92" t="n">
        <f aca="false">F1926+I1926</f>
        <v>5882</v>
      </c>
      <c r="M1926" s="92" t="n">
        <f aca="false">G1926+J1926</f>
        <v>11780</v>
      </c>
      <c r="O1926" s="70"/>
      <c r="P1926" s="70"/>
    </row>
    <row r="1927" customFormat="false" ht="12.75" hidden="false" customHeight="true" outlineLevel="0" collapsed="false">
      <c r="A1927" s="96" t="str">
        <f aca="false">CONCATENATE(B1927,C1927)</f>
        <v>MACKAY2016-17</v>
      </c>
      <c r="B1927" s="32" t="s">
        <v>102</v>
      </c>
      <c r="C1927" s="69" t="s">
        <v>68</v>
      </c>
      <c r="D1927" s="69" t="n">
        <v>14</v>
      </c>
      <c r="E1927" s="70" t="n">
        <v>5358</v>
      </c>
      <c r="F1927" s="70" t="n">
        <v>5347</v>
      </c>
      <c r="G1927" s="70" t="n">
        <v>10705</v>
      </c>
      <c r="H1927" s="70" t="n">
        <v>0</v>
      </c>
      <c r="I1927" s="70" t="n">
        <v>0</v>
      </c>
      <c r="J1927" s="70" t="n">
        <v>0</v>
      </c>
      <c r="K1927" s="92" t="n">
        <f aca="false">E1927+H1927</f>
        <v>5358</v>
      </c>
      <c r="L1927" s="92" t="n">
        <f aca="false">F1927+I1927</f>
        <v>5347</v>
      </c>
      <c r="M1927" s="92" t="n">
        <f aca="false">G1927+J1927</f>
        <v>10705</v>
      </c>
      <c r="O1927" s="70"/>
      <c r="P1927" s="70"/>
    </row>
    <row r="1928" customFormat="false" ht="12.75" hidden="false" customHeight="true" outlineLevel="0" collapsed="false">
      <c r="A1928" s="96" t="str">
        <f aca="false">CONCATENATE(B1928,C1928)</f>
        <v>MANINGRIDA1985-86</v>
      </c>
      <c r="B1928" s="32" t="s">
        <v>103</v>
      </c>
      <c r="C1928" s="69" t="s">
        <v>7</v>
      </c>
      <c r="D1928" s="69" t="s">
        <v>167</v>
      </c>
      <c r="E1928" s="70" t="n">
        <v>0</v>
      </c>
      <c r="F1928" s="70" t="n">
        <v>0</v>
      </c>
      <c r="G1928" s="70" t="n">
        <v>0</v>
      </c>
      <c r="H1928" s="70" t="n">
        <v>0</v>
      </c>
      <c r="I1928" s="70" t="n">
        <v>0</v>
      </c>
      <c r="J1928" s="70" t="n">
        <v>0</v>
      </c>
      <c r="K1928" s="92" t="n">
        <f aca="false">E1928+H1928</f>
        <v>0</v>
      </c>
      <c r="L1928" s="92" t="n">
        <f aca="false">F1928+I1928</f>
        <v>0</v>
      </c>
      <c r="M1928" s="92" t="n">
        <f aca="false">G1928+J1928</f>
        <v>0</v>
      </c>
      <c r="O1928" s="70"/>
      <c r="P1928" s="70"/>
    </row>
    <row r="1929" customFormat="false" ht="12.75" hidden="false" customHeight="true" outlineLevel="0" collapsed="false">
      <c r="A1929" s="96" t="str">
        <f aca="false">CONCATENATE(B1929,C1929)</f>
        <v>MANINGRIDA1986-87</v>
      </c>
      <c r="B1929" s="32" t="s">
        <v>103</v>
      </c>
      <c r="C1929" s="69" t="s">
        <v>8</v>
      </c>
      <c r="D1929" s="69" t="s">
        <v>167</v>
      </c>
      <c r="E1929" s="70" t="n">
        <v>0</v>
      </c>
      <c r="F1929" s="70" t="n">
        <v>0</v>
      </c>
      <c r="G1929" s="70" t="n">
        <v>0</v>
      </c>
      <c r="H1929" s="70" t="n">
        <v>0</v>
      </c>
      <c r="I1929" s="70" t="n">
        <v>0</v>
      </c>
      <c r="J1929" s="70" t="n">
        <v>0</v>
      </c>
      <c r="K1929" s="92" t="n">
        <f aca="false">E1929+H1929</f>
        <v>0</v>
      </c>
      <c r="L1929" s="92" t="n">
        <f aca="false">F1929+I1929</f>
        <v>0</v>
      </c>
      <c r="M1929" s="92" t="n">
        <f aca="false">G1929+J1929</f>
        <v>0</v>
      </c>
      <c r="O1929" s="70"/>
      <c r="P1929" s="70"/>
    </row>
    <row r="1930" customFormat="false" ht="12.75" hidden="false" customHeight="true" outlineLevel="0" collapsed="false">
      <c r="A1930" s="96" t="str">
        <f aca="false">CONCATENATE(B1930,C1930)</f>
        <v>MANINGRIDA1987-88</v>
      </c>
      <c r="B1930" s="32" t="s">
        <v>103</v>
      </c>
      <c r="C1930" s="69" t="s">
        <v>10</v>
      </c>
      <c r="D1930" s="69" t="s">
        <v>167</v>
      </c>
      <c r="E1930" s="70" t="n">
        <v>1</v>
      </c>
      <c r="F1930" s="70" t="n">
        <v>1</v>
      </c>
      <c r="G1930" s="70" t="n">
        <v>2</v>
      </c>
      <c r="H1930" s="70" t="n">
        <v>0</v>
      </c>
      <c r="I1930" s="70" t="n">
        <v>0</v>
      </c>
      <c r="J1930" s="70" t="n">
        <v>0</v>
      </c>
      <c r="K1930" s="92" t="n">
        <f aca="false">E1930+H1930</f>
        <v>1</v>
      </c>
      <c r="L1930" s="92" t="n">
        <f aca="false">F1930+I1930</f>
        <v>1</v>
      </c>
      <c r="M1930" s="92" t="n">
        <f aca="false">G1930+J1930</f>
        <v>2</v>
      </c>
      <c r="O1930" s="70"/>
      <c r="P1930" s="70"/>
    </row>
    <row r="1931" customFormat="false" ht="12.75" hidden="false" customHeight="true" outlineLevel="0" collapsed="false">
      <c r="A1931" s="96" t="str">
        <f aca="false">CONCATENATE(B1931,C1931)</f>
        <v>MANINGRIDA1988-89</v>
      </c>
      <c r="B1931" s="97" t="s">
        <v>103</v>
      </c>
      <c r="C1931" s="90" t="s">
        <v>12</v>
      </c>
      <c r="D1931" s="91" t="s">
        <v>167</v>
      </c>
      <c r="E1931" s="92" t="n">
        <v>0</v>
      </c>
      <c r="F1931" s="92" t="n">
        <v>0</v>
      </c>
      <c r="G1931" s="92" t="n">
        <v>0</v>
      </c>
      <c r="H1931" s="98" t="n">
        <v>0</v>
      </c>
      <c r="I1931" s="98" t="n">
        <v>0</v>
      </c>
      <c r="J1931" s="92" t="n">
        <v>0</v>
      </c>
      <c r="K1931" s="92" t="n">
        <f aca="false">E1931+H1931</f>
        <v>0</v>
      </c>
      <c r="L1931" s="92" t="n">
        <f aca="false">F1931+I1931</f>
        <v>0</v>
      </c>
      <c r="M1931" s="92" t="n">
        <f aca="false">G1931+J1931</f>
        <v>0</v>
      </c>
      <c r="O1931" s="70"/>
      <c r="P1931" s="70"/>
    </row>
    <row r="1932" customFormat="false" ht="12.75" hidden="false" customHeight="true" outlineLevel="0" collapsed="false">
      <c r="A1932" s="96" t="str">
        <f aca="false">CONCATENATE(B1932,C1932)</f>
        <v>MANINGRIDA1989-90</v>
      </c>
      <c r="B1932" s="100" t="s">
        <v>103</v>
      </c>
      <c r="C1932" s="90" t="s">
        <v>14</v>
      </c>
      <c r="D1932" s="91" t="s">
        <v>167</v>
      </c>
      <c r="E1932" s="92" t="n">
        <v>0</v>
      </c>
      <c r="F1932" s="92" t="n">
        <v>0</v>
      </c>
      <c r="G1932" s="92" t="n">
        <v>0</v>
      </c>
      <c r="H1932" s="92" t="n">
        <v>0</v>
      </c>
      <c r="I1932" s="92" t="n">
        <v>0</v>
      </c>
      <c r="J1932" s="92" t="n">
        <v>0</v>
      </c>
      <c r="K1932" s="92" t="n">
        <f aca="false">E1932+H1932</f>
        <v>0</v>
      </c>
      <c r="L1932" s="92" t="n">
        <f aca="false">F1932+I1932</f>
        <v>0</v>
      </c>
      <c r="M1932" s="92" t="n">
        <f aca="false">G1932+J1932</f>
        <v>0</v>
      </c>
      <c r="O1932" s="70"/>
      <c r="P1932" s="70"/>
    </row>
    <row r="1933" customFormat="false" ht="12.75" hidden="false" customHeight="true" outlineLevel="0" collapsed="false">
      <c r="A1933" s="96" t="str">
        <f aca="false">CONCATENATE(B1933,C1933)</f>
        <v>MANINGRIDA1990-91</v>
      </c>
      <c r="B1933" s="100" t="s">
        <v>103</v>
      </c>
      <c r="C1933" s="90" t="s">
        <v>16</v>
      </c>
      <c r="D1933" s="91" t="s">
        <v>167</v>
      </c>
      <c r="E1933" s="92" t="n">
        <v>28</v>
      </c>
      <c r="F1933" s="92" t="n">
        <v>28</v>
      </c>
      <c r="G1933" s="92" t="n">
        <v>56</v>
      </c>
      <c r="H1933" s="92" t="n">
        <v>0</v>
      </c>
      <c r="I1933" s="92" t="n">
        <v>0</v>
      </c>
      <c r="J1933" s="92" t="n">
        <v>0</v>
      </c>
      <c r="K1933" s="92" t="n">
        <f aca="false">E1933+H1933</f>
        <v>28</v>
      </c>
      <c r="L1933" s="92" t="n">
        <f aca="false">F1933+I1933</f>
        <v>28</v>
      </c>
      <c r="M1933" s="92" t="n">
        <f aca="false">G1933+J1933</f>
        <v>56</v>
      </c>
      <c r="O1933" s="70"/>
      <c r="P1933" s="70"/>
    </row>
    <row r="1934" customFormat="false" ht="12.75" hidden="false" customHeight="true" outlineLevel="0" collapsed="false">
      <c r="A1934" s="96" t="str">
        <f aca="false">CONCATENATE(B1934,C1934)</f>
        <v>MANINGRIDA1991-92</v>
      </c>
      <c r="B1934" s="97" t="s">
        <v>103</v>
      </c>
      <c r="C1934" s="90" t="s">
        <v>18</v>
      </c>
      <c r="D1934" s="91" t="s">
        <v>167</v>
      </c>
      <c r="E1934" s="92" t="n">
        <v>923</v>
      </c>
      <c r="F1934" s="92" t="n">
        <v>908</v>
      </c>
      <c r="G1934" s="92" t="n">
        <v>1831</v>
      </c>
      <c r="H1934" s="98" t="n">
        <v>0</v>
      </c>
      <c r="I1934" s="98" t="n">
        <v>0</v>
      </c>
      <c r="J1934" s="92" t="n">
        <v>0</v>
      </c>
      <c r="K1934" s="92" t="n">
        <f aca="false">E1934+H1934</f>
        <v>923</v>
      </c>
      <c r="L1934" s="92" t="n">
        <f aca="false">F1934+I1934</f>
        <v>908</v>
      </c>
      <c r="M1934" s="92" t="n">
        <f aca="false">G1934+J1934</f>
        <v>1831</v>
      </c>
      <c r="O1934" s="70"/>
      <c r="P1934" s="70"/>
    </row>
    <row r="1935" customFormat="false" ht="12.75" hidden="false" customHeight="true" outlineLevel="0" collapsed="false">
      <c r="A1935" s="96" t="str">
        <f aca="false">CONCATENATE(B1935,C1935)</f>
        <v>MANINGRIDA1992-93</v>
      </c>
      <c r="B1935" s="100" t="s">
        <v>103</v>
      </c>
      <c r="C1935" s="69" t="s">
        <v>20</v>
      </c>
      <c r="D1935" s="91" t="s">
        <v>167</v>
      </c>
      <c r="E1935" s="98" t="n">
        <v>2182</v>
      </c>
      <c r="F1935" s="98" t="n">
        <v>2182</v>
      </c>
      <c r="G1935" s="98" t="n">
        <v>4364</v>
      </c>
      <c r="H1935" s="98" t="n">
        <v>0</v>
      </c>
      <c r="I1935" s="98" t="n">
        <v>0</v>
      </c>
      <c r="J1935" s="98" t="n">
        <v>0</v>
      </c>
      <c r="K1935" s="92" t="n">
        <f aca="false">E1935+H1935</f>
        <v>2182</v>
      </c>
      <c r="L1935" s="92" t="n">
        <f aca="false">F1935+I1935</f>
        <v>2182</v>
      </c>
      <c r="M1935" s="92" t="n">
        <f aca="false">G1935+J1935</f>
        <v>4364</v>
      </c>
      <c r="O1935" s="70"/>
      <c r="P1935" s="70"/>
    </row>
    <row r="1936" customFormat="false" ht="12.75" hidden="false" customHeight="true" outlineLevel="0" collapsed="false">
      <c r="A1936" s="96" t="str">
        <f aca="false">CONCATENATE(B1936,C1936)</f>
        <v>MANINGRIDA1993-94</v>
      </c>
      <c r="B1936" s="32" t="s">
        <v>103</v>
      </c>
      <c r="C1936" s="69" t="s">
        <v>22</v>
      </c>
      <c r="D1936" s="69" t="s">
        <v>167</v>
      </c>
      <c r="E1936" s="70" t="n">
        <v>2404</v>
      </c>
      <c r="F1936" s="70" t="n">
        <v>2404</v>
      </c>
      <c r="G1936" s="70" t="n">
        <v>4808</v>
      </c>
      <c r="H1936" s="70" t="n">
        <v>0</v>
      </c>
      <c r="I1936" s="70" t="n">
        <v>0</v>
      </c>
      <c r="J1936" s="70" t="n">
        <v>0</v>
      </c>
      <c r="K1936" s="92" t="n">
        <f aca="false">E1936+H1936</f>
        <v>2404</v>
      </c>
      <c r="L1936" s="92" t="n">
        <f aca="false">F1936+I1936</f>
        <v>2404</v>
      </c>
      <c r="M1936" s="92" t="n">
        <f aca="false">G1936+J1936</f>
        <v>4808</v>
      </c>
      <c r="O1936" s="70"/>
      <c r="P1936" s="70"/>
    </row>
    <row r="1937" customFormat="false" ht="12.75" hidden="false" customHeight="true" outlineLevel="0" collapsed="false">
      <c r="A1937" s="96" t="str">
        <f aca="false">CONCATENATE(B1937,C1937)</f>
        <v>MANINGRIDA1994-95</v>
      </c>
      <c r="B1937" s="32" t="s">
        <v>103</v>
      </c>
      <c r="C1937" s="69" t="s">
        <v>24</v>
      </c>
      <c r="D1937" s="69" t="s">
        <v>167</v>
      </c>
      <c r="E1937" s="70" t="n">
        <v>2256</v>
      </c>
      <c r="F1937" s="70" t="n">
        <v>2256</v>
      </c>
      <c r="G1937" s="70" t="n">
        <v>4512</v>
      </c>
      <c r="H1937" s="70" t="n">
        <v>0</v>
      </c>
      <c r="I1937" s="70" t="n">
        <v>0</v>
      </c>
      <c r="J1937" s="70" t="n">
        <v>0</v>
      </c>
      <c r="K1937" s="92" t="n">
        <f aca="false">E1937+H1937</f>
        <v>2256</v>
      </c>
      <c r="L1937" s="92" t="n">
        <f aca="false">F1937+I1937</f>
        <v>2256</v>
      </c>
      <c r="M1937" s="92" t="n">
        <f aca="false">G1937+J1937</f>
        <v>4512</v>
      </c>
      <c r="O1937" s="70"/>
      <c r="P1937" s="70"/>
    </row>
    <row r="1938" customFormat="false" ht="12.75" hidden="false" customHeight="true" outlineLevel="0" collapsed="false">
      <c r="A1938" s="96" t="str">
        <f aca="false">CONCATENATE(B1938,C1938)</f>
        <v>MANINGRIDA1995-96</v>
      </c>
      <c r="B1938" s="97" t="s">
        <v>103</v>
      </c>
      <c r="C1938" s="90" t="s">
        <v>26</v>
      </c>
      <c r="D1938" s="91" t="n">
        <v>38</v>
      </c>
      <c r="E1938" s="92" t="n">
        <v>2848</v>
      </c>
      <c r="F1938" s="92" t="n">
        <v>2848</v>
      </c>
      <c r="G1938" s="92" t="n">
        <v>5696</v>
      </c>
      <c r="H1938" s="98" t="n">
        <v>0</v>
      </c>
      <c r="I1938" s="98" t="n">
        <v>0</v>
      </c>
      <c r="J1938" s="92" t="n">
        <v>0</v>
      </c>
      <c r="K1938" s="92" t="n">
        <f aca="false">E1938+H1938</f>
        <v>2848</v>
      </c>
      <c r="L1938" s="92" t="n">
        <f aca="false">F1938+I1938</f>
        <v>2848</v>
      </c>
      <c r="M1938" s="92" t="n">
        <f aca="false">G1938+J1938</f>
        <v>5696</v>
      </c>
      <c r="O1938" s="70"/>
      <c r="P1938" s="70"/>
    </row>
    <row r="1939" customFormat="false" ht="12.75" hidden="false" customHeight="true" outlineLevel="0" collapsed="false">
      <c r="A1939" s="96" t="str">
        <f aca="false">CONCATENATE(B1939,C1939)</f>
        <v>MANINGRIDA1996-97</v>
      </c>
      <c r="B1939" s="32" t="s">
        <v>103</v>
      </c>
      <c r="C1939" s="69" t="s">
        <v>28</v>
      </c>
      <c r="D1939" s="69" t="n">
        <v>36</v>
      </c>
      <c r="E1939" s="70" t="n">
        <v>2875</v>
      </c>
      <c r="F1939" s="70" t="n">
        <v>2875</v>
      </c>
      <c r="G1939" s="70" t="n">
        <v>5750</v>
      </c>
      <c r="H1939" s="70" t="n">
        <v>0</v>
      </c>
      <c r="I1939" s="70" t="n">
        <v>0</v>
      </c>
      <c r="J1939" s="70" t="n">
        <v>0</v>
      </c>
      <c r="K1939" s="92" t="n">
        <f aca="false">E1939+H1939</f>
        <v>2875</v>
      </c>
      <c r="L1939" s="92" t="n">
        <f aca="false">F1939+I1939</f>
        <v>2875</v>
      </c>
      <c r="M1939" s="92" t="n">
        <f aca="false">G1939+J1939</f>
        <v>5750</v>
      </c>
      <c r="O1939" s="70"/>
      <c r="P1939" s="70"/>
    </row>
    <row r="1940" customFormat="false" ht="12.75" hidden="false" customHeight="true" outlineLevel="0" collapsed="false">
      <c r="A1940" s="96" t="str">
        <f aca="false">CONCATENATE(B1940,C1940)</f>
        <v>MANINGRIDA1997-98</v>
      </c>
      <c r="B1940" s="97" t="s">
        <v>103</v>
      </c>
      <c r="C1940" s="90" t="s">
        <v>30</v>
      </c>
      <c r="D1940" s="91" t="n">
        <v>30</v>
      </c>
      <c r="E1940" s="92" t="n">
        <v>3306</v>
      </c>
      <c r="F1940" s="92" t="n">
        <v>3306</v>
      </c>
      <c r="G1940" s="92" t="n">
        <v>6612</v>
      </c>
      <c r="H1940" s="98" t="n">
        <v>0</v>
      </c>
      <c r="I1940" s="98" t="n">
        <v>0</v>
      </c>
      <c r="J1940" s="92" t="n">
        <v>0</v>
      </c>
      <c r="K1940" s="92" t="n">
        <f aca="false">E1940+H1940</f>
        <v>3306</v>
      </c>
      <c r="L1940" s="92" t="n">
        <f aca="false">F1940+I1940</f>
        <v>3306</v>
      </c>
      <c r="M1940" s="92" t="n">
        <f aca="false">G1940+J1940</f>
        <v>6612</v>
      </c>
      <c r="O1940" s="70"/>
      <c r="P1940" s="70"/>
    </row>
    <row r="1941" customFormat="false" ht="12.75" hidden="false" customHeight="true" outlineLevel="0" collapsed="false">
      <c r="A1941" s="96" t="str">
        <f aca="false">CONCATENATE(B1941,C1941)</f>
        <v>MANINGRIDA1998-99</v>
      </c>
      <c r="B1941" s="32" t="s">
        <v>103</v>
      </c>
      <c r="C1941" s="69" t="s">
        <v>32</v>
      </c>
      <c r="D1941" s="69" t="n">
        <v>31</v>
      </c>
      <c r="E1941" s="70" t="n">
        <v>3441</v>
      </c>
      <c r="F1941" s="70" t="n">
        <v>3441</v>
      </c>
      <c r="G1941" s="70" t="n">
        <v>6882</v>
      </c>
      <c r="H1941" s="70" t="n">
        <v>0</v>
      </c>
      <c r="I1941" s="70" t="n">
        <v>0</v>
      </c>
      <c r="J1941" s="70" t="n">
        <v>0</v>
      </c>
      <c r="K1941" s="92" t="n">
        <f aca="false">E1941+H1941</f>
        <v>3441</v>
      </c>
      <c r="L1941" s="92" t="n">
        <f aca="false">F1941+I1941</f>
        <v>3441</v>
      </c>
      <c r="M1941" s="92" t="n">
        <f aca="false">G1941+J1941</f>
        <v>6882</v>
      </c>
      <c r="O1941" s="70"/>
      <c r="P1941" s="70"/>
    </row>
    <row r="1942" customFormat="false" ht="12.75" hidden="false" customHeight="true" outlineLevel="0" collapsed="false">
      <c r="A1942" s="96" t="str">
        <f aca="false">CONCATENATE(B1942,C1942)</f>
        <v>MANINGRIDA1999-00</v>
      </c>
      <c r="B1942" s="100" t="s">
        <v>103</v>
      </c>
      <c r="C1942" s="90" t="s">
        <v>34</v>
      </c>
      <c r="D1942" s="91" t="s">
        <v>167</v>
      </c>
      <c r="E1942" s="92" t="n">
        <v>2300</v>
      </c>
      <c r="F1942" s="92" t="n">
        <v>2300</v>
      </c>
      <c r="G1942" s="92" t="n">
        <v>4600</v>
      </c>
      <c r="H1942" s="92" t="n">
        <v>0</v>
      </c>
      <c r="I1942" s="92" t="n">
        <v>0</v>
      </c>
      <c r="J1942" s="92" t="n">
        <v>0</v>
      </c>
      <c r="K1942" s="92" t="n">
        <f aca="false">E1942+H1942</f>
        <v>2300</v>
      </c>
      <c r="L1942" s="92" t="n">
        <f aca="false">F1942+I1942</f>
        <v>2300</v>
      </c>
      <c r="M1942" s="92" t="n">
        <f aca="false">G1942+J1942</f>
        <v>4600</v>
      </c>
      <c r="O1942" s="70"/>
      <c r="P1942" s="70"/>
    </row>
    <row r="1943" customFormat="false" ht="12.75" hidden="false" customHeight="true" outlineLevel="0" collapsed="false">
      <c r="A1943" s="96" t="str">
        <f aca="false">CONCATENATE(B1943,C1943)</f>
        <v>MANINGRIDA2000-01</v>
      </c>
      <c r="B1943" s="32" t="s">
        <v>103</v>
      </c>
      <c r="C1943" s="69" t="s">
        <v>36</v>
      </c>
      <c r="D1943" s="69" t="s">
        <v>167</v>
      </c>
      <c r="E1943" s="70" t="n">
        <v>2157</v>
      </c>
      <c r="F1943" s="70" t="n">
        <v>2223</v>
      </c>
      <c r="G1943" s="70" t="n">
        <v>4380</v>
      </c>
      <c r="H1943" s="70" t="n">
        <v>0</v>
      </c>
      <c r="I1943" s="70" t="n">
        <v>0</v>
      </c>
      <c r="J1943" s="70" t="n">
        <v>0</v>
      </c>
      <c r="K1943" s="92" t="n">
        <f aca="false">E1943+H1943</f>
        <v>2157</v>
      </c>
      <c r="L1943" s="92" t="n">
        <f aca="false">F1943+I1943</f>
        <v>2223</v>
      </c>
      <c r="M1943" s="92" t="n">
        <f aca="false">G1943+J1943</f>
        <v>4380</v>
      </c>
      <c r="O1943" s="70"/>
      <c r="P1943" s="70"/>
    </row>
    <row r="1944" customFormat="false" ht="12.75" hidden="false" customHeight="true" outlineLevel="0" collapsed="false">
      <c r="A1944" s="96" t="str">
        <f aca="false">CONCATENATE(B1944,C1944)</f>
        <v>MANINGRIDA2001-02</v>
      </c>
      <c r="B1944" s="97" t="s">
        <v>103</v>
      </c>
      <c r="C1944" s="90" t="s">
        <v>38</v>
      </c>
      <c r="D1944" s="91" t="s">
        <v>167</v>
      </c>
      <c r="E1944" s="92" t="n">
        <v>2017</v>
      </c>
      <c r="F1944" s="92" t="n">
        <v>2092</v>
      </c>
      <c r="G1944" s="92" t="n">
        <v>4109</v>
      </c>
      <c r="H1944" s="98" t="n">
        <v>0</v>
      </c>
      <c r="I1944" s="98" t="n">
        <v>0</v>
      </c>
      <c r="J1944" s="92" t="n">
        <v>0</v>
      </c>
      <c r="K1944" s="92" t="n">
        <f aca="false">E1944+H1944</f>
        <v>2017</v>
      </c>
      <c r="L1944" s="92" t="n">
        <f aca="false">F1944+I1944</f>
        <v>2092</v>
      </c>
      <c r="M1944" s="92" t="n">
        <f aca="false">G1944+J1944</f>
        <v>4109</v>
      </c>
      <c r="O1944" s="70"/>
      <c r="P1944" s="70"/>
    </row>
    <row r="1945" customFormat="false" ht="12.75" hidden="false" customHeight="true" outlineLevel="0" collapsed="false">
      <c r="A1945" s="96" t="str">
        <f aca="false">CONCATENATE(B1945,C1945)</f>
        <v>MANINGRIDA2002-03</v>
      </c>
      <c r="B1945" s="100" t="s">
        <v>103</v>
      </c>
      <c r="C1945" s="90" t="s">
        <v>40</v>
      </c>
      <c r="D1945" s="91" t="s">
        <v>167</v>
      </c>
      <c r="E1945" s="92" t="n">
        <v>1465</v>
      </c>
      <c r="F1945" s="92" t="n">
        <v>1471</v>
      </c>
      <c r="G1945" s="92" t="n">
        <v>2936</v>
      </c>
      <c r="H1945" s="92" t="n">
        <v>0</v>
      </c>
      <c r="I1945" s="92" t="n">
        <v>0</v>
      </c>
      <c r="J1945" s="92" t="n">
        <v>0</v>
      </c>
      <c r="K1945" s="92" t="n">
        <f aca="false">E1945+H1945</f>
        <v>1465</v>
      </c>
      <c r="L1945" s="92" t="n">
        <f aca="false">F1945+I1945</f>
        <v>1471</v>
      </c>
      <c r="M1945" s="92" t="n">
        <f aca="false">G1945+J1945</f>
        <v>2936</v>
      </c>
      <c r="O1945" s="70"/>
      <c r="P1945" s="70"/>
    </row>
    <row r="1946" customFormat="false" ht="12.75" hidden="false" customHeight="true" outlineLevel="0" collapsed="false">
      <c r="A1946" s="96" t="str">
        <f aca="false">CONCATENATE(B1946,C1946)</f>
        <v>MANINGRIDA2003-04</v>
      </c>
      <c r="B1946" s="32" t="s">
        <v>103</v>
      </c>
      <c r="C1946" s="69" t="s">
        <v>42</v>
      </c>
      <c r="D1946" s="69" t="s">
        <v>167</v>
      </c>
      <c r="E1946" s="70" t="n">
        <v>1375</v>
      </c>
      <c r="F1946" s="70" t="n">
        <v>1380</v>
      </c>
      <c r="G1946" s="70" t="n">
        <v>2755</v>
      </c>
      <c r="H1946" s="70" t="n">
        <v>0</v>
      </c>
      <c r="I1946" s="70" t="n">
        <v>0</v>
      </c>
      <c r="J1946" s="70" t="n">
        <v>0</v>
      </c>
      <c r="K1946" s="92" t="n">
        <f aca="false">E1946+H1946</f>
        <v>1375</v>
      </c>
      <c r="L1946" s="92" t="n">
        <f aca="false">F1946+I1946</f>
        <v>1380</v>
      </c>
      <c r="M1946" s="92" t="n">
        <f aca="false">G1946+J1946</f>
        <v>2755</v>
      </c>
      <c r="O1946" s="70"/>
      <c r="P1946" s="70"/>
    </row>
    <row r="1947" customFormat="false" ht="12.75" hidden="false" customHeight="true" outlineLevel="0" collapsed="false">
      <c r="A1947" s="96" t="str">
        <f aca="false">CONCATENATE(B1947,C1947)</f>
        <v>MANINGRIDA2004-05</v>
      </c>
      <c r="B1947" s="32" t="s">
        <v>103</v>
      </c>
      <c r="C1947" s="69" t="s">
        <v>44</v>
      </c>
      <c r="D1947" s="69" t="s">
        <v>167</v>
      </c>
      <c r="E1947" s="70" t="n">
        <v>1264</v>
      </c>
      <c r="F1947" s="70" t="n">
        <v>1265</v>
      </c>
      <c r="G1947" s="70" t="n">
        <v>2529</v>
      </c>
      <c r="H1947" s="70" t="n">
        <v>0</v>
      </c>
      <c r="I1947" s="70" t="n">
        <v>0</v>
      </c>
      <c r="J1947" s="70" t="n">
        <v>0</v>
      </c>
      <c r="K1947" s="92" t="n">
        <f aca="false">E1947+H1947</f>
        <v>1264</v>
      </c>
      <c r="L1947" s="92" t="n">
        <f aca="false">F1947+I1947</f>
        <v>1265</v>
      </c>
      <c r="M1947" s="92" t="n">
        <f aca="false">G1947+J1947</f>
        <v>2529</v>
      </c>
      <c r="O1947" s="70"/>
      <c r="P1947" s="70"/>
    </row>
    <row r="1948" customFormat="false" ht="12.75" hidden="false" customHeight="true" outlineLevel="0" collapsed="false">
      <c r="A1948" s="96" t="str">
        <f aca="false">CONCATENATE(B1948,C1948)</f>
        <v>MANINGRIDA2005-06</v>
      </c>
      <c r="B1948" s="100" t="s">
        <v>103</v>
      </c>
      <c r="C1948" s="90" t="s">
        <v>46</v>
      </c>
      <c r="D1948" s="91" t="s">
        <v>167</v>
      </c>
      <c r="E1948" s="92" t="n">
        <v>1208</v>
      </c>
      <c r="F1948" s="92" t="n">
        <v>1203</v>
      </c>
      <c r="G1948" s="92" t="n">
        <v>2411</v>
      </c>
      <c r="H1948" s="92" t="n">
        <v>0</v>
      </c>
      <c r="I1948" s="92" t="n">
        <v>0</v>
      </c>
      <c r="J1948" s="92" t="n">
        <v>0</v>
      </c>
      <c r="K1948" s="92" t="n">
        <f aca="false">E1948+H1948</f>
        <v>1208</v>
      </c>
      <c r="L1948" s="92" t="n">
        <f aca="false">F1948+I1948</f>
        <v>1203</v>
      </c>
      <c r="M1948" s="92" t="n">
        <f aca="false">G1948+J1948</f>
        <v>2411</v>
      </c>
      <c r="O1948" s="70"/>
      <c r="P1948" s="70"/>
    </row>
    <row r="1949" customFormat="false" ht="12.75" hidden="false" customHeight="true" outlineLevel="0" collapsed="false">
      <c r="A1949" s="96" t="str">
        <f aca="false">CONCATENATE(B1949,C1949)</f>
        <v>MANINGRIDA2006-07</v>
      </c>
      <c r="B1949" s="97" t="s">
        <v>103</v>
      </c>
      <c r="C1949" s="90" t="s">
        <v>48</v>
      </c>
      <c r="D1949" s="91" t="s">
        <v>167</v>
      </c>
      <c r="E1949" s="92" t="n">
        <v>1120</v>
      </c>
      <c r="F1949" s="92" t="n">
        <v>1138</v>
      </c>
      <c r="G1949" s="92" t="n">
        <v>2258</v>
      </c>
      <c r="H1949" s="98" t="n">
        <v>0</v>
      </c>
      <c r="I1949" s="98" t="n">
        <v>0</v>
      </c>
      <c r="J1949" s="92" t="n">
        <v>0</v>
      </c>
      <c r="K1949" s="92" t="n">
        <f aca="false">E1949+H1949</f>
        <v>1120</v>
      </c>
      <c r="L1949" s="92" t="n">
        <f aca="false">F1949+I1949</f>
        <v>1138</v>
      </c>
      <c r="M1949" s="92" t="n">
        <f aca="false">G1949+J1949</f>
        <v>2258</v>
      </c>
      <c r="O1949" s="70"/>
      <c r="P1949" s="70"/>
    </row>
    <row r="1950" customFormat="false" ht="12.75" hidden="false" customHeight="true" outlineLevel="0" collapsed="false">
      <c r="A1950" s="96" t="str">
        <f aca="false">CONCATENATE(B1950,C1950)</f>
        <v>MANINGRIDA2007-08</v>
      </c>
      <c r="B1950" s="97" t="s">
        <v>103</v>
      </c>
      <c r="C1950" s="90" t="s">
        <v>50</v>
      </c>
      <c r="D1950" s="91" t="s">
        <v>167</v>
      </c>
      <c r="E1950" s="92" t="n">
        <v>1216</v>
      </c>
      <c r="F1950" s="92" t="n">
        <v>1225</v>
      </c>
      <c r="G1950" s="92" t="n">
        <v>2441</v>
      </c>
      <c r="H1950" s="98" t="n">
        <v>0</v>
      </c>
      <c r="I1950" s="98" t="n">
        <v>0</v>
      </c>
      <c r="J1950" s="92" t="n">
        <v>0</v>
      </c>
      <c r="K1950" s="92" t="n">
        <f aca="false">E1950+H1950</f>
        <v>1216</v>
      </c>
      <c r="L1950" s="92" t="n">
        <f aca="false">F1950+I1950</f>
        <v>1225</v>
      </c>
      <c r="M1950" s="92" t="n">
        <f aca="false">G1950+J1950</f>
        <v>2441</v>
      </c>
      <c r="O1950" s="70"/>
      <c r="P1950" s="70"/>
    </row>
    <row r="1951" customFormat="false" ht="12.75" hidden="false" customHeight="true" outlineLevel="0" collapsed="false">
      <c r="A1951" s="96" t="str">
        <f aca="false">CONCATENATE(B1951,C1951)</f>
        <v>MANINGRIDA2008-09</v>
      </c>
      <c r="B1951" s="97" t="s">
        <v>103</v>
      </c>
      <c r="C1951" s="90" t="s">
        <v>52</v>
      </c>
      <c r="D1951" s="91" t="s">
        <v>167</v>
      </c>
      <c r="E1951" s="92" t="n">
        <v>1231</v>
      </c>
      <c r="F1951" s="92" t="n">
        <v>1238</v>
      </c>
      <c r="G1951" s="92" t="n">
        <v>2469</v>
      </c>
      <c r="H1951" s="98" t="n">
        <v>0</v>
      </c>
      <c r="I1951" s="98" t="n">
        <v>0</v>
      </c>
      <c r="J1951" s="92" t="n">
        <v>0</v>
      </c>
      <c r="K1951" s="92" t="n">
        <f aca="false">E1951+H1951</f>
        <v>1231</v>
      </c>
      <c r="L1951" s="92" t="n">
        <f aca="false">F1951+I1951</f>
        <v>1238</v>
      </c>
      <c r="M1951" s="92" t="n">
        <f aca="false">G1951+J1951</f>
        <v>2469</v>
      </c>
      <c r="O1951" s="70"/>
      <c r="P1951" s="70"/>
    </row>
    <row r="1952" customFormat="false" ht="12.75" hidden="false" customHeight="true" outlineLevel="0" collapsed="false">
      <c r="A1952" s="96" t="str">
        <f aca="false">CONCATENATE(B1952,C1952)</f>
        <v>MANINGRIDA2009-10</v>
      </c>
      <c r="B1952" s="97" t="s">
        <v>103</v>
      </c>
      <c r="C1952" s="90" t="s">
        <v>54</v>
      </c>
      <c r="D1952" s="91" t="s">
        <v>167</v>
      </c>
      <c r="E1952" s="92" t="n">
        <v>1219</v>
      </c>
      <c r="F1952" s="92" t="n">
        <v>1222</v>
      </c>
      <c r="G1952" s="92" t="n">
        <v>2441</v>
      </c>
      <c r="H1952" s="98" t="n">
        <v>0</v>
      </c>
      <c r="I1952" s="98" t="n">
        <v>0</v>
      </c>
      <c r="J1952" s="92" t="n">
        <v>0</v>
      </c>
      <c r="K1952" s="92" t="n">
        <f aca="false">E1952+H1952</f>
        <v>1219</v>
      </c>
      <c r="L1952" s="92" t="n">
        <f aca="false">F1952+I1952</f>
        <v>1222</v>
      </c>
      <c r="M1952" s="92" t="n">
        <f aca="false">G1952+J1952</f>
        <v>2441</v>
      </c>
      <c r="O1952" s="70"/>
      <c r="P1952" s="70"/>
    </row>
    <row r="1953" customFormat="false" ht="12.75" hidden="false" customHeight="true" outlineLevel="0" collapsed="false">
      <c r="A1953" s="96" t="str">
        <f aca="false">CONCATENATE(B1953,C1953)</f>
        <v>MANINGRIDA2010-11</v>
      </c>
      <c r="B1953" s="32" t="s">
        <v>103</v>
      </c>
      <c r="C1953" s="69" t="s">
        <v>56</v>
      </c>
      <c r="D1953" s="69" t="s">
        <v>167</v>
      </c>
      <c r="E1953" s="70" t="n">
        <v>1218</v>
      </c>
      <c r="F1953" s="70" t="n">
        <v>1221</v>
      </c>
      <c r="G1953" s="70" t="n">
        <v>2439</v>
      </c>
      <c r="H1953" s="70" t="n">
        <v>0</v>
      </c>
      <c r="I1953" s="70" t="n">
        <v>0</v>
      </c>
      <c r="J1953" s="70" t="n">
        <v>0</v>
      </c>
      <c r="K1953" s="92" t="n">
        <f aca="false">E1953+H1953</f>
        <v>1218</v>
      </c>
      <c r="L1953" s="92" t="n">
        <f aca="false">F1953+I1953</f>
        <v>1221</v>
      </c>
      <c r="M1953" s="92" t="n">
        <f aca="false">G1953+J1953</f>
        <v>2439</v>
      </c>
      <c r="O1953" s="70"/>
      <c r="P1953" s="70"/>
    </row>
    <row r="1954" customFormat="false" ht="12.75" hidden="false" customHeight="true" outlineLevel="0" collapsed="false">
      <c r="A1954" s="96" t="str">
        <f aca="false">CONCATENATE(B1954,C1954)</f>
        <v>MANINGRIDA2011-12</v>
      </c>
      <c r="B1954" s="97" t="s">
        <v>103</v>
      </c>
      <c r="C1954" s="90" t="s">
        <v>58</v>
      </c>
      <c r="D1954" s="91" t="s">
        <v>167</v>
      </c>
      <c r="E1954" s="92" t="n">
        <v>1243</v>
      </c>
      <c r="F1954" s="92" t="n">
        <v>1238</v>
      </c>
      <c r="G1954" s="92" t="n">
        <v>2481</v>
      </c>
      <c r="H1954" s="98" t="n">
        <v>0</v>
      </c>
      <c r="I1954" s="98" t="n">
        <v>0</v>
      </c>
      <c r="J1954" s="92" t="n">
        <v>0</v>
      </c>
      <c r="K1954" s="92" t="n">
        <f aca="false">E1954+H1954</f>
        <v>1243</v>
      </c>
      <c r="L1954" s="92" t="n">
        <f aca="false">F1954+I1954</f>
        <v>1238</v>
      </c>
      <c r="M1954" s="92" t="n">
        <f aca="false">G1954+J1954</f>
        <v>2481</v>
      </c>
      <c r="O1954" s="70"/>
      <c r="P1954" s="70"/>
    </row>
    <row r="1955" customFormat="false" ht="12.75" hidden="false" customHeight="true" outlineLevel="0" collapsed="false">
      <c r="A1955" s="96" t="str">
        <f aca="false">CONCATENATE(B1955,C1955)</f>
        <v>MANINGRIDA2012-13</v>
      </c>
      <c r="B1955" s="32" t="s">
        <v>103</v>
      </c>
      <c r="C1955" s="69" t="s">
        <v>60</v>
      </c>
      <c r="D1955" s="69" t="s">
        <v>167</v>
      </c>
      <c r="E1955" s="70" t="n">
        <v>1234</v>
      </c>
      <c r="F1955" s="70" t="n">
        <v>1232</v>
      </c>
      <c r="G1955" s="70" t="n">
        <v>2466</v>
      </c>
      <c r="H1955" s="70" t="n">
        <v>0</v>
      </c>
      <c r="I1955" s="70" t="n">
        <v>0</v>
      </c>
      <c r="J1955" s="70" t="n">
        <v>0</v>
      </c>
      <c r="K1955" s="92" t="n">
        <f aca="false">E1955+H1955</f>
        <v>1234</v>
      </c>
      <c r="L1955" s="92" t="n">
        <f aca="false">F1955+I1955</f>
        <v>1232</v>
      </c>
      <c r="M1955" s="92" t="n">
        <f aca="false">G1955+J1955</f>
        <v>2466</v>
      </c>
      <c r="O1955" s="70"/>
      <c r="P1955" s="70"/>
    </row>
    <row r="1956" customFormat="false" ht="12.75" hidden="false" customHeight="true" outlineLevel="0" collapsed="false">
      <c r="A1956" s="96" t="str">
        <f aca="false">CONCATENATE(B1956,C1956)</f>
        <v>MANINGRIDA2013-14</v>
      </c>
      <c r="B1956" s="32" t="s">
        <v>103</v>
      </c>
      <c r="C1956" s="69" t="s">
        <v>62</v>
      </c>
      <c r="D1956" s="69" t="s">
        <v>167</v>
      </c>
      <c r="E1956" s="70" t="n">
        <v>1234</v>
      </c>
      <c r="F1956" s="70" t="n">
        <v>1233</v>
      </c>
      <c r="G1956" s="70" t="n">
        <v>2467</v>
      </c>
      <c r="H1956" s="70" t="n">
        <v>0</v>
      </c>
      <c r="I1956" s="70" t="n">
        <v>0</v>
      </c>
      <c r="J1956" s="70" t="n">
        <v>0</v>
      </c>
      <c r="K1956" s="92" t="n">
        <f aca="false">E1956+H1956</f>
        <v>1234</v>
      </c>
      <c r="L1956" s="92" t="n">
        <f aca="false">F1956+I1956</f>
        <v>1233</v>
      </c>
      <c r="M1956" s="92" t="n">
        <f aca="false">G1956+J1956</f>
        <v>2467</v>
      </c>
      <c r="O1956" s="70"/>
      <c r="P1956" s="70"/>
    </row>
    <row r="1957" customFormat="false" ht="12.75" hidden="false" customHeight="true" outlineLevel="0" collapsed="false">
      <c r="A1957" s="96" t="str">
        <f aca="false">CONCATENATE(B1957,C1957)</f>
        <v>MANINGRIDA2014-15</v>
      </c>
      <c r="B1957" s="32" t="s">
        <v>103</v>
      </c>
      <c r="C1957" s="69" t="s">
        <v>64</v>
      </c>
      <c r="D1957" s="69" t="s">
        <v>167</v>
      </c>
      <c r="E1957" s="70" t="n">
        <v>1202</v>
      </c>
      <c r="F1957" s="70" t="n">
        <v>1204</v>
      </c>
      <c r="G1957" s="70" t="n">
        <v>2406</v>
      </c>
      <c r="H1957" s="70" t="n">
        <v>0</v>
      </c>
      <c r="I1957" s="70" t="n">
        <v>0</v>
      </c>
      <c r="J1957" s="70" t="n">
        <v>0</v>
      </c>
      <c r="K1957" s="92" t="n">
        <f aca="false">E1957+H1957</f>
        <v>1202</v>
      </c>
      <c r="L1957" s="92" t="n">
        <f aca="false">F1957+I1957</f>
        <v>1204</v>
      </c>
      <c r="M1957" s="92" t="n">
        <f aca="false">G1957+J1957</f>
        <v>2406</v>
      </c>
      <c r="O1957" s="70"/>
      <c r="P1957" s="70"/>
    </row>
    <row r="1958" customFormat="false" ht="12.75" hidden="false" customHeight="true" outlineLevel="0" collapsed="false">
      <c r="A1958" s="96" t="str">
        <f aca="false">CONCATENATE(B1958,C1958)</f>
        <v>MANINGRIDA2015-16</v>
      </c>
      <c r="B1958" s="97" t="s">
        <v>103</v>
      </c>
      <c r="C1958" s="90" t="s">
        <v>66</v>
      </c>
      <c r="D1958" s="91" t="s">
        <v>167</v>
      </c>
      <c r="E1958" s="92" t="n">
        <v>1217</v>
      </c>
      <c r="F1958" s="92" t="n">
        <v>1217</v>
      </c>
      <c r="G1958" s="92" t="n">
        <v>2434</v>
      </c>
      <c r="H1958" s="98" t="n">
        <v>0</v>
      </c>
      <c r="I1958" s="98" t="n">
        <v>0</v>
      </c>
      <c r="J1958" s="92" t="n">
        <v>0</v>
      </c>
      <c r="K1958" s="92" t="n">
        <f aca="false">E1958+H1958</f>
        <v>1217</v>
      </c>
      <c r="L1958" s="92" t="n">
        <f aca="false">F1958+I1958</f>
        <v>1217</v>
      </c>
      <c r="M1958" s="92" t="n">
        <f aca="false">G1958+J1958</f>
        <v>2434</v>
      </c>
      <c r="O1958" s="70"/>
      <c r="P1958" s="70"/>
    </row>
    <row r="1959" customFormat="false" ht="12.75" hidden="false" customHeight="true" outlineLevel="0" collapsed="false">
      <c r="A1959" s="96" t="str">
        <f aca="false">CONCATENATE(B1959,C1959)</f>
        <v>MANINGRIDA2016-17</v>
      </c>
      <c r="B1959" s="32" t="s">
        <v>103</v>
      </c>
      <c r="C1959" s="69" t="s">
        <v>68</v>
      </c>
      <c r="D1959" s="69" t="s">
        <v>167</v>
      </c>
      <c r="E1959" s="70" t="n">
        <v>1099</v>
      </c>
      <c r="F1959" s="70" t="n">
        <v>1100</v>
      </c>
      <c r="G1959" s="70" t="n">
        <v>2199</v>
      </c>
      <c r="H1959" s="70" t="n">
        <v>0</v>
      </c>
      <c r="I1959" s="70" t="n">
        <v>0</v>
      </c>
      <c r="J1959" s="70" t="n">
        <v>0</v>
      </c>
      <c r="K1959" s="92" t="n">
        <f aca="false">E1959+H1959</f>
        <v>1099</v>
      </c>
      <c r="L1959" s="92" t="n">
        <f aca="false">F1959+I1959</f>
        <v>1100</v>
      </c>
      <c r="M1959" s="92" t="n">
        <f aca="false">G1959+J1959</f>
        <v>2199</v>
      </c>
      <c r="O1959" s="70"/>
      <c r="P1959" s="70"/>
    </row>
    <row r="1960" customFormat="false" ht="12.75" hidden="false" customHeight="true" outlineLevel="0" collapsed="false">
      <c r="A1960" s="96" t="str">
        <f aca="false">CONCATENATE(B1960,C1960)</f>
        <v>MELBOURNE1985-86</v>
      </c>
      <c r="B1960" s="97" t="s">
        <v>104</v>
      </c>
      <c r="C1960" s="90" t="s">
        <v>7</v>
      </c>
      <c r="D1960" s="91" t="n">
        <v>2</v>
      </c>
      <c r="E1960" s="92" t="n">
        <v>37304</v>
      </c>
      <c r="F1960" s="92" t="n">
        <v>37318</v>
      </c>
      <c r="G1960" s="92" t="n">
        <v>74622</v>
      </c>
      <c r="H1960" s="98" t="n">
        <v>5927</v>
      </c>
      <c r="I1960" s="98" t="n">
        <v>5842</v>
      </c>
      <c r="J1960" s="92" t="n">
        <v>11769</v>
      </c>
      <c r="K1960" s="92" t="n">
        <f aca="false">E1960+H1960</f>
        <v>43231</v>
      </c>
      <c r="L1960" s="92" t="n">
        <f aca="false">F1960+I1960</f>
        <v>43160</v>
      </c>
      <c r="M1960" s="92" t="n">
        <f aca="false">G1960+J1960</f>
        <v>86391</v>
      </c>
      <c r="O1960" s="70"/>
      <c r="P1960" s="70"/>
    </row>
    <row r="1961" customFormat="false" ht="12.75" hidden="false" customHeight="true" outlineLevel="0" collapsed="false">
      <c r="A1961" s="96" t="str">
        <f aca="false">CONCATENATE(B1961,C1961)</f>
        <v>MELBOURNE1986-87</v>
      </c>
      <c r="B1961" s="100" t="s">
        <v>104</v>
      </c>
      <c r="C1961" s="90" t="s">
        <v>8</v>
      </c>
      <c r="D1961" s="91" t="n">
        <v>2</v>
      </c>
      <c r="E1961" s="92" t="n">
        <v>37372</v>
      </c>
      <c r="F1961" s="92" t="n">
        <v>37450</v>
      </c>
      <c r="G1961" s="92" t="n">
        <v>74822</v>
      </c>
      <c r="H1961" s="92" t="n">
        <v>6738</v>
      </c>
      <c r="I1961" s="92" t="n">
        <v>6711</v>
      </c>
      <c r="J1961" s="92" t="n">
        <v>13449</v>
      </c>
      <c r="K1961" s="92" t="n">
        <f aca="false">E1961+H1961</f>
        <v>44110</v>
      </c>
      <c r="L1961" s="92" t="n">
        <f aca="false">F1961+I1961</f>
        <v>44161</v>
      </c>
      <c r="M1961" s="92" t="n">
        <f aca="false">G1961+J1961</f>
        <v>88271</v>
      </c>
      <c r="O1961" s="70"/>
      <c r="P1961" s="70"/>
    </row>
    <row r="1962" customFormat="false" ht="12.75" hidden="false" customHeight="true" outlineLevel="0" collapsed="false">
      <c r="A1962" s="96" t="str">
        <f aca="false">CONCATENATE(B1962,C1962)</f>
        <v>MELBOURNE1987-88</v>
      </c>
      <c r="B1962" s="32" t="s">
        <v>104</v>
      </c>
      <c r="C1962" s="69" t="s">
        <v>10</v>
      </c>
      <c r="D1962" s="69" t="n">
        <v>2</v>
      </c>
      <c r="E1962" s="70" t="n">
        <v>39425</v>
      </c>
      <c r="F1962" s="70" t="n">
        <v>39384</v>
      </c>
      <c r="G1962" s="70" t="n">
        <v>78809</v>
      </c>
      <c r="H1962" s="70" t="n">
        <v>6878</v>
      </c>
      <c r="I1962" s="70" t="n">
        <v>6800</v>
      </c>
      <c r="J1962" s="70" t="n">
        <v>13678</v>
      </c>
      <c r="K1962" s="92" t="n">
        <f aca="false">E1962+H1962</f>
        <v>46303</v>
      </c>
      <c r="L1962" s="92" t="n">
        <f aca="false">F1962+I1962</f>
        <v>46184</v>
      </c>
      <c r="M1962" s="92" t="n">
        <f aca="false">G1962+J1962</f>
        <v>92487</v>
      </c>
      <c r="O1962" s="70"/>
      <c r="P1962" s="70"/>
    </row>
    <row r="1963" customFormat="false" ht="12.75" hidden="false" customHeight="true" outlineLevel="0" collapsed="false">
      <c r="A1963" s="96" t="str">
        <f aca="false">CONCATENATE(B1963,C1963)</f>
        <v>MELBOURNE1988-89</v>
      </c>
      <c r="B1963" s="32" t="s">
        <v>104</v>
      </c>
      <c r="C1963" s="69" t="s">
        <v>12</v>
      </c>
      <c r="D1963" s="69" t="n">
        <v>2</v>
      </c>
      <c r="E1963" s="70" t="n">
        <v>40739</v>
      </c>
      <c r="F1963" s="70" t="n">
        <v>40499</v>
      </c>
      <c r="G1963" s="70" t="n">
        <v>81238</v>
      </c>
      <c r="H1963" s="70" t="n">
        <v>7221</v>
      </c>
      <c r="I1963" s="70" t="n">
        <v>7096</v>
      </c>
      <c r="J1963" s="70" t="n">
        <v>14317</v>
      </c>
      <c r="K1963" s="92" t="n">
        <f aca="false">E1963+H1963</f>
        <v>47960</v>
      </c>
      <c r="L1963" s="92" t="n">
        <f aca="false">F1963+I1963</f>
        <v>47595</v>
      </c>
      <c r="M1963" s="92" t="n">
        <f aca="false">G1963+J1963</f>
        <v>95555</v>
      </c>
      <c r="O1963" s="70"/>
      <c r="P1963" s="70"/>
    </row>
    <row r="1964" customFormat="false" ht="12.75" hidden="false" customHeight="true" outlineLevel="0" collapsed="false">
      <c r="A1964" s="96" t="str">
        <f aca="false">CONCATENATE(B1964,C1964)</f>
        <v>MELBOURNE1989-90</v>
      </c>
      <c r="B1964" s="97" t="s">
        <v>104</v>
      </c>
      <c r="C1964" s="90" t="s">
        <v>14</v>
      </c>
      <c r="D1964" s="91" t="n">
        <v>2</v>
      </c>
      <c r="E1964" s="92" t="n">
        <v>32338</v>
      </c>
      <c r="F1964" s="92" t="n">
        <v>32198</v>
      </c>
      <c r="G1964" s="92" t="n">
        <v>64536</v>
      </c>
      <c r="H1964" s="98" t="n">
        <v>7721</v>
      </c>
      <c r="I1964" s="98" t="n">
        <v>7597</v>
      </c>
      <c r="J1964" s="92" t="n">
        <v>15318</v>
      </c>
      <c r="K1964" s="92" t="n">
        <f aca="false">E1964+H1964</f>
        <v>40059</v>
      </c>
      <c r="L1964" s="92" t="n">
        <f aca="false">F1964+I1964</f>
        <v>39795</v>
      </c>
      <c r="M1964" s="92" t="n">
        <f aca="false">G1964+J1964</f>
        <v>79854</v>
      </c>
      <c r="O1964" s="70"/>
      <c r="P1964" s="70"/>
    </row>
    <row r="1965" customFormat="false" ht="12.75" hidden="false" customHeight="true" outlineLevel="0" collapsed="false">
      <c r="A1965" s="96" t="str">
        <f aca="false">CONCATENATE(B1965,C1965)</f>
        <v>MELBOURNE1990-91</v>
      </c>
      <c r="B1965" s="97" t="s">
        <v>104</v>
      </c>
      <c r="C1965" s="90" t="s">
        <v>16</v>
      </c>
      <c r="D1965" s="91" t="n">
        <v>2</v>
      </c>
      <c r="E1965" s="92" t="n">
        <v>43315</v>
      </c>
      <c r="F1965" s="92" t="n">
        <v>43005</v>
      </c>
      <c r="G1965" s="92" t="n">
        <v>86320</v>
      </c>
      <c r="H1965" s="92" t="n">
        <v>7958</v>
      </c>
      <c r="I1965" s="92" t="n">
        <v>7926</v>
      </c>
      <c r="J1965" s="92" t="n">
        <v>15884</v>
      </c>
      <c r="K1965" s="92" t="n">
        <f aca="false">E1965+H1965</f>
        <v>51273</v>
      </c>
      <c r="L1965" s="92" t="n">
        <f aca="false">F1965+I1965</f>
        <v>50931</v>
      </c>
      <c r="M1965" s="92" t="n">
        <f aca="false">G1965+J1965</f>
        <v>102204</v>
      </c>
      <c r="O1965" s="70"/>
      <c r="P1965" s="70"/>
    </row>
    <row r="1966" customFormat="false" ht="12.75" hidden="false" customHeight="true" outlineLevel="0" collapsed="false">
      <c r="A1966" s="96" t="str">
        <f aca="false">CONCATENATE(B1966,C1966)</f>
        <v>MELBOURNE1991-92</v>
      </c>
      <c r="B1966" s="97" t="s">
        <v>104</v>
      </c>
      <c r="C1966" s="90" t="s">
        <v>18</v>
      </c>
      <c r="D1966" s="91" t="n">
        <v>2</v>
      </c>
      <c r="E1966" s="92" t="n">
        <v>47669</v>
      </c>
      <c r="F1966" s="92" t="n">
        <v>47713</v>
      </c>
      <c r="G1966" s="92" t="n">
        <v>95382</v>
      </c>
      <c r="H1966" s="98" t="n">
        <v>7573</v>
      </c>
      <c r="I1966" s="98" t="n">
        <v>7575</v>
      </c>
      <c r="J1966" s="92" t="n">
        <v>15148</v>
      </c>
      <c r="K1966" s="92" t="n">
        <f aca="false">E1966+H1966</f>
        <v>55242</v>
      </c>
      <c r="L1966" s="92" t="n">
        <f aca="false">F1966+I1966</f>
        <v>55288</v>
      </c>
      <c r="M1966" s="92" t="n">
        <f aca="false">G1966+J1966</f>
        <v>110530</v>
      </c>
      <c r="O1966" s="70"/>
      <c r="P1966" s="70"/>
    </row>
    <row r="1967" customFormat="false" ht="12.75" hidden="false" customHeight="true" outlineLevel="0" collapsed="false">
      <c r="A1967" s="96" t="str">
        <f aca="false">CONCATENATE(B1967,C1967)</f>
        <v>MELBOURNE1992-93</v>
      </c>
      <c r="B1967" s="100" t="s">
        <v>104</v>
      </c>
      <c r="C1967" s="90" t="s">
        <v>20</v>
      </c>
      <c r="D1967" s="91" t="n">
        <v>2</v>
      </c>
      <c r="E1967" s="92" t="n">
        <v>51843</v>
      </c>
      <c r="F1967" s="92" t="n">
        <v>51930</v>
      </c>
      <c r="G1967" s="92" t="n">
        <v>103773</v>
      </c>
      <c r="H1967" s="92" t="n">
        <v>8038</v>
      </c>
      <c r="I1967" s="92" t="n">
        <v>8051</v>
      </c>
      <c r="J1967" s="92" t="n">
        <v>16089</v>
      </c>
      <c r="K1967" s="92" t="n">
        <f aca="false">E1967+H1967</f>
        <v>59881</v>
      </c>
      <c r="L1967" s="92" t="n">
        <f aca="false">F1967+I1967</f>
        <v>59981</v>
      </c>
      <c r="M1967" s="92" t="n">
        <f aca="false">G1967+J1967</f>
        <v>119862</v>
      </c>
      <c r="O1967" s="70"/>
      <c r="P1967" s="70"/>
    </row>
    <row r="1968" customFormat="false" ht="12.75" hidden="false" customHeight="true" outlineLevel="0" collapsed="false">
      <c r="A1968" s="96" t="str">
        <f aca="false">CONCATENATE(B1968,C1968)</f>
        <v>MELBOURNE1993-94</v>
      </c>
      <c r="B1968" s="32" t="s">
        <v>104</v>
      </c>
      <c r="C1968" s="69" t="s">
        <v>22</v>
      </c>
      <c r="D1968" s="69" t="n">
        <v>2</v>
      </c>
      <c r="E1968" s="70" t="n">
        <v>51532</v>
      </c>
      <c r="F1968" s="70" t="n">
        <v>51508</v>
      </c>
      <c r="G1968" s="70" t="n">
        <v>103040</v>
      </c>
      <c r="H1968" s="70" t="n">
        <v>7785</v>
      </c>
      <c r="I1968" s="70" t="n">
        <v>7682</v>
      </c>
      <c r="J1968" s="70" t="n">
        <v>15467</v>
      </c>
      <c r="K1968" s="92" t="n">
        <f aca="false">E1968+H1968</f>
        <v>59317</v>
      </c>
      <c r="L1968" s="92" t="n">
        <f aca="false">F1968+I1968</f>
        <v>59190</v>
      </c>
      <c r="M1968" s="92" t="n">
        <f aca="false">G1968+J1968</f>
        <v>118507</v>
      </c>
      <c r="O1968" s="70"/>
      <c r="P1968" s="70"/>
    </row>
    <row r="1969" customFormat="false" ht="12.75" hidden="false" customHeight="true" outlineLevel="0" collapsed="false">
      <c r="A1969" s="96" t="str">
        <f aca="false">CONCATENATE(B1969,C1969)</f>
        <v>MELBOURNE1994-95</v>
      </c>
      <c r="B1969" s="32" t="s">
        <v>104</v>
      </c>
      <c r="C1969" s="69" t="s">
        <v>24</v>
      </c>
      <c r="D1969" s="69" t="n">
        <v>2</v>
      </c>
      <c r="E1969" s="70" t="n">
        <v>56180</v>
      </c>
      <c r="F1969" s="70" t="n">
        <v>56133</v>
      </c>
      <c r="G1969" s="70" t="n">
        <v>112313</v>
      </c>
      <c r="H1969" s="70" t="n">
        <v>7496</v>
      </c>
      <c r="I1969" s="70" t="n">
        <v>7346</v>
      </c>
      <c r="J1969" s="70" t="n">
        <v>14842</v>
      </c>
      <c r="K1969" s="92" t="n">
        <f aca="false">E1969+H1969</f>
        <v>63676</v>
      </c>
      <c r="L1969" s="92" t="n">
        <f aca="false">F1969+I1969</f>
        <v>63479</v>
      </c>
      <c r="M1969" s="92" t="n">
        <f aca="false">G1969+J1969</f>
        <v>127155</v>
      </c>
      <c r="O1969" s="70"/>
      <c r="P1969" s="70"/>
    </row>
    <row r="1970" customFormat="false" ht="12.75" hidden="false" customHeight="true" outlineLevel="0" collapsed="false">
      <c r="A1970" s="96" t="str">
        <f aca="false">CONCATENATE(B1970,C1970)</f>
        <v>MELBOURNE1995-96</v>
      </c>
      <c r="B1970" s="32" t="s">
        <v>104</v>
      </c>
      <c r="C1970" s="69" t="s">
        <v>26</v>
      </c>
      <c r="D1970" s="69" t="n">
        <v>2</v>
      </c>
      <c r="E1970" s="70" t="n">
        <v>58453</v>
      </c>
      <c r="F1970" s="70" t="n">
        <v>58342</v>
      </c>
      <c r="G1970" s="70" t="n">
        <v>116795</v>
      </c>
      <c r="H1970" s="70" t="n">
        <v>7909</v>
      </c>
      <c r="I1970" s="70" t="n">
        <v>7707</v>
      </c>
      <c r="J1970" s="70" t="n">
        <v>15616</v>
      </c>
      <c r="K1970" s="92" t="n">
        <f aca="false">E1970+H1970</f>
        <v>66362</v>
      </c>
      <c r="L1970" s="92" t="n">
        <f aca="false">F1970+I1970</f>
        <v>66049</v>
      </c>
      <c r="M1970" s="92" t="n">
        <f aca="false">G1970+J1970</f>
        <v>132411</v>
      </c>
      <c r="O1970" s="70"/>
      <c r="P1970" s="70"/>
    </row>
    <row r="1971" customFormat="false" ht="12.75" hidden="false" customHeight="true" outlineLevel="0" collapsed="false">
      <c r="A1971" s="96" t="str">
        <f aca="false">CONCATENATE(B1971,C1971)</f>
        <v>MELBOURNE1996-97</v>
      </c>
      <c r="B1971" s="97" t="s">
        <v>104</v>
      </c>
      <c r="C1971" s="90" t="s">
        <v>28</v>
      </c>
      <c r="D1971" s="91" t="n">
        <v>2</v>
      </c>
      <c r="E1971" s="92" t="n">
        <v>59705</v>
      </c>
      <c r="F1971" s="92" t="n">
        <v>59318</v>
      </c>
      <c r="G1971" s="92" t="n">
        <v>119023</v>
      </c>
      <c r="H1971" s="98" t="n">
        <v>8671</v>
      </c>
      <c r="I1971" s="98" t="n">
        <v>8645</v>
      </c>
      <c r="J1971" s="92" t="n">
        <v>17316</v>
      </c>
      <c r="K1971" s="92" t="n">
        <f aca="false">E1971+H1971</f>
        <v>68376</v>
      </c>
      <c r="L1971" s="92" t="n">
        <f aca="false">F1971+I1971</f>
        <v>67963</v>
      </c>
      <c r="M1971" s="92" t="n">
        <f aca="false">G1971+J1971</f>
        <v>136339</v>
      </c>
      <c r="O1971" s="70"/>
      <c r="P1971" s="70"/>
    </row>
    <row r="1972" customFormat="false" ht="12.75" hidden="false" customHeight="true" outlineLevel="0" collapsed="false">
      <c r="A1972" s="96" t="str">
        <f aca="false">CONCATENATE(B1972,C1972)</f>
        <v>MELBOURNE1997-98</v>
      </c>
      <c r="B1972" s="32" t="s">
        <v>104</v>
      </c>
      <c r="C1972" s="69" t="s">
        <v>30</v>
      </c>
      <c r="D1972" s="69" t="n">
        <v>2</v>
      </c>
      <c r="E1972" s="70" t="n">
        <v>60621</v>
      </c>
      <c r="F1972" s="70" t="n">
        <v>60141</v>
      </c>
      <c r="G1972" s="70" t="n">
        <v>120762</v>
      </c>
      <c r="H1972" s="70" t="n">
        <v>8695</v>
      </c>
      <c r="I1972" s="70" t="n">
        <v>8795</v>
      </c>
      <c r="J1972" s="70" t="n">
        <v>17490</v>
      </c>
      <c r="K1972" s="92" t="n">
        <f aca="false">E1972+H1972</f>
        <v>69316</v>
      </c>
      <c r="L1972" s="92" t="n">
        <f aca="false">F1972+I1972</f>
        <v>68936</v>
      </c>
      <c r="M1972" s="92" t="n">
        <f aca="false">G1972+J1972</f>
        <v>138252</v>
      </c>
      <c r="O1972" s="70"/>
      <c r="P1972" s="70"/>
    </row>
    <row r="1973" customFormat="false" ht="12.75" hidden="false" customHeight="true" outlineLevel="0" collapsed="false">
      <c r="A1973" s="96" t="str">
        <f aca="false">CONCATENATE(B1973,C1973)</f>
        <v>MELBOURNE1998-99</v>
      </c>
      <c r="B1973" s="97" t="s">
        <v>104</v>
      </c>
      <c r="C1973" s="90" t="s">
        <v>32</v>
      </c>
      <c r="D1973" s="91" t="n">
        <v>2</v>
      </c>
      <c r="E1973" s="92" t="n">
        <v>62026</v>
      </c>
      <c r="F1973" s="92" t="n">
        <v>61440</v>
      </c>
      <c r="G1973" s="92" t="n">
        <v>123466</v>
      </c>
      <c r="H1973" s="98" t="n">
        <v>8945</v>
      </c>
      <c r="I1973" s="98" t="n">
        <v>9149</v>
      </c>
      <c r="J1973" s="92" t="n">
        <v>18094</v>
      </c>
      <c r="K1973" s="92" t="n">
        <f aca="false">E1973+H1973</f>
        <v>70971</v>
      </c>
      <c r="L1973" s="92" t="n">
        <f aca="false">F1973+I1973</f>
        <v>70589</v>
      </c>
      <c r="M1973" s="92" t="n">
        <f aca="false">G1973+J1973</f>
        <v>141560</v>
      </c>
      <c r="O1973" s="70"/>
      <c r="P1973" s="70"/>
    </row>
    <row r="1974" customFormat="false" ht="12.75" hidden="false" customHeight="true" outlineLevel="0" collapsed="false">
      <c r="A1974" s="96" t="str">
        <f aca="false">CONCATENATE(B1974,C1974)</f>
        <v>MELBOURNE1999-00</v>
      </c>
      <c r="B1974" s="32" t="s">
        <v>104</v>
      </c>
      <c r="C1974" s="69" t="s">
        <v>34</v>
      </c>
      <c r="D1974" s="69" t="n">
        <v>2</v>
      </c>
      <c r="E1974" s="70" t="n">
        <v>65400</v>
      </c>
      <c r="F1974" s="70" t="n">
        <v>64956</v>
      </c>
      <c r="G1974" s="70" t="n">
        <v>130356</v>
      </c>
      <c r="H1974" s="70" t="n">
        <v>10098</v>
      </c>
      <c r="I1974" s="70" t="n">
        <v>10203</v>
      </c>
      <c r="J1974" s="70" t="n">
        <v>20301</v>
      </c>
      <c r="K1974" s="92" t="n">
        <f aca="false">E1974+H1974</f>
        <v>75498</v>
      </c>
      <c r="L1974" s="92" t="n">
        <f aca="false">F1974+I1974</f>
        <v>75159</v>
      </c>
      <c r="M1974" s="92" t="n">
        <f aca="false">G1974+J1974</f>
        <v>150657</v>
      </c>
      <c r="O1974" s="70"/>
      <c r="P1974" s="70"/>
    </row>
    <row r="1975" customFormat="false" ht="12.75" hidden="false" customHeight="true" outlineLevel="0" collapsed="false">
      <c r="A1975" s="96" t="str">
        <f aca="false">CONCATENATE(B1975,C1975)</f>
        <v>MELBOURNE2000-01</v>
      </c>
      <c r="B1975" s="97" t="s">
        <v>104</v>
      </c>
      <c r="C1975" s="90" t="s">
        <v>36</v>
      </c>
      <c r="D1975" s="91" t="n">
        <v>2</v>
      </c>
      <c r="E1975" s="92" t="n">
        <v>75994</v>
      </c>
      <c r="F1975" s="92" t="n">
        <v>75775</v>
      </c>
      <c r="G1975" s="92" t="n">
        <v>151769</v>
      </c>
      <c r="H1975" s="98" t="n">
        <v>11404</v>
      </c>
      <c r="I1975" s="98" t="n">
        <v>11490</v>
      </c>
      <c r="J1975" s="92" t="n">
        <v>22894</v>
      </c>
      <c r="K1975" s="92" t="n">
        <f aca="false">E1975+H1975</f>
        <v>87398</v>
      </c>
      <c r="L1975" s="92" t="n">
        <f aca="false">F1975+I1975</f>
        <v>87265</v>
      </c>
      <c r="M1975" s="92" t="n">
        <f aca="false">G1975+J1975</f>
        <v>174663</v>
      </c>
      <c r="O1975" s="70"/>
      <c r="P1975" s="70"/>
    </row>
    <row r="1976" customFormat="false" ht="12.75" hidden="false" customHeight="true" outlineLevel="0" collapsed="false">
      <c r="A1976" s="96" t="str">
        <f aca="false">CONCATENATE(B1976,C1976)</f>
        <v>MELBOURNE2001-02</v>
      </c>
      <c r="B1976" s="99" t="s">
        <v>104</v>
      </c>
      <c r="C1976" s="102" t="s">
        <v>38</v>
      </c>
      <c r="D1976" s="91" t="n">
        <v>2</v>
      </c>
      <c r="E1976" s="103" t="n">
        <v>62566</v>
      </c>
      <c r="F1976" s="103" t="n">
        <v>62261</v>
      </c>
      <c r="G1976" s="103" t="n">
        <v>124827</v>
      </c>
      <c r="H1976" s="103" t="n">
        <v>11063</v>
      </c>
      <c r="I1976" s="103" t="n">
        <v>11260</v>
      </c>
      <c r="J1976" s="103" t="n">
        <v>22323</v>
      </c>
      <c r="K1976" s="92" t="n">
        <f aca="false">E1976+H1976</f>
        <v>73629</v>
      </c>
      <c r="L1976" s="92" t="n">
        <f aca="false">F1976+I1976</f>
        <v>73521</v>
      </c>
      <c r="M1976" s="92" t="n">
        <f aca="false">G1976+J1976</f>
        <v>147150</v>
      </c>
      <c r="O1976" s="70"/>
      <c r="P1976" s="70"/>
    </row>
    <row r="1977" customFormat="false" ht="12.75" hidden="false" customHeight="true" outlineLevel="0" collapsed="false">
      <c r="A1977" s="96" t="str">
        <f aca="false">CONCATENATE(B1977,C1977)</f>
        <v>MELBOURNE2002-03</v>
      </c>
      <c r="B1977" s="100" t="s">
        <v>104</v>
      </c>
      <c r="C1977" s="69" t="s">
        <v>40</v>
      </c>
      <c r="D1977" s="91" t="n">
        <v>2</v>
      </c>
      <c r="E1977" s="98" t="n">
        <v>62871</v>
      </c>
      <c r="F1977" s="98" t="n">
        <v>62886</v>
      </c>
      <c r="G1977" s="98" t="n">
        <v>125757</v>
      </c>
      <c r="H1977" s="98" t="n">
        <v>10528</v>
      </c>
      <c r="I1977" s="98" t="n">
        <v>10466</v>
      </c>
      <c r="J1977" s="98" t="n">
        <v>20994</v>
      </c>
      <c r="K1977" s="92" t="n">
        <f aca="false">E1977+H1977</f>
        <v>73399</v>
      </c>
      <c r="L1977" s="92" t="n">
        <f aca="false">F1977+I1977</f>
        <v>73352</v>
      </c>
      <c r="M1977" s="92" t="n">
        <f aca="false">G1977+J1977</f>
        <v>146751</v>
      </c>
      <c r="O1977" s="70"/>
      <c r="P1977" s="70"/>
    </row>
    <row r="1978" customFormat="false" ht="12.75" hidden="false" customHeight="true" outlineLevel="0" collapsed="false">
      <c r="A1978" s="96" t="str">
        <f aca="false">CONCATENATE(B1978,C1978)</f>
        <v>MELBOURNE2003-04</v>
      </c>
      <c r="B1978" s="100" t="s">
        <v>104</v>
      </c>
      <c r="C1978" s="90" t="s">
        <v>42</v>
      </c>
      <c r="D1978" s="91" t="n">
        <v>2</v>
      </c>
      <c r="E1978" s="92" t="n">
        <v>66900</v>
      </c>
      <c r="F1978" s="92" t="n">
        <v>66979</v>
      </c>
      <c r="G1978" s="92" t="n">
        <v>133879</v>
      </c>
      <c r="H1978" s="92" t="n">
        <v>11814</v>
      </c>
      <c r="I1978" s="92" t="n">
        <v>11831</v>
      </c>
      <c r="J1978" s="92" t="n">
        <v>23645</v>
      </c>
      <c r="K1978" s="92" t="n">
        <f aca="false">E1978+H1978</f>
        <v>78714</v>
      </c>
      <c r="L1978" s="92" t="n">
        <f aca="false">F1978+I1978</f>
        <v>78810</v>
      </c>
      <c r="M1978" s="92" t="n">
        <f aca="false">G1978+J1978</f>
        <v>157524</v>
      </c>
      <c r="O1978" s="70"/>
      <c r="P1978" s="70"/>
    </row>
    <row r="1979" customFormat="false" ht="12.75" hidden="false" customHeight="true" outlineLevel="0" collapsed="false">
      <c r="A1979" s="96" t="str">
        <f aca="false">CONCATENATE(B1979,C1979)</f>
        <v>MELBOURNE2004-05</v>
      </c>
      <c r="B1979" s="100" t="s">
        <v>104</v>
      </c>
      <c r="C1979" s="90" t="s">
        <v>44</v>
      </c>
      <c r="D1979" s="91" t="n">
        <v>2</v>
      </c>
      <c r="E1979" s="92" t="n">
        <v>74132</v>
      </c>
      <c r="F1979" s="92" t="n">
        <v>74182</v>
      </c>
      <c r="G1979" s="92" t="n">
        <v>148314</v>
      </c>
      <c r="H1979" s="92" t="n">
        <v>13860</v>
      </c>
      <c r="I1979" s="92" t="n">
        <v>13864</v>
      </c>
      <c r="J1979" s="92" t="n">
        <v>27724</v>
      </c>
      <c r="K1979" s="92" t="n">
        <f aca="false">E1979+H1979</f>
        <v>87992</v>
      </c>
      <c r="L1979" s="92" t="n">
        <f aca="false">F1979+I1979</f>
        <v>88046</v>
      </c>
      <c r="M1979" s="92" t="n">
        <f aca="false">G1979+J1979</f>
        <v>176038</v>
      </c>
      <c r="O1979" s="70"/>
      <c r="P1979" s="70"/>
    </row>
    <row r="1980" customFormat="false" ht="12.75" hidden="false" customHeight="true" outlineLevel="0" collapsed="false">
      <c r="A1980" s="96" t="str">
        <f aca="false">CONCATENATE(B1980,C1980)</f>
        <v>MELBOURNE2005-06</v>
      </c>
      <c r="B1980" s="97" t="s">
        <v>104</v>
      </c>
      <c r="C1980" s="90" t="s">
        <v>46</v>
      </c>
      <c r="D1980" s="91" t="n">
        <v>2</v>
      </c>
      <c r="E1980" s="92" t="n">
        <v>75085</v>
      </c>
      <c r="F1980" s="92" t="n">
        <v>75137</v>
      </c>
      <c r="G1980" s="92" t="n">
        <v>150222</v>
      </c>
      <c r="H1980" s="98" t="n">
        <v>12601</v>
      </c>
      <c r="I1980" s="98" t="n">
        <v>12612</v>
      </c>
      <c r="J1980" s="92" t="n">
        <v>25213</v>
      </c>
      <c r="K1980" s="92" t="n">
        <f aca="false">E1980+H1980</f>
        <v>87686</v>
      </c>
      <c r="L1980" s="92" t="n">
        <f aca="false">F1980+I1980</f>
        <v>87749</v>
      </c>
      <c r="M1980" s="92" t="n">
        <f aca="false">G1980+J1980</f>
        <v>175435</v>
      </c>
      <c r="O1980" s="70"/>
      <c r="P1980" s="70"/>
    </row>
    <row r="1981" customFormat="false" ht="12.75" hidden="false" customHeight="true" outlineLevel="0" collapsed="false">
      <c r="A1981" s="96" t="str">
        <f aca="false">CONCATENATE(B1981,C1981)</f>
        <v>MELBOURNE2006-07</v>
      </c>
      <c r="B1981" s="97" t="s">
        <v>104</v>
      </c>
      <c r="C1981" s="90" t="s">
        <v>48</v>
      </c>
      <c r="D1981" s="69" t="n">
        <v>2</v>
      </c>
      <c r="E1981" s="92" t="n">
        <v>75940</v>
      </c>
      <c r="F1981" s="92" t="n">
        <v>76267</v>
      </c>
      <c r="G1981" s="92" t="n">
        <v>152207</v>
      </c>
      <c r="H1981" s="98" t="n">
        <v>11967</v>
      </c>
      <c r="I1981" s="98" t="n">
        <v>11938</v>
      </c>
      <c r="J1981" s="92" t="n">
        <v>23905</v>
      </c>
      <c r="K1981" s="92" t="n">
        <f aca="false">E1981+H1981</f>
        <v>87907</v>
      </c>
      <c r="L1981" s="92" t="n">
        <f aca="false">F1981+I1981</f>
        <v>88205</v>
      </c>
      <c r="M1981" s="92" t="n">
        <f aca="false">G1981+J1981</f>
        <v>176112</v>
      </c>
      <c r="O1981" s="70"/>
      <c r="P1981" s="70"/>
    </row>
    <row r="1982" customFormat="false" ht="12.75" hidden="false" customHeight="true" outlineLevel="0" collapsed="false">
      <c r="A1982" s="96" t="str">
        <f aca="false">CONCATENATE(B1982,C1982)</f>
        <v>MELBOURNE2007-08</v>
      </c>
      <c r="B1982" s="97" t="s">
        <v>104</v>
      </c>
      <c r="C1982" s="90" t="s">
        <v>50</v>
      </c>
      <c r="D1982" s="91" t="n">
        <v>2</v>
      </c>
      <c r="E1982" s="92" t="n">
        <v>80639</v>
      </c>
      <c r="F1982" s="92" t="n">
        <v>80907</v>
      </c>
      <c r="G1982" s="92" t="n">
        <v>161546</v>
      </c>
      <c r="H1982" s="98" t="n">
        <v>12457</v>
      </c>
      <c r="I1982" s="98" t="n">
        <v>12428</v>
      </c>
      <c r="J1982" s="92" t="n">
        <v>24885</v>
      </c>
      <c r="K1982" s="92" t="n">
        <f aca="false">E1982+H1982</f>
        <v>93096</v>
      </c>
      <c r="L1982" s="92" t="n">
        <f aca="false">F1982+I1982</f>
        <v>93335</v>
      </c>
      <c r="M1982" s="92" t="n">
        <f aca="false">G1982+J1982</f>
        <v>186431</v>
      </c>
      <c r="O1982" s="70"/>
      <c r="P1982" s="70"/>
    </row>
    <row r="1983" customFormat="false" ht="12.75" hidden="false" customHeight="true" outlineLevel="0" collapsed="false">
      <c r="A1983" s="96" t="str">
        <f aca="false">CONCATENATE(B1983,C1983)</f>
        <v>MELBOURNE2008-09</v>
      </c>
      <c r="B1983" s="32" t="s">
        <v>104</v>
      </c>
      <c r="C1983" s="69" t="s">
        <v>52</v>
      </c>
      <c r="D1983" s="69" t="n">
        <v>2</v>
      </c>
      <c r="E1983" s="70" t="n">
        <v>80840</v>
      </c>
      <c r="F1983" s="70" t="n">
        <v>80953</v>
      </c>
      <c r="G1983" s="70" t="n">
        <v>161793</v>
      </c>
      <c r="H1983" s="70" t="n">
        <v>13630</v>
      </c>
      <c r="I1983" s="70" t="n">
        <v>13588</v>
      </c>
      <c r="J1983" s="70" t="n">
        <v>27218</v>
      </c>
      <c r="K1983" s="92" t="n">
        <f aca="false">E1983+H1983</f>
        <v>94470</v>
      </c>
      <c r="L1983" s="92" t="n">
        <f aca="false">F1983+I1983</f>
        <v>94541</v>
      </c>
      <c r="M1983" s="92" t="n">
        <f aca="false">G1983+J1983</f>
        <v>189011</v>
      </c>
      <c r="O1983" s="70"/>
      <c r="P1983" s="70"/>
    </row>
    <row r="1984" customFormat="false" ht="12.75" hidden="false" customHeight="true" outlineLevel="0" collapsed="false">
      <c r="A1984" s="96" t="str">
        <f aca="false">CONCATENATE(B1984,C1984)</f>
        <v>MELBOURNE2009-10</v>
      </c>
      <c r="B1984" s="100" t="s">
        <v>104</v>
      </c>
      <c r="C1984" s="90" t="s">
        <v>54</v>
      </c>
      <c r="D1984" s="91" t="n">
        <v>2</v>
      </c>
      <c r="E1984" s="92" t="n">
        <v>81785</v>
      </c>
      <c r="F1984" s="92" t="n">
        <v>81983</v>
      </c>
      <c r="G1984" s="92" t="n">
        <v>163768</v>
      </c>
      <c r="H1984" s="92" t="n">
        <v>15279</v>
      </c>
      <c r="I1984" s="92" t="n">
        <v>15251</v>
      </c>
      <c r="J1984" s="92" t="n">
        <v>30530</v>
      </c>
      <c r="K1984" s="92" t="n">
        <f aca="false">E1984+H1984</f>
        <v>97064</v>
      </c>
      <c r="L1984" s="92" t="n">
        <f aca="false">F1984+I1984</f>
        <v>97234</v>
      </c>
      <c r="M1984" s="92" t="n">
        <f aca="false">G1984+J1984</f>
        <v>194298</v>
      </c>
      <c r="O1984" s="70"/>
      <c r="P1984" s="70"/>
    </row>
    <row r="1985" customFormat="false" ht="12.75" hidden="false" customHeight="true" outlineLevel="0" collapsed="false">
      <c r="A1985" s="96" t="str">
        <f aca="false">CONCATENATE(B1985,C1985)</f>
        <v>MELBOURNE2010-11</v>
      </c>
      <c r="B1985" s="100" t="s">
        <v>104</v>
      </c>
      <c r="C1985" s="90" t="s">
        <v>56</v>
      </c>
      <c r="D1985" s="91" t="n">
        <v>2</v>
      </c>
      <c r="E1985" s="92" t="n">
        <v>86736</v>
      </c>
      <c r="F1985" s="92" t="n">
        <v>87033</v>
      </c>
      <c r="G1985" s="92" t="n">
        <v>173769</v>
      </c>
      <c r="H1985" s="92" t="n">
        <v>16534</v>
      </c>
      <c r="I1985" s="92" t="n">
        <v>16495</v>
      </c>
      <c r="J1985" s="92" t="n">
        <v>33029</v>
      </c>
      <c r="K1985" s="92" t="n">
        <f aca="false">E1985+H1985</f>
        <v>103270</v>
      </c>
      <c r="L1985" s="92" t="n">
        <f aca="false">F1985+I1985</f>
        <v>103528</v>
      </c>
      <c r="M1985" s="92" t="n">
        <f aca="false">G1985+J1985</f>
        <v>206798</v>
      </c>
      <c r="O1985" s="70"/>
      <c r="P1985" s="70"/>
    </row>
    <row r="1986" customFormat="false" ht="12.75" hidden="false" customHeight="true" outlineLevel="0" collapsed="false">
      <c r="A1986" s="96" t="str">
        <f aca="false">CONCATENATE(B1986,C1986)</f>
        <v>MELBOURNE2011-12</v>
      </c>
      <c r="B1986" s="99" t="s">
        <v>104</v>
      </c>
      <c r="C1986" s="102" t="s">
        <v>58</v>
      </c>
      <c r="D1986" s="91" t="n">
        <v>2</v>
      </c>
      <c r="E1986" s="103" t="n">
        <v>85476</v>
      </c>
      <c r="F1986" s="103" t="n">
        <v>85864</v>
      </c>
      <c r="G1986" s="103" t="n">
        <v>171340</v>
      </c>
      <c r="H1986" s="103" t="n">
        <v>17293</v>
      </c>
      <c r="I1986" s="103" t="n">
        <v>17283</v>
      </c>
      <c r="J1986" s="103" t="n">
        <v>34576</v>
      </c>
      <c r="K1986" s="92" t="n">
        <f aca="false">E1986+H1986</f>
        <v>102769</v>
      </c>
      <c r="L1986" s="92" t="n">
        <f aca="false">F1986+I1986</f>
        <v>103147</v>
      </c>
      <c r="M1986" s="92" t="n">
        <f aca="false">G1986+J1986</f>
        <v>205916</v>
      </c>
      <c r="O1986" s="70"/>
      <c r="P1986" s="70"/>
    </row>
    <row r="1987" customFormat="false" ht="12.75" hidden="false" customHeight="true" outlineLevel="0" collapsed="false">
      <c r="A1987" s="96" t="str">
        <f aca="false">CONCATENATE(B1987,C1987)</f>
        <v>MELBOURNE2012-13</v>
      </c>
      <c r="B1987" s="97" t="s">
        <v>104</v>
      </c>
      <c r="C1987" s="90" t="s">
        <v>60</v>
      </c>
      <c r="D1987" s="91" t="n">
        <v>2</v>
      </c>
      <c r="E1987" s="92" t="n">
        <v>89652</v>
      </c>
      <c r="F1987" s="92" t="n">
        <v>89842</v>
      </c>
      <c r="G1987" s="92" t="n">
        <v>179494</v>
      </c>
      <c r="H1987" s="98" t="n">
        <v>17993</v>
      </c>
      <c r="I1987" s="98" t="n">
        <v>17927</v>
      </c>
      <c r="J1987" s="92" t="n">
        <v>35920</v>
      </c>
      <c r="K1987" s="92" t="n">
        <f aca="false">E1987+H1987</f>
        <v>107645</v>
      </c>
      <c r="L1987" s="92" t="n">
        <f aca="false">F1987+I1987</f>
        <v>107769</v>
      </c>
      <c r="M1987" s="92" t="n">
        <f aca="false">G1987+J1987</f>
        <v>215414</v>
      </c>
      <c r="O1987" s="70"/>
      <c r="P1987" s="70"/>
    </row>
    <row r="1988" customFormat="false" ht="12.75" hidden="false" customHeight="true" outlineLevel="0" collapsed="false">
      <c r="A1988" s="96" t="str">
        <f aca="false">CONCATENATE(B1988,C1988)</f>
        <v>MELBOURNE2013-14</v>
      </c>
      <c r="B1988" s="100" t="s">
        <v>104</v>
      </c>
      <c r="C1988" s="90" t="s">
        <v>62</v>
      </c>
      <c r="D1988" s="91" t="n">
        <v>2</v>
      </c>
      <c r="E1988" s="92" t="n">
        <v>91688</v>
      </c>
      <c r="F1988" s="92" t="n">
        <v>91796</v>
      </c>
      <c r="G1988" s="92" t="n">
        <v>183484</v>
      </c>
      <c r="H1988" s="92" t="n">
        <v>19684</v>
      </c>
      <c r="I1988" s="92" t="n">
        <v>19660</v>
      </c>
      <c r="J1988" s="92" t="n">
        <v>39344</v>
      </c>
      <c r="K1988" s="92" t="n">
        <f aca="false">E1988+H1988</f>
        <v>111372</v>
      </c>
      <c r="L1988" s="92" t="n">
        <f aca="false">F1988+I1988</f>
        <v>111456</v>
      </c>
      <c r="M1988" s="92" t="n">
        <f aca="false">G1988+J1988</f>
        <v>222828</v>
      </c>
      <c r="O1988" s="70"/>
      <c r="P1988" s="70"/>
    </row>
    <row r="1989" customFormat="false" ht="12.75" hidden="false" customHeight="true" outlineLevel="0" collapsed="false">
      <c r="A1989" s="96" t="str">
        <f aca="false">CONCATENATE(B1989,C1989)</f>
        <v>MELBOURNE2014-15</v>
      </c>
      <c r="B1989" s="97" t="s">
        <v>104</v>
      </c>
      <c r="C1989" s="90" t="s">
        <v>64</v>
      </c>
      <c r="D1989" s="91" t="n">
        <v>2</v>
      </c>
      <c r="E1989" s="92" t="n">
        <v>93521</v>
      </c>
      <c r="F1989" s="92" t="n">
        <v>93619</v>
      </c>
      <c r="G1989" s="92" t="n">
        <v>187140</v>
      </c>
      <c r="H1989" s="98" t="n">
        <v>20646</v>
      </c>
      <c r="I1989" s="98" t="n">
        <v>20648</v>
      </c>
      <c r="J1989" s="92" t="n">
        <v>41294</v>
      </c>
      <c r="K1989" s="92" t="n">
        <f aca="false">E1989+H1989</f>
        <v>114167</v>
      </c>
      <c r="L1989" s="92" t="n">
        <f aca="false">F1989+I1989</f>
        <v>114267</v>
      </c>
      <c r="M1989" s="92" t="n">
        <f aca="false">G1989+J1989</f>
        <v>228434</v>
      </c>
      <c r="O1989" s="70"/>
      <c r="P1989" s="70"/>
    </row>
    <row r="1990" customFormat="false" ht="12.75" hidden="false" customHeight="true" outlineLevel="0" collapsed="false">
      <c r="A1990" s="96" t="str">
        <f aca="false">CONCATENATE(B1990,C1990)</f>
        <v>MELBOURNE2015-16</v>
      </c>
      <c r="B1990" s="32" t="s">
        <v>104</v>
      </c>
      <c r="C1990" s="69" t="s">
        <v>66</v>
      </c>
      <c r="D1990" s="69" t="n">
        <v>2</v>
      </c>
      <c r="E1990" s="70" t="n">
        <v>95425</v>
      </c>
      <c r="F1990" s="70" t="n">
        <v>95530</v>
      </c>
      <c r="G1990" s="70" t="n">
        <v>190955</v>
      </c>
      <c r="H1990" s="70" t="n">
        <v>21923</v>
      </c>
      <c r="I1990" s="70" t="n">
        <v>21896</v>
      </c>
      <c r="J1990" s="70" t="n">
        <v>43819</v>
      </c>
      <c r="K1990" s="92" t="n">
        <f aca="false">E1990+H1990</f>
        <v>117348</v>
      </c>
      <c r="L1990" s="92" t="n">
        <f aca="false">F1990+I1990</f>
        <v>117426</v>
      </c>
      <c r="M1990" s="92" t="n">
        <f aca="false">G1990+J1990</f>
        <v>234774</v>
      </c>
      <c r="O1990" s="70"/>
      <c r="P1990" s="70"/>
    </row>
    <row r="1991" customFormat="false" ht="12.75" hidden="false" customHeight="true" outlineLevel="0" collapsed="false">
      <c r="A1991" s="96" t="str">
        <f aca="false">CONCATENATE(B1991,C1991)</f>
        <v>MELBOURNE2016-17</v>
      </c>
      <c r="B1991" s="32" t="s">
        <v>104</v>
      </c>
      <c r="C1991" s="69" t="s">
        <v>68</v>
      </c>
      <c r="D1991" s="69" t="n">
        <v>2</v>
      </c>
      <c r="E1991" s="70" t="n">
        <v>95716</v>
      </c>
      <c r="F1991" s="70" t="n">
        <v>95946</v>
      </c>
      <c r="G1991" s="70" t="n">
        <v>191662</v>
      </c>
      <c r="H1991" s="70" t="n">
        <v>22604</v>
      </c>
      <c r="I1991" s="70" t="n">
        <v>22598</v>
      </c>
      <c r="J1991" s="70" t="n">
        <v>45202</v>
      </c>
      <c r="K1991" s="92" t="n">
        <f aca="false">E1991+H1991</f>
        <v>118320</v>
      </c>
      <c r="L1991" s="92" t="n">
        <f aca="false">F1991+I1991</f>
        <v>118544</v>
      </c>
      <c r="M1991" s="92" t="n">
        <f aca="false">G1991+J1991</f>
        <v>236864</v>
      </c>
      <c r="O1991" s="70"/>
      <c r="P1991" s="70"/>
    </row>
    <row r="1992" customFormat="false" ht="12.75" hidden="false" customHeight="true" outlineLevel="0" collapsed="false">
      <c r="A1992" s="96" t="str">
        <f aca="false">CONCATENATE(B1992,C1992)</f>
        <v>MERIMBULA1985-86</v>
      </c>
      <c r="B1992" s="32" t="s">
        <v>105</v>
      </c>
      <c r="C1992" s="69" t="s">
        <v>7</v>
      </c>
      <c r="D1992" s="69" t="s">
        <v>167</v>
      </c>
      <c r="E1992" s="70" t="n">
        <v>850</v>
      </c>
      <c r="F1992" s="70" t="n">
        <v>849</v>
      </c>
      <c r="G1992" s="70" t="n">
        <v>1699</v>
      </c>
      <c r="H1992" s="70" t="n">
        <v>0</v>
      </c>
      <c r="I1992" s="70" t="n">
        <v>0</v>
      </c>
      <c r="J1992" s="70" t="n">
        <v>0</v>
      </c>
      <c r="K1992" s="92" t="n">
        <f aca="false">E1992+H1992</f>
        <v>850</v>
      </c>
      <c r="L1992" s="92" t="n">
        <f aca="false">F1992+I1992</f>
        <v>849</v>
      </c>
      <c r="M1992" s="92" t="n">
        <f aca="false">G1992+J1992</f>
        <v>1699</v>
      </c>
      <c r="O1992" s="70"/>
      <c r="P1992" s="70"/>
    </row>
    <row r="1993" customFormat="false" ht="12.75" hidden="false" customHeight="true" outlineLevel="0" collapsed="false">
      <c r="A1993" s="96" t="str">
        <f aca="false">CONCATENATE(B1993,C1993)</f>
        <v>MERIMBULA1986-87</v>
      </c>
      <c r="B1993" s="32" t="s">
        <v>105</v>
      </c>
      <c r="C1993" s="69" t="s">
        <v>8</v>
      </c>
      <c r="D1993" s="69" t="s">
        <v>167</v>
      </c>
      <c r="E1993" s="70" t="n">
        <v>841</v>
      </c>
      <c r="F1993" s="70" t="n">
        <v>840</v>
      </c>
      <c r="G1993" s="70" t="n">
        <v>1681</v>
      </c>
      <c r="H1993" s="70" t="n">
        <v>0</v>
      </c>
      <c r="I1993" s="70" t="n">
        <v>0</v>
      </c>
      <c r="J1993" s="70" t="n">
        <v>0</v>
      </c>
      <c r="K1993" s="92" t="n">
        <f aca="false">E1993+H1993</f>
        <v>841</v>
      </c>
      <c r="L1993" s="92" t="n">
        <f aca="false">F1993+I1993</f>
        <v>840</v>
      </c>
      <c r="M1993" s="92" t="n">
        <f aca="false">G1993+J1993</f>
        <v>1681</v>
      </c>
      <c r="O1993" s="70"/>
      <c r="P1993" s="70"/>
    </row>
    <row r="1994" customFormat="false" ht="12.75" hidden="false" customHeight="true" outlineLevel="0" collapsed="false">
      <c r="A1994" s="96" t="str">
        <f aca="false">CONCATENATE(B1994,C1994)</f>
        <v>MERIMBULA1987-88</v>
      </c>
      <c r="B1994" s="32" t="s">
        <v>105</v>
      </c>
      <c r="C1994" s="69" t="s">
        <v>10</v>
      </c>
      <c r="D1994" s="69" t="s">
        <v>167</v>
      </c>
      <c r="E1994" s="70" t="n">
        <v>850</v>
      </c>
      <c r="F1994" s="70" t="n">
        <v>851</v>
      </c>
      <c r="G1994" s="70" t="n">
        <v>1701</v>
      </c>
      <c r="H1994" s="70" t="n">
        <v>0</v>
      </c>
      <c r="I1994" s="70" t="n">
        <v>0</v>
      </c>
      <c r="J1994" s="70" t="n">
        <v>0</v>
      </c>
      <c r="K1994" s="92" t="n">
        <f aca="false">E1994+H1994</f>
        <v>850</v>
      </c>
      <c r="L1994" s="92" t="n">
        <f aca="false">F1994+I1994</f>
        <v>851</v>
      </c>
      <c r="M1994" s="92" t="n">
        <f aca="false">G1994+J1994</f>
        <v>1701</v>
      </c>
      <c r="O1994" s="70"/>
      <c r="P1994" s="70"/>
    </row>
    <row r="1995" customFormat="false" ht="12.75" hidden="false" customHeight="true" outlineLevel="0" collapsed="false">
      <c r="A1995" s="96" t="str">
        <f aca="false">CONCATENATE(B1995,C1995)</f>
        <v>MERIMBULA1988-89</v>
      </c>
      <c r="B1995" s="97" t="s">
        <v>105</v>
      </c>
      <c r="C1995" s="90" t="s">
        <v>12</v>
      </c>
      <c r="D1995" s="91" t="s">
        <v>167</v>
      </c>
      <c r="E1995" s="92" t="n">
        <v>809</v>
      </c>
      <c r="F1995" s="92" t="n">
        <v>812</v>
      </c>
      <c r="G1995" s="92" t="n">
        <v>1621</v>
      </c>
      <c r="H1995" s="98" t="n">
        <v>0</v>
      </c>
      <c r="I1995" s="98" t="n">
        <v>0</v>
      </c>
      <c r="J1995" s="92" t="n">
        <v>0</v>
      </c>
      <c r="K1995" s="92" t="n">
        <f aca="false">E1995+H1995</f>
        <v>809</v>
      </c>
      <c r="L1995" s="92" t="n">
        <f aca="false">F1995+I1995</f>
        <v>812</v>
      </c>
      <c r="M1995" s="92" t="n">
        <f aca="false">G1995+J1995</f>
        <v>1621</v>
      </c>
      <c r="O1995" s="70"/>
      <c r="P1995" s="70"/>
    </row>
    <row r="1996" customFormat="false" ht="12.75" hidden="false" customHeight="true" outlineLevel="0" collapsed="false">
      <c r="A1996" s="96" t="str">
        <f aca="false">CONCATENATE(B1996,C1996)</f>
        <v>MERIMBULA1989-90</v>
      </c>
      <c r="B1996" s="100" t="s">
        <v>105</v>
      </c>
      <c r="C1996" s="90" t="s">
        <v>14</v>
      </c>
      <c r="D1996" s="91" t="s">
        <v>167</v>
      </c>
      <c r="E1996" s="92" t="n">
        <v>1158</v>
      </c>
      <c r="F1996" s="92" t="n">
        <v>1209</v>
      </c>
      <c r="G1996" s="92" t="n">
        <v>2367</v>
      </c>
      <c r="H1996" s="92" t="n">
        <v>0</v>
      </c>
      <c r="I1996" s="92" t="n">
        <v>0</v>
      </c>
      <c r="J1996" s="92" t="n">
        <v>0</v>
      </c>
      <c r="K1996" s="92" t="n">
        <f aca="false">E1996+H1996</f>
        <v>1158</v>
      </c>
      <c r="L1996" s="92" t="n">
        <f aca="false">F1996+I1996</f>
        <v>1209</v>
      </c>
      <c r="M1996" s="92" t="n">
        <f aca="false">G1996+J1996</f>
        <v>2367</v>
      </c>
      <c r="O1996" s="70"/>
      <c r="P1996" s="70"/>
    </row>
    <row r="1997" customFormat="false" ht="12.75" hidden="false" customHeight="true" outlineLevel="0" collapsed="false">
      <c r="A1997" s="96" t="str">
        <f aca="false">CONCATENATE(B1997,C1997)</f>
        <v>MERIMBULA1990-91</v>
      </c>
      <c r="B1997" s="32" t="s">
        <v>105</v>
      </c>
      <c r="C1997" s="69" t="s">
        <v>16</v>
      </c>
      <c r="D1997" s="69" t="s">
        <v>167</v>
      </c>
      <c r="E1997" s="70" t="n">
        <v>1254</v>
      </c>
      <c r="F1997" s="70" t="n">
        <v>1235</v>
      </c>
      <c r="G1997" s="70" t="n">
        <v>2489</v>
      </c>
      <c r="H1997" s="70" t="n">
        <v>0</v>
      </c>
      <c r="I1997" s="70" t="n">
        <v>0</v>
      </c>
      <c r="J1997" s="70" t="n">
        <v>0</v>
      </c>
      <c r="K1997" s="92" t="n">
        <f aca="false">E1997+H1997</f>
        <v>1254</v>
      </c>
      <c r="L1997" s="92" t="n">
        <f aca="false">F1997+I1997</f>
        <v>1235</v>
      </c>
      <c r="M1997" s="92" t="n">
        <f aca="false">G1997+J1997</f>
        <v>2489</v>
      </c>
      <c r="O1997" s="70"/>
      <c r="P1997" s="70"/>
    </row>
    <row r="1998" customFormat="false" ht="12.75" hidden="false" customHeight="true" outlineLevel="0" collapsed="false">
      <c r="A1998" s="96" t="str">
        <f aca="false">CONCATENATE(B1998,C1998)</f>
        <v>MERIMBULA1991-92</v>
      </c>
      <c r="B1998" s="100" t="s">
        <v>105</v>
      </c>
      <c r="C1998" s="90" t="s">
        <v>18</v>
      </c>
      <c r="D1998" s="91" t="s">
        <v>167</v>
      </c>
      <c r="E1998" s="92" t="n">
        <v>972</v>
      </c>
      <c r="F1998" s="92" t="n">
        <v>979</v>
      </c>
      <c r="G1998" s="92" t="n">
        <v>1951</v>
      </c>
      <c r="H1998" s="92" t="n">
        <v>0</v>
      </c>
      <c r="I1998" s="92" t="n">
        <v>0</v>
      </c>
      <c r="J1998" s="92" t="n">
        <v>0</v>
      </c>
      <c r="K1998" s="92" t="n">
        <f aca="false">E1998+H1998</f>
        <v>972</v>
      </c>
      <c r="L1998" s="92" t="n">
        <f aca="false">F1998+I1998</f>
        <v>979</v>
      </c>
      <c r="M1998" s="92" t="n">
        <f aca="false">G1998+J1998</f>
        <v>1951</v>
      </c>
      <c r="O1998" s="70"/>
      <c r="P1998" s="70"/>
    </row>
    <row r="1999" customFormat="false" ht="12.75" hidden="false" customHeight="true" outlineLevel="0" collapsed="false">
      <c r="A1999" s="96" t="str">
        <f aca="false">CONCATENATE(B1999,C1999)</f>
        <v>MERIMBULA1992-93</v>
      </c>
      <c r="B1999" s="32" t="s">
        <v>105</v>
      </c>
      <c r="C1999" s="69" t="s">
        <v>20</v>
      </c>
      <c r="D1999" s="69" t="s">
        <v>167</v>
      </c>
      <c r="E1999" s="70" t="n">
        <v>1113</v>
      </c>
      <c r="F1999" s="70" t="n">
        <v>1106</v>
      </c>
      <c r="G1999" s="70" t="n">
        <v>2219</v>
      </c>
      <c r="H1999" s="70" t="n">
        <v>0</v>
      </c>
      <c r="I1999" s="70" t="n">
        <v>0</v>
      </c>
      <c r="J1999" s="70" t="n">
        <v>0</v>
      </c>
      <c r="K1999" s="92" t="n">
        <f aca="false">E1999+H1999</f>
        <v>1113</v>
      </c>
      <c r="L1999" s="92" t="n">
        <f aca="false">F1999+I1999</f>
        <v>1106</v>
      </c>
      <c r="M1999" s="92" t="n">
        <f aca="false">G1999+J1999</f>
        <v>2219</v>
      </c>
      <c r="O1999" s="70"/>
      <c r="P1999" s="70"/>
    </row>
    <row r="2000" customFormat="false" ht="12.75" hidden="false" customHeight="true" outlineLevel="0" collapsed="false">
      <c r="A2000" s="96" t="str">
        <f aca="false">CONCATENATE(B2000,C2000)</f>
        <v>MERIMBULA1993-94</v>
      </c>
      <c r="B2000" s="32" t="s">
        <v>105</v>
      </c>
      <c r="C2000" s="69" t="s">
        <v>22</v>
      </c>
      <c r="D2000" s="91" t="s">
        <v>167</v>
      </c>
      <c r="E2000" s="70" t="n">
        <v>1076</v>
      </c>
      <c r="F2000" s="70" t="n">
        <v>1070</v>
      </c>
      <c r="G2000" s="70" t="n">
        <v>2146</v>
      </c>
      <c r="H2000" s="70" t="n">
        <v>0</v>
      </c>
      <c r="I2000" s="70" t="n">
        <v>0</v>
      </c>
      <c r="J2000" s="70" t="n">
        <v>0</v>
      </c>
      <c r="K2000" s="92" t="n">
        <f aca="false">E2000+H2000</f>
        <v>1076</v>
      </c>
      <c r="L2000" s="92" t="n">
        <f aca="false">F2000+I2000</f>
        <v>1070</v>
      </c>
      <c r="M2000" s="92" t="n">
        <f aca="false">G2000+J2000</f>
        <v>2146</v>
      </c>
      <c r="O2000" s="70"/>
      <c r="P2000" s="70"/>
    </row>
    <row r="2001" customFormat="false" ht="12.75" hidden="false" customHeight="true" outlineLevel="0" collapsed="false">
      <c r="A2001" s="96" t="str">
        <f aca="false">CONCATENATE(B2001,C2001)</f>
        <v>MERIMBULA1994-95</v>
      </c>
      <c r="B2001" s="97" t="s">
        <v>105</v>
      </c>
      <c r="C2001" s="90" t="s">
        <v>24</v>
      </c>
      <c r="D2001" s="91" t="s">
        <v>167</v>
      </c>
      <c r="E2001" s="92" t="n">
        <v>1293</v>
      </c>
      <c r="F2001" s="92" t="n">
        <v>1288</v>
      </c>
      <c r="G2001" s="92" t="n">
        <v>2581</v>
      </c>
      <c r="H2001" s="98" t="n">
        <v>0</v>
      </c>
      <c r="I2001" s="98" t="n">
        <v>0</v>
      </c>
      <c r="J2001" s="92" t="n">
        <v>0</v>
      </c>
      <c r="K2001" s="92" t="n">
        <f aca="false">E2001+H2001</f>
        <v>1293</v>
      </c>
      <c r="L2001" s="92" t="n">
        <f aca="false">F2001+I2001</f>
        <v>1288</v>
      </c>
      <c r="M2001" s="92" t="n">
        <f aca="false">G2001+J2001</f>
        <v>2581</v>
      </c>
      <c r="O2001" s="70"/>
      <c r="P2001" s="70"/>
    </row>
    <row r="2002" customFormat="false" ht="12.75" hidden="false" customHeight="true" outlineLevel="0" collapsed="false">
      <c r="A2002" s="96" t="str">
        <f aca="false">CONCATENATE(B2002,C2002)</f>
        <v>MERIMBULA1995-96</v>
      </c>
      <c r="B2002" s="32" t="s">
        <v>105</v>
      </c>
      <c r="C2002" s="69" t="s">
        <v>26</v>
      </c>
      <c r="D2002" s="69" t="s">
        <v>167</v>
      </c>
      <c r="E2002" s="70" t="n">
        <v>1622</v>
      </c>
      <c r="F2002" s="70" t="n">
        <v>1628</v>
      </c>
      <c r="G2002" s="70" t="n">
        <v>3250</v>
      </c>
      <c r="H2002" s="70" t="n">
        <v>0</v>
      </c>
      <c r="I2002" s="70" t="n">
        <v>0</v>
      </c>
      <c r="J2002" s="70" t="n">
        <v>0</v>
      </c>
      <c r="K2002" s="92" t="n">
        <f aca="false">E2002+H2002</f>
        <v>1622</v>
      </c>
      <c r="L2002" s="92" t="n">
        <f aca="false">F2002+I2002</f>
        <v>1628</v>
      </c>
      <c r="M2002" s="92" t="n">
        <f aca="false">G2002+J2002</f>
        <v>3250</v>
      </c>
      <c r="O2002" s="70"/>
      <c r="P2002" s="70"/>
    </row>
    <row r="2003" customFormat="false" ht="12.75" hidden="false" customHeight="true" outlineLevel="0" collapsed="false">
      <c r="A2003" s="96" t="str">
        <f aca="false">CONCATENATE(B2003,C2003)</f>
        <v>MERIMBULA1996-97</v>
      </c>
      <c r="B2003" s="32" t="s">
        <v>105</v>
      </c>
      <c r="C2003" s="69" t="s">
        <v>28</v>
      </c>
      <c r="D2003" s="91" t="s">
        <v>167</v>
      </c>
      <c r="E2003" s="70" t="n">
        <v>1509</v>
      </c>
      <c r="F2003" s="70" t="n">
        <v>1510</v>
      </c>
      <c r="G2003" s="70" t="n">
        <v>3019</v>
      </c>
      <c r="H2003" s="70" t="n">
        <v>0</v>
      </c>
      <c r="I2003" s="70" t="n">
        <v>0</v>
      </c>
      <c r="J2003" s="70" t="n">
        <v>0</v>
      </c>
      <c r="K2003" s="92" t="n">
        <f aca="false">E2003+H2003</f>
        <v>1509</v>
      </c>
      <c r="L2003" s="92" t="n">
        <f aca="false">F2003+I2003</f>
        <v>1510</v>
      </c>
      <c r="M2003" s="92" t="n">
        <f aca="false">G2003+J2003</f>
        <v>3019</v>
      </c>
      <c r="O2003" s="70"/>
      <c r="P2003" s="70"/>
    </row>
    <row r="2004" customFormat="false" ht="12.75" hidden="false" customHeight="true" outlineLevel="0" collapsed="false">
      <c r="A2004" s="96" t="str">
        <f aca="false">CONCATENATE(B2004,C2004)</f>
        <v>MERIMBULA1997-98</v>
      </c>
      <c r="B2004" s="99" t="s">
        <v>105</v>
      </c>
      <c r="C2004" s="102" t="s">
        <v>30</v>
      </c>
      <c r="D2004" s="91" t="s">
        <v>167</v>
      </c>
      <c r="E2004" s="103" t="n">
        <v>1374</v>
      </c>
      <c r="F2004" s="103" t="n">
        <v>1368</v>
      </c>
      <c r="G2004" s="103" t="n">
        <v>2742</v>
      </c>
      <c r="H2004" s="103" t="n">
        <v>0</v>
      </c>
      <c r="I2004" s="103" t="n">
        <v>0</v>
      </c>
      <c r="J2004" s="103" t="n">
        <v>0</v>
      </c>
      <c r="K2004" s="92" t="n">
        <f aca="false">E2004+H2004</f>
        <v>1374</v>
      </c>
      <c r="L2004" s="92" t="n">
        <f aca="false">F2004+I2004</f>
        <v>1368</v>
      </c>
      <c r="M2004" s="92" t="n">
        <f aca="false">G2004+J2004</f>
        <v>2742</v>
      </c>
      <c r="O2004" s="70"/>
      <c r="P2004" s="70"/>
    </row>
    <row r="2005" customFormat="false" ht="12.75" hidden="false" customHeight="true" outlineLevel="0" collapsed="false">
      <c r="A2005" s="96" t="str">
        <f aca="false">CONCATENATE(B2005,C2005)</f>
        <v>MERIMBULA1998-99</v>
      </c>
      <c r="B2005" s="32" t="s">
        <v>105</v>
      </c>
      <c r="C2005" s="69" t="s">
        <v>32</v>
      </c>
      <c r="D2005" s="69" t="s">
        <v>167</v>
      </c>
      <c r="E2005" s="70" t="n">
        <v>1393</v>
      </c>
      <c r="F2005" s="70" t="n">
        <v>1399</v>
      </c>
      <c r="G2005" s="70" t="n">
        <v>2792</v>
      </c>
      <c r="H2005" s="70" t="n">
        <v>0</v>
      </c>
      <c r="I2005" s="70" t="n">
        <v>0</v>
      </c>
      <c r="J2005" s="70" t="n">
        <v>0</v>
      </c>
      <c r="K2005" s="92" t="n">
        <f aca="false">E2005+H2005</f>
        <v>1393</v>
      </c>
      <c r="L2005" s="92" t="n">
        <f aca="false">F2005+I2005</f>
        <v>1399</v>
      </c>
      <c r="M2005" s="92" t="n">
        <f aca="false">G2005+J2005</f>
        <v>2792</v>
      </c>
      <c r="O2005" s="70"/>
      <c r="P2005" s="70"/>
    </row>
    <row r="2006" customFormat="false" ht="12.75" hidden="false" customHeight="true" outlineLevel="0" collapsed="false">
      <c r="A2006" s="96" t="str">
        <f aca="false">CONCATENATE(B2006,C2006)</f>
        <v>MERIMBULA1999-00</v>
      </c>
      <c r="B2006" s="97" t="s">
        <v>105</v>
      </c>
      <c r="C2006" s="90" t="s">
        <v>34</v>
      </c>
      <c r="D2006" s="91" t="s">
        <v>167</v>
      </c>
      <c r="E2006" s="92" t="n">
        <v>1340</v>
      </c>
      <c r="F2006" s="92" t="n">
        <v>1338</v>
      </c>
      <c r="G2006" s="92" t="n">
        <v>2678</v>
      </c>
      <c r="H2006" s="98" t="n">
        <v>0</v>
      </c>
      <c r="I2006" s="98" t="n">
        <v>0</v>
      </c>
      <c r="J2006" s="92" t="n">
        <v>0</v>
      </c>
      <c r="K2006" s="92" t="n">
        <f aca="false">E2006+H2006</f>
        <v>1340</v>
      </c>
      <c r="L2006" s="92" t="n">
        <f aca="false">F2006+I2006</f>
        <v>1338</v>
      </c>
      <c r="M2006" s="92" t="n">
        <f aca="false">G2006+J2006</f>
        <v>2678</v>
      </c>
      <c r="O2006" s="70"/>
      <c r="P2006" s="70"/>
    </row>
    <row r="2007" customFormat="false" ht="12.75" hidden="false" customHeight="true" outlineLevel="0" collapsed="false">
      <c r="A2007" s="96" t="str">
        <f aca="false">CONCATENATE(B2007,C2007)</f>
        <v>MERIMBULA2000-01</v>
      </c>
      <c r="B2007" s="32" t="s">
        <v>105</v>
      </c>
      <c r="C2007" s="69" t="s">
        <v>36</v>
      </c>
      <c r="D2007" s="69" t="s">
        <v>167</v>
      </c>
      <c r="E2007" s="70" t="n">
        <v>1302</v>
      </c>
      <c r="F2007" s="70" t="n">
        <v>1299</v>
      </c>
      <c r="G2007" s="70" t="n">
        <v>2601</v>
      </c>
      <c r="H2007" s="70" t="n">
        <v>0</v>
      </c>
      <c r="I2007" s="70" t="n">
        <v>0</v>
      </c>
      <c r="J2007" s="70" t="n">
        <v>0</v>
      </c>
      <c r="K2007" s="92" t="n">
        <f aca="false">E2007+H2007</f>
        <v>1302</v>
      </c>
      <c r="L2007" s="92" t="n">
        <f aca="false">F2007+I2007</f>
        <v>1299</v>
      </c>
      <c r="M2007" s="92" t="n">
        <f aca="false">G2007+J2007</f>
        <v>2601</v>
      </c>
      <c r="O2007" s="70"/>
      <c r="P2007" s="70"/>
    </row>
    <row r="2008" customFormat="false" ht="12.75" hidden="false" customHeight="true" outlineLevel="0" collapsed="false">
      <c r="A2008" s="96" t="str">
        <f aca="false">CONCATENATE(B2008,C2008)</f>
        <v>MERIMBULA2001-02</v>
      </c>
      <c r="B2008" s="97" t="s">
        <v>105</v>
      </c>
      <c r="C2008" s="90" t="s">
        <v>38</v>
      </c>
      <c r="D2008" s="91" t="s">
        <v>167</v>
      </c>
      <c r="E2008" s="92" t="n">
        <v>1144</v>
      </c>
      <c r="F2008" s="92" t="n">
        <v>1137</v>
      </c>
      <c r="G2008" s="92" t="n">
        <v>2281</v>
      </c>
      <c r="H2008" s="98" t="n">
        <v>0</v>
      </c>
      <c r="I2008" s="98" t="n">
        <v>0</v>
      </c>
      <c r="J2008" s="92" t="n">
        <v>0</v>
      </c>
      <c r="K2008" s="92" t="n">
        <f aca="false">E2008+H2008</f>
        <v>1144</v>
      </c>
      <c r="L2008" s="92" t="n">
        <f aca="false">F2008+I2008</f>
        <v>1137</v>
      </c>
      <c r="M2008" s="92" t="n">
        <f aca="false">G2008+J2008</f>
        <v>2281</v>
      </c>
      <c r="O2008" s="70"/>
      <c r="P2008" s="70"/>
    </row>
    <row r="2009" customFormat="false" ht="12.75" hidden="false" customHeight="true" outlineLevel="0" collapsed="false">
      <c r="A2009" s="96" t="str">
        <f aca="false">CONCATENATE(B2009,C2009)</f>
        <v>MERIMBULA2002-03</v>
      </c>
      <c r="B2009" s="97" t="s">
        <v>105</v>
      </c>
      <c r="C2009" s="90" t="s">
        <v>40</v>
      </c>
      <c r="D2009" s="91" t="s">
        <v>167</v>
      </c>
      <c r="E2009" s="92" t="n">
        <v>1316</v>
      </c>
      <c r="F2009" s="92" t="n">
        <v>1317</v>
      </c>
      <c r="G2009" s="92" t="n">
        <v>2633</v>
      </c>
      <c r="H2009" s="98" t="n">
        <v>0</v>
      </c>
      <c r="I2009" s="98" t="n">
        <v>0</v>
      </c>
      <c r="J2009" s="92" t="n">
        <v>0</v>
      </c>
      <c r="K2009" s="92" t="n">
        <f aca="false">E2009+H2009</f>
        <v>1316</v>
      </c>
      <c r="L2009" s="92" t="n">
        <f aca="false">F2009+I2009</f>
        <v>1317</v>
      </c>
      <c r="M2009" s="92" t="n">
        <f aca="false">G2009+J2009</f>
        <v>2633</v>
      </c>
      <c r="O2009" s="70"/>
      <c r="P2009" s="70"/>
    </row>
    <row r="2010" customFormat="false" ht="12.75" hidden="false" customHeight="true" outlineLevel="0" collapsed="false">
      <c r="A2010" s="96" t="str">
        <f aca="false">CONCATENATE(B2010,C2010)</f>
        <v>MERIMBULA2003-04</v>
      </c>
      <c r="B2010" s="32" t="s">
        <v>105</v>
      </c>
      <c r="C2010" s="69" t="s">
        <v>42</v>
      </c>
      <c r="D2010" s="69" t="s">
        <v>167</v>
      </c>
      <c r="E2010" s="70" t="n">
        <v>1334</v>
      </c>
      <c r="F2010" s="70" t="n">
        <v>1330</v>
      </c>
      <c r="G2010" s="70" t="n">
        <v>2664</v>
      </c>
      <c r="H2010" s="70" t="n">
        <v>0</v>
      </c>
      <c r="I2010" s="70" t="n">
        <v>0</v>
      </c>
      <c r="J2010" s="70" t="n">
        <v>0</v>
      </c>
      <c r="K2010" s="92" t="n">
        <f aca="false">E2010+H2010</f>
        <v>1334</v>
      </c>
      <c r="L2010" s="92" t="n">
        <f aca="false">F2010+I2010</f>
        <v>1330</v>
      </c>
      <c r="M2010" s="92" t="n">
        <f aca="false">G2010+J2010</f>
        <v>2664</v>
      </c>
      <c r="O2010" s="70"/>
      <c r="P2010" s="70"/>
    </row>
    <row r="2011" customFormat="false" ht="12.75" hidden="false" customHeight="true" outlineLevel="0" collapsed="false">
      <c r="A2011" s="96" t="str">
        <f aca="false">CONCATENATE(B2011,C2011)</f>
        <v>MERIMBULA2004-05</v>
      </c>
      <c r="B2011" s="100" t="s">
        <v>105</v>
      </c>
      <c r="C2011" s="90" t="s">
        <v>44</v>
      </c>
      <c r="D2011" s="91" t="s">
        <v>167</v>
      </c>
      <c r="E2011" s="92" t="n">
        <v>1378</v>
      </c>
      <c r="F2011" s="92" t="n">
        <v>1376</v>
      </c>
      <c r="G2011" s="92" t="n">
        <v>2754</v>
      </c>
      <c r="H2011" s="92" t="n">
        <v>0</v>
      </c>
      <c r="I2011" s="92" t="n">
        <v>0</v>
      </c>
      <c r="J2011" s="92" t="n">
        <v>0</v>
      </c>
      <c r="K2011" s="92" t="n">
        <f aca="false">E2011+H2011</f>
        <v>1378</v>
      </c>
      <c r="L2011" s="92" t="n">
        <f aca="false">F2011+I2011</f>
        <v>1376</v>
      </c>
      <c r="M2011" s="92" t="n">
        <f aca="false">G2011+J2011</f>
        <v>2754</v>
      </c>
      <c r="O2011" s="70"/>
      <c r="P2011" s="70"/>
    </row>
    <row r="2012" customFormat="false" ht="12.75" hidden="false" customHeight="true" outlineLevel="0" collapsed="false">
      <c r="A2012" s="96" t="str">
        <f aca="false">CONCATENATE(B2012,C2012)</f>
        <v>MERIMBULA2005-06</v>
      </c>
      <c r="B2012" s="100" t="s">
        <v>105</v>
      </c>
      <c r="C2012" s="90" t="s">
        <v>46</v>
      </c>
      <c r="D2012" s="91" t="s">
        <v>167</v>
      </c>
      <c r="E2012" s="92" t="n">
        <v>1502</v>
      </c>
      <c r="F2012" s="92" t="n">
        <v>1502</v>
      </c>
      <c r="G2012" s="92" t="n">
        <v>3004</v>
      </c>
      <c r="H2012" s="92" t="n">
        <v>0</v>
      </c>
      <c r="I2012" s="92" t="n">
        <v>0</v>
      </c>
      <c r="J2012" s="92" t="n">
        <v>0</v>
      </c>
      <c r="K2012" s="92" t="n">
        <f aca="false">E2012+H2012</f>
        <v>1502</v>
      </c>
      <c r="L2012" s="92" t="n">
        <f aca="false">F2012+I2012</f>
        <v>1502</v>
      </c>
      <c r="M2012" s="92" t="n">
        <f aca="false">G2012+J2012</f>
        <v>3004</v>
      </c>
      <c r="O2012" s="70"/>
      <c r="P2012" s="70"/>
    </row>
    <row r="2013" customFormat="false" ht="12.75" hidden="false" customHeight="true" outlineLevel="0" collapsed="false">
      <c r="A2013" s="96" t="str">
        <f aca="false">CONCATENATE(B2013,C2013)</f>
        <v>MERIMBULA2006-07</v>
      </c>
      <c r="B2013" s="97" t="s">
        <v>105</v>
      </c>
      <c r="C2013" s="90" t="s">
        <v>48</v>
      </c>
      <c r="D2013" s="91" t="s">
        <v>167</v>
      </c>
      <c r="E2013" s="92" t="n">
        <v>1477</v>
      </c>
      <c r="F2013" s="92" t="n">
        <v>1479</v>
      </c>
      <c r="G2013" s="92" t="n">
        <v>2956</v>
      </c>
      <c r="H2013" s="98" t="n">
        <v>0</v>
      </c>
      <c r="I2013" s="98" t="n">
        <v>0</v>
      </c>
      <c r="J2013" s="92" t="n">
        <v>0</v>
      </c>
      <c r="K2013" s="92" t="n">
        <f aca="false">E2013+H2013</f>
        <v>1477</v>
      </c>
      <c r="L2013" s="92" t="n">
        <f aca="false">F2013+I2013</f>
        <v>1479</v>
      </c>
      <c r="M2013" s="92" t="n">
        <f aca="false">G2013+J2013</f>
        <v>2956</v>
      </c>
      <c r="O2013" s="70"/>
      <c r="P2013" s="70"/>
    </row>
    <row r="2014" customFormat="false" ht="12.75" hidden="false" customHeight="true" outlineLevel="0" collapsed="false">
      <c r="A2014" s="96" t="str">
        <f aca="false">CONCATENATE(B2014,C2014)</f>
        <v>MERIMBULA2007-08</v>
      </c>
      <c r="B2014" s="32" t="s">
        <v>105</v>
      </c>
      <c r="C2014" s="69" t="s">
        <v>50</v>
      </c>
      <c r="D2014" s="69" t="s">
        <v>167</v>
      </c>
      <c r="E2014" s="70" t="n">
        <v>1458</v>
      </c>
      <c r="F2014" s="70" t="n">
        <v>1454</v>
      </c>
      <c r="G2014" s="70" t="n">
        <v>2912</v>
      </c>
      <c r="H2014" s="70" t="n">
        <v>0</v>
      </c>
      <c r="I2014" s="70" t="n">
        <v>0</v>
      </c>
      <c r="J2014" s="70" t="n">
        <v>0</v>
      </c>
      <c r="K2014" s="92" t="n">
        <f aca="false">E2014+H2014</f>
        <v>1458</v>
      </c>
      <c r="L2014" s="92" t="n">
        <f aca="false">F2014+I2014</f>
        <v>1454</v>
      </c>
      <c r="M2014" s="92" t="n">
        <f aca="false">G2014+J2014</f>
        <v>2912</v>
      </c>
      <c r="O2014" s="70"/>
      <c r="P2014" s="70"/>
    </row>
    <row r="2015" customFormat="false" ht="12.75" hidden="false" customHeight="true" outlineLevel="0" collapsed="false">
      <c r="A2015" s="96" t="str">
        <f aca="false">CONCATENATE(B2015,C2015)</f>
        <v>MERIMBULA2008-09</v>
      </c>
      <c r="B2015" s="32" t="s">
        <v>105</v>
      </c>
      <c r="C2015" s="69" t="s">
        <v>52</v>
      </c>
      <c r="D2015" s="69" t="s">
        <v>167</v>
      </c>
      <c r="E2015" s="70" t="n">
        <v>1408</v>
      </c>
      <c r="F2015" s="70" t="n">
        <v>1403</v>
      </c>
      <c r="G2015" s="70" t="n">
        <v>2811</v>
      </c>
      <c r="H2015" s="70" t="n">
        <v>0</v>
      </c>
      <c r="I2015" s="70" t="n">
        <v>0</v>
      </c>
      <c r="J2015" s="70" t="n">
        <v>0</v>
      </c>
      <c r="K2015" s="92" t="n">
        <f aca="false">E2015+H2015</f>
        <v>1408</v>
      </c>
      <c r="L2015" s="92" t="n">
        <f aca="false">F2015+I2015</f>
        <v>1403</v>
      </c>
      <c r="M2015" s="92" t="n">
        <f aca="false">G2015+J2015</f>
        <v>2811</v>
      </c>
      <c r="O2015" s="70"/>
      <c r="P2015" s="70"/>
    </row>
    <row r="2016" customFormat="false" ht="12.75" hidden="false" customHeight="true" outlineLevel="0" collapsed="false">
      <c r="A2016" s="96" t="str">
        <f aca="false">CONCATENATE(B2016,C2016)</f>
        <v>MERIMBULA2009-10</v>
      </c>
      <c r="B2016" s="97" t="s">
        <v>105</v>
      </c>
      <c r="C2016" s="90" t="s">
        <v>54</v>
      </c>
      <c r="D2016" s="91" t="s">
        <v>167</v>
      </c>
      <c r="E2016" s="92" t="n">
        <v>1398</v>
      </c>
      <c r="F2016" s="92" t="n">
        <v>1393</v>
      </c>
      <c r="G2016" s="92" t="n">
        <v>2791</v>
      </c>
      <c r="H2016" s="98" t="n">
        <v>0</v>
      </c>
      <c r="I2016" s="98" t="n">
        <v>0</v>
      </c>
      <c r="J2016" s="92" t="n">
        <v>0</v>
      </c>
      <c r="K2016" s="92" t="n">
        <f aca="false">E2016+H2016</f>
        <v>1398</v>
      </c>
      <c r="L2016" s="92" t="n">
        <f aca="false">F2016+I2016</f>
        <v>1393</v>
      </c>
      <c r="M2016" s="92" t="n">
        <f aca="false">G2016+J2016</f>
        <v>2791</v>
      </c>
      <c r="O2016" s="70"/>
      <c r="P2016" s="70"/>
    </row>
    <row r="2017" customFormat="false" ht="12.75" hidden="false" customHeight="true" outlineLevel="0" collapsed="false">
      <c r="A2017" s="96" t="str">
        <f aca="false">CONCATENATE(B2017,C2017)</f>
        <v>MERIMBULA2010-11</v>
      </c>
      <c r="B2017" s="32" t="s">
        <v>105</v>
      </c>
      <c r="C2017" s="69" t="s">
        <v>56</v>
      </c>
      <c r="D2017" s="69" t="s">
        <v>167</v>
      </c>
      <c r="E2017" s="70" t="n">
        <v>1446</v>
      </c>
      <c r="F2017" s="70" t="n">
        <v>1443</v>
      </c>
      <c r="G2017" s="70" t="n">
        <v>2889</v>
      </c>
      <c r="H2017" s="70" t="n">
        <v>0</v>
      </c>
      <c r="I2017" s="70" t="n">
        <v>0</v>
      </c>
      <c r="J2017" s="70" t="n">
        <v>0</v>
      </c>
      <c r="K2017" s="92" t="n">
        <f aca="false">E2017+H2017</f>
        <v>1446</v>
      </c>
      <c r="L2017" s="92" t="n">
        <f aca="false">F2017+I2017</f>
        <v>1443</v>
      </c>
      <c r="M2017" s="92" t="n">
        <f aca="false">G2017+J2017</f>
        <v>2889</v>
      </c>
      <c r="O2017" s="70"/>
      <c r="P2017" s="70"/>
    </row>
    <row r="2018" customFormat="false" ht="12.75" hidden="false" customHeight="true" outlineLevel="0" collapsed="false">
      <c r="A2018" s="96" t="str">
        <f aca="false">CONCATENATE(B2018,C2018)</f>
        <v>MERIMBULA2011-12</v>
      </c>
      <c r="B2018" s="32" t="s">
        <v>105</v>
      </c>
      <c r="C2018" s="69" t="s">
        <v>58</v>
      </c>
      <c r="D2018" s="69" t="s">
        <v>167</v>
      </c>
      <c r="E2018" s="70" t="n">
        <v>1527</v>
      </c>
      <c r="F2018" s="70" t="n">
        <v>1518</v>
      </c>
      <c r="G2018" s="70" t="n">
        <v>3045</v>
      </c>
      <c r="H2018" s="70" t="n">
        <v>0</v>
      </c>
      <c r="I2018" s="70" t="n">
        <v>0</v>
      </c>
      <c r="J2018" s="70" t="n">
        <v>0</v>
      </c>
      <c r="K2018" s="92" t="n">
        <f aca="false">E2018+H2018</f>
        <v>1527</v>
      </c>
      <c r="L2018" s="92" t="n">
        <f aca="false">F2018+I2018</f>
        <v>1518</v>
      </c>
      <c r="M2018" s="92" t="n">
        <f aca="false">G2018+J2018</f>
        <v>3045</v>
      </c>
      <c r="O2018" s="70"/>
      <c r="P2018" s="70"/>
    </row>
    <row r="2019" customFormat="false" ht="12.75" hidden="false" customHeight="true" outlineLevel="0" collapsed="false">
      <c r="A2019" s="96" t="str">
        <f aca="false">CONCATENATE(B2019,C2019)</f>
        <v>MERIMBULA2012-13</v>
      </c>
      <c r="B2019" s="97" t="s">
        <v>105</v>
      </c>
      <c r="C2019" s="90" t="s">
        <v>60</v>
      </c>
      <c r="D2019" s="91" t="s">
        <v>167</v>
      </c>
      <c r="E2019" s="92" t="n">
        <v>1473</v>
      </c>
      <c r="F2019" s="92" t="n">
        <v>1454</v>
      </c>
      <c r="G2019" s="92" t="n">
        <v>2927</v>
      </c>
      <c r="H2019" s="98" t="n">
        <v>0</v>
      </c>
      <c r="I2019" s="98" t="n">
        <v>0</v>
      </c>
      <c r="J2019" s="92" t="n">
        <v>0</v>
      </c>
      <c r="K2019" s="92" t="n">
        <f aca="false">E2019+H2019</f>
        <v>1473</v>
      </c>
      <c r="L2019" s="92" t="n">
        <f aca="false">F2019+I2019</f>
        <v>1454</v>
      </c>
      <c r="M2019" s="92" t="n">
        <f aca="false">G2019+J2019</f>
        <v>2927</v>
      </c>
      <c r="O2019" s="70"/>
      <c r="P2019" s="70"/>
    </row>
    <row r="2020" customFormat="false" ht="12.75" hidden="false" customHeight="true" outlineLevel="0" collapsed="false">
      <c r="A2020" s="96" t="str">
        <f aca="false">CONCATENATE(B2020,C2020)</f>
        <v>MERIMBULA2013-14</v>
      </c>
      <c r="B2020" s="32" t="s">
        <v>105</v>
      </c>
      <c r="C2020" s="69" t="s">
        <v>62</v>
      </c>
      <c r="D2020" s="69" t="s">
        <v>167</v>
      </c>
      <c r="E2020" s="70" t="n">
        <v>1584</v>
      </c>
      <c r="F2020" s="70" t="n">
        <v>1568</v>
      </c>
      <c r="G2020" s="70" t="n">
        <v>3152</v>
      </c>
      <c r="H2020" s="70" t="n">
        <v>0</v>
      </c>
      <c r="I2020" s="70" t="n">
        <v>0</v>
      </c>
      <c r="J2020" s="70" t="n">
        <v>0</v>
      </c>
      <c r="K2020" s="92" t="n">
        <f aca="false">E2020+H2020</f>
        <v>1584</v>
      </c>
      <c r="L2020" s="92" t="n">
        <f aca="false">F2020+I2020</f>
        <v>1568</v>
      </c>
      <c r="M2020" s="92" t="n">
        <f aca="false">G2020+J2020</f>
        <v>3152</v>
      </c>
      <c r="O2020" s="70"/>
      <c r="P2020" s="70"/>
    </row>
    <row r="2021" customFormat="false" ht="12.75" hidden="false" customHeight="true" outlineLevel="0" collapsed="false">
      <c r="A2021" s="96" t="str">
        <f aca="false">CONCATENATE(B2021,C2021)</f>
        <v>MERIMBULA2014-15</v>
      </c>
      <c r="B2021" s="97" t="s">
        <v>105</v>
      </c>
      <c r="C2021" s="90" t="s">
        <v>64</v>
      </c>
      <c r="D2021" s="91" t="s">
        <v>167</v>
      </c>
      <c r="E2021" s="92" t="n">
        <v>1699</v>
      </c>
      <c r="F2021" s="92" t="n">
        <v>1567</v>
      </c>
      <c r="G2021" s="92" t="n">
        <v>3266</v>
      </c>
      <c r="H2021" s="98" t="n">
        <v>0</v>
      </c>
      <c r="I2021" s="98" t="n">
        <v>0</v>
      </c>
      <c r="J2021" s="92" t="n">
        <v>0</v>
      </c>
      <c r="K2021" s="92" t="n">
        <f aca="false">E2021+H2021</f>
        <v>1699</v>
      </c>
      <c r="L2021" s="92" t="n">
        <f aca="false">F2021+I2021</f>
        <v>1567</v>
      </c>
      <c r="M2021" s="92" t="n">
        <f aca="false">G2021+J2021</f>
        <v>3266</v>
      </c>
      <c r="O2021" s="70"/>
      <c r="P2021" s="70"/>
    </row>
    <row r="2022" customFormat="false" ht="12.75" hidden="false" customHeight="true" outlineLevel="0" collapsed="false">
      <c r="A2022" s="96" t="str">
        <f aca="false">CONCATENATE(B2022,C2022)</f>
        <v>MERIMBULA2015-16</v>
      </c>
      <c r="B2022" s="100" t="s">
        <v>105</v>
      </c>
      <c r="C2022" s="90" t="s">
        <v>66</v>
      </c>
      <c r="D2022" s="91" t="s">
        <v>167</v>
      </c>
      <c r="E2022" s="92" t="n">
        <v>1533</v>
      </c>
      <c r="F2022" s="92" t="n">
        <v>1519</v>
      </c>
      <c r="G2022" s="92" t="n">
        <v>3052</v>
      </c>
      <c r="H2022" s="92" t="n">
        <v>0</v>
      </c>
      <c r="I2022" s="92" t="n">
        <v>0</v>
      </c>
      <c r="J2022" s="92" t="n">
        <v>0</v>
      </c>
      <c r="K2022" s="92" t="n">
        <f aca="false">E2022+H2022</f>
        <v>1533</v>
      </c>
      <c r="L2022" s="92" t="n">
        <f aca="false">F2022+I2022</f>
        <v>1519</v>
      </c>
      <c r="M2022" s="92" t="n">
        <f aca="false">G2022+J2022</f>
        <v>3052</v>
      </c>
      <c r="O2022" s="70"/>
      <c r="P2022" s="70"/>
    </row>
    <row r="2023" customFormat="false" ht="12.75" hidden="false" customHeight="true" outlineLevel="0" collapsed="false">
      <c r="A2023" s="96" t="str">
        <f aca="false">CONCATENATE(B2023,C2023)</f>
        <v>MERIMBULA2016-17</v>
      </c>
      <c r="B2023" s="32" t="s">
        <v>105</v>
      </c>
      <c r="C2023" s="69" t="s">
        <v>68</v>
      </c>
      <c r="D2023" s="69" t="s">
        <v>167</v>
      </c>
      <c r="E2023" s="70" t="n">
        <v>1552</v>
      </c>
      <c r="F2023" s="70" t="n">
        <v>1503</v>
      </c>
      <c r="G2023" s="70" t="n">
        <v>3055</v>
      </c>
      <c r="H2023" s="70" t="n">
        <v>0</v>
      </c>
      <c r="I2023" s="70" t="n">
        <v>0</v>
      </c>
      <c r="J2023" s="70" t="n">
        <v>0</v>
      </c>
      <c r="K2023" s="92" t="n">
        <f aca="false">E2023+H2023</f>
        <v>1552</v>
      </c>
      <c r="L2023" s="92" t="n">
        <f aca="false">F2023+I2023</f>
        <v>1503</v>
      </c>
      <c r="M2023" s="92" t="n">
        <f aca="false">G2023+J2023</f>
        <v>3055</v>
      </c>
      <c r="O2023" s="70"/>
      <c r="P2023" s="70"/>
    </row>
    <row r="2024" customFormat="false" ht="12.75" hidden="false" customHeight="true" outlineLevel="0" collapsed="false">
      <c r="A2024" s="96" t="str">
        <f aca="false">CONCATENATE(B2024,C2024)</f>
        <v>MILDURA1985-86</v>
      </c>
      <c r="B2024" s="100" t="s">
        <v>106</v>
      </c>
      <c r="C2024" s="90" t="s">
        <v>7</v>
      </c>
      <c r="D2024" s="91" t="n">
        <v>30</v>
      </c>
      <c r="E2024" s="92" t="n">
        <v>2619</v>
      </c>
      <c r="F2024" s="92" t="n">
        <v>2670</v>
      </c>
      <c r="G2024" s="92" t="n">
        <v>5289</v>
      </c>
      <c r="H2024" s="92" t="n">
        <v>0</v>
      </c>
      <c r="I2024" s="92" t="n">
        <v>0</v>
      </c>
      <c r="J2024" s="92" t="n">
        <v>0</v>
      </c>
      <c r="K2024" s="92" t="n">
        <f aca="false">E2024+H2024</f>
        <v>2619</v>
      </c>
      <c r="L2024" s="92" t="n">
        <f aca="false">F2024+I2024</f>
        <v>2670</v>
      </c>
      <c r="M2024" s="92" t="n">
        <f aca="false">G2024+J2024</f>
        <v>5289</v>
      </c>
      <c r="O2024" s="70"/>
      <c r="P2024" s="70"/>
    </row>
    <row r="2025" customFormat="false" ht="12.75" hidden="false" customHeight="true" outlineLevel="0" collapsed="false">
      <c r="A2025" s="96" t="str">
        <f aca="false">CONCATENATE(B2025,C2025)</f>
        <v>MILDURA1986-87</v>
      </c>
      <c r="B2025" s="32" t="s">
        <v>106</v>
      </c>
      <c r="C2025" s="69" t="s">
        <v>8</v>
      </c>
      <c r="D2025" s="69" t="n">
        <v>25</v>
      </c>
      <c r="E2025" s="70" t="n">
        <v>3121</v>
      </c>
      <c r="F2025" s="70" t="n">
        <v>3079</v>
      </c>
      <c r="G2025" s="70" t="n">
        <v>6200</v>
      </c>
      <c r="H2025" s="70" t="n">
        <v>0</v>
      </c>
      <c r="I2025" s="70" t="n">
        <v>0</v>
      </c>
      <c r="J2025" s="70" t="n">
        <v>0</v>
      </c>
      <c r="K2025" s="92" t="n">
        <f aca="false">E2025+H2025</f>
        <v>3121</v>
      </c>
      <c r="L2025" s="92" t="n">
        <f aca="false">F2025+I2025</f>
        <v>3079</v>
      </c>
      <c r="M2025" s="92" t="n">
        <f aca="false">G2025+J2025</f>
        <v>6200</v>
      </c>
      <c r="O2025" s="70"/>
      <c r="P2025" s="70"/>
    </row>
    <row r="2026" customFormat="false" ht="12.75" hidden="false" customHeight="true" outlineLevel="0" collapsed="false">
      <c r="A2026" s="96" t="str">
        <f aca="false">CONCATENATE(B2026,C2026)</f>
        <v>MILDURA1987-88</v>
      </c>
      <c r="B2026" s="97" t="s">
        <v>106</v>
      </c>
      <c r="C2026" s="90" t="s">
        <v>10</v>
      </c>
      <c r="D2026" s="91" t="n">
        <v>27</v>
      </c>
      <c r="E2026" s="92" t="n">
        <v>2829</v>
      </c>
      <c r="F2026" s="92" t="n">
        <v>2872</v>
      </c>
      <c r="G2026" s="92" t="n">
        <v>5701</v>
      </c>
      <c r="H2026" s="98" t="n">
        <v>0</v>
      </c>
      <c r="I2026" s="98" t="n">
        <v>0</v>
      </c>
      <c r="J2026" s="92" t="n">
        <v>0</v>
      </c>
      <c r="K2026" s="92" t="n">
        <f aca="false">E2026+H2026</f>
        <v>2829</v>
      </c>
      <c r="L2026" s="92" t="n">
        <f aca="false">F2026+I2026</f>
        <v>2872</v>
      </c>
      <c r="M2026" s="92" t="n">
        <f aca="false">G2026+J2026</f>
        <v>5701</v>
      </c>
      <c r="O2026" s="70"/>
      <c r="P2026" s="70"/>
    </row>
    <row r="2027" customFormat="false" ht="12.75" hidden="false" customHeight="true" outlineLevel="0" collapsed="false">
      <c r="A2027" s="96" t="str">
        <f aca="false">CONCATENATE(B2027,C2027)</f>
        <v>MILDURA1988-89</v>
      </c>
      <c r="B2027" s="32" t="s">
        <v>106</v>
      </c>
      <c r="C2027" s="69" t="s">
        <v>12</v>
      </c>
      <c r="D2027" s="69" t="n">
        <v>30</v>
      </c>
      <c r="E2027" s="70" t="n">
        <v>2792</v>
      </c>
      <c r="F2027" s="70" t="n">
        <v>3114</v>
      </c>
      <c r="G2027" s="70" t="n">
        <v>5906</v>
      </c>
      <c r="H2027" s="70" t="n">
        <v>0</v>
      </c>
      <c r="I2027" s="70" t="n">
        <v>0</v>
      </c>
      <c r="J2027" s="70" t="n">
        <v>0</v>
      </c>
      <c r="K2027" s="92" t="n">
        <f aca="false">E2027+H2027</f>
        <v>2792</v>
      </c>
      <c r="L2027" s="92" t="n">
        <f aca="false">F2027+I2027</f>
        <v>3114</v>
      </c>
      <c r="M2027" s="92" t="n">
        <f aca="false">G2027+J2027</f>
        <v>5906</v>
      </c>
      <c r="O2027" s="70"/>
      <c r="P2027" s="70"/>
    </row>
    <row r="2028" customFormat="false" ht="12.75" hidden="false" customHeight="true" outlineLevel="0" collapsed="false">
      <c r="A2028" s="96" t="str">
        <f aca="false">CONCATENATE(B2028,C2028)</f>
        <v>MILDURA1989-90</v>
      </c>
      <c r="B2028" s="97" t="s">
        <v>106</v>
      </c>
      <c r="C2028" s="90" t="s">
        <v>14</v>
      </c>
      <c r="D2028" s="91" t="n">
        <v>31</v>
      </c>
      <c r="E2028" s="92" t="n">
        <v>2673</v>
      </c>
      <c r="F2028" s="92" t="n">
        <v>2865</v>
      </c>
      <c r="G2028" s="92" t="n">
        <v>5538</v>
      </c>
      <c r="H2028" s="98" t="n">
        <v>0</v>
      </c>
      <c r="I2028" s="98" t="n">
        <v>0</v>
      </c>
      <c r="J2028" s="92" t="n">
        <v>0</v>
      </c>
      <c r="K2028" s="92" t="n">
        <f aca="false">E2028+H2028</f>
        <v>2673</v>
      </c>
      <c r="L2028" s="92" t="n">
        <f aca="false">F2028+I2028</f>
        <v>2865</v>
      </c>
      <c r="M2028" s="92" t="n">
        <f aca="false">G2028+J2028</f>
        <v>5538</v>
      </c>
      <c r="O2028" s="70"/>
      <c r="P2028" s="70"/>
    </row>
    <row r="2029" customFormat="false" ht="12.75" hidden="false" customHeight="true" outlineLevel="0" collapsed="false">
      <c r="A2029" s="96" t="str">
        <f aca="false">CONCATENATE(B2029,C2029)</f>
        <v>MILDURA1990-91</v>
      </c>
      <c r="B2029" s="32" t="s">
        <v>106</v>
      </c>
      <c r="C2029" s="69" t="s">
        <v>16</v>
      </c>
      <c r="D2029" s="91" t="n">
        <v>33</v>
      </c>
      <c r="E2029" s="70" t="n">
        <v>2558</v>
      </c>
      <c r="F2029" s="70" t="n">
        <v>3146</v>
      </c>
      <c r="G2029" s="70" t="n">
        <v>5704</v>
      </c>
      <c r="H2029" s="70" t="n">
        <v>0</v>
      </c>
      <c r="I2029" s="70" t="n">
        <v>0</v>
      </c>
      <c r="J2029" s="70" t="n">
        <v>0</v>
      </c>
      <c r="K2029" s="92" t="n">
        <f aca="false">E2029+H2029</f>
        <v>2558</v>
      </c>
      <c r="L2029" s="92" t="n">
        <f aca="false">F2029+I2029</f>
        <v>3146</v>
      </c>
      <c r="M2029" s="92" t="n">
        <f aca="false">G2029+J2029</f>
        <v>5704</v>
      </c>
      <c r="O2029" s="70"/>
      <c r="P2029" s="70"/>
    </row>
    <row r="2030" customFormat="false" ht="12.75" hidden="false" customHeight="true" outlineLevel="0" collapsed="false">
      <c r="A2030" s="96" t="str">
        <f aca="false">CONCATENATE(B2030,C2030)</f>
        <v>MILDURA1991-92</v>
      </c>
      <c r="B2030" s="32" t="s">
        <v>106</v>
      </c>
      <c r="C2030" s="69" t="s">
        <v>18</v>
      </c>
      <c r="D2030" s="69" t="n">
        <v>34</v>
      </c>
      <c r="E2030" s="70" t="n">
        <v>2648</v>
      </c>
      <c r="F2030" s="70" t="n">
        <v>2913</v>
      </c>
      <c r="G2030" s="70" t="n">
        <v>5561</v>
      </c>
      <c r="H2030" s="70" t="n">
        <v>0</v>
      </c>
      <c r="I2030" s="70" t="n">
        <v>0</v>
      </c>
      <c r="J2030" s="70" t="n">
        <v>0</v>
      </c>
      <c r="K2030" s="92" t="n">
        <f aca="false">E2030+H2030</f>
        <v>2648</v>
      </c>
      <c r="L2030" s="92" t="n">
        <f aca="false">F2030+I2030</f>
        <v>2913</v>
      </c>
      <c r="M2030" s="92" t="n">
        <f aca="false">G2030+J2030</f>
        <v>5561</v>
      </c>
      <c r="O2030" s="70"/>
      <c r="P2030" s="70"/>
    </row>
    <row r="2031" customFormat="false" ht="12.75" hidden="false" customHeight="true" outlineLevel="0" collapsed="false">
      <c r="A2031" s="96" t="str">
        <f aca="false">CONCATENATE(B2031,C2031)</f>
        <v>MILDURA1992-93</v>
      </c>
      <c r="B2031" s="97" t="s">
        <v>106</v>
      </c>
      <c r="C2031" s="90" t="s">
        <v>20</v>
      </c>
      <c r="D2031" s="91" t="n">
        <v>32</v>
      </c>
      <c r="E2031" s="92" t="n">
        <v>2880</v>
      </c>
      <c r="F2031" s="92" t="n">
        <v>2881</v>
      </c>
      <c r="G2031" s="92" t="n">
        <v>5761</v>
      </c>
      <c r="H2031" s="98" t="n">
        <v>0</v>
      </c>
      <c r="I2031" s="98" t="n">
        <v>0</v>
      </c>
      <c r="J2031" s="92" t="n">
        <v>0</v>
      </c>
      <c r="K2031" s="92" t="n">
        <f aca="false">E2031+H2031</f>
        <v>2880</v>
      </c>
      <c r="L2031" s="92" t="n">
        <f aca="false">F2031+I2031</f>
        <v>2881</v>
      </c>
      <c r="M2031" s="92" t="n">
        <f aca="false">G2031+J2031</f>
        <v>5761</v>
      </c>
      <c r="O2031" s="70"/>
      <c r="P2031" s="70"/>
    </row>
    <row r="2032" customFormat="false" ht="12.75" hidden="false" customHeight="true" outlineLevel="0" collapsed="false">
      <c r="A2032" s="96" t="str">
        <f aca="false">CONCATENATE(B2032,C2032)</f>
        <v>MILDURA1993-94</v>
      </c>
      <c r="B2032" s="100" t="s">
        <v>106</v>
      </c>
      <c r="C2032" s="90" t="s">
        <v>22</v>
      </c>
      <c r="D2032" s="91" t="n">
        <v>34</v>
      </c>
      <c r="E2032" s="92" t="n">
        <v>2835</v>
      </c>
      <c r="F2032" s="92" t="n">
        <v>2787</v>
      </c>
      <c r="G2032" s="92" t="n">
        <v>5622</v>
      </c>
      <c r="H2032" s="92" t="n">
        <v>0</v>
      </c>
      <c r="I2032" s="92" t="n">
        <v>0</v>
      </c>
      <c r="J2032" s="92" t="n">
        <v>0</v>
      </c>
      <c r="K2032" s="92" t="n">
        <f aca="false">E2032+H2032</f>
        <v>2835</v>
      </c>
      <c r="L2032" s="92" t="n">
        <f aca="false">F2032+I2032</f>
        <v>2787</v>
      </c>
      <c r="M2032" s="92" t="n">
        <f aca="false">G2032+J2032</f>
        <v>5622</v>
      </c>
      <c r="O2032" s="70"/>
      <c r="P2032" s="70"/>
    </row>
    <row r="2033" customFormat="false" ht="12.75" hidden="false" customHeight="true" outlineLevel="0" collapsed="false">
      <c r="A2033" s="96" t="str">
        <f aca="false">CONCATENATE(B2033,C2033)</f>
        <v>MILDURA1994-95</v>
      </c>
      <c r="B2033" s="32" t="s">
        <v>106</v>
      </c>
      <c r="C2033" s="69" t="s">
        <v>24</v>
      </c>
      <c r="D2033" s="91" t="n">
        <v>36</v>
      </c>
      <c r="E2033" s="70" t="n">
        <v>2869</v>
      </c>
      <c r="F2033" s="70" t="n">
        <v>2839</v>
      </c>
      <c r="G2033" s="70" t="n">
        <v>5708</v>
      </c>
      <c r="H2033" s="70" t="n">
        <v>0</v>
      </c>
      <c r="I2033" s="70" t="n">
        <v>0</v>
      </c>
      <c r="J2033" s="70" t="n">
        <v>0</v>
      </c>
      <c r="K2033" s="92" t="n">
        <f aca="false">E2033+H2033</f>
        <v>2869</v>
      </c>
      <c r="L2033" s="92" t="n">
        <f aca="false">F2033+I2033</f>
        <v>2839</v>
      </c>
      <c r="M2033" s="92" t="n">
        <f aca="false">G2033+J2033</f>
        <v>5708</v>
      </c>
      <c r="O2033" s="70"/>
      <c r="P2033" s="70"/>
    </row>
    <row r="2034" customFormat="false" ht="12.75" hidden="false" customHeight="true" outlineLevel="0" collapsed="false">
      <c r="A2034" s="96" t="str">
        <f aca="false">CONCATENATE(B2034,C2034)</f>
        <v>MILDURA1995-96</v>
      </c>
      <c r="B2034" s="32" t="s">
        <v>106</v>
      </c>
      <c r="C2034" s="69" t="s">
        <v>26</v>
      </c>
      <c r="D2034" s="69" t="n">
        <v>37</v>
      </c>
      <c r="E2034" s="70" t="n">
        <v>2869</v>
      </c>
      <c r="F2034" s="70" t="n">
        <v>2870</v>
      </c>
      <c r="G2034" s="70" t="n">
        <v>5739</v>
      </c>
      <c r="H2034" s="70" t="n">
        <v>0</v>
      </c>
      <c r="I2034" s="70" t="n">
        <v>0</v>
      </c>
      <c r="J2034" s="70" t="n">
        <v>0</v>
      </c>
      <c r="K2034" s="92" t="n">
        <f aca="false">E2034+H2034</f>
        <v>2869</v>
      </c>
      <c r="L2034" s="92" t="n">
        <f aca="false">F2034+I2034</f>
        <v>2870</v>
      </c>
      <c r="M2034" s="92" t="n">
        <f aca="false">G2034+J2034</f>
        <v>5739</v>
      </c>
      <c r="O2034" s="70"/>
      <c r="P2034" s="70"/>
    </row>
    <row r="2035" customFormat="false" ht="12.75" hidden="false" customHeight="true" outlineLevel="0" collapsed="false">
      <c r="A2035" s="96" t="str">
        <f aca="false">CONCATENATE(B2035,C2035)</f>
        <v>MILDURA1996-97</v>
      </c>
      <c r="B2035" s="97" t="s">
        <v>106</v>
      </c>
      <c r="C2035" s="90" t="s">
        <v>28</v>
      </c>
      <c r="D2035" s="91" t="n">
        <v>35</v>
      </c>
      <c r="E2035" s="92" t="n">
        <v>2925</v>
      </c>
      <c r="F2035" s="92" t="n">
        <v>2927</v>
      </c>
      <c r="G2035" s="92" t="n">
        <v>5852</v>
      </c>
      <c r="H2035" s="98" t="n">
        <v>0</v>
      </c>
      <c r="I2035" s="98" t="n">
        <v>0</v>
      </c>
      <c r="J2035" s="92" t="n">
        <v>0</v>
      </c>
      <c r="K2035" s="92" t="n">
        <f aca="false">E2035+H2035</f>
        <v>2925</v>
      </c>
      <c r="L2035" s="92" t="n">
        <f aca="false">F2035+I2035</f>
        <v>2927</v>
      </c>
      <c r="M2035" s="92" t="n">
        <f aca="false">G2035+J2035</f>
        <v>5852</v>
      </c>
      <c r="O2035" s="70"/>
      <c r="P2035" s="70"/>
    </row>
    <row r="2036" customFormat="false" ht="12.75" hidden="false" customHeight="true" outlineLevel="0" collapsed="false">
      <c r="A2036" s="96" t="str">
        <f aca="false">CONCATENATE(B2036,C2036)</f>
        <v>MILDURA1997-98</v>
      </c>
      <c r="B2036" s="97" t="s">
        <v>106</v>
      </c>
      <c r="C2036" s="90" t="s">
        <v>30</v>
      </c>
      <c r="D2036" s="91" t="n">
        <v>32</v>
      </c>
      <c r="E2036" s="92" t="n">
        <v>3222</v>
      </c>
      <c r="F2036" s="92" t="n">
        <v>3211</v>
      </c>
      <c r="G2036" s="92" t="n">
        <v>6433</v>
      </c>
      <c r="H2036" s="98" t="n">
        <v>0</v>
      </c>
      <c r="I2036" s="98" t="n">
        <v>0</v>
      </c>
      <c r="J2036" s="92" t="n">
        <v>0</v>
      </c>
      <c r="K2036" s="92" t="n">
        <f aca="false">E2036+H2036</f>
        <v>3222</v>
      </c>
      <c r="L2036" s="92" t="n">
        <f aca="false">F2036+I2036</f>
        <v>3211</v>
      </c>
      <c r="M2036" s="92" t="n">
        <f aca="false">G2036+J2036</f>
        <v>6433</v>
      </c>
      <c r="O2036" s="70"/>
      <c r="P2036" s="70"/>
    </row>
    <row r="2037" customFormat="false" ht="12.75" hidden="false" customHeight="true" outlineLevel="0" collapsed="false">
      <c r="A2037" s="96" t="str">
        <f aca="false">CONCATENATE(B2037,C2037)</f>
        <v>MILDURA1998-99</v>
      </c>
      <c r="B2037" s="32" t="s">
        <v>106</v>
      </c>
      <c r="C2037" s="69" t="s">
        <v>32</v>
      </c>
      <c r="D2037" s="69" t="n">
        <v>30</v>
      </c>
      <c r="E2037" s="70" t="n">
        <v>3619</v>
      </c>
      <c r="F2037" s="70" t="n">
        <v>3630</v>
      </c>
      <c r="G2037" s="70" t="n">
        <v>7249</v>
      </c>
      <c r="H2037" s="70" t="n">
        <v>0</v>
      </c>
      <c r="I2037" s="70" t="n">
        <v>0</v>
      </c>
      <c r="J2037" s="70" t="n">
        <v>0</v>
      </c>
      <c r="K2037" s="92" t="n">
        <f aca="false">E2037+H2037</f>
        <v>3619</v>
      </c>
      <c r="L2037" s="92" t="n">
        <f aca="false">F2037+I2037</f>
        <v>3630</v>
      </c>
      <c r="M2037" s="92" t="n">
        <f aca="false">G2037+J2037</f>
        <v>7249</v>
      </c>
      <c r="O2037" s="70"/>
      <c r="P2037" s="70"/>
    </row>
    <row r="2038" customFormat="false" ht="12.75" hidden="false" customHeight="true" outlineLevel="0" collapsed="false">
      <c r="A2038" s="96" t="str">
        <f aca="false">CONCATENATE(B2038,C2038)</f>
        <v>MILDURA1999-00</v>
      </c>
      <c r="B2038" s="100" t="s">
        <v>106</v>
      </c>
      <c r="C2038" s="90" t="s">
        <v>34</v>
      </c>
      <c r="D2038" s="91" t="n">
        <v>28</v>
      </c>
      <c r="E2038" s="92" t="n">
        <v>3674</v>
      </c>
      <c r="F2038" s="92" t="n">
        <v>3673</v>
      </c>
      <c r="G2038" s="92" t="n">
        <v>7347</v>
      </c>
      <c r="H2038" s="92" t="n">
        <v>0</v>
      </c>
      <c r="I2038" s="92" t="n">
        <v>0</v>
      </c>
      <c r="J2038" s="92" t="n">
        <v>0</v>
      </c>
      <c r="K2038" s="92" t="n">
        <f aca="false">E2038+H2038</f>
        <v>3674</v>
      </c>
      <c r="L2038" s="92" t="n">
        <f aca="false">F2038+I2038</f>
        <v>3673</v>
      </c>
      <c r="M2038" s="92" t="n">
        <f aca="false">G2038+J2038</f>
        <v>7347</v>
      </c>
      <c r="O2038" s="70"/>
      <c r="P2038" s="70"/>
    </row>
    <row r="2039" customFormat="false" ht="12.75" hidden="false" customHeight="true" outlineLevel="0" collapsed="false">
      <c r="A2039" s="96" t="str">
        <f aca="false">CONCATENATE(B2039,C2039)</f>
        <v>MILDURA2000-01</v>
      </c>
      <c r="B2039" s="32" t="s">
        <v>106</v>
      </c>
      <c r="C2039" s="69" t="s">
        <v>36</v>
      </c>
      <c r="D2039" s="69" t="n">
        <v>32</v>
      </c>
      <c r="E2039" s="70" t="n">
        <v>3186</v>
      </c>
      <c r="F2039" s="70" t="n">
        <v>3159</v>
      </c>
      <c r="G2039" s="70" t="n">
        <v>6345</v>
      </c>
      <c r="H2039" s="70" t="n">
        <v>0</v>
      </c>
      <c r="I2039" s="70" t="n">
        <v>0</v>
      </c>
      <c r="J2039" s="70" t="n">
        <v>0</v>
      </c>
      <c r="K2039" s="92" t="n">
        <f aca="false">E2039+H2039</f>
        <v>3186</v>
      </c>
      <c r="L2039" s="92" t="n">
        <f aca="false">F2039+I2039</f>
        <v>3159</v>
      </c>
      <c r="M2039" s="92" t="n">
        <f aca="false">G2039+J2039</f>
        <v>6345</v>
      </c>
      <c r="O2039" s="70"/>
      <c r="P2039" s="70"/>
    </row>
    <row r="2040" customFormat="false" ht="12.75" hidden="false" customHeight="true" outlineLevel="0" collapsed="false">
      <c r="A2040" s="96" t="str">
        <f aca="false">CONCATENATE(B2040,C2040)</f>
        <v>MILDURA2001-02</v>
      </c>
      <c r="B2040" s="99" t="s">
        <v>106</v>
      </c>
      <c r="C2040" s="102" t="s">
        <v>38</v>
      </c>
      <c r="D2040" s="91" t="n">
        <v>28</v>
      </c>
      <c r="E2040" s="103" t="n">
        <v>2739</v>
      </c>
      <c r="F2040" s="103" t="n">
        <v>2742</v>
      </c>
      <c r="G2040" s="103" t="n">
        <v>5481</v>
      </c>
      <c r="H2040" s="103" t="n">
        <v>0</v>
      </c>
      <c r="I2040" s="103" t="n">
        <v>0</v>
      </c>
      <c r="J2040" s="103" t="n">
        <v>0</v>
      </c>
      <c r="K2040" s="92" t="n">
        <f aca="false">E2040+H2040</f>
        <v>2739</v>
      </c>
      <c r="L2040" s="92" t="n">
        <f aca="false">F2040+I2040</f>
        <v>2742</v>
      </c>
      <c r="M2040" s="92" t="n">
        <f aca="false">G2040+J2040</f>
        <v>5481</v>
      </c>
      <c r="O2040" s="70"/>
      <c r="P2040" s="70"/>
    </row>
    <row r="2041" customFormat="false" ht="12.75" hidden="false" customHeight="true" outlineLevel="0" collapsed="false">
      <c r="A2041" s="96" t="str">
        <f aca="false">CONCATENATE(B2041,C2041)</f>
        <v>MILDURA2002-03</v>
      </c>
      <c r="B2041" s="32" t="s">
        <v>106</v>
      </c>
      <c r="C2041" s="69" t="s">
        <v>40</v>
      </c>
      <c r="D2041" s="69" t="n">
        <v>25</v>
      </c>
      <c r="E2041" s="70" t="n">
        <v>3177</v>
      </c>
      <c r="F2041" s="70" t="n">
        <v>3178</v>
      </c>
      <c r="G2041" s="70" t="n">
        <v>6355</v>
      </c>
      <c r="H2041" s="70" t="n">
        <v>0</v>
      </c>
      <c r="I2041" s="70" t="n">
        <v>0</v>
      </c>
      <c r="J2041" s="70" t="n">
        <v>0</v>
      </c>
      <c r="K2041" s="92" t="n">
        <f aca="false">E2041+H2041</f>
        <v>3177</v>
      </c>
      <c r="L2041" s="92" t="n">
        <f aca="false">F2041+I2041</f>
        <v>3178</v>
      </c>
      <c r="M2041" s="92" t="n">
        <f aca="false">G2041+J2041</f>
        <v>6355</v>
      </c>
      <c r="O2041" s="70"/>
      <c r="P2041" s="70"/>
    </row>
    <row r="2042" customFormat="false" ht="12.75" hidden="false" customHeight="true" outlineLevel="0" collapsed="false">
      <c r="A2042" s="96" t="str">
        <f aca="false">CONCATENATE(B2042,C2042)</f>
        <v>MILDURA2003-04</v>
      </c>
      <c r="B2042" s="97" t="s">
        <v>106</v>
      </c>
      <c r="C2042" s="90" t="s">
        <v>42</v>
      </c>
      <c r="D2042" s="91" t="n">
        <v>23</v>
      </c>
      <c r="E2042" s="92" t="n">
        <v>3263</v>
      </c>
      <c r="F2042" s="92" t="n">
        <v>3259</v>
      </c>
      <c r="G2042" s="92" t="n">
        <v>6522</v>
      </c>
      <c r="H2042" s="98" t="n">
        <v>0</v>
      </c>
      <c r="I2042" s="98" t="n">
        <v>0</v>
      </c>
      <c r="J2042" s="92" t="n">
        <v>0</v>
      </c>
      <c r="K2042" s="92" t="n">
        <f aca="false">E2042+H2042</f>
        <v>3263</v>
      </c>
      <c r="L2042" s="92" t="n">
        <f aca="false">F2042+I2042</f>
        <v>3259</v>
      </c>
      <c r="M2042" s="92" t="n">
        <f aca="false">G2042+J2042</f>
        <v>6522</v>
      </c>
      <c r="O2042" s="70"/>
      <c r="P2042" s="70"/>
    </row>
    <row r="2043" customFormat="false" ht="12.75" hidden="false" customHeight="true" outlineLevel="0" collapsed="false">
      <c r="A2043" s="96" t="str">
        <f aca="false">CONCATENATE(B2043,C2043)</f>
        <v>MILDURA2004-05</v>
      </c>
      <c r="B2043" s="97" t="s">
        <v>106</v>
      </c>
      <c r="C2043" s="90" t="s">
        <v>44</v>
      </c>
      <c r="D2043" s="91" t="n">
        <v>23</v>
      </c>
      <c r="E2043" s="92" t="n">
        <v>3388</v>
      </c>
      <c r="F2043" s="92" t="n">
        <v>3381</v>
      </c>
      <c r="G2043" s="92" t="n">
        <v>6769</v>
      </c>
      <c r="H2043" s="98" t="n">
        <v>0</v>
      </c>
      <c r="I2043" s="98" t="n">
        <v>0</v>
      </c>
      <c r="J2043" s="92" t="n">
        <v>0</v>
      </c>
      <c r="K2043" s="92" t="n">
        <f aca="false">E2043+H2043</f>
        <v>3388</v>
      </c>
      <c r="L2043" s="92" t="n">
        <f aca="false">F2043+I2043</f>
        <v>3381</v>
      </c>
      <c r="M2043" s="92" t="n">
        <f aca="false">G2043+J2043</f>
        <v>6769</v>
      </c>
      <c r="O2043" s="70"/>
      <c r="P2043" s="70"/>
    </row>
    <row r="2044" customFormat="false" ht="12.75" hidden="false" customHeight="true" outlineLevel="0" collapsed="false">
      <c r="A2044" s="96" t="str">
        <f aca="false">CONCATENATE(B2044,C2044)</f>
        <v>MILDURA2005-06</v>
      </c>
      <c r="B2044" s="97" t="s">
        <v>106</v>
      </c>
      <c r="C2044" s="90" t="s">
        <v>46</v>
      </c>
      <c r="D2044" s="91" t="n">
        <v>20</v>
      </c>
      <c r="E2044" s="92" t="n">
        <v>3676</v>
      </c>
      <c r="F2044" s="92" t="n">
        <v>3672</v>
      </c>
      <c r="G2044" s="92" t="n">
        <v>7348</v>
      </c>
      <c r="H2044" s="98" t="n">
        <v>0</v>
      </c>
      <c r="I2044" s="98" t="n">
        <v>0</v>
      </c>
      <c r="J2044" s="92" t="n">
        <v>0</v>
      </c>
      <c r="K2044" s="92" t="n">
        <f aca="false">E2044+H2044</f>
        <v>3676</v>
      </c>
      <c r="L2044" s="92" t="n">
        <f aca="false">F2044+I2044</f>
        <v>3672</v>
      </c>
      <c r="M2044" s="92" t="n">
        <f aca="false">G2044+J2044</f>
        <v>7348</v>
      </c>
      <c r="O2044" s="70"/>
      <c r="P2044" s="70"/>
    </row>
    <row r="2045" customFormat="false" ht="12.75" hidden="false" customHeight="true" outlineLevel="0" collapsed="false">
      <c r="A2045" s="96" t="str">
        <f aca="false">CONCATENATE(B2045,C2045)</f>
        <v>MILDURA2006-07</v>
      </c>
      <c r="B2045" s="32" t="s">
        <v>106</v>
      </c>
      <c r="C2045" s="69" t="s">
        <v>48</v>
      </c>
      <c r="D2045" s="69" t="n">
        <v>21</v>
      </c>
      <c r="E2045" s="70" t="n">
        <v>3741</v>
      </c>
      <c r="F2045" s="70" t="n">
        <v>3736</v>
      </c>
      <c r="G2045" s="70" t="n">
        <v>7477</v>
      </c>
      <c r="H2045" s="70" t="n">
        <v>0</v>
      </c>
      <c r="I2045" s="70" t="n">
        <v>0</v>
      </c>
      <c r="J2045" s="70" t="n">
        <v>0</v>
      </c>
      <c r="K2045" s="92" t="n">
        <f aca="false">E2045+H2045</f>
        <v>3741</v>
      </c>
      <c r="L2045" s="92" t="n">
        <f aca="false">F2045+I2045</f>
        <v>3736</v>
      </c>
      <c r="M2045" s="92" t="n">
        <f aca="false">G2045+J2045</f>
        <v>7477</v>
      </c>
      <c r="O2045" s="70"/>
      <c r="P2045" s="70"/>
    </row>
    <row r="2046" customFormat="false" ht="12.75" hidden="false" customHeight="true" outlineLevel="0" collapsed="false">
      <c r="A2046" s="96" t="str">
        <f aca="false">CONCATENATE(B2046,C2046)</f>
        <v>MILDURA2007-08</v>
      </c>
      <c r="B2046" s="32" t="s">
        <v>106</v>
      </c>
      <c r="C2046" s="69" t="s">
        <v>50</v>
      </c>
      <c r="D2046" s="69" t="n">
        <v>20</v>
      </c>
      <c r="E2046" s="70" t="n">
        <v>3464</v>
      </c>
      <c r="F2046" s="70" t="n">
        <v>3457</v>
      </c>
      <c r="G2046" s="70" t="n">
        <v>6921</v>
      </c>
      <c r="H2046" s="70" t="n">
        <v>0</v>
      </c>
      <c r="I2046" s="70" t="n">
        <v>0</v>
      </c>
      <c r="J2046" s="70" t="n">
        <v>0</v>
      </c>
      <c r="K2046" s="92" t="n">
        <f aca="false">E2046+H2046</f>
        <v>3464</v>
      </c>
      <c r="L2046" s="92" t="n">
        <f aca="false">F2046+I2046</f>
        <v>3457</v>
      </c>
      <c r="M2046" s="92" t="n">
        <f aca="false">G2046+J2046</f>
        <v>6921</v>
      </c>
      <c r="O2046" s="70"/>
      <c r="P2046" s="70"/>
    </row>
    <row r="2047" customFormat="false" ht="12.75" hidden="false" customHeight="true" outlineLevel="0" collapsed="false">
      <c r="A2047" s="96" t="str">
        <f aca="false">CONCATENATE(B2047,C2047)</f>
        <v>MILDURA2008-09</v>
      </c>
      <c r="B2047" s="100" t="s">
        <v>106</v>
      </c>
      <c r="C2047" s="90" t="s">
        <v>52</v>
      </c>
      <c r="D2047" s="91" t="n">
        <v>22</v>
      </c>
      <c r="E2047" s="92" t="n">
        <v>3186</v>
      </c>
      <c r="F2047" s="92" t="n">
        <v>3184</v>
      </c>
      <c r="G2047" s="92" t="n">
        <v>6370</v>
      </c>
      <c r="H2047" s="92" t="n">
        <v>0</v>
      </c>
      <c r="I2047" s="92" t="n">
        <v>0</v>
      </c>
      <c r="J2047" s="92" t="n">
        <v>0</v>
      </c>
      <c r="K2047" s="92" t="n">
        <f aca="false">E2047+H2047</f>
        <v>3186</v>
      </c>
      <c r="L2047" s="92" t="n">
        <f aca="false">F2047+I2047</f>
        <v>3184</v>
      </c>
      <c r="M2047" s="92" t="n">
        <f aca="false">G2047+J2047</f>
        <v>6370</v>
      </c>
      <c r="O2047" s="70"/>
      <c r="P2047" s="70"/>
    </row>
    <row r="2048" customFormat="false" ht="12.75" hidden="false" customHeight="true" outlineLevel="0" collapsed="false">
      <c r="A2048" s="96" t="str">
        <f aca="false">CONCATENATE(B2048,C2048)</f>
        <v>MILDURA2009-10</v>
      </c>
      <c r="B2048" s="32" t="s">
        <v>106</v>
      </c>
      <c r="C2048" s="69" t="s">
        <v>54</v>
      </c>
      <c r="D2048" s="69" t="n">
        <v>24</v>
      </c>
      <c r="E2048" s="70" t="n">
        <v>2970</v>
      </c>
      <c r="F2048" s="70" t="n">
        <v>2968</v>
      </c>
      <c r="G2048" s="70" t="n">
        <v>5938</v>
      </c>
      <c r="H2048" s="70" t="n">
        <v>0</v>
      </c>
      <c r="I2048" s="70" t="n">
        <v>0</v>
      </c>
      <c r="J2048" s="70" t="n">
        <v>0</v>
      </c>
      <c r="K2048" s="92" t="n">
        <f aca="false">E2048+H2048</f>
        <v>2970</v>
      </c>
      <c r="L2048" s="92" t="n">
        <f aca="false">F2048+I2048</f>
        <v>2968</v>
      </c>
      <c r="M2048" s="92" t="n">
        <f aca="false">G2048+J2048</f>
        <v>5938</v>
      </c>
      <c r="O2048" s="70"/>
      <c r="P2048" s="70"/>
    </row>
    <row r="2049" customFormat="false" ht="12.75" hidden="false" customHeight="true" outlineLevel="0" collapsed="false">
      <c r="A2049" s="96" t="str">
        <f aca="false">CONCATENATE(B2049,C2049)</f>
        <v>MILDURA2010-11</v>
      </c>
      <c r="B2049" s="32" t="s">
        <v>106</v>
      </c>
      <c r="C2049" s="69" t="s">
        <v>56</v>
      </c>
      <c r="D2049" s="69" t="n">
        <v>27</v>
      </c>
      <c r="E2049" s="70" t="n">
        <v>2890</v>
      </c>
      <c r="F2049" s="70" t="n">
        <v>2887</v>
      </c>
      <c r="G2049" s="70" t="n">
        <v>5777</v>
      </c>
      <c r="H2049" s="70" t="n">
        <v>0</v>
      </c>
      <c r="I2049" s="70" t="n">
        <v>0</v>
      </c>
      <c r="J2049" s="70" t="n">
        <v>0</v>
      </c>
      <c r="K2049" s="92" t="n">
        <f aca="false">E2049+H2049</f>
        <v>2890</v>
      </c>
      <c r="L2049" s="92" t="n">
        <f aca="false">F2049+I2049</f>
        <v>2887</v>
      </c>
      <c r="M2049" s="92" t="n">
        <f aca="false">G2049+J2049</f>
        <v>5777</v>
      </c>
      <c r="O2049" s="70"/>
      <c r="P2049" s="70"/>
    </row>
    <row r="2050" customFormat="false" ht="12.75" hidden="false" customHeight="true" outlineLevel="0" collapsed="false">
      <c r="A2050" s="96" t="str">
        <f aca="false">CONCATENATE(B2050,C2050)</f>
        <v>MILDURA2011-12</v>
      </c>
      <c r="B2050" s="97" t="s">
        <v>106</v>
      </c>
      <c r="C2050" s="90" t="s">
        <v>58</v>
      </c>
      <c r="D2050" s="91" t="n">
        <v>31</v>
      </c>
      <c r="E2050" s="92" t="n">
        <v>2510</v>
      </c>
      <c r="F2050" s="92" t="n">
        <v>2509</v>
      </c>
      <c r="G2050" s="92" t="n">
        <v>5019</v>
      </c>
      <c r="H2050" s="98" t="n">
        <v>0</v>
      </c>
      <c r="I2050" s="98" t="n">
        <v>0</v>
      </c>
      <c r="J2050" s="92" t="n">
        <v>0</v>
      </c>
      <c r="K2050" s="92" t="n">
        <f aca="false">E2050+H2050</f>
        <v>2510</v>
      </c>
      <c r="L2050" s="92" t="n">
        <f aca="false">F2050+I2050</f>
        <v>2509</v>
      </c>
      <c r="M2050" s="92" t="n">
        <f aca="false">G2050+J2050</f>
        <v>5019</v>
      </c>
      <c r="O2050" s="70"/>
      <c r="P2050" s="70"/>
    </row>
    <row r="2051" customFormat="false" ht="12.75" hidden="false" customHeight="true" outlineLevel="0" collapsed="false">
      <c r="A2051" s="96" t="str">
        <f aca="false">CONCATENATE(B2051,C2051)</f>
        <v>MILDURA2012-13</v>
      </c>
      <c r="B2051" s="97" t="s">
        <v>106</v>
      </c>
      <c r="C2051" s="90" t="s">
        <v>60</v>
      </c>
      <c r="D2051" s="91" t="n">
        <v>19</v>
      </c>
      <c r="E2051" s="92" t="n">
        <v>3542</v>
      </c>
      <c r="F2051" s="92" t="n">
        <v>3551</v>
      </c>
      <c r="G2051" s="92" t="n">
        <v>7093</v>
      </c>
      <c r="H2051" s="98" t="n">
        <v>0</v>
      </c>
      <c r="I2051" s="98" t="n">
        <v>0</v>
      </c>
      <c r="J2051" s="92" t="n">
        <v>0</v>
      </c>
      <c r="K2051" s="92" t="n">
        <f aca="false">E2051+H2051</f>
        <v>3542</v>
      </c>
      <c r="L2051" s="92" t="n">
        <f aca="false">F2051+I2051</f>
        <v>3551</v>
      </c>
      <c r="M2051" s="92" t="n">
        <f aca="false">G2051+J2051</f>
        <v>7093</v>
      </c>
      <c r="O2051" s="70"/>
      <c r="P2051" s="70"/>
    </row>
    <row r="2052" customFormat="false" ht="12.75" hidden="false" customHeight="true" outlineLevel="0" collapsed="false">
      <c r="A2052" s="96" t="str">
        <f aca="false">CONCATENATE(B2052,C2052)</f>
        <v>MILDURA2013-14</v>
      </c>
      <c r="B2052" s="97" t="s">
        <v>106</v>
      </c>
      <c r="C2052" s="90" t="s">
        <v>62</v>
      </c>
      <c r="D2052" s="91" t="n">
        <v>21</v>
      </c>
      <c r="E2052" s="92" t="n">
        <v>3570</v>
      </c>
      <c r="F2052" s="92" t="n">
        <v>3579</v>
      </c>
      <c r="G2052" s="92" t="n">
        <v>7149</v>
      </c>
      <c r="H2052" s="98" t="n">
        <v>0</v>
      </c>
      <c r="I2052" s="98" t="n">
        <v>0</v>
      </c>
      <c r="J2052" s="92" t="n">
        <v>0</v>
      </c>
      <c r="K2052" s="92" t="n">
        <f aca="false">E2052+H2052</f>
        <v>3570</v>
      </c>
      <c r="L2052" s="92" t="n">
        <f aca="false">F2052+I2052</f>
        <v>3579</v>
      </c>
      <c r="M2052" s="92" t="n">
        <f aca="false">G2052+J2052</f>
        <v>7149</v>
      </c>
      <c r="O2052" s="70"/>
      <c r="P2052" s="70"/>
    </row>
    <row r="2053" customFormat="false" ht="12.75" hidden="false" customHeight="true" outlineLevel="0" collapsed="false">
      <c r="A2053" s="96" t="str">
        <f aca="false">CONCATENATE(B2053,C2053)</f>
        <v>MILDURA2014-15</v>
      </c>
      <c r="B2053" s="32" t="s">
        <v>106</v>
      </c>
      <c r="C2053" s="69" t="s">
        <v>64</v>
      </c>
      <c r="D2053" s="69" t="n">
        <v>21</v>
      </c>
      <c r="E2053" s="70" t="n">
        <v>3576</v>
      </c>
      <c r="F2053" s="70" t="n">
        <v>3580</v>
      </c>
      <c r="G2053" s="70" t="n">
        <v>7156</v>
      </c>
      <c r="H2053" s="70" t="n">
        <v>0</v>
      </c>
      <c r="I2053" s="70" t="n">
        <v>0</v>
      </c>
      <c r="J2053" s="70" t="n">
        <v>0</v>
      </c>
      <c r="K2053" s="92" t="n">
        <f aca="false">E2053+H2053</f>
        <v>3576</v>
      </c>
      <c r="L2053" s="92" t="n">
        <f aca="false">F2053+I2053</f>
        <v>3580</v>
      </c>
      <c r="M2053" s="92" t="n">
        <f aca="false">G2053+J2053</f>
        <v>7156</v>
      </c>
      <c r="O2053" s="70"/>
      <c r="P2053" s="70"/>
    </row>
    <row r="2054" customFormat="false" ht="12.75" hidden="false" customHeight="true" outlineLevel="0" collapsed="false">
      <c r="A2054" s="96" t="str">
        <f aca="false">CONCATENATE(B2054,C2054)</f>
        <v>MILDURA2015-16</v>
      </c>
      <c r="B2054" s="32" t="s">
        <v>106</v>
      </c>
      <c r="C2054" s="69" t="s">
        <v>66</v>
      </c>
      <c r="D2054" s="69" t="n">
        <v>20</v>
      </c>
      <c r="E2054" s="70" t="n">
        <v>3644</v>
      </c>
      <c r="F2054" s="70" t="n">
        <v>3639</v>
      </c>
      <c r="G2054" s="70" t="n">
        <v>7283</v>
      </c>
      <c r="H2054" s="70" t="n">
        <v>0</v>
      </c>
      <c r="I2054" s="70" t="n">
        <v>0</v>
      </c>
      <c r="J2054" s="70" t="n">
        <v>0</v>
      </c>
      <c r="K2054" s="92" t="n">
        <f aca="false">E2054+H2054</f>
        <v>3644</v>
      </c>
      <c r="L2054" s="92" t="n">
        <f aca="false">F2054+I2054</f>
        <v>3639</v>
      </c>
      <c r="M2054" s="92" t="n">
        <f aca="false">G2054+J2054</f>
        <v>7283</v>
      </c>
      <c r="O2054" s="70"/>
      <c r="P2054" s="70"/>
    </row>
    <row r="2055" customFormat="false" ht="12.75" hidden="false" customHeight="true" outlineLevel="0" collapsed="false">
      <c r="A2055" s="96" t="str">
        <f aca="false">CONCATENATE(B2055,C2055)</f>
        <v>MILDURA2016-17</v>
      </c>
      <c r="B2055" s="32" t="s">
        <v>106</v>
      </c>
      <c r="C2055" s="69" t="s">
        <v>68</v>
      </c>
      <c r="D2055" s="69" t="n">
        <v>21</v>
      </c>
      <c r="E2055" s="70" t="n">
        <v>3665</v>
      </c>
      <c r="F2055" s="70" t="n">
        <v>3666</v>
      </c>
      <c r="G2055" s="70" t="n">
        <v>7331</v>
      </c>
      <c r="H2055" s="70" t="n">
        <v>0</v>
      </c>
      <c r="I2055" s="70" t="n">
        <v>0</v>
      </c>
      <c r="J2055" s="70" t="n">
        <v>0</v>
      </c>
      <c r="K2055" s="92" t="n">
        <f aca="false">E2055+H2055</f>
        <v>3665</v>
      </c>
      <c r="L2055" s="92" t="n">
        <f aca="false">F2055+I2055</f>
        <v>3666</v>
      </c>
      <c r="M2055" s="92" t="n">
        <f aca="false">G2055+J2055</f>
        <v>7331</v>
      </c>
      <c r="O2055" s="70"/>
      <c r="P2055" s="70"/>
    </row>
    <row r="2056" customFormat="false" ht="12.75" hidden="false" customHeight="true" outlineLevel="0" collapsed="false">
      <c r="A2056" s="96" t="str">
        <f aca="false">CONCATENATE(B2056,C2056)</f>
        <v>MOORABBIN1985-86</v>
      </c>
      <c r="B2056" s="97" t="s">
        <v>107</v>
      </c>
      <c r="C2056" s="90" t="s">
        <v>7</v>
      </c>
      <c r="D2056" s="91" t="s">
        <v>167</v>
      </c>
      <c r="E2056" s="92" t="n">
        <v>0</v>
      </c>
      <c r="F2056" s="92" t="n">
        <v>0</v>
      </c>
      <c r="G2056" s="92" t="n">
        <v>0</v>
      </c>
      <c r="H2056" s="98" t="n">
        <v>0</v>
      </c>
      <c r="I2056" s="98" t="n">
        <v>0</v>
      </c>
      <c r="J2056" s="92" t="n">
        <v>0</v>
      </c>
      <c r="K2056" s="92" t="n">
        <f aca="false">E2056+H2056</f>
        <v>0</v>
      </c>
      <c r="L2056" s="92" t="n">
        <f aca="false">F2056+I2056</f>
        <v>0</v>
      </c>
      <c r="M2056" s="92" t="n">
        <f aca="false">G2056+J2056</f>
        <v>0</v>
      </c>
      <c r="O2056" s="70"/>
      <c r="P2056" s="70"/>
    </row>
    <row r="2057" customFormat="false" ht="12.75" hidden="false" customHeight="true" outlineLevel="0" collapsed="false">
      <c r="A2057" s="96" t="str">
        <f aca="false">CONCATENATE(B2057,C2057)</f>
        <v>MOORABBIN1986-87</v>
      </c>
      <c r="B2057" s="32" t="s">
        <v>107</v>
      </c>
      <c r="C2057" s="69" t="s">
        <v>8</v>
      </c>
      <c r="D2057" s="69" t="s">
        <v>167</v>
      </c>
      <c r="E2057" s="70" t="n">
        <v>0</v>
      </c>
      <c r="F2057" s="70" t="n">
        <v>0</v>
      </c>
      <c r="G2057" s="70" t="n">
        <v>0</v>
      </c>
      <c r="H2057" s="70" t="n">
        <v>0</v>
      </c>
      <c r="I2057" s="70" t="n">
        <v>0</v>
      </c>
      <c r="J2057" s="70" t="n">
        <v>0</v>
      </c>
      <c r="K2057" s="92" t="n">
        <f aca="false">E2057+H2057</f>
        <v>0</v>
      </c>
      <c r="L2057" s="92" t="n">
        <f aca="false">F2057+I2057</f>
        <v>0</v>
      </c>
      <c r="M2057" s="92" t="n">
        <f aca="false">G2057+J2057</f>
        <v>0</v>
      </c>
      <c r="O2057" s="70"/>
      <c r="P2057" s="70"/>
    </row>
    <row r="2058" customFormat="false" ht="12.75" hidden="false" customHeight="true" outlineLevel="0" collapsed="false">
      <c r="A2058" s="96" t="str">
        <f aca="false">CONCATENATE(B2058,C2058)</f>
        <v>MOORABBIN1987-88</v>
      </c>
      <c r="B2058" s="97" t="s">
        <v>107</v>
      </c>
      <c r="C2058" s="90" t="s">
        <v>10</v>
      </c>
      <c r="D2058" s="91" t="s">
        <v>167</v>
      </c>
      <c r="E2058" s="98" t="n">
        <v>1508</v>
      </c>
      <c r="F2058" s="98" t="n">
        <v>1539</v>
      </c>
      <c r="G2058" s="92" t="n">
        <v>3047</v>
      </c>
      <c r="H2058" s="98" t="n">
        <v>0</v>
      </c>
      <c r="I2058" s="98" t="n">
        <v>0</v>
      </c>
      <c r="J2058" s="92" t="n">
        <v>0</v>
      </c>
      <c r="K2058" s="92" t="n">
        <f aca="false">E2058+H2058</f>
        <v>1508</v>
      </c>
      <c r="L2058" s="92" t="n">
        <f aca="false">F2058+I2058</f>
        <v>1539</v>
      </c>
      <c r="M2058" s="92" t="n">
        <f aca="false">G2058+J2058</f>
        <v>3047</v>
      </c>
      <c r="O2058" s="70"/>
      <c r="P2058" s="70"/>
    </row>
    <row r="2059" customFormat="false" ht="12.75" hidden="false" customHeight="true" outlineLevel="0" collapsed="false">
      <c r="A2059" s="96" t="str">
        <f aca="false">CONCATENATE(B2059,C2059)</f>
        <v>MOORABBIN1988-89</v>
      </c>
      <c r="B2059" s="97" t="s">
        <v>107</v>
      </c>
      <c r="C2059" s="90" t="s">
        <v>12</v>
      </c>
      <c r="D2059" s="91" t="n">
        <v>31</v>
      </c>
      <c r="E2059" s="92" t="n">
        <v>2770</v>
      </c>
      <c r="F2059" s="92" t="n">
        <v>2860</v>
      </c>
      <c r="G2059" s="92" t="n">
        <v>5630</v>
      </c>
      <c r="H2059" s="98" t="n">
        <v>0</v>
      </c>
      <c r="I2059" s="98" t="n">
        <v>0</v>
      </c>
      <c r="J2059" s="92" t="n">
        <v>0</v>
      </c>
      <c r="K2059" s="92" t="n">
        <f aca="false">E2059+H2059</f>
        <v>2770</v>
      </c>
      <c r="L2059" s="92" t="n">
        <f aca="false">F2059+I2059</f>
        <v>2860</v>
      </c>
      <c r="M2059" s="92" t="n">
        <f aca="false">G2059+J2059</f>
        <v>5630</v>
      </c>
      <c r="O2059" s="70"/>
      <c r="P2059" s="70"/>
    </row>
    <row r="2060" customFormat="false" ht="12.75" hidden="false" customHeight="true" outlineLevel="0" collapsed="false">
      <c r="A2060" s="96" t="str">
        <f aca="false">CONCATENATE(B2060,C2060)</f>
        <v>MOORABBIN1989-90</v>
      </c>
      <c r="B2060" s="32" t="s">
        <v>107</v>
      </c>
      <c r="C2060" s="69" t="s">
        <v>14</v>
      </c>
      <c r="D2060" s="69" t="n">
        <v>15</v>
      </c>
      <c r="E2060" s="70" t="n">
        <v>4116</v>
      </c>
      <c r="F2060" s="70" t="n">
        <v>4154</v>
      </c>
      <c r="G2060" s="70" t="n">
        <v>8270</v>
      </c>
      <c r="H2060" s="70" t="n">
        <v>0</v>
      </c>
      <c r="I2060" s="70" t="n">
        <v>0</v>
      </c>
      <c r="J2060" s="70" t="n">
        <v>0</v>
      </c>
      <c r="K2060" s="92" t="n">
        <f aca="false">E2060+H2060</f>
        <v>4116</v>
      </c>
      <c r="L2060" s="92" t="n">
        <f aca="false">F2060+I2060</f>
        <v>4154</v>
      </c>
      <c r="M2060" s="92" t="n">
        <f aca="false">G2060+J2060</f>
        <v>8270</v>
      </c>
      <c r="O2060" s="70"/>
      <c r="P2060" s="70"/>
    </row>
    <row r="2061" customFormat="false" ht="12.75" hidden="false" customHeight="true" outlineLevel="0" collapsed="false">
      <c r="A2061" s="96" t="str">
        <f aca="false">CONCATENATE(B2061,C2061)</f>
        <v>MOORABBIN1990-91</v>
      </c>
      <c r="B2061" s="97" t="s">
        <v>107</v>
      </c>
      <c r="C2061" s="90" t="s">
        <v>16</v>
      </c>
      <c r="D2061" s="91" t="n">
        <v>16</v>
      </c>
      <c r="E2061" s="92" t="n">
        <v>4682</v>
      </c>
      <c r="F2061" s="92" t="n">
        <v>4675</v>
      </c>
      <c r="G2061" s="92" t="n">
        <v>9357</v>
      </c>
      <c r="H2061" s="98" t="n">
        <v>0</v>
      </c>
      <c r="I2061" s="98" t="n">
        <v>0</v>
      </c>
      <c r="J2061" s="92" t="n">
        <v>0</v>
      </c>
      <c r="K2061" s="92" t="n">
        <f aca="false">E2061+H2061</f>
        <v>4682</v>
      </c>
      <c r="L2061" s="92" t="n">
        <f aca="false">F2061+I2061</f>
        <v>4675</v>
      </c>
      <c r="M2061" s="92" t="n">
        <f aca="false">G2061+J2061</f>
        <v>9357</v>
      </c>
      <c r="O2061" s="70"/>
      <c r="P2061" s="70"/>
    </row>
    <row r="2062" customFormat="false" ht="12.75" hidden="false" customHeight="true" outlineLevel="0" collapsed="false">
      <c r="A2062" s="96" t="str">
        <f aca="false">CONCATENATE(B2062,C2062)</f>
        <v>MOORABBIN1991-92</v>
      </c>
      <c r="B2062" s="100" t="s">
        <v>107</v>
      </c>
      <c r="C2062" s="90" t="s">
        <v>18</v>
      </c>
      <c r="D2062" s="91" t="n">
        <v>23</v>
      </c>
      <c r="E2062" s="92" t="n">
        <v>3673</v>
      </c>
      <c r="F2062" s="92" t="n">
        <v>3881</v>
      </c>
      <c r="G2062" s="92" t="n">
        <v>7554</v>
      </c>
      <c r="H2062" s="92" t="n">
        <v>0</v>
      </c>
      <c r="I2062" s="92" t="n">
        <v>0</v>
      </c>
      <c r="J2062" s="92" t="n">
        <v>0</v>
      </c>
      <c r="K2062" s="92" t="n">
        <f aca="false">E2062+H2062</f>
        <v>3673</v>
      </c>
      <c r="L2062" s="92" t="n">
        <f aca="false">F2062+I2062</f>
        <v>3881</v>
      </c>
      <c r="M2062" s="92" t="n">
        <f aca="false">G2062+J2062</f>
        <v>7554</v>
      </c>
      <c r="O2062" s="70"/>
      <c r="P2062" s="70"/>
    </row>
    <row r="2063" customFormat="false" ht="12.75" hidden="false" customHeight="true" outlineLevel="0" collapsed="false">
      <c r="A2063" s="96" t="str">
        <f aca="false">CONCATENATE(B2063,C2063)</f>
        <v>MOORABBIN1992-93</v>
      </c>
      <c r="B2063" s="97" t="s">
        <v>107</v>
      </c>
      <c r="C2063" s="90" t="s">
        <v>20</v>
      </c>
      <c r="D2063" s="91" t="n">
        <v>28</v>
      </c>
      <c r="E2063" s="92" t="n">
        <v>3354</v>
      </c>
      <c r="F2063" s="92" t="n">
        <v>3364</v>
      </c>
      <c r="G2063" s="92" t="n">
        <v>6718</v>
      </c>
      <c r="H2063" s="98" t="n">
        <v>0</v>
      </c>
      <c r="I2063" s="98" t="n">
        <v>0</v>
      </c>
      <c r="J2063" s="92" t="n">
        <v>0</v>
      </c>
      <c r="K2063" s="92" t="n">
        <f aca="false">E2063+H2063</f>
        <v>3354</v>
      </c>
      <c r="L2063" s="92" t="n">
        <f aca="false">F2063+I2063</f>
        <v>3364</v>
      </c>
      <c r="M2063" s="92" t="n">
        <f aca="false">G2063+J2063</f>
        <v>6718</v>
      </c>
      <c r="O2063" s="70"/>
      <c r="P2063" s="70"/>
    </row>
    <row r="2064" customFormat="false" ht="12.75" hidden="false" customHeight="true" outlineLevel="0" collapsed="false">
      <c r="A2064" s="96" t="str">
        <f aca="false">CONCATENATE(B2064,C2064)</f>
        <v>MOORABBIN1993-94</v>
      </c>
      <c r="B2064" s="100" t="s">
        <v>107</v>
      </c>
      <c r="C2064" s="90" t="s">
        <v>22</v>
      </c>
      <c r="D2064" s="91" t="n">
        <v>24</v>
      </c>
      <c r="E2064" s="92" t="n">
        <v>3945</v>
      </c>
      <c r="F2064" s="92" t="n">
        <v>3953</v>
      </c>
      <c r="G2064" s="92" t="n">
        <v>7898</v>
      </c>
      <c r="H2064" s="92" t="n">
        <v>0</v>
      </c>
      <c r="I2064" s="92" t="n">
        <v>0</v>
      </c>
      <c r="J2064" s="92" t="n">
        <v>0</v>
      </c>
      <c r="K2064" s="92" t="n">
        <f aca="false">E2064+H2064</f>
        <v>3945</v>
      </c>
      <c r="L2064" s="92" t="n">
        <f aca="false">F2064+I2064</f>
        <v>3953</v>
      </c>
      <c r="M2064" s="92" t="n">
        <f aca="false">G2064+J2064</f>
        <v>7898</v>
      </c>
      <c r="O2064" s="70"/>
      <c r="P2064" s="70"/>
    </row>
    <row r="2065" customFormat="false" ht="12.75" hidden="false" customHeight="true" outlineLevel="0" collapsed="false">
      <c r="A2065" s="96" t="str">
        <f aca="false">CONCATENATE(B2065,C2065)</f>
        <v>MOORABBIN1994-95</v>
      </c>
      <c r="B2065" s="100" t="s">
        <v>107</v>
      </c>
      <c r="C2065" s="90" t="s">
        <v>24</v>
      </c>
      <c r="D2065" s="91" t="n">
        <v>26</v>
      </c>
      <c r="E2065" s="92" t="n">
        <v>3793</v>
      </c>
      <c r="F2065" s="92" t="n">
        <v>3793</v>
      </c>
      <c r="G2065" s="92" t="n">
        <v>7586</v>
      </c>
      <c r="H2065" s="92" t="n">
        <v>0</v>
      </c>
      <c r="I2065" s="92" t="n">
        <v>0</v>
      </c>
      <c r="J2065" s="92" t="n">
        <v>0</v>
      </c>
      <c r="K2065" s="92" t="n">
        <f aca="false">E2065+H2065</f>
        <v>3793</v>
      </c>
      <c r="L2065" s="92" t="n">
        <f aca="false">F2065+I2065</f>
        <v>3793</v>
      </c>
      <c r="M2065" s="92" t="n">
        <f aca="false">G2065+J2065</f>
        <v>7586</v>
      </c>
      <c r="O2065" s="70"/>
      <c r="P2065" s="70"/>
    </row>
    <row r="2066" customFormat="false" ht="12.75" hidden="false" customHeight="true" outlineLevel="0" collapsed="false">
      <c r="A2066" s="96" t="str">
        <f aca="false">CONCATENATE(B2066,C2066)</f>
        <v>MOORABBIN1995-96</v>
      </c>
      <c r="B2066" s="97" t="s">
        <v>107</v>
      </c>
      <c r="C2066" s="90" t="s">
        <v>26</v>
      </c>
      <c r="D2066" s="91" t="n">
        <v>27</v>
      </c>
      <c r="E2066" s="92" t="n">
        <v>3589</v>
      </c>
      <c r="F2066" s="92" t="n">
        <v>3590</v>
      </c>
      <c r="G2066" s="92" t="n">
        <v>7179</v>
      </c>
      <c r="H2066" s="98" t="n">
        <v>0</v>
      </c>
      <c r="I2066" s="98" t="n">
        <v>0</v>
      </c>
      <c r="J2066" s="92" t="n">
        <v>0</v>
      </c>
      <c r="K2066" s="92" t="n">
        <f aca="false">E2066+H2066</f>
        <v>3589</v>
      </c>
      <c r="L2066" s="92" t="n">
        <f aca="false">F2066+I2066</f>
        <v>3590</v>
      </c>
      <c r="M2066" s="92" t="n">
        <f aca="false">G2066+J2066</f>
        <v>7179</v>
      </c>
      <c r="O2066" s="70"/>
      <c r="P2066" s="70"/>
    </row>
    <row r="2067" customFormat="false" ht="12.75" hidden="false" customHeight="true" outlineLevel="0" collapsed="false">
      <c r="A2067" s="96" t="str">
        <f aca="false">CONCATENATE(B2067,C2067)</f>
        <v>MOORABBIN1996-97</v>
      </c>
      <c r="B2067" s="99" t="s">
        <v>107</v>
      </c>
      <c r="C2067" s="102" t="s">
        <v>28</v>
      </c>
      <c r="D2067" s="91" t="n">
        <v>32</v>
      </c>
      <c r="E2067" s="103" t="n">
        <v>3299</v>
      </c>
      <c r="F2067" s="103" t="n">
        <v>3299</v>
      </c>
      <c r="G2067" s="103" t="n">
        <v>6598</v>
      </c>
      <c r="H2067" s="103" t="n">
        <v>0</v>
      </c>
      <c r="I2067" s="103" t="n">
        <v>0</v>
      </c>
      <c r="J2067" s="103" t="n">
        <v>0</v>
      </c>
      <c r="K2067" s="92" t="n">
        <f aca="false">E2067+H2067</f>
        <v>3299</v>
      </c>
      <c r="L2067" s="92" t="n">
        <f aca="false">F2067+I2067</f>
        <v>3299</v>
      </c>
      <c r="M2067" s="92" t="n">
        <f aca="false">G2067+J2067</f>
        <v>6598</v>
      </c>
      <c r="O2067" s="70"/>
      <c r="P2067" s="70"/>
    </row>
    <row r="2068" customFormat="false" ht="12.75" hidden="false" customHeight="true" outlineLevel="0" collapsed="false">
      <c r="A2068" s="96" t="str">
        <f aca="false">CONCATENATE(B2068,C2068)</f>
        <v>MOORABBIN1997-98</v>
      </c>
      <c r="B2068" s="32" t="s">
        <v>107</v>
      </c>
      <c r="C2068" s="69" t="s">
        <v>30</v>
      </c>
      <c r="D2068" s="69" t="n">
        <v>36</v>
      </c>
      <c r="E2068" s="70" t="n">
        <v>2874</v>
      </c>
      <c r="F2068" s="70" t="n">
        <v>2874</v>
      </c>
      <c r="G2068" s="70" t="n">
        <v>5748</v>
      </c>
      <c r="H2068" s="70" t="n">
        <v>0</v>
      </c>
      <c r="I2068" s="70" t="n">
        <v>0</v>
      </c>
      <c r="J2068" s="70" t="n">
        <v>0</v>
      </c>
      <c r="K2068" s="92" t="n">
        <f aca="false">E2068+H2068</f>
        <v>2874</v>
      </c>
      <c r="L2068" s="92" t="n">
        <f aca="false">F2068+I2068</f>
        <v>2874</v>
      </c>
      <c r="M2068" s="92" t="n">
        <f aca="false">G2068+J2068</f>
        <v>5748</v>
      </c>
      <c r="O2068" s="70"/>
      <c r="P2068" s="70"/>
    </row>
    <row r="2069" customFormat="false" ht="12.75" hidden="false" customHeight="true" outlineLevel="0" collapsed="false">
      <c r="A2069" s="96" t="str">
        <f aca="false">CONCATENATE(B2069,C2069)</f>
        <v>MOORABBIN1998-99</v>
      </c>
      <c r="B2069" s="32" t="s">
        <v>107</v>
      </c>
      <c r="C2069" s="69" t="s">
        <v>32</v>
      </c>
      <c r="D2069" s="69" t="n">
        <v>37</v>
      </c>
      <c r="E2069" s="70" t="n">
        <v>2647</v>
      </c>
      <c r="F2069" s="70" t="n">
        <v>2647</v>
      </c>
      <c r="G2069" s="70" t="n">
        <v>5294</v>
      </c>
      <c r="H2069" s="70" t="n">
        <v>0</v>
      </c>
      <c r="I2069" s="70" t="n">
        <v>0</v>
      </c>
      <c r="J2069" s="70" t="n">
        <v>0</v>
      </c>
      <c r="K2069" s="92" t="n">
        <f aca="false">E2069+H2069</f>
        <v>2647</v>
      </c>
      <c r="L2069" s="92" t="n">
        <f aca="false">F2069+I2069</f>
        <v>2647</v>
      </c>
      <c r="M2069" s="92" t="n">
        <f aca="false">G2069+J2069</f>
        <v>5294</v>
      </c>
      <c r="O2069" s="70"/>
      <c r="P2069" s="70"/>
    </row>
    <row r="2070" customFormat="false" ht="12.75" hidden="false" customHeight="true" outlineLevel="0" collapsed="false">
      <c r="A2070" s="96" t="str">
        <f aca="false">CONCATENATE(B2070,C2070)</f>
        <v>MOORABBIN1999-00</v>
      </c>
      <c r="B2070" s="32" t="s">
        <v>107</v>
      </c>
      <c r="C2070" s="69" t="s">
        <v>34</v>
      </c>
      <c r="D2070" s="114" t="s">
        <v>167</v>
      </c>
      <c r="E2070" s="70" t="n">
        <v>701</v>
      </c>
      <c r="F2070" s="70" t="n">
        <v>701</v>
      </c>
      <c r="G2070" s="70" t="n">
        <v>1402</v>
      </c>
      <c r="H2070" s="70" t="n">
        <v>0</v>
      </c>
      <c r="I2070" s="70" t="n">
        <v>0</v>
      </c>
      <c r="J2070" s="70" t="n">
        <v>0</v>
      </c>
      <c r="K2070" s="92" t="n">
        <f aca="false">E2070+H2070</f>
        <v>701</v>
      </c>
      <c r="L2070" s="92" t="n">
        <f aca="false">F2070+I2070</f>
        <v>701</v>
      </c>
      <c r="M2070" s="92" t="n">
        <f aca="false">G2070+J2070</f>
        <v>1402</v>
      </c>
      <c r="O2070" s="70"/>
      <c r="P2070" s="70"/>
    </row>
    <row r="2071" customFormat="false" ht="12.75" hidden="false" customHeight="true" outlineLevel="0" collapsed="false">
      <c r="A2071" s="96" t="str">
        <f aca="false">CONCATENATE(B2071,C2071)</f>
        <v>MOORABBIN2000-01</v>
      </c>
      <c r="B2071" s="32" t="s">
        <v>107</v>
      </c>
      <c r="C2071" s="69" t="s">
        <v>36</v>
      </c>
      <c r="D2071" s="69" t="s">
        <v>167</v>
      </c>
      <c r="E2071" s="70" t="n">
        <v>625</v>
      </c>
      <c r="F2071" s="70" t="n">
        <v>625</v>
      </c>
      <c r="G2071" s="70" t="n">
        <v>1250</v>
      </c>
      <c r="H2071" s="70" t="n">
        <v>0</v>
      </c>
      <c r="I2071" s="70" t="n">
        <v>0</v>
      </c>
      <c r="J2071" s="70" t="n">
        <v>0</v>
      </c>
      <c r="K2071" s="92" t="n">
        <f aca="false">E2071+H2071</f>
        <v>625</v>
      </c>
      <c r="L2071" s="92" t="n">
        <f aca="false">F2071+I2071</f>
        <v>625</v>
      </c>
      <c r="M2071" s="92" t="n">
        <f aca="false">G2071+J2071</f>
        <v>1250</v>
      </c>
      <c r="O2071" s="70"/>
      <c r="P2071" s="70"/>
    </row>
    <row r="2072" customFormat="false" ht="12.75" hidden="false" customHeight="true" outlineLevel="0" collapsed="false">
      <c r="A2072" s="96" t="str">
        <f aca="false">CONCATENATE(B2072,C2072)</f>
        <v>MOORABBIN2001-02</v>
      </c>
      <c r="B2072" s="100" t="s">
        <v>107</v>
      </c>
      <c r="C2072" s="90" t="s">
        <v>38</v>
      </c>
      <c r="D2072" s="91" t="s">
        <v>167</v>
      </c>
      <c r="E2072" s="92" t="n">
        <v>626</v>
      </c>
      <c r="F2072" s="92" t="n">
        <v>626</v>
      </c>
      <c r="G2072" s="92" t="n">
        <v>1252</v>
      </c>
      <c r="H2072" s="92" t="n">
        <v>0</v>
      </c>
      <c r="I2072" s="92" t="n">
        <v>0</v>
      </c>
      <c r="J2072" s="92" t="n">
        <v>0</v>
      </c>
      <c r="K2072" s="92" t="n">
        <f aca="false">E2072+H2072</f>
        <v>626</v>
      </c>
      <c r="L2072" s="92" t="n">
        <f aca="false">F2072+I2072</f>
        <v>626</v>
      </c>
      <c r="M2072" s="92" t="n">
        <f aca="false">G2072+J2072</f>
        <v>1252</v>
      </c>
      <c r="O2072" s="70"/>
      <c r="P2072" s="70"/>
    </row>
    <row r="2073" customFormat="false" ht="12.75" hidden="false" customHeight="true" outlineLevel="0" collapsed="false">
      <c r="A2073" s="96" t="str">
        <f aca="false">CONCATENATE(B2073,C2073)</f>
        <v>MOORABBIN2002-03</v>
      </c>
      <c r="B2073" s="100" t="s">
        <v>107</v>
      </c>
      <c r="C2073" s="90" t="s">
        <v>40</v>
      </c>
      <c r="D2073" s="91" t="s">
        <v>167</v>
      </c>
      <c r="E2073" s="92" t="n">
        <v>624</v>
      </c>
      <c r="F2073" s="92" t="n">
        <v>624</v>
      </c>
      <c r="G2073" s="92" t="n">
        <v>1248</v>
      </c>
      <c r="H2073" s="92" t="n">
        <v>0</v>
      </c>
      <c r="I2073" s="92" t="n">
        <v>0</v>
      </c>
      <c r="J2073" s="92" t="n">
        <v>0</v>
      </c>
      <c r="K2073" s="92" t="n">
        <f aca="false">E2073+H2073</f>
        <v>624</v>
      </c>
      <c r="L2073" s="92" t="n">
        <f aca="false">F2073+I2073</f>
        <v>624</v>
      </c>
      <c r="M2073" s="92" t="n">
        <f aca="false">G2073+J2073</f>
        <v>1248</v>
      </c>
      <c r="O2073" s="70"/>
      <c r="P2073" s="70"/>
    </row>
    <row r="2074" customFormat="false" ht="12.75" hidden="false" customHeight="true" outlineLevel="0" collapsed="false">
      <c r="A2074" s="96" t="str">
        <f aca="false">CONCATENATE(B2074,C2074)</f>
        <v>MOORABBIN2003-04</v>
      </c>
      <c r="B2074" s="97" t="s">
        <v>107</v>
      </c>
      <c r="C2074" s="90" t="s">
        <v>42</v>
      </c>
      <c r="D2074" s="91" t="s">
        <v>167</v>
      </c>
      <c r="E2074" s="92" t="n">
        <v>752</v>
      </c>
      <c r="F2074" s="92" t="n">
        <v>752</v>
      </c>
      <c r="G2074" s="92" t="n">
        <v>1504</v>
      </c>
      <c r="H2074" s="98" t="n">
        <v>0</v>
      </c>
      <c r="I2074" s="98" t="n">
        <v>0</v>
      </c>
      <c r="J2074" s="92" t="n">
        <v>0</v>
      </c>
      <c r="K2074" s="92" t="n">
        <f aca="false">E2074+H2074</f>
        <v>752</v>
      </c>
      <c r="L2074" s="92" t="n">
        <f aca="false">F2074+I2074</f>
        <v>752</v>
      </c>
      <c r="M2074" s="92" t="n">
        <f aca="false">G2074+J2074</f>
        <v>1504</v>
      </c>
      <c r="O2074" s="70"/>
      <c r="P2074" s="70"/>
    </row>
    <row r="2075" customFormat="false" ht="12.75" hidden="false" customHeight="true" outlineLevel="0" collapsed="false">
      <c r="A2075" s="96" t="str">
        <f aca="false">CONCATENATE(B2075,C2075)</f>
        <v>MOORABBIN2004-05</v>
      </c>
      <c r="B2075" s="100" t="s">
        <v>107</v>
      </c>
      <c r="C2075" s="90" t="s">
        <v>44</v>
      </c>
      <c r="D2075" s="91" t="s">
        <v>167</v>
      </c>
      <c r="E2075" s="92" t="n">
        <v>781</v>
      </c>
      <c r="F2075" s="92" t="n">
        <v>781</v>
      </c>
      <c r="G2075" s="92" t="n">
        <v>1562</v>
      </c>
      <c r="H2075" s="92" t="n">
        <v>0</v>
      </c>
      <c r="I2075" s="92" t="n">
        <v>0</v>
      </c>
      <c r="J2075" s="92" t="n">
        <v>0</v>
      </c>
      <c r="K2075" s="92" t="n">
        <f aca="false">E2075+H2075</f>
        <v>781</v>
      </c>
      <c r="L2075" s="92" t="n">
        <f aca="false">F2075+I2075</f>
        <v>781</v>
      </c>
      <c r="M2075" s="92" t="n">
        <f aca="false">G2075+J2075</f>
        <v>1562</v>
      </c>
      <c r="O2075" s="70"/>
      <c r="P2075" s="70"/>
    </row>
    <row r="2076" customFormat="false" ht="12.75" hidden="false" customHeight="true" outlineLevel="0" collapsed="false">
      <c r="A2076" s="96" t="str">
        <f aca="false">CONCATENATE(B2076,C2076)</f>
        <v>MOORABBIN2005-06</v>
      </c>
      <c r="B2076" s="100" t="s">
        <v>107</v>
      </c>
      <c r="C2076" s="90" t="s">
        <v>46</v>
      </c>
      <c r="D2076" s="91" t="s">
        <v>167</v>
      </c>
      <c r="E2076" s="92" t="n">
        <v>887</v>
      </c>
      <c r="F2076" s="92" t="n">
        <v>887</v>
      </c>
      <c r="G2076" s="92" t="n">
        <v>1774</v>
      </c>
      <c r="H2076" s="92" t="n">
        <v>0</v>
      </c>
      <c r="I2076" s="92" t="n">
        <v>0</v>
      </c>
      <c r="J2076" s="92" t="n">
        <v>0</v>
      </c>
      <c r="K2076" s="92" t="n">
        <f aca="false">E2076+H2076</f>
        <v>887</v>
      </c>
      <c r="L2076" s="92" t="n">
        <f aca="false">F2076+I2076</f>
        <v>887</v>
      </c>
      <c r="M2076" s="92" t="n">
        <f aca="false">G2076+J2076</f>
        <v>1774</v>
      </c>
      <c r="O2076" s="70"/>
      <c r="P2076" s="70"/>
    </row>
    <row r="2077" customFormat="false" ht="12.75" hidden="false" customHeight="true" outlineLevel="0" collapsed="false">
      <c r="A2077" s="96" t="str">
        <f aca="false">CONCATENATE(B2077,C2077)</f>
        <v>MOORABBIN2006-07</v>
      </c>
      <c r="B2077" s="32" t="s">
        <v>107</v>
      </c>
      <c r="C2077" s="69" t="s">
        <v>48</v>
      </c>
      <c r="D2077" s="69" t="s">
        <v>167</v>
      </c>
      <c r="E2077" s="70" t="n">
        <v>1008</v>
      </c>
      <c r="F2077" s="70" t="n">
        <v>1010</v>
      </c>
      <c r="G2077" s="70" t="n">
        <v>2018</v>
      </c>
      <c r="H2077" s="70" t="n">
        <v>0</v>
      </c>
      <c r="I2077" s="70" t="n">
        <v>0</v>
      </c>
      <c r="J2077" s="70" t="n">
        <v>0</v>
      </c>
      <c r="K2077" s="92" t="n">
        <f aca="false">E2077+H2077</f>
        <v>1008</v>
      </c>
      <c r="L2077" s="92" t="n">
        <f aca="false">F2077+I2077</f>
        <v>1010</v>
      </c>
      <c r="M2077" s="92" t="n">
        <f aca="false">G2077+J2077</f>
        <v>2018</v>
      </c>
      <c r="O2077" s="70"/>
      <c r="P2077" s="70"/>
    </row>
    <row r="2078" customFormat="false" ht="12.75" hidden="false" customHeight="true" outlineLevel="0" collapsed="false">
      <c r="A2078" s="96" t="str">
        <f aca="false">CONCATENATE(B2078,C2078)</f>
        <v>MOORABBIN2007-08</v>
      </c>
      <c r="B2078" s="32" t="s">
        <v>107</v>
      </c>
      <c r="C2078" s="69" t="s">
        <v>50</v>
      </c>
      <c r="D2078" s="69" t="s">
        <v>167</v>
      </c>
      <c r="E2078" s="70" t="n">
        <v>1274</v>
      </c>
      <c r="F2078" s="70" t="n">
        <v>1223</v>
      </c>
      <c r="G2078" s="70" t="n">
        <v>2497</v>
      </c>
      <c r="H2078" s="70" t="n">
        <v>0</v>
      </c>
      <c r="I2078" s="70" t="n">
        <v>0</v>
      </c>
      <c r="J2078" s="70" t="n">
        <v>0</v>
      </c>
      <c r="K2078" s="92" t="n">
        <f aca="false">E2078+H2078</f>
        <v>1274</v>
      </c>
      <c r="L2078" s="92" t="n">
        <f aca="false">F2078+I2078</f>
        <v>1223</v>
      </c>
      <c r="M2078" s="92" t="n">
        <f aca="false">G2078+J2078</f>
        <v>2497</v>
      </c>
      <c r="O2078" s="70"/>
      <c r="P2078" s="70"/>
    </row>
    <row r="2079" customFormat="false" ht="12.75" hidden="false" customHeight="true" outlineLevel="0" collapsed="false">
      <c r="A2079" s="96" t="str">
        <f aca="false">CONCATENATE(B2079,C2079)</f>
        <v>MOORABBIN2008-09</v>
      </c>
      <c r="B2079" s="97" t="s">
        <v>107</v>
      </c>
      <c r="C2079" s="90" t="s">
        <v>52</v>
      </c>
      <c r="D2079" s="91" t="s">
        <v>167</v>
      </c>
      <c r="E2079" s="92" t="n">
        <v>1228</v>
      </c>
      <c r="F2079" s="92" t="n">
        <v>1151</v>
      </c>
      <c r="G2079" s="92" t="n">
        <v>2379</v>
      </c>
      <c r="H2079" s="98" t="n">
        <v>0</v>
      </c>
      <c r="I2079" s="98" t="n">
        <v>0</v>
      </c>
      <c r="J2079" s="92" t="n">
        <v>0</v>
      </c>
      <c r="K2079" s="92" t="n">
        <f aca="false">E2079+H2079</f>
        <v>1228</v>
      </c>
      <c r="L2079" s="92" t="n">
        <f aca="false">F2079+I2079</f>
        <v>1151</v>
      </c>
      <c r="M2079" s="92" t="n">
        <f aca="false">G2079+J2079</f>
        <v>2379</v>
      </c>
      <c r="O2079" s="70"/>
      <c r="P2079" s="70"/>
    </row>
    <row r="2080" customFormat="false" ht="12.75" hidden="false" customHeight="true" outlineLevel="0" collapsed="false">
      <c r="A2080" s="96" t="str">
        <f aca="false">CONCATENATE(B2080,C2080)</f>
        <v>MOORABBIN2009-10</v>
      </c>
      <c r="B2080" s="100" t="s">
        <v>107</v>
      </c>
      <c r="C2080" s="90" t="s">
        <v>54</v>
      </c>
      <c r="D2080" s="91" t="s">
        <v>167</v>
      </c>
      <c r="E2080" s="92" t="n">
        <v>625</v>
      </c>
      <c r="F2080" s="92" t="n">
        <v>625</v>
      </c>
      <c r="G2080" s="92" t="n">
        <v>1250</v>
      </c>
      <c r="H2080" s="92" t="n">
        <v>0</v>
      </c>
      <c r="I2080" s="92" t="n">
        <v>0</v>
      </c>
      <c r="J2080" s="92" t="n">
        <v>0</v>
      </c>
      <c r="K2080" s="92" t="n">
        <f aca="false">E2080+H2080</f>
        <v>625</v>
      </c>
      <c r="L2080" s="92" t="n">
        <f aca="false">F2080+I2080</f>
        <v>625</v>
      </c>
      <c r="M2080" s="92" t="n">
        <f aca="false">G2080+J2080</f>
        <v>1250</v>
      </c>
      <c r="O2080" s="70"/>
      <c r="P2080" s="70"/>
    </row>
    <row r="2081" customFormat="false" ht="12.75" hidden="false" customHeight="true" outlineLevel="0" collapsed="false">
      <c r="A2081" s="96" t="str">
        <f aca="false">CONCATENATE(B2081,C2081)</f>
        <v>MOORABBIN2010-11</v>
      </c>
      <c r="B2081" s="97" t="s">
        <v>107</v>
      </c>
      <c r="C2081" s="90" t="s">
        <v>56</v>
      </c>
      <c r="D2081" s="91" t="s">
        <v>167</v>
      </c>
      <c r="E2081" s="92" t="n">
        <v>625</v>
      </c>
      <c r="F2081" s="92" t="n">
        <v>625</v>
      </c>
      <c r="G2081" s="92" t="n">
        <v>1250</v>
      </c>
      <c r="H2081" s="98" t="n">
        <v>0</v>
      </c>
      <c r="I2081" s="98" t="n">
        <v>0</v>
      </c>
      <c r="J2081" s="92" t="n">
        <v>0</v>
      </c>
      <c r="K2081" s="92" t="n">
        <f aca="false">E2081+H2081</f>
        <v>625</v>
      </c>
      <c r="L2081" s="92" t="n">
        <f aca="false">F2081+I2081</f>
        <v>625</v>
      </c>
      <c r="M2081" s="92" t="n">
        <f aca="false">G2081+J2081</f>
        <v>1250</v>
      </c>
      <c r="O2081" s="70"/>
      <c r="P2081" s="70"/>
    </row>
    <row r="2082" customFormat="false" ht="12.75" hidden="false" customHeight="true" outlineLevel="0" collapsed="false">
      <c r="A2082" s="96" t="str">
        <f aca="false">CONCATENATE(B2082,C2082)</f>
        <v>MOORABBIN2011-12</v>
      </c>
      <c r="B2082" s="32" t="s">
        <v>107</v>
      </c>
      <c r="C2082" s="69" t="s">
        <v>58</v>
      </c>
      <c r="D2082" s="69" t="s">
        <v>167</v>
      </c>
      <c r="E2082" s="70" t="n">
        <v>622</v>
      </c>
      <c r="F2082" s="70" t="n">
        <v>622</v>
      </c>
      <c r="G2082" s="70" t="n">
        <v>1244</v>
      </c>
      <c r="H2082" s="70" t="n">
        <v>0</v>
      </c>
      <c r="I2082" s="70" t="n">
        <v>0</v>
      </c>
      <c r="J2082" s="70" t="n">
        <v>0</v>
      </c>
      <c r="K2082" s="92" t="n">
        <f aca="false">E2082+H2082</f>
        <v>622</v>
      </c>
      <c r="L2082" s="92" t="n">
        <f aca="false">F2082+I2082</f>
        <v>622</v>
      </c>
      <c r="M2082" s="92" t="n">
        <f aca="false">G2082+J2082</f>
        <v>1244</v>
      </c>
      <c r="O2082" s="70"/>
      <c r="P2082" s="70"/>
    </row>
    <row r="2083" customFormat="false" ht="12.75" hidden="false" customHeight="true" outlineLevel="0" collapsed="false">
      <c r="A2083" s="96" t="str">
        <f aca="false">CONCATENATE(B2083,C2083)</f>
        <v>MOORABBIN2012-13</v>
      </c>
      <c r="B2083" s="32" t="s">
        <v>107</v>
      </c>
      <c r="C2083" s="69" t="s">
        <v>60</v>
      </c>
      <c r="D2083" s="69" t="s">
        <v>167</v>
      </c>
      <c r="E2083" s="70" t="n">
        <v>625</v>
      </c>
      <c r="F2083" s="70" t="n">
        <v>625</v>
      </c>
      <c r="G2083" s="70" t="n">
        <v>1250</v>
      </c>
      <c r="H2083" s="70" t="n">
        <v>0</v>
      </c>
      <c r="I2083" s="70" t="n">
        <v>0</v>
      </c>
      <c r="J2083" s="70" t="n">
        <v>0</v>
      </c>
      <c r="K2083" s="92" t="n">
        <f aca="false">E2083+H2083</f>
        <v>625</v>
      </c>
      <c r="L2083" s="92" t="n">
        <f aca="false">F2083+I2083</f>
        <v>625</v>
      </c>
      <c r="M2083" s="92" t="n">
        <f aca="false">G2083+J2083</f>
        <v>1250</v>
      </c>
      <c r="O2083" s="70"/>
      <c r="P2083" s="70"/>
    </row>
    <row r="2084" customFormat="false" ht="12.75" hidden="false" customHeight="true" outlineLevel="0" collapsed="false">
      <c r="A2084" s="96" t="str">
        <f aca="false">CONCATENATE(B2084,C2084)</f>
        <v>MOORABBIN2013-14</v>
      </c>
      <c r="B2084" s="32" t="s">
        <v>107</v>
      </c>
      <c r="C2084" s="69" t="s">
        <v>62</v>
      </c>
      <c r="D2084" s="69" t="s">
        <v>167</v>
      </c>
      <c r="E2084" s="70" t="n">
        <v>625</v>
      </c>
      <c r="F2084" s="70" t="n">
        <v>625</v>
      </c>
      <c r="G2084" s="70" t="n">
        <v>1250</v>
      </c>
      <c r="H2084" s="70" t="n">
        <v>0</v>
      </c>
      <c r="I2084" s="70" t="n">
        <v>0</v>
      </c>
      <c r="J2084" s="70" t="n">
        <v>0</v>
      </c>
      <c r="K2084" s="92" t="n">
        <f aca="false">E2084+H2084</f>
        <v>625</v>
      </c>
      <c r="L2084" s="92" t="n">
        <f aca="false">F2084+I2084</f>
        <v>625</v>
      </c>
      <c r="M2084" s="92" t="n">
        <f aca="false">G2084+J2084</f>
        <v>1250</v>
      </c>
      <c r="O2084" s="70"/>
      <c r="P2084" s="70"/>
    </row>
    <row r="2085" customFormat="false" ht="12.75" hidden="false" customHeight="true" outlineLevel="0" collapsed="false">
      <c r="A2085" s="96" t="str">
        <f aca="false">CONCATENATE(B2085,C2085)</f>
        <v>MOORABBIN2014-15</v>
      </c>
      <c r="B2085" s="97" t="s">
        <v>107</v>
      </c>
      <c r="C2085" s="90" t="s">
        <v>64</v>
      </c>
      <c r="D2085" s="91" t="s">
        <v>167</v>
      </c>
      <c r="E2085" s="92" t="n">
        <v>624</v>
      </c>
      <c r="F2085" s="92" t="n">
        <v>624</v>
      </c>
      <c r="G2085" s="92" t="n">
        <v>1248</v>
      </c>
      <c r="H2085" s="98" t="n">
        <v>0</v>
      </c>
      <c r="I2085" s="98" t="n">
        <v>0</v>
      </c>
      <c r="J2085" s="92" t="n">
        <v>0</v>
      </c>
      <c r="K2085" s="92" t="n">
        <f aca="false">E2085+H2085</f>
        <v>624</v>
      </c>
      <c r="L2085" s="92" t="n">
        <f aca="false">F2085+I2085</f>
        <v>624</v>
      </c>
      <c r="M2085" s="92" t="n">
        <f aca="false">G2085+J2085</f>
        <v>1248</v>
      </c>
      <c r="O2085" s="70"/>
      <c r="P2085" s="70"/>
    </row>
    <row r="2086" customFormat="false" ht="12.75" hidden="false" customHeight="true" outlineLevel="0" collapsed="false">
      <c r="A2086" s="96" t="str">
        <f aca="false">CONCATENATE(B2086,C2086)</f>
        <v>MOORABBIN2015-16</v>
      </c>
      <c r="B2086" s="32" t="s">
        <v>107</v>
      </c>
      <c r="C2086" s="69" t="s">
        <v>66</v>
      </c>
      <c r="D2086" s="69" t="s">
        <v>167</v>
      </c>
      <c r="E2086" s="70" t="n">
        <v>628</v>
      </c>
      <c r="F2086" s="70" t="n">
        <v>628</v>
      </c>
      <c r="G2086" s="70" t="n">
        <v>1256</v>
      </c>
      <c r="H2086" s="70" t="n">
        <v>0</v>
      </c>
      <c r="I2086" s="70" t="n">
        <v>0</v>
      </c>
      <c r="J2086" s="70" t="n">
        <v>0</v>
      </c>
      <c r="K2086" s="92" t="n">
        <f aca="false">E2086+H2086</f>
        <v>628</v>
      </c>
      <c r="L2086" s="92" t="n">
        <f aca="false">F2086+I2086</f>
        <v>628</v>
      </c>
      <c r="M2086" s="92" t="n">
        <f aca="false">G2086+J2086</f>
        <v>1256</v>
      </c>
      <c r="O2086" s="70"/>
      <c r="P2086" s="70"/>
    </row>
    <row r="2087" customFormat="false" ht="12.75" hidden="false" customHeight="true" outlineLevel="0" collapsed="false">
      <c r="A2087" s="96" t="str">
        <f aca="false">CONCATENATE(B2087,C2087)</f>
        <v>MOORABBIN2016-17</v>
      </c>
      <c r="B2087" s="32" t="s">
        <v>107</v>
      </c>
      <c r="C2087" s="69" t="s">
        <v>68</v>
      </c>
      <c r="D2087" s="69" t="s">
        <v>167</v>
      </c>
      <c r="E2087" s="70" t="n">
        <v>626</v>
      </c>
      <c r="F2087" s="70" t="n">
        <v>626</v>
      </c>
      <c r="G2087" s="70" t="n">
        <v>1252</v>
      </c>
      <c r="H2087" s="70" t="n">
        <v>0</v>
      </c>
      <c r="I2087" s="70" t="n">
        <v>0</v>
      </c>
      <c r="J2087" s="70" t="n">
        <v>0</v>
      </c>
      <c r="K2087" s="92" t="n">
        <f aca="false">E2087+H2087</f>
        <v>626</v>
      </c>
      <c r="L2087" s="92" t="n">
        <f aca="false">F2087+I2087</f>
        <v>626</v>
      </c>
      <c r="M2087" s="92" t="n">
        <f aca="false">G2087+J2087</f>
        <v>1252</v>
      </c>
      <c r="O2087" s="70"/>
      <c r="P2087" s="70"/>
    </row>
    <row r="2088" customFormat="false" ht="12.75" hidden="false" customHeight="true" outlineLevel="0" collapsed="false">
      <c r="A2088" s="96" t="str">
        <f aca="false">CONCATENATE(B2088,C2088)</f>
        <v>MORANBAH1985-86</v>
      </c>
      <c r="B2088" s="97" t="s">
        <v>108</v>
      </c>
      <c r="C2088" s="90" t="s">
        <v>7</v>
      </c>
      <c r="D2088" s="91" t="s">
        <v>167</v>
      </c>
      <c r="E2088" s="92" t="n">
        <v>221</v>
      </c>
      <c r="F2088" s="92" t="n">
        <v>206</v>
      </c>
      <c r="G2088" s="92" t="n">
        <v>427</v>
      </c>
      <c r="H2088" s="98" t="n">
        <v>0</v>
      </c>
      <c r="I2088" s="98" t="n">
        <v>0</v>
      </c>
      <c r="J2088" s="92" t="n">
        <v>0</v>
      </c>
      <c r="K2088" s="92" t="n">
        <f aca="false">E2088+H2088</f>
        <v>221</v>
      </c>
      <c r="L2088" s="92" t="n">
        <f aca="false">F2088+I2088</f>
        <v>206</v>
      </c>
      <c r="M2088" s="92" t="n">
        <f aca="false">G2088+J2088</f>
        <v>427</v>
      </c>
      <c r="O2088" s="70"/>
      <c r="P2088" s="70"/>
    </row>
    <row r="2089" customFormat="false" ht="12.75" hidden="false" customHeight="true" outlineLevel="0" collapsed="false">
      <c r="A2089" s="96" t="str">
        <f aca="false">CONCATENATE(B2089,C2089)</f>
        <v>MORANBAH1986-87</v>
      </c>
      <c r="B2089" s="97" t="s">
        <v>108</v>
      </c>
      <c r="C2089" s="90" t="s">
        <v>8</v>
      </c>
      <c r="D2089" s="91" t="s">
        <v>167</v>
      </c>
      <c r="E2089" s="92" t="n">
        <v>284</v>
      </c>
      <c r="F2089" s="92" t="n">
        <v>281</v>
      </c>
      <c r="G2089" s="92" t="n">
        <v>565</v>
      </c>
      <c r="H2089" s="98" t="n">
        <v>0</v>
      </c>
      <c r="I2089" s="98" t="n">
        <v>0</v>
      </c>
      <c r="J2089" s="92" t="n">
        <v>0</v>
      </c>
      <c r="K2089" s="92" t="n">
        <f aca="false">E2089+H2089</f>
        <v>284</v>
      </c>
      <c r="L2089" s="92" t="n">
        <f aca="false">F2089+I2089</f>
        <v>281</v>
      </c>
      <c r="M2089" s="92" t="n">
        <f aca="false">G2089+J2089</f>
        <v>565</v>
      </c>
      <c r="O2089" s="70"/>
      <c r="P2089" s="70"/>
    </row>
    <row r="2090" customFormat="false" ht="12.75" hidden="false" customHeight="true" outlineLevel="0" collapsed="false">
      <c r="A2090" s="96" t="str">
        <f aca="false">CONCATENATE(B2090,C2090)</f>
        <v>MORANBAH1987-88</v>
      </c>
      <c r="B2090" s="100" t="s">
        <v>108</v>
      </c>
      <c r="C2090" s="90" t="s">
        <v>10</v>
      </c>
      <c r="D2090" s="91" t="s">
        <v>167</v>
      </c>
      <c r="E2090" s="98" t="n">
        <v>195</v>
      </c>
      <c r="F2090" s="98" t="n">
        <v>195</v>
      </c>
      <c r="G2090" s="92" t="n">
        <v>390</v>
      </c>
      <c r="H2090" s="98" t="n">
        <v>0</v>
      </c>
      <c r="I2090" s="98" t="n">
        <v>0</v>
      </c>
      <c r="J2090" s="92" t="n">
        <v>0</v>
      </c>
      <c r="K2090" s="92" t="n">
        <f aca="false">E2090+H2090</f>
        <v>195</v>
      </c>
      <c r="L2090" s="92" t="n">
        <f aca="false">F2090+I2090</f>
        <v>195</v>
      </c>
      <c r="M2090" s="92" t="n">
        <f aca="false">G2090+J2090</f>
        <v>390</v>
      </c>
      <c r="O2090" s="70"/>
      <c r="P2090" s="70"/>
    </row>
    <row r="2091" customFormat="false" ht="12.75" hidden="false" customHeight="true" outlineLevel="0" collapsed="false">
      <c r="A2091" s="96" t="str">
        <f aca="false">CONCATENATE(B2091,C2091)</f>
        <v>MORANBAH1988-89</v>
      </c>
      <c r="B2091" s="100" t="s">
        <v>108</v>
      </c>
      <c r="C2091" s="90" t="s">
        <v>12</v>
      </c>
      <c r="D2091" s="91" t="s">
        <v>167</v>
      </c>
      <c r="E2091" s="92" t="n">
        <v>297</v>
      </c>
      <c r="F2091" s="92" t="n">
        <v>290</v>
      </c>
      <c r="G2091" s="92" t="n">
        <v>587</v>
      </c>
      <c r="H2091" s="92" t="n">
        <v>0</v>
      </c>
      <c r="I2091" s="92" t="n">
        <v>0</v>
      </c>
      <c r="J2091" s="92" t="n">
        <v>0</v>
      </c>
      <c r="K2091" s="92" t="n">
        <f aca="false">E2091+H2091</f>
        <v>297</v>
      </c>
      <c r="L2091" s="92" t="n">
        <f aca="false">F2091+I2091</f>
        <v>290</v>
      </c>
      <c r="M2091" s="92" t="n">
        <f aca="false">G2091+J2091</f>
        <v>587</v>
      </c>
      <c r="O2091" s="70"/>
      <c r="P2091" s="70"/>
    </row>
    <row r="2092" customFormat="false" ht="12.75" hidden="false" customHeight="true" outlineLevel="0" collapsed="false">
      <c r="A2092" s="96" t="str">
        <f aca="false">CONCATENATE(B2092,C2092)</f>
        <v>MORANBAH1989-90</v>
      </c>
      <c r="B2092" s="97" t="s">
        <v>108</v>
      </c>
      <c r="C2092" s="90" t="s">
        <v>14</v>
      </c>
      <c r="D2092" s="91" t="s">
        <v>167</v>
      </c>
      <c r="E2092" s="92" t="n">
        <v>35</v>
      </c>
      <c r="F2092" s="92" t="n">
        <v>32</v>
      </c>
      <c r="G2092" s="92" t="n">
        <v>67</v>
      </c>
      <c r="H2092" s="98" t="n">
        <v>0</v>
      </c>
      <c r="I2092" s="98" t="n">
        <v>0</v>
      </c>
      <c r="J2092" s="92" t="n">
        <v>0</v>
      </c>
      <c r="K2092" s="92" t="n">
        <f aca="false">E2092+H2092</f>
        <v>35</v>
      </c>
      <c r="L2092" s="92" t="n">
        <f aca="false">F2092+I2092</f>
        <v>32</v>
      </c>
      <c r="M2092" s="92" t="n">
        <f aca="false">G2092+J2092</f>
        <v>67</v>
      </c>
      <c r="O2092" s="70"/>
      <c r="P2092" s="70"/>
    </row>
    <row r="2093" customFormat="false" ht="12.75" hidden="false" customHeight="true" outlineLevel="0" collapsed="false">
      <c r="A2093" s="96" t="str">
        <f aca="false">CONCATENATE(B2093,C2093)</f>
        <v>MORANBAH1990-91</v>
      </c>
      <c r="B2093" s="100" t="s">
        <v>108</v>
      </c>
      <c r="C2093" s="90" t="s">
        <v>16</v>
      </c>
      <c r="D2093" s="91" t="s">
        <v>167</v>
      </c>
      <c r="E2093" s="92" t="n">
        <v>8</v>
      </c>
      <c r="F2093" s="92" t="n">
        <v>4</v>
      </c>
      <c r="G2093" s="92" t="n">
        <v>12</v>
      </c>
      <c r="H2093" s="92" t="n">
        <v>0</v>
      </c>
      <c r="I2093" s="92" t="n">
        <v>0</v>
      </c>
      <c r="J2093" s="92" t="n">
        <v>0</v>
      </c>
      <c r="K2093" s="92" t="n">
        <f aca="false">E2093+H2093</f>
        <v>8</v>
      </c>
      <c r="L2093" s="92" t="n">
        <f aca="false">F2093+I2093</f>
        <v>4</v>
      </c>
      <c r="M2093" s="92" t="n">
        <f aca="false">G2093+J2093</f>
        <v>12</v>
      </c>
      <c r="O2093" s="70"/>
      <c r="P2093" s="70"/>
    </row>
    <row r="2094" customFormat="false" ht="12.75" hidden="false" customHeight="true" outlineLevel="0" collapsed="false">
      <c r="A2094" s="96" t="str">
        <f aca="false">CONCATENATE(B2094,C2094)</f>
        <v>MORANBAH1991-92</v>
      </c>
      <c r="B2094" s="100" t="s">
        <v>108</v>
      </c>
      <c r="C2094" s="90" t="s">
        <v>18</v>
      </c>
      <c r="D2094" s="91" t="s">
        <v>167</v>
      </c>
      <c r="E2094" s="92" t="n">
        <v>0</v>
      </c>
      <c r="F2094" s="92" t="n">
        <v>0</v>
      </c>
      <c r="G2094" s="92" t="n">
        <v>0</v>
      </c>
      <c r="H2094" s="92" t="n">
        <v>0</v>
      </c>
      <c r="I2094" s="92" t="n">
        <v>0</v>
      </c>
      <c r="J2094" s="92" t="n">
        <v>0</v>
      </c>
      <c r="K2094" s="92" t="n">
        <f aca="false">E2094+H2094</f>
        <v>0</v>
      </c>
      <c r="L2094" s="92" t="n">
        <f aca="false">F2094+I2094</f>
        <v>0</v>
      </c>
      <c r="M2094" s="92" t="n">
        <f aca="false">G2094+J2094</f>
        <v>0</v>
      </c>
      <c r="O2094" s="70"/>
      <c r="P2094" s="70"/>
    </row>
    <row r="2095" customFormat="false" ht="12.75" hidden="false" customHeight="true" outlineLevel="0" collapsed="false">
      <c r="A2095" s="96" t="str">
        <f aca="false">CONCATENATE(B2095,C2095)</f>
        <v>MORANBAH1992-93</v>
      </c>
      <c r="B2095" s="97" t="s">
        <v>108</v>
      </c>
      <c r="C2095" s="90" t="s">
        <v>20</v>
      </c>
      <c r="D2095" s="91" t="s">
        <v>167</v>
      </c>
      <c r="E2095" s="92" t="n">
        <v>0</v>
      </c>
      <c r="F2095" s="92" t="n">
        <v>0</v>
      </c>
      <c r="G2095" s="92" t="n">
        <v>0</v>
      </c>
      <c r="H2095" s="98" t="n">
        <v>0</v>
      </c>
      <c r="I2095" s="98" t="n">
        <v>0</v>
      </c>
      <c r="J2095" s="92" t="n">
        <v>0</v>
      </c>
      <c r="K2095" s="92" t="n">
        <f aca="false">E2095+H2095</f>
        <v>0</v>
      </c>
      <c r="L2095" s="92" t="n">
        <f aca="false">F2095+I2095</f>
        <v>0</v>
      </c>
      <c r="M2095" s="92" t="n">
        <f aca="false">G2095+J2095</f>
        <v>0</v>
      </c>
      <c r="O2095" s="70"/>
      <c r="P2095" s="70"/>
    </row>
    <row r="2096" customFormat="false" ht="12.75" hidden="false" customHeight="true" outlineLevel="0" collapsed="false">
      <c r="A2096" s="96" t="str">
        <f aca="false">CONCATENATE(B2096,C2096)</f>
        <v>MORANBAH1993-94</v>
      </c>
      <c r="B2096" s="99" t="s">
        <v>108</v>
      </c>
      <c r="C2096" s="102" t="s">
        <v>22</v>
      </c>
      <c r="D2096" s="91" t="s">
        <v>167</v>
      </c>
      <c r="E2096" s="103" t="n">
        <v>0</v>
      </c>
      <c r="F2096" s="103" t="n">
        <v>0</v>
      </c>
      <c r="G2096" s="103" t="n">
        <v>0</v>
      </c>
      <c r="H2096" s="103" t="n">
        <v>0</v>
      </c>
      <c r="I2096" s="103" t="n">
        <v>0</v>
      </c>
      <c r="J2096" s="103" t="n">
        <v>0</v>
      </c>
      <c r="K2096" s="92" t="n">
        <f aca="false">E2096+H2096</f>
        <v>0</v>
      </c>
      <c r="L2096" s="92" t="n">
        <f aca="false">F2096+I2096</f>
        <v>0</v>
      </c>
      <c r="M2096" s="92" t="n">
        <f aca="false">G2096+J2096</f>
        <v>0</v>
      </c>
      <c r="O2096" s="70"/>
      <c r="P2096" s="70"/>
    </row>
    <row r="2097" customFormat="false" ht="12.75" hidden="false" customHeight="true" outlineLevel="0" collapsed="false">
      <c r="A2097" s="96" t="str">
        <f aca="false">CONCATENATE(B2097,C2097)</f>
        <v>MORANBAH1994-95</v>
      </c>
      <c r="B2097" s="97" t="s">
        <v>108</v>
      </c>
      <c r="C2097" s="90" t="s">
        <v>24</v>
      </c>
      <c r="D2097" s="91" t="s">
        <v>167</v>
      </c>
      <c r="E2097" s="92" t="n">
        <v>0</v>
      </c>
      <c r="F2097" s="92" t="n">
        <v>0</v>
      </c>
      <c r="G2097" s="92" t="n">
        <v>0</v>
      </c>
      <c r="H2097" s="98" t="n">
        <v>0</v>
      </c>
      <c r="I2097" s="98" t="n">
        <v>0</v>
      </c>
      <c r="J2097" s="92" t="n">
        <v>0</v>
      </c>
      <c r="K2097" s="92" t="n">
        <f aca="false">E2097+H2097</f>
        <v>0</v>
      </c>
      <c r="L2097" s="92" t="n">
        <f aca="false">F2097+I2097</f>
        <v>0</v>
      </c>
      <c r="M2097" s="92" t="n">
        <f aca="false">G2097+J2097</f>
        <v>0</v>
      </c>
      <c r="O2097" s="70"/>
      <c r="P2097" s="70"/>
    </row>
    <row r="2098" customFormat="false" ht="12.75" hidden="false" customHeight="true" outlineLevel="0" collapsed="false">
      <c r="A2098" s="96" t="str">
        <f aca="false">CONCATENATE(B2098,C2098)</f>
        <v>MORANBAH1995-96</v>
      </c>
      <c r="B2098" s="99" t="s">
        <v>108</v>
      </c>
      <c r="C2098" s="102" t="s">
        <v>26</v>
      </c>
      <c r="D2098" s="91" t="s">
        <v>167</v>
      </c>
      <c r="E2098" s="103" t="n">
        <v>0</v>
      </c>
      <c r="F2098" s="103" t="n">
        <v>0</v>
      </c>
      <c r="G2098" s="103" t="n">
        <v>0</v>
      </c>
      <c r="H2098" s="103" t="n">
        <v>0</v>
      </c>
      <c r="I2098" s="103" t="n">
        <v>0</v>
      </c>
      <c r="J2098" s="103" t="n">
        <v>0</v>
      </c>
      <c r="K2098" s="92" t="n">
        <f aca="false">E2098+H2098</f>
        <v>0</v>
      </c>
      <c r="L2098" s="92" t="n">
        <f aca="false">F2098+I2098</f>
        <v>0</v>
      </c>
      <c r="M2098" s="92" t="n">
        <f aca="false">G2098+J2098</f>
        <v>0</v>
      </c>
      <c r="O2098" s="70"/>
      <c r="P2098" s="70"/>
    </row>
    <row r="2099" customFormat="false" ht="12.75" hidden="false" customHeight="true" outlineLevel="0" collapsed="false">
      <c r="A2099" s="96" t="str">
        <f aca="false">CONCATENATE(B2099,C2099)</f>
        <v>MORANBAH1996-97</v>
      </c>
      <c r="B2099" s="97" t="s">
        <v>108</v>
      </c>
      <c r="C2099" s="90" t="s">
        <v>28</v>
      </c>
      <c r="D2099" s="91" t="s">
        <v>167</v>
      </c>
      <c r="E2099" s="92" t="n">
        <v>0</v>
      </c>
      <c r="F2099" s="92" t="n">
        <v>0</v>
      </c>
      <c r="G2099" s="92" t="n">
        <v>0</v>
      </c>
      <c r="H2099" s="98" t="n">
        <v>0</v>
      </c>
      <c r="I2099" s="98" t="n">
        <v>0</v>
      </c>
      <c r="J2099" s="92" t="n">
        <v>0</v>
      </c>
      <c r="K2099" s="92" t="n">
        <f aca="false">E2099+H2099</f>
        <v>0</v>
      </c>
      <c r="L2099" s="92" t="n">
        <f aca="false">F2099+I2099</f>
        <v>0</v>
      </c>
      <c r="M2099" s="92" t="n">
        <f aca="false">G2099+J2099</f>
        <v>0</v>
      </c>
      <c r="O2099" s="70"/>
      <c r="P2099" s="70"/>
    </row>
    <row r="2100" customFormat="false" ht="12.75" hidden="false" customHeight="true" outlineLevel="0" collapsed="false">
      <c r="A2100" s="96" t="str">
        <f aca="false">CONCATENATE(B2100,C2100)</f>
        <v>MORANBAH1997-98</v>
      </c>
      <c r="B2100" s="32" t="s">
        <v>108</v>
      </c>
      <c r="C2100" s="69" t="s">
        <v>30</v>
      </c>
      <c r="D2100" s="69" t="s">
        <v>167</v>
      </c>
      <c r="E2100" s="70" t="n">
        <v>0</v>
      </c>
      <c r="F2100" s="70" t="n">
        <v>0</v>
      </c>
      <c r="G2100" s="70" t="n">
        <v>0</v>
      </c>
      <c r="H2100" s="70" t="n">
        <v>0</v>
      </c>
      <c r="I2100" s="70" t="n">
        <v>0</v>
      </c>
      <c r="J2100" s="70" t="n">
        <v>0</v>
      </c>
      <c r="K2100" s="92" t="n">
        <f aca="false">E2100+H2100</f>
        <v>0</v>
      </c>
      <c r="L2100" s="92" t="n">
        <f aca="false">F2100+I2100</f>
        <v>0</v>
      </c>
      <c r="M2100" s="92" t="n">
        <f aca="false">G2100+J2100</f>
        <v>0</v>
      </c>
      <c r="O2100" s="70"/>
      <c r="P2100" s="70"/>
    </row>
    <row r="2101" customFormat="false" ht="12.75" hidden="false" customHeight="true" outlineLevel="0" collapsed="false">
      <c r="A2101" s="96" t="str">
        <f aca="false">CONCATENATE(B2101,C2101)</f>
        <v>MORANBAH1998-99</v>
      </c>
      <c r="B2101" s="100" t="s">
        <v>108</v>
      </c>
      <c r="C2101" s="90" t="s">
        <v>32</v>
      </c>
      <c r="D2101" s="91" t="s">
        <v>167</v>
      </c>
      <c r="E2101" s="92" t="n">
        <v>0</v>
      </c>
      <c r="F2101" s="92" t="n">
        <v>0</v>
      </c>
      <c r="G2101" s="92" t="n">
        <v>0</v>
      </c>
      <c r="H2101" s="92" t="n">
        <v>0</v>
      </c>
      <c r="I2101" s="92" t="n">
        <v>0</v>
      </c>
      <c r="J2101" s="92" t="n">
        <v>0</v>
      </c>
      <c r="K2101" s="92" t="n">
        <f aca="false">E2101+H2101</f>
        <v>0</v>
      </c>
      <c r="L2101" s="92" t="n">
        <f aca="false">F2101+I2101</f>
        <v>0</v>
      </c>
      <c r="M2101" s="92" t="n">
        <f aca="false">G2101+J2101</f>
        <v>0</v>
      </c>
      <c r="O2101" s="70"/>
      <c r="P2101" s="70"/>
    </row>
    <row r="2102" customFormat="false" ht="12.75" hidden="false" customHeight="true" outlineLevel="0" collapsed="false">
      <c r="A2102" s="96" t="str">
        <f aca="false">CONCATENATE(B2102,C2102)</f>
        <v>MORANBAH1999-00</v>
      </c>
      <c r="B2102" s="97" t="s">
        <v>108</v>
      </c>
      <c r="C2102" s="90" t="s">
        <v>34</v>
      </c>
      <c r="D2102" s="91" t="s">
        <v>167</v>
      </c>
      <c r="E2102" s="92" t="n">
        <v>0</v>
      </c>
      <c r="F2102" s="92" t="n">
        <v>0</v>
      </c>
      <c r="G2102" s="92" t="n">
        <v>0</v>
      </c>
      <c r="H2102" s="98" t="n">
        <v>0</v>
      </c>
      <c r="I2102" s="98" t="n">
        <v>0</v>
      </c>
      <c r="J2102" s="92" t="n">
        <v>0</v>
      </c>
      <c r="K2102" s="92" t="n">
        <f aca="false">E2102+H2102</f>
        <v>0</v>
      </c>
      <c r="L2102" s="92" t="n">
        <f aca="false">F2102+I2102</f>
        <v>0</v>
      </c>
      <c r="M2102" s="92" t="n">
        <f aca="false">G2102+J2102</f>
        <v>0</v>
      </c>
      <c r="O2102" s="70"/>
      <c r="P2102" s="70"/>
    </row>
    <row r="2103" customFormat="false" ht="12.75" hidden="false" customHeight="true" outlineLevel="0" collapsed="false">
      <c r="A2103" s="96" t="str">
        <f aca="false">CONCATENATE(B2103,C2103)</f>
        <v>MORANBAH2000-01</v>
      </c>
      <c r="B2103" s="32" t="s">
        <v>108</v>
      </c>
      <c r="C2103" s="69" t="s">
        <v>36</v>
      </c>
      <c r="D2103" s="69" t="s">
        <v>167</v>
      </c>
      <c r="E2103" s="70" t="n">
        <v>0</v>
      </c>
      <c r="F2103" s="70" t="n">
        <v>0</v>
      </c>
      <c r="G2103" s="70" t="n">
        <v>0</v>
      </c>
      <c r="H2103" s="70" t="n">
        <v>0</v>
      </c>
      <c r="I2103" s="70" t="n">
        <v>0</v>
      </c>
      <c r="J2103" s="70" t="n">
        <v>0</v>
      </c>
      <c r="K2103" s="92" t="n">
        <f aca="false">E2103+H2103</f>
        <v>0</v>
      </c>
      <c r="L2103" s="92" t="n">
        <f aca="false">F2103+I2103</f>
        <v>0</v>
      </c>
      <c r="M2103" s="92" t="n">
        <f aca="false">G2103+J2103</f>
        <v>0</v>
      </c>
      <c r="O2103" s="70"/>
      <c r="P2103" s="70"/>
    </row>
    <row r="2104" customFormat="false" ht="12.75" hidden="false" customHeight="true" outlineLevel="0" collapsed="false">
      <c r="A2104" s="96" t="str">
        <f aca="false">CONCATENATE(B2104,C2104)</f>
        <v>MORANBAH2001-02</v>
      </c>
      <c r="B2104" s="32" t="s">
        <v>108</v>
      </c>
      <c r="C2104" s="69" t="s">
        <v>38</v>
      </c>
      <c r="D2104" s="69" t="s">
        <v>167</v>
      </c>
      <c r="E2104" s="70" t="n">
        <v>0</v>
      </c>
      <c r="F2104" s="70" t="n">
        <v>0</v>
      </c>
      <c r="G2104" s="70" t="n">
        <v>0</v>
      </c>
      <c r="H2104" s="70" t="n">
        <v>0</v>
      </c>
      <c r="I2104" s="70" t="n">
        <v>0</v>
      </c>
      <c r="J2104" s="70" t="n">
        <v>0</v>
      </c>
      <c r="K2104" s="92" t="n">
        <f aca="false">E2104+H2104</f>
        <v>0</v>
      </c>
      <c r="L2104" s="92" t="n">
        <f aca="false">F2104+I2104</f>
        <v>0</v>
      </c>
      <c r="M2104" s="92" t="n">
        <f aca="false">G2104+J2104</f>
        <v>0</v>
      </c>
      <c r="O2104" s="70"/>
      <c r="P2104" s="70"/>
    </row>
    <row r="2105" customFormat="false" ht="12.75" hidden="false" customHeight="true" outlineLevel="0" collapsed="false">
      <c r="A2105" s="96" t="str">
        <f aca="false">CONCATENATE(B2105,C2105)</f>
        <v>MORANBAH2002-03</v>
      </c>
      <c r="B2105" s="97" t="s">
        <v>108</v>
      </c>
      <c r="C2105" s="90" t="s">
        <v>40</v>
      </c>
      <c r="D2105" s="91" t="s">
        <v>167</v>
      </c>
      <c r="E2105" s="92" t="n">
        <v>0</v>
      </c>
      <c r="F2105" s="92" t="n">
        <v>0</v>
      </c>
      <c r="G2105" s="92" t="n">
        <v>0</v>
      </c>
      <c r="H2105" s="98" t="n">
        <v>0</v>
      </c>
      <c r="I2105" s="98" t="n">
        <v>0</v>
      </c>
      <c r="J2105" s="92" t="n">
        <v>0</v>
      </c>
      <c r="K2105" s="92" t="n">
        <f aca="false">E2105+H2105</f>
        <v>0</v>
      </c>
      <c r="L2105" s="92" t="n">
        <f aca="false">F2105+I2105</f>
        <v>0</v>
      </c>
      <c r="M2105" s="92" t="n">
        <f aca="false">G2105+J2105</f>
        <v>0</v>
      </c>
      <c r="O2105" s="70"/>
      <c r="P2105" s="70"/>
    </row>
    <row r="2106" customFormat="false" ht="12.75" hidden="false" customHeight="true" outlineLevel="0" collapsed="false">
      <c r="A2106" s="96" t="str">
        <f aca="false">CONCATENATE(B2106,C2106)</f>
        <v>MORANBAH2003-04</v>
      </c>
      <c r="B2106" s="32" t="s">
        <v>108</v>
      </c>
      <c r="C2106" s="69" t="s">
        <v>42</v>
      </c>
      <c r="D2106" s="69" t="s">
        <v>167</v>
      </c>
      <c r="E2106" s="70" t="n">
        <v>95</v>
      </c>
      <c r="F2106" s="70" t="n">
        <v>95</v>
      </c>
      <c r="G2106" s="70" t="n">
        <v>190</v>
      </c>
      <c r="H2106" s="70" t="n">
        <v>0</v>
      </c>
      <c r="I2106" s="70" t="n">
        <v>0</v>
      </c>
      <c r="J2106" s="70" t="n">
        <v>0</v>
      </c>
      <c r="K2106" s="92" t="n">
        <f aca="false">E2106+H2106</f>
        <v>95</v>
      </c>
      <c r="L2106" s="92" t="n">
        <f aca="false">F2106+I2106</f>
        <v>95</v>
      </c>
      <c r="M2106" s="92" t="n">
        <f aca="false">G2106+J2106</f>
        <v>190</v>
      </c>
      <c r="O2106" s="70"/>
      <c r="P2106" s="70"/>
    </row>
    <row r="2107" customFormat="false" ht="12.75" hidden="false" customHeight="true" outlineLevel="0" collapsed="false">
      <c r="A2107" s="96" t="str">
        <f aca="false">CONCATENATE(B2107,C2107)</f>
        <v>MORANBAH2004-05</v>
      </c>
      <c r="B2107" s="100" t="s">
        <v>108</v>
      </c>
      <c r="C2107" s="90" t="s">
        <v>44</v>
      </c>
      <c r="D2107" s="91" t="s">
        <v>167</v>
      </c>
      <c r="E2107" s="98" t="n">
        <v>356</v>
      </c>
      <c r="F2107" s="98" t="n">
        <v>356</v>
      </c>
      <c r="G2107" s="92" t="n">
        <v>712</v>
      </c>
      <c r="H2107" s="98" t="n">
        <v>0</v>
      </c>
      <c r="I2107" s="98" t="n">
        <v>0</v>
      </c>
      <c r="J2107" s="92" t="n">
        <v>0</v>
      </c>
      <c r="K2107" s="92" t="n">
        <f aca="false">E2107+H2107</f>
        <v>356</v>
      </c>
      <c r="L2107" s="92" t="n">
        <f aca="false">F2107+I2107</f>
        <v>356</v>
      </c>
      <c r="M2107" s="92" t="n">
        <f aca="false">G2107+J2107</f>
        <v>712</v>
      </c>
      <c r="O2107" s="70"/>
      <c r="P2107" s="70"/>
    </row>
    <row r="2108" customFormat="false" ht="12.75" hidden="false" customHeight="true" outlineLevel="0" collapsed="false">
      <c r="A2108" s="96" t="str">
        <f aca="false">CONCATENATE(B2108,C2108)</f>
        <v>MORANBAH2005-06</v>
      </c>
      <c r="B2108" s="97" t="s">
        <v>108</v>
      </c>
      <c r="C2108" s="90" t="s">
        <v>46</v>
      </c>
      <c r="D2108" s="91" t="s">
        <v>167</v>
      </c>
      <c r="E2108" s="92" t="n">
        <v>368</v>
      </c>
      <c r="F2108" s="92" t="n">
        <v>373</v>
      </c>
      <c r="G2108" s="92" t="n">
        <v>741</v>
      </c>
      <c r="H2108" s="98" t="n">
        <v>0</v>
      </c>
      <c r="I2108" s="98" t="n">
        <v>0</v>
      </c>
      <c r="J2108" s="92" t="n">
        <v>0</v>
      </c>
      <c r="K2108" s="92" t="n">
        <f aca="false">E2108+H2108</f>
        <v>368</v>
      </c>
      <c r="L2108" s="92" t="n">
        <f aca="false">F2108+I2108</f>
        <v>373</v>
      </c>
      <c r="M2108" s="92" t="n">
        <f aca="false">G2108+J2108</f>
        <v>741</v>
      </c>
      <c r="O2108" s="70"/>
      <c r="P2108" s="70"/>
    </row>
    <row r="2109" customFormat="false" ht="12.75" hidden="false" customHeight="true" outlineLevel="0" collapsed="false">
      <c r="A2109" s="96" t="str">
        <f aca="false">CONCATENATE(B2109,C2109)</f>
        <v>MORANBAH2006-07</v>
      </c>
      <c r="B2109" s="97" t="s">
        <v>108</v>
      </c>
      <c r="C2109" s="90" t="s">
        <v>48</v>
      </c>
      <c r="D2109" s="91" t="s">
        <v>167</v>
      </c>
      <c r="E2109" s="92" t="n">
        <v>352</v>
      </c>
      <c r="F2109" s="92" t="n">
        <v>353</v>
      </c>
      <c r="G2109" s="92" t="n">
        <v>705</v>
      </c>
      <c r="H2109" s="98" t="n">
        <v>0</v>
      </c>
      <c r="I2109" s="98" t="n">
        <v>0</v>
      </c>
      <c r="J2109" s="92" t="n">
        <v>0</v>
      </c>
      <c r="K2109" s="92" t="n">
        <f aca="false">E2109+H2109</f>
        <v>352</v>
      </c>
      <c r="L2109" s="92" t="n">
        <f aca="false">F2109+I2109</f>
        <v>353</v>
      </c>
      <c r="M2109" s="92" t="n">
        <f aca="false">G2109+J2109</f>
        <v>705</v>
      </c>
      <c r="O2109" s="70"/>
      <c r="P2109" s="70"/>
    </row>
    <row r="2110" customFormat="false" ht="12.75" hidden="false" customHeight="true" outlineLevel="0" collapsed="false">
      <c r="A2110" s="96" t="str">
        <f aca="false">CONCATENATE(B2110,C2110)</f>
        <v>MORANBAH2007-08</v>
      </c>
      <c r="B2110" s="32" t="s">
        <v>108</v>
      </c>
      <c r="C2110" s="69" t="s">
        <v>50</v>
      </c>
      <c r="D2110" s="69" t="s">
        <v>167</v>
      </c>
      <c r="E2110" s="70" t="n">
        <v>322</v>
      </c>
      <c r="F2110" s="70" t="n">
        <v>317</v>
      </c>
      <c r="G2110" s="70" t="n">
        <v>639</v>
      </c>
      <c r="H2110" s="70" t="n">
        <v>0</v>
      </c>
      <c r="I2110" s="70" t="n">
        <v>0</v>
      </c>
      <c r="J2110" s="70" t="n">
        <v>0</v>
      </c>
      <c r="K2110" s="92" t="n">
        <f aca="false">E2110+H2110</f>
        <v>322</v>
      </c>
      <c r="L2110" s="92" t="n">
        <f aca="false">F2110+I2110</f>
        <v>317</v>
      </c>
      <c r="M2110" s="92" t="n">
        <f aca="false">G2110+J2110</f>
        <v>639</v>
      </c>
      <c r="O2110" s="70"/>
      <c r="P2110" s="70"/>
    </row>
    <row r="2111" customFormat="false" ht="12.75" hidden="false" customHeight="true" outlineLevel="0" collapsed="false">
      <c r="A2111" s="96" t="str">
        <f aca="false">CONCATENATE(B2111,C2111)</f>
        <v>MORANBAH2008-09</v>
      </c>
      <c r="B2111" s="97" t="s">
        <v>108</v>
      </c>
      <c r="C2111" s="90" t="s">
        <v>52</v>
      </c>
      <c r="D2111" s="91" t="s">
        <v>167</v>
      </c>
      <c r="E2111" s="92" t="n">
        <v>195</v>
      </c>
      <c r="F2111" s="92" t="n">
        <v>195</v>
      </c>
      <c r="G2111" s="92" t="n">
        <v>390</v>
      </c>
      <c r="H2111" s="98" t="n">
        <v>0</v>
      </c>
      <c r="I2111" s="98" t="n">
        <v>0</v>
      </c>
      <c r="J2111" s="92" t="n">
        <v>0</v>
      </c>
      <c r="K2111" s="92" t="n">
        <f aca="false">E2111+H2111</f>
        <v>195</v>
      </c>
      <c r="L2111" s="92" t="n">
        <f aca="false">F2111+I2111</f>
        <v>195</v>
      </c>
      <c r="M2111" s="92" t="n">
        <f aca="false">G2111+J2111</f>
        <v>390</v>
      </c>
      <c r="O2111" s="70"/>
      <c r="P2111" s="70"/>
    </row>
    <row r="2112" customFormat="false" ht="12.75" hidden="false" customHeight="true" outlineLevel="0" collapsed="false">
      <c r="A2112" s="96" t="str">
        <f aca="false">CONCATENATE(B2112,C2112)</f>
        <v>MORANBAH2009-10</v>
      </c>
      <c r="B2112" s="32" t="s">
        <v>108</v>
      </c>
      <c r="C2112" s="69" t="s">
        <v>54</v>
      </c>
      <c r="D2112" s="69" t="s">
        <v>167</v>
      </c>
      <c r="E2112" s="70" t="n">
        <v>249</v>
      </c>
      <c r="F2112" s="70" t="n">
        <v>247</v>
      </c>
      <c r="G2112" s="70" t="n">
        <v>496</v>
      </c>
      <c r="H2112" s="70" t="n">
        <v>0</v>
      </c>
      <c r="I2112" s="70" t="n">
        <v>0</v>
      </c>
      <c r="J2112" s="70" t="n">
        <v>0</v>
      </c>
      <c r="K2112" s="92" t="n">
        <f aca="false">E2112+H2112</f>
        <v>249</v>
      </c>
      <c r="L2112" s="92" t="n">
        <f aca="false">F2112+I2112</f>
        <v>247</v>
      </c>
      <c r="M2112" s="92" t="n">
        <f aca="false">G2112+J2112</f>
        <v>496</v>
      </c>
      <c r="O2112" s="70"/>
      <c r="P2112" s="70"/>
    </row>
    <row r="2113" customFormat="false" ht="12.75" hidden="false" customHeight="true" outlineLevel="0" collapsed="false">
      <c r="A2113" s="96" t="str">
        <f aca="false">CONCATENATE(B2113,C2113)</f>
        <v>MORANBAH2010-11</v>
      </c>
      <c r="B2113" s="97" t="s">
        <v>108</v>
      </c>
      <c r="C2113" s="90" t="s">
        <v>56</v>
      </c>
      <c r="D2113" s="91" t="s">
        <v>167</v>
      </c>
      <c r="E2113" s="92" t="n">
        <v>649</v>
      </c>
      <c r="F2113" s="92" t="n">
        <v>644</v>
      </c>
      <c r="G2113" s="92" t="n">
        <v>1293</v>
      </c>
      <c r="H2113" s="98" t="n">
        <v>0</v>
      </c>
      <c r="I2113" s="98" t="n">
        <v>0</v>
      </c>
      <c r="J2113" s="92" t="n">
        <v>0</v>
      </c>
      <c r="K2113" s="92" t="n">
        <f aca="false">E2113+H2113</f>
        <v>649</v>
      </c>
      <c r="L2113" s="92" t="n">
        <f aca="false">F2113+I2113</f>
        <v>644</v>
      </c>
      <c r="M2113" s="92" t="n">
        <f aca="false">G2113+J2113</f>
        <v>1293</v>
      </c>
      <c r="O2113" s="70"/>
      <c r="P2113" s="70"/>
    </row>
    <row r="2114" customFormat="false" ht="12.75" hidden="false" customHeight="true" outlineLevel="0" collapsed="false">
      <c r="A2114" s="96" t="str">
        <f aca="false">CONCATENATE(B2114,C2114)</f>
        <v>MORANBAH2011-12</v>
      </c>
      <c r="B2114" s="97" t="s">
        <v>108</v>
      </c>
      <c r="C2114" s="90" t="s">
        <v>58</v>
      </c>
      <c r="D2114" s="91" t="s">
        <v>167</v>
      </c>
      <c r="E2114" s="92" t="n">
        <v>1485</v>
      </c>
      <c r="F2114" s="92" t="n">
        <v>1457</v>
      </c>
      <c r="G2114" s="92" t="n">
        <v>2942</v>
      </c>
      <c r="H2114" s="98" t="n">
        <v>0</v>
      </c>
      <c r="I2114" s="98" t="n">
        <v>0</v>
      </c>
      <c r="J2114" s="92" t="n">
        <v>0</v>
      </c>
      <c r="K2114" s="92" t="n">
        <f aca="false">E2114+H2114</f>
        <v>1485</v>
      </c>
      <c r="L2114" s="92" t="n">
        <f aca="false">F2114+I2114</f>
        <v>1457</v>
      </c>
      <c r="M2114" s="92" t="n">
        <f aca="false">G2114+J2114</f>
        <v>2942</v>
      </c>
      <c r="O2114" s="70"/>
      <c r="P2114" s="70"/>
    </row>
    <row r="2115" customFormat="false" ht="12.75" hidden="false" customHeight="true" outlineLevel="0" collapsed="false">
      <c r="A2115" s="96" t="str">
        <f aca="false">CONCATENATE(B2115,C2115)</f>
        <v>MORANBAH2012-13</v>
      </c>
      <c r="B2115" s="97" t="s">
        <v>108</v>
      </c>
      <c r="C2115" s="90" t="s">
        <v>60</v>
      </c>
      <c r="D2115" s="91" t="s">
        <v>167</v>
      </c>
      <c r="E2115" s="92" t="n">
        <v>2073</v>
      </c>
      <c r="F2115" s="92" t="n">
        <v>2064</v>
      </c>
      <c r="G2115" s="92" t="n">
        <v>4137</v>
      </c>
      <c r="H2115" s="98" t="n">
        <v>0</v>
      </c>
      <c r="I2115" s="98" t="n">
        <v>0</v>
      </c>
      <c r="J2115" s="92" t="n">
        <v>0</v>
      </c>
      <c r="K2115" s="92" t="n">
        <f aca="false">E2115+H2115</f>
        <v>2073</v>
      </c>
      <c r="L2115" s="92" t="n">
        <f aca="false">F2115+I2115</f>
        <v>2064</v>
      </c>
      <c r="M2115" s="92" t="n">
        <f aca="false">G2115+J2115</f>
        <v>4137</v>
      </c>
      <c r="O2115" s="70"/>
      <c r="P2115" s="70"/>
    </row>
    <row r="2116" customFormat="false" ht="12.75" hidden="false" customHeight="true" outlineLevel="0" collapsed="false">
      <c r="A2116" s="96" t="str">
        <f aca="false">CONCATENATE(B2116,C2116)</f>
        <v>MORANBAH2013-14</v>
      </c>
      <c r="B2116" s="100" t="s">
        <v>108</v>
      </c>
      <c r="C2116" s="90" t="s">
        <v>62</v>
      </c>
      <c r="D2116" s="91" t="n">
        <v>31</v>
      </c>
      <c r="E2116" s="92" t="n">
        <v>2838</v>
      </c>
      <c r="F2116" s="92" t="n">
        <v>2787</v>
      </c>
      <c r="G2116" s="92" t="n">
        <v>5625</v>
      </c>
      <c r="H2116" s="92" t="n">
        <v>0</v>
      </c>
      <c r="I2116" s="92" t="n">
        <v>0</v>
      </c>
      <c r="J2116" s="92" t="n">
        <v>0</v>
      </c>
      <c r="K2116" s="92" t="n">
        <f aca="false">E2116+H2116</f>
        <v>2838</v>
      </c>
      <c r="L2116" s="92" t="n">
        <f aca="false">F2116+I2116</f>
        <v>2787</v>
      </c>
      <c r="M2116" s="92" t="n">
        <f aca="false">G2116+J2116</f>
        <v>5625</v>
      </c>
      <c r="O2116" s="70"/>
      <c r="P2116" s="70"/>
    </row>
    <row r="2117" customFormat="false" ht="12.75" hidden="false" customHeight="true" outlineLevel="0" collapsed="false">
      <c r="A2117" s="96" t="str">
        <f aca="false">CONCATENATE(B2117,C2117)</f>
        <v>MORANBAH2014-15</v>
      </c>
      <c r="B2117" s="100" t="s">
        <v>108</v>
      </c>
      <c r="C2117" s="90" t="s">
        <v>64</v>
      </c>
      <c r="D2117" s="91" t="s">
        <v>167</v>
      </c>
      <c r="E2117" s="92" t="n">
        <v>2363</v>
      </c>
      <c r="F2117" s="92" t="n">
        <v>2313</v>
      </c>
      <c r="G2117" s="92" t="n">
        <v>4676</v>
      </c>
      <c r="H2117" s="92" t="n">
        <v>0</v>
      </c>
      <c r="I2117" s="92" t="n">
        <v>0</v>
      </c>
      <c r="J2117" s="92" t="n">
        <v>0</v>
      </c>
      <c r="K2117" s="92" t="n">
        <f aca="false">E2117+H2117</f>
        <v>2363</v>
      </c>
      <c r="L2117" s="92" t="n">
        <f aca="false">F2117+I2117</f>
        <v>2313</v>
      </c>
      <c r="M2117" s="92" t="n">
        <f aca="false">G2117+J2117</f>
        <v>4676</v>
      </c>
      <c r="O2117" s="70"/>
      <c r="P2117" s="70"/>
    </row>
    <row r="2118" customFormat="false" ht="12.75" hidden="false" customHeight="true" outlineLevel="0" collapsed="false">
      <c r="A2118" s="96" t="str">
        <f aca="false">CONCATENATE(B2118,C2118)</f>
        <v>MORANBAH2015-16</v>
      </c>
      <c r="B2118" s="32" t="s">
        <v>108</v>
      </c>
      <c r="C2118" s="69" t="s">
        <v>66</v>
      </c>
      <c r="D2118" s="69" t="s">
        <v>167</v>
      </c>
      <c r="E2118" s="70" t="n">
        <v>2037</v>
      </c>
      <c r="F2118" s="70" t="n">
        <v>1981</v>
      </c>
      <c r="G2118" s="70" t="n">
        <v>4018</v>
      </c>
      <c r="H2118" s="70" t="n">
        <v>0</v>
      </c>
      <c r="I2118" s="70" t="n">
        <v>0</v>
      </c>
      <c r="J2118" s="70" t="n">
        <v>0</v>
      </c>
      <c r="K2118" s="92" t="n">
        <f aca="false">E2118+H2118</f>
        <v>2037</v>
      </c>
      <c r="L2118" s="92" t="n">
        <f aca="false">F2118+I2118</f>
        <v>1981</v>
      </c>
      <c r="M2118" s="92" t="n">
        <f aca="false">G2118+J2118</f>
        <v>4018</v>
      </c>
      <c r="O2118" s="70"/>
      <c r="P2118" s="70"/>
    </row>
    <row r="2119" customFormat="false" ht="12.75" hidden="false" customHeight="true" outlineLevel="0" collapsed="false">
      <c r="A2119" s="96" t="str">
        <f aca="false">CONCATENATE(B2119,C2119)</f>
        <v>MORANBAH2016-17</v>
      </c>
      <c r="B2119" s="32" t="s">
        <v>108</v>
      </c>
      <c r="C2119" s="69" t="s">
        <v>68</v>
      </c>
      <c r="D2119" s="69" t="s">
        <v>167</v>
      </c>
      <c r="E2119" s="70" t="n">
        <v>1734</v>
      </c>
      <c r="F2119" s="70" t="n">
        <v>1681</v>
      </c>
      <c r="G2119" s="70" t="n">
        <v>3415</v>
      </c>
      <c r="H2119" s="70" t="n">
        <v>0</v>
      </c>
      <c r="I2119" s="70" t="n">
        <v>0</v>
      </c>
      <c r="J2119" s="70" t="n">
        <v>0</v>
      </c>
      <c r="K2119" s="92" t="n">
        <f aca="false">E2119+H2119</f>
        <v>1734</v>
      </c>
      <c r="L2119" s="92" t="n">
        <f aca="false">F2119+I2119</f>
        <v>1681</v>
      </c>
      <c r="M2119" s="92" t="n">
        <f aca="false">G2119+J2119</f>
        <v>3415</v>
      </c>
      <c r="O2119" s="70"/>
      <c r="P2119" s="70"/>
    </row>
    <row r="2120" customFormat="false" ht="12.75" hidden="false" customHeight="true" outlineLevel="0" collapsed="false">
      <c r="A2120" s="96" t="str">
        <f aca="false">CONCATENATE(B2120,C2120)</f>
        <v>MOREE1985-86</v>
      </c>
      <c r="B2120" s="32" t="s">
        <v>109</v>
      </c>
      <c r="C2120" s="69" t="s">
        <v>7</v>
      </c>
      <c r="D2120" s="69" t="s">
        <v>167</v>
      </c>
      <c r="E2120" s="70" t="n">
        <v>464</v>
      </c>
      <c r="F2120" s="70" t="n">
        <v>461</v>
      </c>
      <c r="G2120" s="70" t="n">
        <v>925</v>
      </c>
      <c r="H2120" s="70" t="n">
        <v>0</v>
      </c>
      <c r="I2120" s="70" t="n">
        <v>0</v>
      </c>
      <c r="J2120" s="70" t="n">
        <v>0</v>
      </c>
      <c r="K2120" s="92" t="n">
        <f aca="false">E2120+H2120</f>
        <v>464</v>
      </c>
      <c r="L2120" s="92" t="n">
        <f aca="false">F2120+I2120</f>
        <v>461</v>
      </c>
      <c r="M2120" s="92" t="n">
        <f aca="false">G2120+J2120</f>
        <v>925</v>
      </c>
      <c r="O2120" s="70"/>
      <c r="P2120" s="70"/>
    </row>
    <row r="2121" customFormat="false" ht="12.75" hidden="false" customHeight="true" outlineLevel="0" collapsed="false">
      <c r="A2121" s="96" t="str">
        <f aca="false">CONCATENATE(B2121,C2121)</f>
        <v>MOREE1986-87</v>
      </c>
      <c r="B2121" s="32" t="s">
        <v>109</v>
      </c>
      <c r="C2121" s="69" t="s">
        <v>8</v>
      </c>
      <c r="D2121" s="69" t="s">
        <v>167</v>
      </c>
      <c r="E2121" s="70" t="n">
        <v>447</v>
      </c>
      <c r="F2121" s="70" t="n">
        <v>444</v>
      </c>
      <c r="G2121" s="70" t="n">
        <v>891</v>
      </c>
      <c r="H2121" s="70" t="n">
        <v>0</v>
      </c>
      <c r="I2121" s="70" t="n">
        <v>0</v>
      </c>
      <c r="J2121" s="70" t="n">
        <v>0</v>
      </c>
      <c r="K2121" s="92" t="n">
        <f aca="false">E2121+H2121</f>
        <v>447</v>
      </c>
      <c r="L2121" s="92" t="n">
        <f aca="false">F2121+I2121</f>
        <v>444</v>
      </c>
      <c r="M2121" s="92" t="n">
        <f aca="false">G2121+J2121</f>
        <v>891</v>
      </c>
      <c r="O2121" s="70"/>
      <c r="P2121" s="70"/>
    </row>
    <row r="2122" customFormat="false" ht="12.75" hidden="false" customHeight="true" outlineLevel="0" collapsed="false">
      <c r="A2122" s="96" t="str">
        <f aca="false">CONCATENATE(B2122,C2122)</f>
        <v>MOREE1987-88</v>
      </c>
      <c r="B2122" s="100" t="s">
        <v>109</v>
      </c>
      <c r="C2122" s="69" t="s">
        <v>10</v>
      </c>
      <c r="D2122" s="91" t="s">
        <v>167</v>
      </c>
      <c r="E2122" s="98" t="n">
        <v>424</v>
      </c>
      <c r="F2122" s="98" t="n">
        <v>423</v>
      </c>
      <c r="G2122" s="98" t="n">
        <v>847</v>
      </c>
      <c r="H2122" s="98" t="n">
        <v>0</v>
      </c>
      <c r="I2122" s="98" t="n">
        <v>0</v>
      </c>
      <c r="J2122" s="98" t="n">
        <v>0</v>
      </c>
      <c r="K2122" s="92" t="n">
        <f aca="false">E2122+H2122</f>
        <v>424</v>
      </c>
      <c r="L2122" s="92" t="n">
        <f aca="false">F2122+I2122</f>
        <v>423</v>
      </c>
      <c r="M2122" s="92" t="n">
        <f aca="false">G2122+J2122</f>
        <v>847</v>
      </c>
      <c r="O2122" s="70"/>
      <c r="P2122" s="70"/>
    </row>
    <row r="2123" customFormat="false" ht="12.75" hidden="false" customHeight="true" outlineLevel="0" collapsed="false">
      <c r="A2123" s="96" t="str">
        <f aca="false">CONCATENATE(B2123,C2123)</f>
        <v>MOREE1988-89</v>
      </c>
      <c r="B2123" s="97" t="s">
        <v>109</v>
      </c>
      <c r="C2123" s="90" t="s">
        <v>12</v>
      </c>
      <c r="D2123" s="91" t="s">
        <v>167</v>
      </c>
      <c r="E2123" s="92" t="n">
        <v>471</v>
      </c>
      <c r="F2123" s="92" t="n">
        <v>469</v>
      </c>
      <c r="G2123" s="92" t="n">
        <v>940</v>
      </c>
      <c r="H2123" s="98" t="n">
        <v>0</v>
      </c>
      <c r="I2123" s="98" t="n">
        <v>0</v>
      </c>
      <c r="J2123" s="92" t="n">
        <v>0</v>
      </c>
      <c r="K2123" s="92" t="n">
        <f aca="false">E2123+H2123</f>
        <v>471</v>
      </c>
      <c r="L2123" s="92" t="n">
        <f aca="false">F2123+I2123</f>
        <v>469</v>
      </c>
      <c r="M2123" s="92" t="n">
        <f aca="false">G2123+J2123</f>
        <v>940</v>
      </c>
      <c r="O2123" s="70"/>
      <c r="P2123" s="70"/>
    </row>
    <row r="2124" customFormat="false" ht="12.75" hidden="false" customHeight="true" outlineLevel="0" collapsed="false">
      <c r="A2124" s="96" t="str">
        <f aca="false">CONCATENATE(B2124,C2124)</f>
        <v>MOREE1989-90</v>
      </c>
      <c r="B2124" s="97" t="s">
        <v>109</v>
      </c>
      <c r="C2124" s="90" t="s">
        <v>14</v>
      </c>
      <c r="D2124" s="91" t="s">
        <v>167</v>
      </c>
      <c r="E2124" s="92" t="n">
        <v>603</v>
      </c>
      <c r="F2124" s="92" t="n">
        <v>374</v>
      </c>
      <c r="G2124" s="92" t="n">
        <v>977</v>
      </c>
      <c r="H2124" s="98" t="n">
        <v>0</v>
      </c>
      <c r="I2124" s="98" t="n">
        <v>0</v>
      </c>
      <c r="J2124" s="92" t="n">
        <v>0</v>
      </c>
      <c r="K2124" s="92" t="n">
        <f aca="false">E2124+H2124</f>
        <v>603</v>
      </c>
      <c r="L2124" s="92" t="n">
        <f aca="false">F2124+I2124</f>
        <v>374</v>
      </c>
      <c r="M2124" s="92" t="n">
        <f aca="false">G2124+J2124</f>
        <v>977</v>
      </c>
      <c r="O2124" s="70"/>
      <c r="P2124" s="70"/>
    </row>
    <row r="2125" customFormat="false" ht="12.75" hidden="false" customHeight="true" outlineLevel="0" collapsed="false">
      <c r="A2125" s="96" t="str">
        <f aca="false">CONCATENATE(B2125,C2125)</f>
        <v>MOREE1990-91</v>
      </c>
      <c r="B2125" s="97" t="s">
        <v>109</v>
      </c>
      <c r="C2125" s="90" t="s">
        <v>16</v>
      </c>
      <c r="D2125" s="91" t="s">
        <v>167</v>
      </c>
      <c r="E2125" s="92" t="n">
        <v>662</v>
      </c>
      <c r="F2125" s="92" t="n">
        <v>443</v>
      </c>
      <c r="G2125" s="92" t="n">
        <v>1105</v>
      </c>
      <c r="H2125" s="98" t="n">
        <v>0</v>
      </c>
      <c r="I2125" s="98" t="n">
        <v>0</v>
      </c>
      <c r="J2125" s="92" t="n">
        <v>0</v>
      </c>
      <c r="K2125" s="92" t="n">
        <f aca="false">E2125+H2125</f>
        <v>662</v>
      </c>
      <c r="L2125" s="92" t="n">
        <f aca="false">F2125+I2125</f>
        <v>443</v>
      </c>
      <c r="M2125" s="92" t="n">
        <f aca="false">G2125+J2125</f>
        <v>1105</v>
      </c>
      <c r="O2125" s="70"/>
      <c r="P2125" s="70"/>
    </row>
    <row r="2126" customFormat="false" ht="12.75" hidden="false" customHeight="true" outlineLevel="0" collapsed="false">
      <c r="A2126" s="96" t="str">
        <f aca="false">CONCATENATE(B2126,C2126)</f>
        <v>MOREE1991-92</v>
      </c>
      <c r="B2126" s="97" t="s">
        <v>109</v>
      </c>
      <c r="C2126" s="90" t="s">
        <v>18</v>
      </c>
      <c r="D2126" s="91" t="s">
        <v>167</v>
      </c>
      <c r="E2126" s="92" t="n">
        <v>704</v>
      </c>
      <c r="F2126" s="92" t="n">
        <v>708</v>
      </c>
      <c r="G2126" s="92" t="n">
        <v>1412</v>
      </c>
      <c r="H2126" s="98" t="n">
        <v>0</v>
      </c>
      <c r="I2126" s="98" t="n">
        <v>0</v>
      </c>
      <c r="J2126" s="92" t="n">
        <v>0</v>
      </c>
      <c r="K2126" s="92" t="n">
        <f aca="false">E2126+H2126</f>
        <v>704</v>
      </c>
      <c r="L2126" s="92" t="n">
        <f aca="false">F2126+I2126</f>
        <v>708</v>
      </c>
      <c r="M2126" s="92" t="n">
        <f aca="false">G2126+J2126</f>
        <v>1412</v>
      </c>
      <c r="O2126" s="70"/>
      <c r="P2126" s="70"/>
    </row>
    <row r="2127" customFormat="false" ht="12.75" hidden="false" customHeight="true" outlineLevel="0" collapsed="false">
      <c r="A2127" s="96" t="str">
        <f aca="false">CONCATENATE(B2127,C2127)</f>
        <v>MOREE1992-93</v>
      </c>
      <c r="B2127" s="100" t="s">
        <v>109</v>
      </c>
      <c r="C2127" s="69" t="s">
        <v>20</v>
      </c>
      <c r="D2127" s="91" t="s">
        <v>167</v>
      </c>
      <c r="E2127" s="98" t="n">
        <v>796</v>
      </c>
      <c r="F2127" s="98" t="n">
        <v>798</v>
      </c>
      <c r="G2127" s="98" t="n">
        <v>1594</v>
      </c>
      <c r="H2127" s="98" t="n">
        <v>0</v>
      </c>
      <c r="I2127" s="98" t="n">
        <v>0</v>
      </c>
      <c r="J2127" s="98" t="n">
        <v>0</v>
      </c>
      <c r="K2127" s="92" t="n">
        <f aca="false">E2127+H2127</f>
        <v>796</v>
      </c>
      <c r="L2127" s="92" t="n">
        <f aca="false">F2127+I2127</f>
        <v>798</v>
      </c>
      <c r="M2127" s="92" t="n">
        <f aca="false">G2127+J2127</f>
        <v>1594</v>
      </c>
      <c r="O2127" s="70"/>
      <c r="P2127" s="70"/>
    </row>
    <row r="2128" customFormat="false" ht="12.75" hidden="false" customHeight="true" outlineLevel="0" collapsed="false">
      <c r="A2128" s="96" t="str">
        <f aca="false">CONCATENATE(B2128,C2128)</f>
        <v>MOREE1993-94</v>
      </c>
      <c r="B2128" s="97" t="s">
        <v>109</v>
      </c>
      <c r="C2128" s="90" t="s">
        <v>22</v>
      </c>
      <c r="D2128" s="91" t="s">
        <v>167</v>
      </c>
      <c r="E2128" s="92" t="n">
        <v>732</v>
      </c>
      <c r="F2128" s="92" t="n">
        <v>732</v>
      </c>
      <c r="G2128" s="92" t="n">
        <v>1464</v>
      </c>
      <c r="H2128" s="98" t="n">
        <v>0</v>
      </c>
      <c r="I2128" s="98" t="n">
        <v>0</v>
      </c>
      <c r="J2128" s="92" t="n">
        <v>0</v>
      </c>
      <c r="K2128" s="92" t="n">
        <f aca="false">E2128+H2128</f>
        <v>732</v>
      </c>
      <c r="L2128" s="92" t="n">
        <f aca="false">F2128+I2128</f>
        <v>732</v>
      </c>
      <c r="M2128" s="92" t="n">
        <f aca="false">G2128+J2128</f>
        <v>1464</v>
      </c>
      <c r="O2128" s="70"/>
      <c r="P2128" s="70"/>
    </row>
    <row r="2129" customFormat="false" ht="12.75" hidden="false" customHeight="true" outlineLevel="0" collapsed="false">
      <c r="A2129" s="96" t="str">
        <f aca="false">CONCATENATE(B2129,C2129)</f>
        <v>MOREE1994-95</v>
      </c>
      <c r="B2129" s="100" t="s">
        <v>109</v>
      </c>
      <c r="C2129" s="69" t="s">
        <v>24</v>
      </c>
      <c r="D2129" s="91" t="s">
        <v>167</v>
      </c>
      <c r="E2129" s="98" t="n">
        <v>712</v>
      </c>
      <c r="F2129" s="98" t="n">
        <v>716</v>
      </c>
      <c r="G2129" s="98" t="n">
        <v>1428</v>
      </c>
      <c r="H2129" s="98" t="n">
        <v>0</v>
      </c>
      <c r="I2129" s="98" t="n">
        <v>0</v>
      </c>
      <c r="J2129" s="98" t="n">
        <v>0</v>
      </c>
      <c r="K2129" s="92" t="n">
        <f aca="false">E2129+H2129</f>
        <v>712</v>
      </c>
      <c r="L2129" s="92" t="n">
        <f aca="false">F2129+I2129</f>
        <v>716</v>
      </c>
      <c r="M2129" s="92" t="n">
        <f aca="false">G2129+J2129</f>
        <v>1428</v>
      </c>
      <c r="O2129" s="70"/>
      <c r="P2129" s="70"/>
    </row>
    <row r="2130" customFormat="false" ht="12.75" hidden="false" customHeight="true" outlineLevel="0" collapsed="false">
      <c r="A2130" s="96" t="str">
        <f aca="false">CONCATENATE(B2130,C2130)</f>
        <v>MOREE1995-96</v>
      </c>
      <c r="B2130" s="32" t="s">
        <v>109</v>
      </c>
      <c r="C2130" s="69" t="s">
        <v>26</v>
      </c>
      <c r="D2130" s="69" t="s">
        <v>167</v>
      </c>
      <c r="E2130" s="70" t="n">
        <v>939</v>
      </c>
      <c r="F2130" s="70" t="n">
        <v>916</v>
      </c>
      <c r="G2130" s="70" t="n">
        <v>1855</v>
      </c>
      <c r="H2130" s="70" t="n">
        <v>0</v>
      </c>
      <c r="I2130" s="70" t="n">
        <v>0</v>
      </c>
      <c r="J2130" s="70" t="n">
        <v>0</v>
      </c>
      <c r="K2130" s="92" t="n">
        <f aca="false">E2130+H2130</f>
        <v>939</v>
      </c>
      <c r="L2130" s="92" t="n">
        <f aca="false">F2130+I2130</f>
        <v>916</v>
      </c>
      <c r="M2130" s="92" t="n">
        <f aca="false">G2130+J2130</f>
        <v>1855</v>
      </c>
      <c r="O2130" s="70"/>
      <c r="P2130" s="70"/>
    </row>
    <row r="2131" customFormat="false" ht="12.75" hidden="false" customHeight="true" outlineLevel="0" collapsed="false">
      <c r="A2131" s="96" t="str">
        <f aca="false">CONCATENATE(B2131,C2131)</f>
        <v>MOREE1996-97</v>
      </c>
      <c r="B2131" s="97" t="s">
        <v>109</v>
      </c>
      <c r="C2131" s="90" t="s">
        <v>28</v>
      </c>
      <c r="D2131" s="91" t="s">
        <v>167</v>
      </c>
      <c r="E2131" s="92" t="n">
        <v>943</v>
      </c>
      <c r="F2131" s="92" t="n">
        <v>915</v>
      </c>
      <c r="G2131" s="92" t="n">
        <v>1858</v>
      </c>
      <c r="H2131" s="98" t="n">
        <v>0</v>
      </c>
      <c r="I2131" s="98" t="n">
        <v>0</v>
      </c>
      <c r="J2131" s="92" t="n">
        <v>0</v>
      </c>
      <c r="K2131" s="92" t="n">
        <f aca="false">E2131+H2131</f>
        <v>943</v>
      </c>
      <c r="L2131" s="92" t="n">
        <f aca="false">F2131+I2131</f>
        <v>915</v>
      </c>
      <c r="M2131" s="92" t="n">
        <f aca="false">G2131+J2131</f>
        <v>1858</v>
      </c>
      <c r="O2131" s="70"/>
      <c r="P2131" s="70"/>
    </row>
    <row r="2132" customFormat="false" ht="12.75" hidden="false" customHeight="true" outlineLevel="0" collapsed="false">
      <c r="A2132" s="96" t="str">
        <f aca="false">CONCATENATE(B2132,C2132)</f>
        <v>MOREE1997-98</v>
      </c>
      <c r="B2132" s="97" t="s">
        <v>109</v>
      </c>
      <c r="C2132" s="90" t="s">
        <v>30</v>
      </c>
      <c r="D2132" s="91" t="s">
        <v>167</v>
      </c>
      <c r="E2132" s="92" t="n">
        <v>824</v>
      </c>
      <c r="F2132" s="92" t="n">
        <v>815</v>
      </c>
      <c r="G2132" s="92" t="n">
        <v>1639</v>
      </c>
      <c r="H2132" s="98" t="n">
        <v>0</v>
      </c>
      <c r="I2132" s="98" t="n">
        <v>0</v>
      </c>
      <c r="J2132" s="92" t="n">
        <v>0</v>
      </c>
      <c r="K2132" s="92" t="n">
        <f aca="false">E2132+H2132</f>
        <v>824</v>
      </c>
      <c r="L2132" s="92" t="n">
        <f aca="false">F2132+I2132</f>
        <v>815</v>
      </c>
      <c r="M2132" s="92" t="n">
        <f aca="false">G2132+J2132</f>
        <v>1639</v>
      </c>
      <c r="O2132" s="70"/>
      <c r="P2132" s="70"/>
    </row>
    <row r="2133" customFormat="false" ht="12.75" hidden="false" customHeight="true" outlineLevel="0" collapsed="false">
      <c r="A2133" s="96" t="str">
        <f aca="false">CONCATENATE(B2133,C2133)</f>
        <v>MOREE1998-99</v>
      </c>
      <c r="B2133" s="100" t="s">
        <v>109</v>
      </c>
      <c r="C2133" s="90" t="s">
        <v>32</v>
      </c>
      <c r="D2133" s="91" t="s">
        <v>167</v>
      </c>
      <c r="E2133" s="92" t="n">
        <v>793</v>
      </c>
      <c r="F2133" s="92" t="n">
        <v>789</v>
      </c>
      <c r="G2133" s="92" t="n">
        <v>1582</v>
      </c>
      <c r="H2133" s="92" t="n">
        <v>0</v>
      </c>
      <c r="I2133" s="92" t="n">
        <v>0</v>
      </c>
      <c r="J2133" s="92" t="n">
        <v>0</v>
      </c>
      <c r="K2133" s="92" t="n">
        <f aca="false">E2133+H2133</f>
        <v>793</v>
      </c>
      <c r="L2133" s="92" t="n">
        <f aca="false">F2133+I2133</f>
        <v>789</v>
      </c>
      <c r="M2133" s="92" t="n">
        <f aca="false">G2133+J2133</f>
        <v>1582</v>
      </c>
      <c r="O2133" s="70"/>
      <c r="P2133" s="70"/>
    </row>
    <row r="2134" customFormat="false" ht="12.75" hidden="false" customHeight="true" outlineLevel="0" collapsed="false">
      <c r="A2134" s="96" t="str">
        <f aca="false">CONCATENATE(B2134,C2134)</f>
        <v>MOREE1999-00</v>
      </c>
      <c r="B2134" s="97" t="s">
        <v>109</v>
      </c>
      <c r="C2134" s="90" t="s">
        <v>34</v>
      </c>
      <c r="D2134" s="91" t="s">
        <v>167</v>
      </c>
      <c r="E2134" s="92" t="n">
        <v>1039</v>
      </c>
      <c r="F2134" s="92" t="n">
        <v>1035</v>
      </c>
      <c r="G2134" s="92" t="n">
        <v>2074</v>
      </c>
      <c r="H2134" s="98" t="n">
        <v>0</v>
      </c>
      <c r="I2134" s="98" t="n">
        <v>0</v>
      </c>
      <c r="J2134" s="92" t="n">
        <v>0</v>
      </c>
      <c r="K2134" s="92" t="n">
        <f aca="false">E2134+H2134</f>
        <v>1039</v>
      </c>
      <c r="L2134" s="92" t="n">
        <f aca="false">F2134+I2134</f>
        <v>1035</v>
      </c>
      <c r="M2134" s="92" t="n">
        <f aca="false">G2134+J2134</f>
        <v>2074</v>
      </c>
      <c r="O2134" s="70"/>
      <c r="P2134" s="70"/>
    </row>
    <row r="2135" customFormat="false" ht="12.75" hidden="false" customHeight="true" outlineLevel="0" collapsed="false">
      <c r="A2135" s="96" t="str">
        <f aca="false">CONCATENATE(B2135,C2135)</f>
        <v>MOREE2000-01</v>
      </c>
      <c r="B2135" s="32" t="s">
        <v>109</v>
      </c>
      <c r="C2135" s="69" t="s">
        <v>36</v>
      </c>
      <c r="D2135" s="69" t="s">
        <v>167</v>
      </c>
      <c r="E2135" s="70" t="n">
        <v>1098</v>
      </c>
      <c r="F2135" s="70" t="n">
        <v>1099</v>
      </c>
      <c r="G2135" s="70" t="n">
        <v>2197</v>
      </c>
      <c r="H2135" s="70" t="n">
        <v>0</v>
      </c>
      <c r="I2135" s="70" t="n">
        <v>0</v>
      </c>
      <c r="J2135" s="70" t="n">
        <v>0</v>
      </c>
      <c r="K2135" s="92" t="n">
        <f aca="false">E2135+H2135</f>
        <v>1098</v>
      </c>
      <c r="L2135" s="92" t="n">
        <f aca="false">F2135+I2135</f>
        <v>1099</v>
      </c>
      <c r="M2135" s="92" t="n">
        <f aca="false">G2135+J2135</f>
        <v>2197</v>
      </c>
      <c r="O2135" s="70"/>
      <c r="P2135" s="70"/>
    </row>
    <row r="2136" customFormat="false" ht="12.75" hidden="false" customHeight="true" outlineLevel="0" collapsed="false">
      <c r="A2136" s="96" t="str">
        <f aca="false">CONCATENATE(B2136,C2136)</f>
        <v>MOREE2001-02</v>
      </c>
      <c r="B2136" s="100" t="s">
        <v>109</v>
      </c>
      <c r="C2136" s="90" t="s">
        <v>38</v>
      </c>
      <c r="D2136" s="91" t="s">
        <v>167</v>
      </c>
      <c r="E2136" s="92" t="n">
        <v>779</v>
      </c>
      <c r="F2136" s="92" t="n">
        <v>777</v>
      </c>
      <c r="G2136" s="92" t="n">
        <v>1556</v>
      </c>
      <c r="H2136" s="92" t="n">
        <v>0</v>
      </c>
      <c r="I2136" s="92" t="n">
        <v>0</v>
      </c>
      <c r="J2136" s="92" t="n">
        <v>0</v>
      </c>
      <c r="K2136" s="92" t="n">
        <f aca="false">E2136+H2136</f>
        <v>779</v>
      </c>
      <c r="L2136" s="92" t="n">
        <f aca="false">F2136+I2136</f>
        <v>777</v>
      </c>
      <c r="M2136" s="92" t="n">
        <f aca="false">G2136+J2136</f>
        <v>1556</v>
      </c>
      <c r="O2136" s="70"/>
      <c r="P2136" s="70"/>
    </row>
    <row r="2137" customFormat="false" ht="12.75" hidden="false" customHeight="true" outlineLevel="0" collapsed="false">
      <c r="A2137" s="96" t="str">
        <f aca="false">CONCATENATE(B2137,C2137)</f>
        <v>MOREE2002-03</v>
      </c>
      <c r="B2137" s="100" t="s">
        <v>109</v>
      </c>
      <c r="C2137" s="90" t="s">
        <v>40</v>
      </c>
      <c r="D2137" s="91" t="s">
        <v>167</v>
      </c>
      <c r="E2137" s="92" t="n">
        <v>693</v>
      </c>
      <c r="F2137" s="92" t="n">
        <v>690</v>
      </c>
      <c r="G2137" s="92" t="n">
        <v>1383</v>
      </c>
      <c r="H2137" s="92" t="n">
        <v>0</v>
      </c>
      <c r="I2137" s="92" t="n">
        <v>0</v>
      </c>
      <c r="J2137" s="92" t="n">
        <v>0</v>
      </c>
      <c r="K2137" s="92" t="n">
        <f aca="false">E2137+H2137</f>
        <v>693</v>
      </c>
      <c r="L2137" s="92" t="n">
        <f aca="false">F2137+I2137</f>
        <v>690</v>
      </c>
      <c r="M2137" s="92" t="n">
        <f aca="false">G2137+J2137</f>
        <v>1383</v>
      </c>
      <c r="O2137" s="70"/>
      <c r="P2137" s="70"/>
    </row>
    <row r="2138" customFormat="false" ht="12.75" hidden="false" customHeight="true" outlineLevel="0" collapsed="false">
      <c r="A2138" s="96" t="str">
        <f aca="false">CONCATENATE(B2138,C2138)</f>
        <v>MOREE2003-04</v>
      </c>
      <c r="B2138" s="100" t="s">
        <v>109</v>
      </c>
      <c r="C2138" s="90" t="s">
        <v>42</v>
      </c>
      <c r="D2138" s="91" t="s">
        <v>167</v>
      </c>
      <c r="E2138" s="92" t="n">
        <v>692</v>
      </c>
      <c r="F2138" s="92" t="n">
        <v>690</v>
      </c>
      <c r="G2138" s="92" t="n">
        <v>1382</v>
      </c>
      <c r="H2138" s="92" t="n">
        <v>0</v>
      </c>
      <c r="I2138" s="92" t="n">
        <v>0</v>
      </c>
      <c r="J2138" s="92" t="n">
        <v>0</v>
      </c>
      <c r="K2138" s="92" t="n">
        <f aca="false">E2138+H2138</f>
        <v>692</v>
      </c>
      <c r="L2138" s="92" t="n">
        <f aca="false">F2138+I2138</f>
        <v>690</v>
      </c>
      <c r="M2138" s="92" t="n">
        <f aca="false">G2138+J2138</f>
        <v>1382</v>
      </c>
      <c r="O2138" s="70"/>
      <c r="P2138" s="70"/>
    </row>
    <row r="2139" customFormat="false" ht="12.75" hidden="false" customHeight="true" outlineLevel="0" collapsed="false">
      <c r="A2139" s="96" t="str">
        <f aca="false">CONCATENATE(B2139,C2139)</f>
        <v>MOREE2004-05</v>
      </c>
      <c r="B2139" s="97" t="s">
        <v>109</v>
      </c>
      <c r="C2139" s="90" t="s">
        <v>44</v>
      </c>
      <c r="D2139" s="91" t="s">
        <v>167</v>
      </c>
      <c r="E2139" s="92" t="n">
        <v>695</v>
      </c>
      <c r="F2139" s="92" t="n">
        <v>693</v>
      </c>
      <c r="G2139" s="92" t="n">
        <v>1388</v>
      </c>
      <c r="H2139" s="98" t="n">
        <v>0</v>
      </c>
      <c r="I2139" s="98" t="n">
        <v>0</v>
      </c>
      <c r="J2139" s="92" t="n">
        <v>0</v>
      </c>
      <c r="K2139" s="92" t="n">
        <f aca="false">E2139+H2139</f>
        <v>695</v>
      </c>
      <c r="L2139" s="92" t="n">
        <f aca="false">F2139+I2139</f>
        <v>693</v>
      </c>
      <c r="M2139" s="92" t="n">
        <f aca="false">G2139+J2139</f>
        <v>1388</v>
      </c>
      <c r="O2139" s="70"/>
      <c r="P2139" s="70"/>
    </row>
    <row r="2140" customFormat="false" ht="12.75" hidden="false" customHeight="true" outlineLevel="0" collapsed="false">
      <c r="A2140" s="96" t="str">
        <f aca="false">CONCATENATE(B2140,C2140)</f>
        <v>MOREE2005-06</v>
      </c>
      <c r="B2140" s="99" t="s">
        <v>109</v>
      </c>
      <c r="C2140" s="102" t="s">
        <v>46</v>
      </c>
      <c r="D2140" s="91" t="s">
        <v>167</v>
      </c>
      <c r="E2140" s="103" t="n">
        <v>669</v>
      </c>
      <c r="F2140" s="103" t="n">
        <v>667</v>
      </c>
      <c r="G2140" s="103" t="n">
        <v>1336</v>
      </c>
      <c r="H2140" s="103" t="n">
        <v>0</v>
      </c>
      <c r="I2140" s="103" t="n">
        <v>0</v>
      </c>
      <c r="J2140" s="103" t="n">
        <v>0</v>
      </c>
      <c r="K2140" s="92" t="n">
        <f aca="false">E2140+H2140</f>
        <v>669</v>
      </c>
      <c r="L2140" s="92" t="n">
        <f aca="false">F2140+I2140</f>
        <v>667</v>
      </c>
      <c r="M2140" s="92" t="n">
        <f aca="false">G2140+J2140</f>
        <v>1336</v>
      </c>
      <c r="O2140" s="70"/>
      <c r="P2140" s="70"/>
    </row>
    <row r="2141" customFormat="false" ht="12.75" hidden="false" customHeight="true" outlineLevel="0" collapsed="false">
      <c r="A2141" s="96" t="str">
        <f aca="false">CONCATENATE(B2141,C2141)</f>
        <v>MOREE2006-07</v>
      </c>
      <c r="B2141" s="32" t="s">
        <v>109</v>
      </c>
      <c r="C2141" s="69" t="s">
        <v>48</v>
      </c>
      <c r="D2141" s="69" t="s">
        <v>167</v>
      </c>
      <c r="E2141" s="70" t="n">
        <v>657</v>
      </c>
      <c r="F2141" s="70" t="n">
        <v>655</v>
      </c>
      <c r="G2141" s="70" t="n">
        <v>1312</v>
      </c>
      <c r="H2141" s="70" t="n">
        <v>0</v>
      </c>
      <c r="I2141" s="70" t="n">
        <v>0</v>
      </c>
      <c r="J2141" s="70" t="n">
        <v>0</v>
      </c>
      <c r="K2141" s="92" t="n">
        <f aca="false">E2141+H2141</f>
        <v>657</v>
      </c>
      <c r="L2141" s="92" t="n">
        <f aca="false">F2141+I2141</f>
        <v>655</v>
      </c>
      <c r="M2141" s="92" t="n">
        <f aca="false">G2141+J2141</f>
        <v>1312</v>
      </c>
      <c r="O2141" s="70"/>
      <c r="P2141" s="70"/>
    </row>
    <row r="2142" customFormat="false" ht="12.75" hidden="false" customHeight="true" outlineLevel="0" collapsed="false">
      <c r="A2142" s="96" t="str">
        <f aca="false">CONCATENATE(B2142,C2142)</f>
        <v>MOREE2007-08</v>
      </c>
      <c r="B2142" s="100" t="s">
        <v>109</v>
      </c>
      <c r="C2142" s="90" t="s">
        <v>50</v>
      </c>
      <c r="D2142" s="91" t="s">
        <v>167</v>
      </c>
      <c r="E2142" s="92" t="n">
        <v>677</v>
      </c>
      <c r="F2142" s="92" t="n">
        <v>677</v>
      </c>
      <c r="G2142" s="92" t="n">
        <v>1354</v>
      </c>
      <c r="H2142" s="92" t="n">
        <v>0</v>
      </c>
      <c r="I2142" s="92" t="n">
        <v>0</v>
      </c>
      <c r="J2142" s="92" t="n">
        <v>0</v>
      </c>
      <c r="K2142" s="92" t="n">
        <f aca="false">E2142+H2142</f>
        <v>677</v>
      </c>
      <c r="L2142" s="92" t="n">
        <f aca="false">F2142+I2142</f>
        <v>677</v>
      </c>
      <c r="M2142" s="92" t="n">
        <f aca="false">G2142+J2142</f>
        <v>1354</v>
      </c>
      <c r="O2142" s="70"/>
      <c r="P2142" s="70"/>
    </row>
    <row r="2143" customFormat="false" ht="12.75" hidden="false" customHeight="true" outlineLevel="0" collapsed="false">
      <c r="A2143" s="96" t="str">
        <f aca="false">CONCATENATE(B2143,C2143)</f>
        <v>MOREE2008-09</v>
      </c>
      <c r="B2143" s="100" t="s">
        <v>109</v>
      </c>
      <c r="C2143" s="90" t="s">
        <v>52</v>
      </c>
      <c r="D2143" s="91" t="s">
        <v>167</v>
      </c>
      <c r="E2143" s="92" t="n">
        <v>639</v>
      </c>
      <c r="F2143" s="92" t="n">
        <v>639</v>
      </c>
      <c r="G2143" s="92" t="n">
        <v>1278</v>
      </c>
      <c r="H2143" s="92" t="n">
        <v>0</v>
      </c>
      <c r="I2143" s="92" t="n">
        <v>0</v>
      </c>
      <c r="J2143" s="92" t="n">
        <v>0</v>
      </c>
      <c r="K2143" s="92" t="n">
        <f aca="false">E2143+H2143</f>
        <v>639</v>
      </c>
      <c r="L2143" s="92" t="n">
        <f aca="false">F2143+I2143</f>
        <v>639</v>
      </c>
      <c r="M2143" s="92" t="n">
        <f aca="false">G2143+J2143</f>
        <v>1278</v>
      </c>
      <c r="O2143" s="70"/>
      <c r="P2143" s="70"/>
    </row>
    <row r="2144" customFormat="false" ht="12.75" hidden="false" customHeight="true" outlineLevel="0" collapsed="false">
      <c r="A2144" s="96" t="str">
        <f aca="false">CONCATENATE(B2144,C2144)</f>
        <v>MOREE2009-10</v>
      </c>
      <c r="B2144" s="97" t="s">
        <v>109</v>
      </c>
      <c r="C2144" s="90" t="s">
        <v>54</v>
      </c>
      <c r="D2144" s="91" t="s">
        <v>167</v>
      </c>
      <c r="E2144" s="92" t="n">
        <v>518</v>
      </c>
      <c r="F2144" s="92" t="n">
        <v>517</v>
      </c>
      <c r="G2144" s="92" t="n">
        <v>1035</v>
      </c>
      <c r="H2144" s="98" t="n">
        <v>0</v>
      </c>
      <c r="I2144" s="98" t="n">
        <v>0</v>
      </c>
      <c r="J2144" s="92" t="n">
        <v>0</v>
      </c>
      <c r="K2144" s="92" t="n">
        <f aca="false">E2144+H2144</f>
        <v>518</v>
      </c>
      <c r="L2144" s="92" t="n">
        <f aca="false">F2144+I2144</f>
        <v>517</v>
      </c>
      <c r="M2144" s="92" t="n">
        <f aca="false">G2144+J2144</f>
        <v>1035</v>
      </c>
      <c r="O2144" s="70"/>
      <c r="P2144" s="70"/>
    </row>
    <row r="2145" customFormat="false" ht="12.75" hidden="false" customHeight="true" outlineLevel="0" collapsed="false">
      <c r="A2145" s="96" t="str">
        <f aca="false">CONCATENATE(B2145,C2145)</f>
        <v>MOREE2010-11</v>
      </c>
      <c r="B2145" s="97" t="s">
        <v>109</v>
      </c>
      <c r="C2145" s="90" t="s">
        <v>56</v>
      </c>
      <c r="D2145" s="91" t="s">
        <v>167</v>
      </c>
      <c r="E2145" s="92" t="n">
        <v>773</v>
      </c>
      <c r="F2145" s="92" t="n">
        <v>775</v>
      </c>
      <c r="G2145" s="92" t="n">
        <v>1548</v>
      </c>
      <c r="H2145" s="98" t="n">
        <v>0</v>
      </c>
      <c r="I2145" s="98" t="n">
        <v>0</v>
      </c>
      <c r="J2145" s="92" t="n">
        <v>0</v>
      </c>
      <c r="K2145" s="92" t="n">
        <f aca="false">E2145+H2145</f>
        <v>773</v>
      </c>
      <c r="L2145" s="92" t="n">
        <f aca="false">F2145+I2145</f>
        <v>775</v>
      </c>
      <c r="M2145" s="92" t="n">
        <f aca="false">G2145+J2145</f>
        <v>1548</v>
      </c>
      <c r="O2145" s="70"/>
      <c r="P2145" s="70"/>
    </row>
    <row r="2146" customFormat="false" ht="12.75" hidden="false" customHeight="true" outlineLevel="0" collapsed="false">
      <c r="A2146" s="96" t="str">
        <f aca="false">CONCATENATE(B2146,C2146)</f>
        <v>MOREE2011-12</v>
      </c>
      <c r="B2146" s="97" t="s">
        <v>109</v>
      </c>
      <c r="C2146" s="90" t="s">
        <v>58</v>
      </c>
      <c r="D2146" s="91" t="s">
        <v>167</v>
      </c>
      <c r="E2146" s="92" t="n">
        <v>610</v>
      </c>
      <c r="F2146" s="92" t="n">
        <v>609</v>
      </c>
      <c r="G2146" s="92" t="n">
        <v>1219</v>
      </c>
      <c r="H2146" s="98" t="n">
        <v>0</v>
      </c>
      <c r="I2146" s="98" t="n">
        <v>0</v>
      </c>
      <c r="J2146" s="92" t="n">
        <v>0</v>
      </c>
      <c r="K2146" s="92" t="n">
        <f aca="false">E2146+H2146</f>
        <v>610</v>
      </c>
      <c r="L2146" s="92" t="n">
        <f aca="false">F2146+I2146</f>
        <v>609</v>
      </c>
      <c r="M2146" s="92" t="n">
        <f aca="false">G2146+J2146</f>
        <v>1219</v>
      </c>
      <c r="O2146" s="70"/>
      <c r="P2146" s="70"/>
    </row>
    <row r="2147" customFormat="false" ht="12.75" hidden="false" customHeight="true" outlineLevel="0" collapsed="false">
      <c r="A2147" s="96" t="str">
        <f aca="false">CONCATENATE(B2147,C2147)</f>
        <v>MOREE2012-13</v>
      </c>
      <c r="B2147" s="97" t="s">
        <v>109</v>
      </c>
      <c r="C2147" s="90" t="s">
        <v>60</v>
      </c>
      <c r="D2147" s="91" t="s">
        <v>167</v>
      </c>
      <c r="E2147" s="92" t="n">
        <v>615</v>
      </c>
      <c r="F2147" s="92" t="n">
        <v>615</v>
      </c>
      <c r="G2147" s="92" t="n">
        <v>1230</v>
      </c>
      <c r="H2147" s="98" t="n">
        <v>0</v>
      </c>
      <c r="I2147" s="98" t="n">
        <v>0</v>
      </c>
      <c r="J2147" s="92" t="n">
        <v>0</v>
      </c>
      <c r="K2147" s="92" t="n">
        <f aca="false">E2147+H2147</f>
        <v>615</v>
      </c>
      <c r="L2147" s="92" t="n">
        <f aca="false">F2147+I2147</f>
        <v>615</v>
      </c>
      <c r="M2147" s="92" t="n">
        <f aca="false">G2147+J2147</f>
        <v>1230</v>
      </c>
      <c r="O2147" s="70"/>
      <c r="P2147" s="70"/>
    </row>
    <row r="2148" customFormat="false" ht="12.75" hidden="false" customHeight="true" outlineLevel="0" collapsed="false">
      <c r="A2148" s="96" t="str">
        <f aca="false">CONCATENATE(B2148,C2148)</f>
        <v>MOREE2013-14</v>
      </c>
      <c r="B2148" s="32" t="s">
        <v>109</v>
      </c>
      <c r="C2148" s="69" t="s">
        <v>62</v>
      </c>
      <c r="D2148" s="69" t="s">
        <v>167</v>
      </c>
      <c r="E2148" s="70" t="n">
        <v>702</v>
      </c>
      <c r="F2148" s="70" t="n">
        <v>704</v>
      </c>
      <c r="G2148" s="70" t="n">
        <v>1406</v>
      </c>
      <c r="H2148" s="70" t="n">
        <v>0</v>
      </c>
      <c r="I2148" s="70" t="n">
        <v>0</v>
      </c>
      <c r="J2148" s="70" t="n">
        <v>0</v>
      </c>
      <c r="K2148" s="92" t="n">
        <f aca="false">E2148+H2148</f>
        <v>702</v>
      </c>
      <c r="L2148" s="92" t="n">
        <f aca="false">F2148+I2148</f>
        <v>704</v>
      </c>
      <c r="M2148" s="92" t="n">
        <f aca="false">G2148+J2148</f>
        <v>1406</v>
      </c>
      <c r="O2148" s="70"/>
      <c r="P2148" s="70"/>
    </row>
    <row r="2149" customFormat="false" ht="12.75" hidden="false" customHeight="true" outlineLevel="0" collapsed="false">
      <c r="A2149" s="96" t="str">
        <f aca="false">CONCATENATE(B2149,C2149)</f>
        <v>MOREE2014-15</v>
      </c>
      <c r="B2149" s="97" t="s">
        <v>109</v>
      </c>
      <c r="C2149" s="90" t="s">
        <v>64</v>
      </c>
      <c r="D2149" s="91" t="s">
        <v>167</v>
      </c>
      <c r="E2149" s="92" t="n">
        <v>640</v>
      </c>
      <c r="F2149" s="92" t="n">
        <v>640</v>
      </c>
      <c r="G2149" s="92" t="n">
        <v>1280</v>
      </c>
      <c r="H2149" s="98" t="n">
        <v>0</v>
      </c>
      <c r="I2149" s="98" t="n">
        <v>0</v>
      </c>
      <c r="J2149" s="92" t="n">
        <v>0</v>
      </c>
      <c r="K2149" s="92" t="n">
        <f aca="false">E2149+H2149</f>
        <v>640</v>
      </c>
      <c r="L2149" s="92" t="n">
        <f aca="false">F2149+I2149</f>
        <v>640</v>
      </c>
      <c r="M2149" s="92" t="n">
        <f aca="false">G2149+J2149</f>
        <v>1280</v>
      </c>
      <c r="O2149" s="70"/>
      <c r="P2149" s="70"/>
    </row>
    <row r="2150" customFormat="false" ht="12.75" hidden="false" customHeight="true" outlineLevel="0" collapsed="false">
      <c r="A2150" s="96" t="str">
        <f aca="false">CONCATENATE(B2150,C2150)</f>
        <v>MOREE2015-16</v>
      </c>
      <c r="B2150" s="32" t="s">
        <v>109</v>
      </c>
      <c r="C2150" s="69" t="s">
        <v>66</v>
      </c>
      <c r="D2150" s="69" t="s">
        <v>167</v>
      </c>
      <c r="E2150" s="70" t="n">
        <v>708</v>
      </c>
      <c r="F2150" s="70" t="n">
        <v>709</v>
      </c>
      <c r="G2150" s="70" t="n">
        <v>1417</v>
      </c>
      <c r="H2150" s="70" t="n">
        <v>0</v>
      </c>
      <c r="I2150" s="70" t="n">
        <v>0</v>
      </c>
      <c r="J2150" s="70" t="n">
        <v>0</v>
      </c>
      <c r="K2150" s="92" t="n">
        <f aca="false">E2150+H2150</f>
        <v>708</v>
      </c>
      <c r="L2150" s="92" t="n">
        <f aca="false">F2150+I2150</f>
        <v>709</v>
      </c>
      <c r="M2150" s="92" t="n">
        <f aca="false">G2150+J2150</f>
        <v>1417</v>
      </c>
      <c r="O2150" s="70"/>
      <c r="P2150" s="70"/>
    </row>
    <row r="2151" customFormat="false" ht="12.75" hidden="false" customHeight="true" outlineLevel="0" collapsed="false">
      <c r="A2151" s="96" t="str">
        <f aca="false">CONCATENATE(B2151,C2151)</f>
        <v>MOREE2016-17</v>
      </c>
      <c r="B2151" s="32" t="s">
        <v>109</v>
      </c>
      <c r="C2151" s="69" t="s">
        <v>68</v>
      </c>
      <c r="D2151" s="69" t="s">
        <v>167</v>
      </c>
      <c r="E2151" s="70" t="n">
        <v>755</v>
      </c>
      <c r="F2151" s="70" t="n">
        <v>757</v>
      </c>
      <c r="G2151" s="70" t="n">
        <v>1512</v>
      </c>
      <c r="H2151" s="70" t="n">
        <v>0</v>
      </c>
      <c r="I2151" s="70" t="n">
        <v>0</v>
      </c>
      <c r="J2151" s="70" t="n">
        <v>0</v>
      </c>
      <c r="K2151" s="92" t="n">
        <f aca="false">E2151+H2151</f>
        <v>755</v>
      </c>
      <c r="L2151" s="92" t="n">
        <f aca="false">F2151+I2151</f>
        <v>757</v>
      </c>
      <c r="M2151" s="92" t="n">
        <f aca="false">G2151+J2151</f>
        <v>1512</v>
      </c>
      <c r="O2151" s="70"/>
      <c r="P2151" s="70"/>
    </row>
    <row r="2152" customFormat="false" ht="12.75" hidden="false" customHeight="true" outlineLevel="0" collapsed="false">
      <c r="A2152" s="96" t="str">
        <f aca="false">CONCATENATE(B2152,C2152)</f>
        <v>MORNINGTON ISLAND1985-86</v>
      </c>
      <c r="B2152" s="32" t="s">
        <v>110</v>
      </c>
      <c r="C2152" s="69" t="s">
        <v>7</v>
      </c>
      <c r="D2152" s="69" t="s">
        <v>167</v>
      </c>
      <c r="E2152" s="70" t="n">
        <v>178</v>
      </c>
      <c r="F2152" s="70" t="n">
        <v>178</v>
      </c>
      <c r="G2152" s="70" t="n">
        <v>356</v>
      </c>
      <c r="H2152" s="70" t="n">
        <v>0</v>
      </c>
      <c r="I2152" s="70" t="n">
        <v>0</v>
      </c>
      <c r="J2152" s="70" t="n">
        <v>0</v>
      </c>
      <c r="K2152" s="92" t="n">
        <f aca="false">E2152+H2152</f>
        <v>178</v>
      </c>
      <c r="L2152" s="92" t="n">
        <f aca="false">F2152+I2152</f>
        <v>178</v>
      </c>
      <c r="M2152" s="92" t="n">
        <f aca="false">G2152+J2152</f>
        <v>356</v>
      </c>
      <c r="O2152" s="70"/>
      <c r="P2152" s="70"/>
    </row>
    <row r="2153" customFormat="false" ht="12.75" hidden="false" customHeight="true" outlineLevel="0" collapsed="false">
      <c r="A2153" s="96" t="str">
        <f aca="false">CONCATENATE(B2153,C2153)</f>
        <v>MORNINGTON ISLAND1986-87</v>
      </c>
      <c r="B2153" s="32" t="s">
        <v>110</v>
      </c>
      <c r="C2153" s="69" t="s">
        <v>8</v>
      </c>
      <c r="D2153" s="69" t="s">
        <v>167</v>
      </c>
      <c r="E2153" s="70" t="n">
        <v>243</v>
      </c>
      <c r="F2153" s="70" t="n">
        <v>243</v>
      </c>
      <c r="G2153" s="70" t="n">
        <v>486</v>
      </c>
      <c r="H2153" s="70" t="n">
        <v>0</v>
      </c>
      <c r="I2153" s="70" t="n">
        <v>0</v>
      </c>
      <c r="J2153" s="70" t="n">
        <v>0</v>
      </c>
      <c r="K2153" s="92" t="n">
        <f aca="false">E2153+H2153</f>
        <v>243</v>
      </c>
      <c r="L2153" s="92" t="n">
        <f aca="false">F2153+I2153</f>
        <v>243</v>
      </c>
      <c r="M2153" s="92" t="n">
        <f aca="false">G2153+J2153</f>
        <v>486</v>
      </c>
      <c r="O2153" s="70"/>
      <c r="P2153" s="70"/>
    </row>
    <row r="2154" customFormat="false" ht="12.75" hidden="false" customHeight="true" outlineLevel="0" collapsed="false">
      <c r="A2154" s="96" t="str">
        <f aca="false">CONCATENATE(B2154,C2154)</f>
        <v>MORNINGTON ISLAND1987-88</v>
      </c>
      <c r="B2154" s="99" t="s">
        <v>110</v>
      </c>
      <c r="C2154" s="90" t="s">
        <v>10</v>
      </c>
      <c r="D2154" s="91" t="s">
        <v>167</v>
      </c>
      <c r="E2154" s="92" t="n">
        <v>63</v>
      </c>
      <c r="F2154" s="92" t="n">
        <v>63</v>
      </c>
      <c r="G2154" s="92" t="n">
        <v>126</v>
      </c>
      <c r="H2154" s="98" t="n">
        <v>0</v>
      </c>
      <c r="I2154" s="98" t="n">
        <v>0</v>
      </c>
      <c r="J2154" s="92" t="n">
        <v>0</v>
      </c>
      <c r="K2154" s="92" t="n">
        <f aca="false">E2154+H2154</f>
        <v>63</v>
      </c>
      <c r="L2154" s="92" t="n">
        <f aca="false">F2154+I2154</f>
        <v>63</v>
      </c>
      <c r="M2154" s="92" t="n">
        <f aca="false">G2154+J2154</f>
        <v>126</v>
      </c>
      <c r="O2154" s="70"/>
      <c r="P2154" s="70"/>
    </row>
    <row r="2155" customFormat="false" ht="12.75" hidden="false" customHeight="true" outlineLevel="0" collapsed="false">
      <c r="A2155" s="96" t="str">
        <f aca="false">CONCATENATE(B2155,C2155)</f>
        <v>MORNINGTON ISLAND1988-89</v>
      </c>
      <c r="B2155" s="32" t="s">
        <v>110</v>
      </c>
      <c r="C2155" s="69" t="s">
        <v>12</v>
      </c>
      <c r="D2155" s="69" t="s">
        <v>167</v>
      </c>
      <c r="E2155" s="70" t="n">
        <v>0</v>
      </c>
      <c r="F2155" s="70" t="n">
        <v>0</v>
      </c>
      <c r="G2155" s="70" t="n">
        <v>0</v>
      </c>
      <c r="H2155" s="70" t="n">
        <v>0</v>
      </c>
      <c r="I2155" s="70" t="n">
        <v>0</v>
      </c>
      <c r="J2155" s="70" t="n">
        <v>0</v>
      </c>
      <c r="K2155" s="92" t="n">
        <f aca="false">E2155+H2155</f>
        <v>0</v>
      </c>
      <c r="L2155" s="92" t="n">
        <f aca="false">F2155+I2155</f>
        <v>0</v>
      </c>
      <c r="M2155" s="92" t="n">
        <f aca="false">G2155+J2155</f>
        <v>0</v>
      </c>
      <c r="O2155" s="70"/>
      <c r="P2155" s="70"/>
    </row>
    <row r="2156" customFormat="false" ht="12.75" hidden="false" customHeight="true" outlineLevel="0" collapsed="false">
      <c r="A2156" s="96" t="str">
        <f aca="false">CONCATENATE(B2156,C2156)</f>
        <v>MORNINGTON ISLAND1989-90</v>
      </c>
      <c r="B2156" s="32" t="s">
        <v>110</v>
      </c>
      <c r="C2156" s="69" t="s">
        <v>14</v>
      </c>
      <c r="D2156" s="69" t="s">
        <v>167</v>
      </c>
      <c r="E2156" s="70" t="n">
        <v>0</v>
      </c>
      <c r="F2156" s="70" t="n">
        <v>0</v>
      </c>
      <c r="G2156" s="70" t="n">
        <v>0</v>
      </c>
      <c r="H2156" s="70" t="n">
        <v>0</v>
      </c>
      <c r="I2156" s="70" t="n">
        <v>0</v>
      </c>
      <c r="J2156" s="70" t="n">
        <v>0</v>
      </c>
      <c r="K2156" s="92" t="n">
        <f aca="false">E2156+H2156</f>
        <v>0</v>
      </c>
      <c r="L2156" s="92" t="n">
        <f aca="false">F2156+I2156</f>
        <v>0</v>
      </c>
      <c r="M2156" s="92" t="n">
        <f aca="false">G2156+J2156</f>
        <v>0</v>
      </c>
      <c r="O2156" s="70"/>
      <c r="P2156" s="70"/>
    </row>
    <row r="2157" customFormat="false" ht="12.75" hidden="false" customHeight="true" outlineLevel="0" collapsed="false">
      <c r="A2157" s="96" t="str">
        <f aca="false">CONCATENATE(B2157,C2157)</f>
        <v>MORNINGTON ISLAND1990-91</v>
      </c>
      <c r="B2157" s="99" t="s">
        <v>110</v>
      </c>
      <c r="C2157" s="102" t="s">
        <v>16</v>
      </c>
      <c r="D2157" s="91" t="s">
        <v>167</v>
      </c>
      <c r="E2157" s="103" t="n">
        <v>323</v>
      </c>
      <c r="F2157" s="103" t="n">
        <v>311</v>
      </c>
      <c r="G2157" s="103" t="n">
        <v>634</v>
      </c>
      <c r="H2157" s="103" t="n">
        <v>0</v>
      </c>
      <c r="I2157" s="103" t="n">
        <v>0</v>
      </c>
      <c r="J2157" s="103" t="n">
        <v>0</v>
      </c>
      <c r="K2157" s="92" t="n">
        <f aca="false">E2157+H2157</f>
        <v>323</v>
      </c>
      <c r="L2157" s="92" t="n">
        <f aca="false">F2157+I2157</f>
        <v>311</v>
      </c>
      <c r="M2157" s="92" t="n">
        <f aca="false">G2157+J2157</f>
        <v>634</v>
      </c>
      <c r="O2157" s="70"/>
      <c r="P2157" s="70"/>
    </row>
    <row r="2158" customFormat="false" ht="12.75" hidden="false" customHeight="true" outlineLevel="0" collapsed="false">
      <c r="A2158" s="96" t="str">
        <f aca="false">CONCATENATE(B2158,C2158)</f>
        <v>MORNINGTON ISLAND1991-92</v>
      </c>
      <c r="B2158" s="97" t="s">
        <v>110</v>
      </c>
      <c r="C2158" s="90" t="s">
        <v>18</v>
      </c>
      <c r="D2158" s="91" t="s">
        <v>167</v>
      </c>
      <c r="E2158" s="92" t="n">
        <v>532</v>
      </c>
      <c r="F2158" s="92" t="n">
        <v>536</v>
      </c>
      <c r="G2158" s="92" t="n">
        <v>1068</v>
      </c>
      <c r="H2158" s="98" t="n">
        <v>0</v>
      </c>
      <c r="I2158" s="98" t="n">
        <v>0</v>
      </c>
      <c r="J2158" s="92" t="n">
        <v>0</v>
      </c>
      <c r="K2158" s="92" t="n">
        <f aca="false">E2158+H2158</f>
        <v>532</v>
      </c>
      <c r="L2158" s="92" t="n">
        <f aca="false">F2158+I2158</f>
        <v>536</v>
      </c>
      <c r="M2158" s="92" t="n">
        <f aca="false">G2158+J2158</f>
        <v>1068</v>
      </c>
      <c r="O2158" s="70"/>
      <c r="P2158" s="70"/>
    </row>
    <row r="2159" customFormat="false" ht="12.75" hidden="false" customHeight="true" outlineLevel="0" collapsed="false">
      <c r="A2159" s="96" t="str">
        <f aca="false">CONCATENATE(B2159,C2159)</f>
        <v>MORNINGTON ISLAND1992-93</v>
      </c>
      <c r="B2159" s="97" t="s">
        <v>110</v>
      </c>
      <c r="C2159" s="90" t="s">
        <v>20</v>
      </c>
      <c r="D2159" s="91" t="s">
        <v>167</v>
      </c>
      <c r="E2159" s="92" t="n">
        <v>567</v>
      </c>
      <c r="F2159" s="92" t="n">
        <v>570</v>
      </c>
      <c r="G2159" s="92" t="n">
        <v>1137</v>
      </c>
      <c r="H2159" s="98" t="n">
        <v>0</v>
      </c>
      <c r="I2159" s="98" t="n">
        <v>0</v>
      </c>
      <c r="J2159" s="92" t="n">
        <v>0</v>
      </c>
      <c r="K2159" s="92" t="n">
        <f aca="false">E2159+H2159</f>
        <v>567</v>
      </c>
      <c r="L2159" s="92" t="n">
        <f aca="false">F2159+I2159</f>
        <v>570</v>
      </c>
      <c r="M2159" s="92" t="n">
        <f aca="false">G2159+J2159</f>
        <v>1137</v>
      </c>
      <c r="O2159" s="70"/>
      <c r="P2159" s="70"/>
    </row>
    <row r="2160" customFormat="false" ht="12.75" hidden="false" customHeight="true" outlineLevel="0" collapsed="false">
      <c r="A2160" s="96" t="str">
        <f aca="false">CONCATENATE(B2160,C2160)</f>
        <v>MORNINGTON ISLAND1993-94</v>
      </c>
      <c r="B2160" s="32" t="s">
        <v>110</v>
      </c>
      <c r="C2160" s="69" t="s">
        <v>22</v>
      </c>
      <c r="D2160" s="69" t="s">
        <v>167</v>
      </c>
      <c r="E2160" s="70" t="n">
        <v>570</v>
      </c>
      <c r="F2160" s="70" t="n">
        <v>570</v>
      </c>
      <c r="G2160" s="70" t="n">
        <v>1140</v>
      </c>
      <c r="H2160" s="70" t="n">
        <v>0</v>
      </c>
      <c r="I2160" s="70" t="n">
        <v>0</v>
      </c>
      <c r="J2160" s="70" t="n">
        <v>0</v>
      </c>
      <c r="K2160" s="92" t="n">
        <f aca="false">E2160+H2160</f>
        <v>570</v>
      </c>
      <c r="L2160" s="92" t="n">
        <f aca="false">F2160+I2160</f>
        <v>570</v>
      </c>
      <c r="M2160" s="92" t="n">
        <f aca="false">G2160+J2160</f>
        <v>1140</v>
      </c>
      <c r="O2160" s="70"/>
      <c r="P2160" s="70"/>
    </row>
    <row r="2161" customFormat="false" ht="12.75" hidden="false" customHeight="true" outlineLevel="0" collapsed="false">
      <c r="A2161" s="96" t="str">
        <f aca="false">CONCATENATE(B2161,C2161)</f>
        <v>MORNINGTON ISLAND1994-95</v>
      </c>
      <c r="B2161" s="97" t="s">
        <v>110</v>
      </c>
      <c r="C2161" s="90" t="s">
        <v>24</v>
      </c>
      <c r="D2161" s="91" t="s">
        <v>167</v>
      </c>
      <c r="E2161" s="92" t="n">
        <v>583</v>
      </c>
      <c r="F2161" s="92" t="n">
        <v>583</v>
      </c>
      <c r="G2161" s="92" t="n">
        <v>1166</v>
      </c>
      <c r="H2161" s="98" t="n">
        <v>0</v>
      </c>
      <c r="I2161" s="98" t="n">
        <v>0</v>
      </c>
      <c r="J2161" s="92" t="n">
        <v>0</v>
      </c>
      <c r="K2161" s="92" t="n">
        <f aca="false">E2161+H2161</f>
        <v>583</v>
      </c>
      <c r="L2161" s="92" t="n">
        <f aca="false">F2161+I2161</f>
        <v>583</v>
      </c>
      <c r="M2161" s="92" t="n">
        <f aca="false">G2161+J2161</f>
        <v>1166</v>
      </c>
      <c r="O2161" s="70"/>
      <c r="P2161" s="70"/>
    </row>
    <row r="2162" customFormat="false" ht="12.75" hidden="false" customHeight="true" outlineLevel="0" collapsed="false">
      <c r="A2162" s="96" t="str">
        <f aca="false">CONCATENATE(B2162,C2162)</f>
        <v>MORNINGTON ISLAND1995-96</v>
      </c>
      <c r="B2162" s="97" t="s">
        <v>110</v>
      </c>
      <c r="C2162" s="90" t="s">
        <v>26</v>
      </c>
      <c r="D2162" s="91" t="s">
        <v>167</v>
      </c>
      <c r="E2162" s="92" t="n">
        <v>619</v>
      </c>
      <c r="F2162" s="92" t="n">
        <v>621</v>
      </c>
      <c r="G2162" s="92" t="n">
        <v>1240</v>
      </c>
      <c r="H2162" s="98" t="n">
        <v>0</v>
      </c>
      <c r="I2162" s="98" t="n">
        <v>0</v>
      </c>
      <c r="J2162" s="92" t="n">
        <v>0</v>
      </c>
      <c r="K2162" s="92" t="n">
        <f aca="false">E2162+H2162</f>
        <v>619</v>
      </c>
      <c r="L2162" s="92" t="n">
        <f aca="false">F2162+I2162</f>
        <v>621</v>
      </c>
      <c r="M2162" s="92" t="n">
        <f aca="false">G2162+J2162</f>
        <v>1240</v>
      </c>
      <c r="O2162" s="70"/>
      <c r="P2162" s="70"/>
    </row>
    <row r="2163" customFormat="false" ht="12.75" hidden="false" customHeight="true" outlineLevel="0" collapsed="false">
      <c r="A2163" s="96" t="str">
        <f aca="false">CONCATENATE(B2163,C2163)</f>
        <v>MORNINGTON ISLAND1996-97</v>
      </c>
      <c r="B2163" s="99" t="s">
        <v>110</v>
      </c>
      <c r="C2163" s="102" t="s">
        <v>28</v>
      </c>
      <c r="D2163" s="91" t="s">
        <v>167</v>
      </c>
      <c r="E2163" s="103" t="n">
        <v>594</v>
      </c>
      <c r="F2163" s="103" t="n">
        <v>593</v>
      </c>
      <c r="G2163" s="103" t="n">
        <v>1187</v>
      </c>
      <c r="H2163" s="103" t="n">
        <v>0</v>
      </c>
      <c r="I2163" s="103" t="n">
        <v>0</v>
      </c>
      <c r="J2163" s="103" t="n">
        <v>0</v>
      </c>
      <c r="K2163" s="92" t="n">
        <f aca="false">E2163+H2163</f>
        <v>594</v>
      </c>
      <c r="L2163" s="92" t="n">
        <f aca="false">F2163+I2163</f>
        <v>593</v>
      </c>
      <c r="M2163" s="92" t="n">
        <f aca="false">G2163+J2163</f>
        <v>1187</v>
      </c>
      <c r="O2163" s="70"/>
      <c r="P2163" s="70"/>
    </row>
    <row r="2164" customFormat="false" ht="12.75" hidden="false" customHeight="true" outlineLevel="0" collapsed="false">
      <c r="A2164" s="96" t="str">
        <f aca="false">CONCATENATE(B2164,C2164)</f>
        <v>MORNINGTON ISLAND1997-98</v>
      </c>
      <c r="B2164" s="97" t="s">
        <v>110</v>
      </c>
      <c r="C2164" s="90" t="s">
        <v>30</v>
      </c>
      <c r="D2164" s="91" t="s">
        <v>167</v>
      </c>
      <c r="E2164" s="92" t="n">
        <v>574</v>
      </c>
      <c r="F2164" s="92" t="n">
        <v>574</v>
      </c>
      <c r="G2164" s="92" t="n">
        <v>1148</v>
      </c>
      <c r="H2164" s="98" t="n">
        <v>0</v>
      </c>
      <c r="I2164" s="98" t="n">
        <v>0</v>
      </c>
      <c r="J2164" s="92" t="n">
        <v>0</v>
      </c>
      <c r="K2164" s="92" t="n">
        <f aca="false">E2164+H2164</f>
        <v>574</v>
      </c>
      <c r="L2164" s="92" t="n">
        <f aca="false">F2164+I2164</f>
        <v>574</v>
      </c>
      <c r="M2164" s="92" t="n">
        <f aca="false">G2164+J2164</f>
        <v>1148</v>
      </c>
      <c r="O2164" s="70"/>
      <c r="P2164" s="70"/>
    </row>
    <row r="2165" customFormat="false" ht="12.75" hidden="false" customHeight="true" outlineLevel="0" collapsed="false">
      <c r="A2165" s="96" t="str">
        <f aca="false">CONCATENATE(B2165,C2165)</f>
        <v>MORNINGTON ISLAND1998-99</v>
      </c>
      <c r="B2165" s="32" t="s">
        <v>110</v>
      </c>
      <c r="C2165" s="69" t="s">
        <v>32</v>
      </c>
      <c r="D2165" s="69" t="s">
        <v>167</v>
      </c>
      <c r="E2165" s="70" t="n">
        <v>574</v>
      </c>
      <c r="F2165" s="70" t="n">
        <v>574</v>
      </c>
      <c r="G2165" s="70" t="n">
        <v>1148</v>
      </c>
      <c r="H2165" s="70" t="n">
        <v>0</v>
      </c>
      <c r="I2165" s="70" t="n">
        <v>0</v>
      </c>
      <c r="J2165" s="70" t="n">
        <v>0</v>
      </c>
      <c r="K2165" s="92" t="n">
        <f aca="false">E2165+H2165</f>
        <v>574</v>
      </c>
      <c r="L2165" s="92" t="n">
        <f aca="false">F2165+I2165</f>
        <v>574</v>
      </c>
      <c r="M2165" s="92" t="n">
        <f aca="false">G2165+J2165</f>
        <v>1148</v>
      </c>
      <c r="O2165" s="70"/>
      <c r="P2165" s="70"/>
    </row>
    <row r="2166" customFormat="false" ht="12.75" hidden="false" customHeight="true" outlineLevel="0" collapsed="false">
      <c r="A2166" s="96" t="str">
        <f aca="false">CONCATENATE(B2166,C2166)</f>
        <v>MORNINGTON ISLAND1999-00</v>
      </c>
      <c r="B2166" s="100" t="s">
        <v>110</v>
      </c>
      <c r="C2166" s="90" t="s">
        <v>34</v>
      </c>
      <c r="D2166" s="69" t="s">
        <v>167</v>
      </c>
      <c r="E2166" s="92" t="n">
        <v>576</v>
      </c>
      <c r="F2166" s="92" t="n">
        <v>576</v>
      </c>
      <c r="G2166" s="92" t="n">
        <v>1152</v>
      </c>
      <c r="H2166" s="92" t="n">
        <v>0</v>
      </c>
      <c r="I2166" s="92" t="n">
        <v>0</v>
      </c>
      <c r="J2166" s="92" t="n">
        <v>0</v>
      </c>
      <c r="K2166" s="92" t="n">
        <f aca="false">E2166+H2166</f>
        <v>576</v>
      </c>
      <c r="L2166" s="92" t="n">
        <f aca="false">F2166+I2166</f>
        <v>576</v>
      </c>
      <c r="M2166" s="92" t="n">
        <f aca="false">G2166+J2166</f>
        <v>1152</v>
      </c>
      <c r="O2166" s="70"/>
      <c r="P2166" s="70"/>
    </row>
    <row r="2167" customFormat="false" ht="12.75" hidden="false" customHeight="true" outlineLevel="0" collapsed="false">
      <c r="A2167" s="96" t="str">
        <f aca="false">CONCATENATE(B2167,C2167)</f>
        <v>MORNINGTON ISLAND2000-01</v>
      </c>
      <c r="B2167" s="32" t="s">
        <v>110</v>
      </c>
      <c r="C2167" s="69" t="s">
        <v>36</v>
      </c>
      <c r="D2167" s="69" t="s">
        <v>167</v>
      </c>
      <c r="E2167" s="70" t="n">
        <v>573</v>
      </c>
      <c r="F2167" s="70" t="n">
        <v>573</v>
      </c>
      <c r="G2167" s="70" t="n">
        <v>1146</v>
      </c>
      <c r="H2167" s="70" t="n">
        <v>0</v>
      </c>
      <c r="I2167" s="70" t="n">
        <v>0</v>
      </c>
      <c r="J2167" s="70" t="n">
        <v>0</v>
      </c>
      <c r="K2167" s="92" t="n">
        <f aca="false">E2167+H2167</f>
        <v>573</v>
      </c>
      <c r="L2167" s="92" t="n">
        <f aca="false">F2167+I2167</f>
        <v>573</v>
      </c>
      <c r="M2167" s="92" t="n">
        <f aca="false">G2167+J2167</f>
        <v>1146</v>
      </c>
      <c r="O2167" s="70"/>
      <c r="P2167" s="70"/>
    </row>
    <row r="2168" customFormat="false" ht="12.75" hidden="false" customHeight="true" outlineLevel="0" collapsed="false">
      <c r="A2168" s="96" t="str">
        <f aca="false">CONCATENATE(B2168,C2168)</f>
        <v>MORNINGTON ISLAND2001-02</v>
      </c>
      <c r="B2168" s="97" t="s">
        <v>110</v>
      </c>
      <c r="C2168" s="90" t="s">
        <v>38</v>
      </c>
      <c r="D2168" s="91" t="s">
        <v>167</v>
      </c>
      <c r="E2168" s="92" t="n">
        <v>482</v>
      </c>
      <c r="F2168" s="92" t="n">
        <v>482</v>
      </c>
      <c r="G2168" s="92" t="n">
        <v>964</v>
      </c>
      <c r="H2168" s="98" t="n">
        <v>0</v>
      </c>
      <c r="I2168" s="98" t="n">
        <v>0</v>
      </c>
      <c r="J2168" s="92" t="n">
        <v>0</v>
      </c>
      <c r="K2168" s="92" t="n">
        <f aca="false">E2168+H2168</f>
        <v>482</v>
      </c>
      <c r="L2168" s="92" t="n">
        <f aca="false">F2168+I2168</f>
        <v>482</v>
      </c>
      <c r="M2168" s="92" t="n">
        <f aca="false">G2168+J2168</f>
        <v>964</v>
      </c>
      <c r="O2168" s="70"/>
      <c r="P2168" s="70"/>
    </row>
    <row r="2169" customFormat="false" ht="12.75" hidden="false" customHeight="true" outlineLevel="0" collapsed="false">
      <c r="A2169" s="96" t="str">
        <f aca="false">CONCATENATE(B2169,C2169)</f>
        <v>MORNINGTON ISLAND2002-03</v>
      </c>
      <c r="B2169" s="32" t="s">
        <v>110</v>
      </c>
      <c r="C2169" s="69" t="s">
        <v>40</v>
      </c>
      <c r="D2169" s="91" t="s">
        <v>167</v>
      </c>
      <c r="E2169" s="70" t="n">
        <v>468</v>
      </c>
      <c r="F2169" s="70" t="n">
        <v>468</v>
      </c>
      <c r="G2169" s="70" t="n">
        <v>936</v>
      </c>
      <c r="H2169" s="70" t="n">
        <v>0</v>
      </c>
      <c r="I2169" s="70" t="n">
        <v>0</v>
      </c>
      <c r="J2169" s="70" t="n">
        <v>0</v>
      </c>
      <c r="K2169" s="92" t="n">
        <f aca="false">E2169+H2169</f>
        <v>468</v>
      </c>
      <c r="L2169" s="92" t="n">
        <f aca="false">F2169+I2169</f>
        <v>468</v>
      </c>
      <c r="M2169" s="92" t="n">
        <f aca="false">G2169+J2169</f>
        <v>936</v>
      </c>
      <c r="O2169" s="70"/>
      <c r="P2169" s="70"/>
    </row>
    <row r="2170" customFormat="false" ht="12.75" hidden="false" customHeight="true" outlineLevel="0" collapsed="false">
      <c r="A2170" s="96" t="str">
        <f aca="false">CONCATENATE(B2170,C2170)</f>
        <v>MORNINGTON ISLAND2003-04</v>
      </c>
      <c r="B2170" s="32" t="s">
        <v>110</v>
      </c>
      <c r="C2170" s="69" t="s">
        <v>42</v>
      </c>
      <c r="D2170" s="91" t="s">
        <v>167</v>
      </c>
      <c r="E2170" s="70" t="n">
        <v>470</v>
      </c>
      <c r="F2170" s="70" t="n">
        <v>470</v>
      </c>
      <c r="G2170" s="70" t="n">
        <v>940</v>
      </c>
      <c r="H2170" s="70" t="n">
        <v>0</v>
      </c>
      <c r="I2170" s="70" t="n">
        <v>0</v>
      </c>
      <c r="J2170" s="70" t="n">
        <v>0</v>
      </c>
      <c r="K2170" s="92" t="n">
        <f aca="false">E2170+H2170</f>
        <v>470</v>
      </c>
      <c r="L2170" s="92" t="n">
        <f aca="false">F2170+I2170</f>
        <v>470</v>
      </c>
      <c r="M2170" s="92" t="n">
        <f aca="false">G2170+J2170</f>
        <v>940</v>
      </c>
      <c r="O2170" s="70"/>
      <c r="P2170" s="70"/>
    </row>
    <row r="2171" customFormat="false" ht="12.75" hidden="false" customHeight="true" outlineLevel="0" collapsed="false">
      <c r="A2171" s="96" t="str">
        <f aca="false">CONCATENATE(B2171,C2171)</f>
        <v>MORNINGTON ISLAND2004-05</v>
      </c>
      <c r="B2171" s="32" t="s">
        <v>110</v>
      </c>
      <c r="C2171" s="69" t="s">
        <v>44</v>
      </c>
      <c r="D2171" s="69" t="s">
        <v>167</v>
      </c>
      <c r="E2171" s="70" t="n">
        <v>469</v>
      </c>
      <c r="F2171" s="70" t="n">
        <v>469</v>
      </c>
      <c r="G2171" s="70" t="n">
        <v>938</v>
      </c>
      <c r="H2171" s="70" t="n">
        <v>0</v>
      </c>
      <c r="I2171" s="70" t="n">
        <v>0</v>
      </c>
      <c r="J2171" s="70" t="n">
        <v>0</v>
      </c>
      <c r="K2171" s="92" t="n">
        <f aca="false">E2171+H2171</f>
        <v>469</v>
      </c>
      <c r="L2171" s="92" t="n">
        <f aca="false">F2171+I2171</f>
        <v>469</v>
      </c>
      <c r="M2171" s="92" t="n">
        <f aca="false">G2171+J2171</f>
        <v>938</v>
      </c>
      <c r="O2171" s="70"/>
      <c r="P2171" s="70"/>
    </row>
    <row r="2172" customFormat="false" ht="12.75" hidden="false" customHeight="true" outlineLevel="0" collapsed="false">
      <c r="A2172" s="96" t="str">
        <f aca="false">CONCATENATE(B2172,C2172)</f>
        <v>MORNINGTON ISLAND2005-06</v>
      </c>
      <c r="B2172" s="32" t="s">
        <v>110</v>
      </c>
      <c r="C2172" s="69" t="s">
        <v>46</v>
      </c>
      <c r="D2172" s="69" t="s">
        <v>167</v>
      </c>
      <c r="E2172" s="70" t="n">
        <v>487</v>
      </c>
      <c r="F2172" s="70" t="n">
        <v>487</v>
      </c>
      <c r="G2172" s="70" t="n">
        <v>974</v>
      </c>
      <c r="H2172" s="70" t="n">
        <v>0</v>
      </c>
      <c r="I2172" s="70" t="n">
        <v>0</v>
      </c>
      <c r="J2172" s="70" t="n">
        <v>0</v>
      </c>
      <c r="K2172" s="92" t="n">
        <f aca="false">E2172+H2172</f>
        <v>487</v>
      </c>
      <c r="L2172" s="92" t="n">
        <f aca="false">F2172+I2172</f>
        <v>487</v>
      </c>
      <c r="M2172" s="92" t="n">
        <f aca="false">G2172+J2172</f>
        <v>974</v>
      </c>
      <c r="O2172" s="70"/>
      <c r="P2172" s="70"/>
    </row>
    <row r="2173" customFormat="false" ht="12.75" hidden="false" customHeight="true" outlineLevel="0" collapsed="false">
      <c r="A2173" s="96" t="str">
        <f aca="false">CONCATENATE(B2173,C2173)</f>
        <v>MORNINGTON ISLAND2006-07</v>
      </c>
      <c r="B2173" s="32" t="s">
        <v>110</v>
      </c>
      <c r="C2173" s="69" t="s">
        <v>48</v>
      </c>
      <c r="D2173" s="69" t="s">
        <v>167</v>
      </c>
      <c r="E2173" s="70" t="n">
        <v>559</v>
      </c>
      <c r="F2173" s="70" t="n">
        <v>560</v>
      </c>
      <c r="G2173" s="70" t="n">
        <v>1119</v>
      </c>
      <c r="H2173" s="70" t="n">
        <v>0</v>
      </c>
      <c r="I2173" s="70" t="n">
        <v>0</v>
      </c>
      <c r="J2173" s="70" t="n">
        <v>0</v>
      </c>
      <c r="K2173" s="92" t="n">
        <f aca="false">E2173+H2173</f>
        <v>559</v>
      </c>
      <c r="L2173" s="92" t="n">
        <f aca="false">F2173+I2173</f>
        <v>560</v>
      </c>
      <c r="M2173" s="92" t="n">
        <f aca="false">G2173+J2173</f>
        <v>1119</v>
      </c>
      <c r="O2173" s="70"/>
      <c r="P2173" s="70"/>
    </row>
    <row r="2174" customFormat="false" ht="12.75" hidden="false" customHeight="true" outlineLevel="0" collapsed="false">
      <c r="A2174" s="96" t="str">
        <f aca="false">CONCATENATE(B2174,C2174)</f>
        <v>MORNINGTON ISLAND2007-08</v>
      </c>
      <c r="B2174" s="97" t="s">
        <v>110</v>
      </c>
      <c r="C2174" s="90" t="s">
        <v>50</v>
      </c>
      <c r="D2174" s="91" t="s">
        <v>167</v>
      </c>
      <c r="E2174" s="92" t="n">
        <v>466</v>
      </c>
      <c r="F2174" s="92" t="n">
        <v>465</v>
      </c>
      <c r="G2174" s="92" t="n">
        <v>931</v>
      </c>
      <c r="H2174" s="98" t="n">
        <v>0</v>
      </c>
      <c r="I2174" s="98" t="n">
        <v>0</v>
      </c>
      <c r="J2174" s="92" t="n">
        <v>0</v>
      </c>
      <c r="K2174" s="92" t="n">
        <f aca="false">E2174+H2174</f>
        <v>466</v>
      </c>
      <c r="L2174" s="92" t="n">
        <f aca="false">F2174+I2174</f>
        <v>465</v>
      </c>
      <c r="M2174" s="92" t="n">
        <f aca="false">G2174+J2174</f>
        <v>931</v>
      </c>
      <c r="O2174" s="70"/>
      <c r="P2174" s="70"/>
    </row>
    <row r="2175" customFormat="false" ht="12.75" hidden="false" customHeight="true" outlineLevel="0" collapsed="false">
      <c r="A2175" s="96" t="str">
        <f aca="false">CONCATENATE(B2175,C2175)</f>
        <v>MORNINGTON ISLAND2008-09</v>
      </c>
      <c r="B2175" s="97" t="s">
        <v>110</v>
      </c>
      <c r="C2175" s="90" t="s">
        <v>52</v>
      </c>
      <c r="D2175" s="91" t="s">
        <v>167</v>
      </c>
      <c r="E2175" s="92" t="n">
        <v>265</v>
      </c>
      <c r="F2175" s="92" t="n">
        <v>263</v>
      </c>
      <c r="G2175" s="92" t="n">
        <v>528</v>
      </c>
      <c r="H2175" s="98" t="n">
        <v>0</v>
      </c>
      <c r="I2175" s="98" t="n">
        <v>0</v>
      </c>
      <c r="J2175" s="92" t="n">
        <v>0</v>
      </c>
      <c r="K2175" s="92" t="n">
        <f aca="false">E2175+H2175</f>
        <v>265</v>
      </c>
      <c r="L2175" s="92" t="n">
        <f aca="false">F2175+I2175</f>
        <v>263</v>
      </c>
      <c r="M2175" s="92" t="n">
        <f aca="false">G2175+J2175</f>
        <v>528</v>
      </c>
      <c r="O2175" s="70"/>
      <c r="P2175" s="70"/>
    </row>
    <row r="2176" customFormat="false" ht="12.75" hidden="false" customHeight="true" outlineLevel="0" collapsed="false">
      <c r="A2176" s="96" t="str">
        <f aca="false">CONCATENATE(B2176,C2176)</f>
        <v>MORNINGTON ISLAND2009-10</v>
      </c>
      <c r="B2176" s="99" t="s">
        <v>110</v>
      </c>
      <c r="C2176" s="102" t="s">
        <v>54</v>
      </c>
      <c r="D2176" s="91" t="s">
        <v>167</v>
      </c>
      <c r="E2176" s="103" t="n">
        <v>0</v>
      </c>
      <c r="F2176" s="103" t="n">
        <v>0</v>
      </c>
      <c r="G2176" s="103" t="n">
        <v>0</v>
      </c>
      <c r="H2176" s="103" t="n">
        <v>0</v>
      </c>
      <c r="I2176" s="103" t="n">
        <v>0</v>
      </c>
      <c r="J2176" s="103" t="n">
        <v>0</v>
      </c>
      <c r="K2176" s="92" t="n">
        <f aca="false">E2176+H2176</f>
        <v>0</v>
      </c>
      <c r="L2176" s="92" t="n">
        <f aca="false">F2176+I2176</f>
        <v>0</v>
      </c>
      <c r="M2176" s="92" t="n">
        <f aca="false">G2176+J2176</f>
        <v>0</v>
      </c>
      <c r="O2176" s="70"/>
      <c r="P2176" s="70"/>
    </row>
    <row r="2177" customFormat="false" ht="12.75" hidden="false" customHeight="true" outlineLevel="0" collapsed="false">
      <c r="A2177" s="96" t="str">
        <f aca="false">CONCATENATE(B2177,C2177)</f>
        <v>MORNINGTON ISLAND2010-11</v>
      </c>
      <c r="B2177" s="32" t="s">
        <v>110</v>
      </c>
      <c r="C2177" s="69" t="s">
        <v>56</v>
      </c>
      <c r="D2177" s="69" t="s">
        <v>167</v>
      </c>
      <c r="E2177" s="70" t="n">
        <v>508</v>
      </c>
      <c r="F2177" s="70" t="n">
        <v>507</v>
      </c>
      <c r="G2177" s="70" t="n">
        <v>1015</v>
      </c>
      <c r="H2177" s="70" t="n">
        <v>0</v>
      </c>
      <c r="I2177" s="70" t="n">
        <v>0</v>
      </c>
      <c r="J2177" s="70" t="n">
        <v>0</v>
      </c>
      <c r="K2177" s="92" t="n">
        <f aca="false">E2177+H2177</f>
        <v>508</v>
      </c>
      <c r="L2177" s="92" t="n">
        <f aca="false">F2177+I2177</f>
        <v>507</v>
      </c>
      <c r="M2177" s="92" t="n">
        <f aca="false">G2177+J2177</f>
        <v>1015</v>
      </c>
      <c r="O2177" s="70"/>
      <c r="P2177" s="70"/>
    </row>
    <row r="2178" customFormat="false" ht="12.75" hidden="false" customHeight="true" outlineLevel="0" collapsed="false">
      <c r="A2178" s="96" t="str">
        <f aca="false">CONCATENATE(B2178,C2178)</f>
        <v>MORNINGTON ISLAND2011-12</v>
      </c>
      <c r="B2178" s="32" t="s">
        <v>110</v>
      </c>
      <c r="C2178" s="69" t="s">
        <v>58</v>
      </c>
      <c r="D2178" s="69" t="s">
        <v>167</v>
      </c>
      <c r="E2178" s="70" t="n">
        <v>511</v>
      </c>
      <c r="F2178" s="70" t="n">
        <v>511</v>
      </c>
      <c r="G2178" s="70" t="n">
        <v>1022</v>
      </c>
      <c r="H2178" s="70" t="n">
        <v>0</v>
      </c>
      <c r="I2178" s="70" t="n">
        <v>0</v>
      </c>
      <c r="J2178" s="70" t="n">
        <v>0</v>
      </c>
      <c r="K2178" s="92" t="n">
        <f aca="false">E2178+H2178</f>
        <v>511</v>
      </c>
      <c r="L2178" s="92" t="n">
        <f aca="false">F2178+I2178</f>
        <v>511</v>
      </c>
      <c r="M2178" s="92" t="n">
        <f aca="false">G2178+J2178</f>
        <v>1022</v>
      </c>
      <c r="O2178" s="70"/>
      <c r="P2178" s="70"/>
    </row>
    <row r="2179" customFormat="false" ht="12.75" hidden="false" customHeight="true" outlineLevel="0" collapsed="false">
      <c r="A2179" s="96" t="str">
        <f aca="false">CONCATENATE(B2179,C2179)</f>
        <v>MORNINGTON ISLAND2012-13</v>
      </c>
      <c r="B2179" s="100" t="s">
        <v>110</v>
      </c>
      <c r="C2179" s="90" t="s">
        <v>60</v>
      </c>
      <c r="D2179" s="91" t="s">
        <v>167</v>
      </c>
      <c r="E2179" s="92" t="n">
        <v>505</v>
      </c>
      <c r="F2179" s="92" t="n">
        <v>506</v>
      </c>
      <c r="G2179" s="92" t="n">
        <v>1011</v>
      </c>
      <c r="H2179" s="92" t="n">
        <v>0</v>
      </c>
      <c r="I2179" s="92" t="n">
        <v>0</v>
      </c>
      <c r="J2179" s="92" t="n">
        <v>0</v>
      </c>
      <c r="K2179" s="92" t="n">
        <f aca="false">E2179+H2179</f>
        <v>505</v>
      </c>
      <c r="L2179" s="92" t="n">
        <f aca="false">F2179+I2179</f>
        <v>506</v>
      </c>
      <c r="M2179" s="92" t="n">
        <f aca="false">G2179+J2179</f>
        <v>1011</v>
      </c>
      <c r="O2179" s="70"/>
      <c r="P2179" s="70"/>
    </row>
    <row r="2180" customFormat="false" ht="12.75" hidden="false" customHeight="true" outlineLevel="0" collapsed="false">
      <c r="A2180" s="96" t="str">
        <f aca="false">CONCATENATE(B2180,C2180)</f>
        <v>MORNINGTON ISLAND2013-14</v>
      </c>
      <c r="B2180" s="32" t="s">
        <v>110</v>
      </c>
      <c r="C2180" s="69" t="s">
        <v>62</v>
      </c>
      <c r="D2180" s="69" t="s">
        <v>167</v>
      </c>
      <c r="E2180" s="70" t="n">
        <v>414</v>
      </c>
      <c r="F2180" s="70" t="n">
        <v>414</v>
      </c>
      <c r="G2180" s="70" t="n">
        <v>828</v>
      </c>
      <c r="H2180" s="70" t="n">
        <v>0</v>
      </c>
      <c r="I2180" s="70" t="n">
        <v>0</v>
      </c>
      <c r="J2180" s="70" t="n">
        <v>0</v>
      </c>
      <c r="K2180" s="92" t="n">
        <f aca="false">E2180+H2180</f>
        <v>414</v>
      </c>
      <c r="L2180" s="92" t="n">
        <f aca="false">F2180+I2180</f>
        <v>414</v>
      </c>
      <c r="M2180" s="92" t="n">
        <f aca="false">G2180+J2180</f>
        <v>828</v>
      </c>
      <c r="O2180" s="70"/>
      <c r="P2180" s="70"/>
    </row>
    <row r="2181" customFormat="false" ht="12.75" hidden="false" customHeight="true" outlineLevel="0" collapsed="false">
      <c r="A2181" s="96" t="str">
        <f aca="false">CONCATENATE(B2181,C2181)</f>
        <v>MORNINGTON ISLAND2014-15</v>
      </c>
      <c r="B2181" s="32" t="s">
        <v>110</v>
      </c>
      <c r="C2181" s="69" t="s">
        <v>64</v>
      </c>
      <c r="D2181" s="69" t="s">
        <v>167</v>
      </c>
      <c r="E2181" s="70" t="n">
        <v>416</v>
      </c>
      <c r="F2181" s="70" t="n">
        <v>415</v>
      </c>
      <c r="G2181" s="70" t="n">
        <v>831</v>
      </c>
      <c r="H2181" s="70" t="n">
        <v>0</v>
      </c>
      <c r="I2181" s="70" t="n">
        <v>0</v>
      </c>
      <c r="J2181" s="70" t="n">
        <v>0</v>
      </c>
      <c r="K2181" s="92" t="n">
        <f aca="false">E2181+H2181</f>
        <v>416</v>
      </c>
      <c r="L2181" s="92" t="n">
        <f aca="false">F2181+I2181</f>
        <v>415</v>
      </c>
      <c r="M2181" s="92" t="n">
        <f aca="false">G2181+J2181</f>
        <v>831</v>
      </c>
      <c r="O2181" s="70"/>
      <c r="P2181" s="70"/>
    </row>
    <row r="2182" customFormat="false" ht="12.75" hidden="false" customHeight="true" outlineLevel="0" collapsed="false">
      <c r="A2182" s="96" t="str">
        <f aca="false">CONCATENATE(B2182,C2182)</f>
        <v>MORNINGTON ISLAND2015-16</v>
      </c>
      <c r="B2182" s="32" t="s">
        <v>110</v>
      </c>
      <c r="C2182" s="69" t="s">
        <v>66</v>
      </c>
      <c r="D2182" s="69" t="s">
        <v>167</v>
      </c>
      <c r="E2182" s="70" t="n">
        <v>521</v>
      </c>
      <c r="F2182" s="70" t="n">
        <v>525</v>
      </c>
      <c r="G2182" s="70" t="n">
        <v>1046</v>
      </c>
      <c r="H2182" s="70" t="n">
        <v>0</v>
      </c>
      <c r="I2182" s="70" t="n">
        <v>0</v>
      </c>
      <c r="J2182" s="70" t="n">
        <v>0</v>
      </c>
      <c r="K2182" s="92" t="n">
        <f aca="false">E2182+H2182</f>
        <v>521</v>
      </c>
      <c r="L2182" s="92" t="n">
        <f aca="false">F2182+I2182</f>
        <v>525</v>
      </c>
      <c r="M2182" s="92" t="n">
        <f aca="false">G2182+J2182</f>
        <v>1046</v>
      </c>
      <c r="O2182" s="70"/>
      <c r="P2182" s="70"/>
    </row>
    <row r="2183" customFormat="false" ht="12.75" hidden="false" customHeight="true" outlineLevel="0" collapsed="false">
      <c r="A2183" s="96" t="str">
        <f aca="false">CONCATENATE(B2183,C2183)</f>
        <v>MORNINGTON ISLAND2016-17</v>
      </c>
      <c r="B2183" s="32" t="s">
        <v>110</v>
      </c>
      <c r="C2183" s="69" t="s">
        <v>68</v>
      </c>
      <c r="D2183" s="69" t="s">
        <v>167</v>
      </c>
      <c r="E2183" s="70" t="n">
        <v>477</v>
      </c>
      <c r="F2183" s="70" t="n">
        <v>475</v>
      </c>
      <c r="G2183" s="70" t="n">
        <v>952</v>
      </c>
      <c r="H2183" s="70" t="n">
        <v>0</v>
      </c>
      <c r="I2183" s="70" t="n">
        <v>0</v>
      </c>
      <c r="J2183" s="70" t="n">
        <v>0</v>
      </c>
      <c r="K2183" s="92" t="n">
        <f aca="false">E2183+H2183</f>
        <v>477</v>
      </c>
      <c r="L2183" s="92" t="n">
        <f aca="false">F2183+I2183</f>
        <v>475</v>
      </c>
      <c r="M2183" s="92" t="n">
        <f aca="false">G2183+J2183</f>
        <v>952</v>
      </c>
      <c r="O2183" s="70"/>
      <c r="P2183" s="70"/>
    </row>
    <row r="2184" customFormat="false" ht="12.75" hidden="false" customHeight="true" outlineLevel="0" collapsed="false">
      <c r="A2184" s="96" t="str">
        <f aca="false">CONCATENATE(B2184,C2184)</f>
        <v>MORUYA1985-86</v>
      </c>
      <c r="B2184" s="97" t="s">
        <v>111</v>
      </c>
      <c r="C2184" s="90" t="s">
        <v>7</v>
      </c>
      <c r="D2184" s="91" t="s">
        <v>167</v>
      </c>
      <c r="E2184" s="92" t="n">
        <v>496</v>
      </c>
      <c r="F2184" s="92" t="n">
        <v>495</v>
      </c>
      <c r="G2184" s="92" t="n">
        <v>991</v>
      </c>
      <c r="H2184" s="98" t="n">
        <v>0</v>
      </c>
      <c r="I2184" s="98" t="n">
        <v>0</v>
      </c>
      <c r="J2184" s="92" t="n">
        <v>0</v>
      </c>
      <c r="K2184" s="92" t="n">
        <f aca="false">E2184+H2184</f>
        <v>496</v>
      </c>
      <c r="L2184" s="92" t="n">
        <f aca="false">F2184+I2184</f>
        <v>495</v>
      </c>
      <c r="M2184" s="92" t="n">
        <f aca="false">G2184+J2184</f>
        <v>991</v>
      </c>
      <c r="O2184" s="70"/>
      <c r="P2184" s="70"/>
    </row>
    <row r="2185" customFormat="false" ht="12.75" hidden="false" customHeight="true" outlineLevel="0" collapsed="false">
      <c r="A2185" s="96" t="str">
        <f aca="false">CONCATENATE(B2185,C2185)</f>
        <v>MORUYA1986-87</v>
      </c>
      <c r="B2185" s="32" t="s">
        <v>111</v>
      </c>
      <c r="C2185" s="69" t="s">
        <v>8</v>
      </c>
      <c r="D2185" s="69" t="s">
        <v>167</v>
      </c>
      <c r="E2185" s="70" t="n">
        <v>456</v>
      </c>
      <c r="F2185" s="70" t="n">
        <v>458</v>
      </c>
      <c r="G2185" s="70" t="n">
        <v>914</v>
      </c>
      <c r="H2185" s="70" t="n">
        <v>0</v>
      </c>
      <c r="I2185" s="70" t="n">
        <v>0</v>
      </c>
      <c r="J2185" s="70" t="n">
        <v>0</v>
      </c>
      <c r="K2185" s="92" t="n">
        <f aca="false">E2185+H2185</f>
        <v>456</v>
      </c>
      <c r="L2185" s="92" t="n">
        <f aca="false">F2185+I2185</f>
        <v>458</v>
      </c>
      <c r="M2185" s="92" t="n">
        <f aca="false">G2185+J2185</f>
        <v>914</v>
      </c>
      <c r="O2185" s="70"/>
      <c r="P2185" s="70"/>
    </row>
    <row r="2186" customFormat="false" ht="12.75" hidden="false" customHeight="true" outlineLevel="0" collapsed="false">
      <c r="A2186" s="96" t="str">
        <f aca="false">CONCATENATE(B2186,C2186)</f>
        <v>MORUYA1987-88</v>
      </c>
      <c r="B2186" s="97" t="s">
        <v>111</v>
      </c>
      <c r="C2186" s="90" t="s">
        <v>10</v>
      </c>
      <c r="D2186" s="91" t="s">
        <v>167</v>
      </c>
      <c r="E2186" s="92" t="n">
        <v>492</v>
      </c>
      <c r="F2186" s="92" t="n">
        <v>474</v>
      </c>
      <c r="G2186" s="92" t="n">
        <v>966</v>
      </c>
      <c r="H2186" s="98" t="n">
        <v>0</v>
      </c>
      <c r="I2186" s="98" t="n">
        <v>0</v>
      </c>
      <c r="J2186" s="92" t="n">
        <v>0</v>
      </c>
      <c r="K2186" s="92" t="n">
        <f aca="false">E2186+H2186</f>
        <v>492</v>
      </c>
      <c r="L2186" s="92" t="n">
        <f aca="false">F2186+I2186</f>
        <v>474</v>
      </c>
      <c r="M2186" s="92" t="n">
        <f aca="false">G2186+J2186</f>
        <v>966</v>
      </c>
      <c r="O2186" s="70"/>
      <c r="P2186" s="70"/>
    </row>
    <row r="2187" customFormat="false" ht="12.75" hidden="false" customHeight="true" outlineLevel="0" collapsed="false">
      <c r="A2187" s="96" t="str">
        <f aca="false">CONCATENATE(B2187,C2187)</f>
        <v>MORUYA1988-89</v>
      </c>
      <c r="B2187" s="97" t="s">
        <v>111</v>
      </c>
      <c r="C2187" s="90" t="s">
        <v>12</v>
      </c>
      <c r="D2187" s="91" t="s">
        <v>167</v>
      </c>
      <c r="E2187" s="92" t="n">
        <v>432</v>
      </c>
      <c r="F2187" s="92" t="n">
        <v>434</v>
      </c>
      <c r="G2187" s="92" t="n">
        <v>866</v>
      </c>
      <c r="H2187" s="98" t="n">
        <v>0</v>
      </c>
      <c r="I2187" s="98" t="n">
        <v>0</v>
      </c>
      <c r="J2187" s="92" t="n">
        <v>0</v>
      </c>
      <c r="K2187" s="92" t="n">
        <f aca="false">E2187+H2187</f>
        <v>432</v>
      </c>
      <c r="L2187" s="92" t="n">
        <f aca="false">F2187+I2187</f>
        <v>434</v>
      </c>
      <c r="M2187" s="92" t="n">
        <f aca="false">G2187+J2187</f>
        <v>866</v>
      </c>
      <c r="O2187" s="70"/>
      <c r="P2187" s="70"/>
    </row>
    <row r="2188" customFormat="false" ht="12.75" hidden="false" customHeight="true" outlineLevel="0" collapsed="false">
      <c r="A2188" s="96" t="str">
        <f aca="false">CONCATENATE(B2188,C2188)</f>
        <v>MORUYA1989-90</v>
      </c>
      <c r="B2188" s="32" t="s">
        <v>111</v>
      </c>
      <c r="C2188" s="69" t="s">
        <v>14</v>
      </c>
      <c r="D2188" s="69" t="s">
        <v>167</v>
      </c>
      <c r="E2188" s="70" t="n">
        <v>1012</v>
      </c>
      <c r="F2188" s="70" t="n">
        <v>987</v>
      </c>
      <c r="G2188" s="70" t="n">
        <v>1999</v>
      </c>
      <c r="H2188" s="70" t="n">
        <v>0</v>
      </c>
      <c r="I2188" s="70" t="n">
        <v>0</v>
      </c>
      <c r="J2188" s="70" t="n">
        <v>0</v>
      </c>
      <c r="K2188" s="92" t="n">
        <f aca="false">E2188+H2188</f>
        <v>1012</v>
      </c>
      <c r="L2188" s="92" t="n">
        <f aca="false">F2188+I2188</f>
        <v>987</v>
      </c>
      <c r="M2188" s="92" t="n">
        <f aca="false">G2188+J2188</f>
        <v>1999</v>
      </c>
      <c r="O2188" s="70"/>
      <c r="P2188" s="70"/>
    </row>
    <row r="2189" customFormat="false" ht="12.75" hidden="false" customHeight="true" outlineLevel="0" collapsed="false">
      <c r="A2189" s="96" t="str">
        <f aca="false">CONCATENATE(B2189,C2189)</f>
        <v>MORUYA1990-91</v>
      </c>
      <c r="B2189" s="32" t="s">
        <v>111</v>
      </c>
      <c r="C2189" s="69" t="s">
        <v>16</v>
      </c>
      <c r="D2189" s="69" t="s">
        <v>167</v>
      </c>
      <c r="E2189" s="70" t="n">
        <v>1199</v>
      </c>
      <c r="F2189" s="70" t="n">
        <v>1200</v>
      </c>
      <c r="G2189" s="70" t="n">
        <v>2399</v>
      </c>
      <c r="H2189" s="70" t="n">
        <v>0</v>
      </c>
      <c r="I2189" s="70" t="n">
        <v>0</v>
      </c>
      <c r="J2189" s="70" t="n">
        <v>0</v>
      </c>
      <c r="K2189" s="92" t="n">
        <f aca="false">E2189+H2189</f>
        <v>1199</v>
      </c>
      <c r="L2189" s="92" t="n">
        <f aca="false">F2189+I2189</f>
        <v>1200</v>
      </c>
      <c r="M2189" s="92" t="n">
        <f aca="false">G2189+J2189</f>
        <v>2399</v>
      </c>
      <c r="O2189" s="70"/>
      <c r="P2189" s="70"/>
    </row>
    <row r="2190" customFormat="false" ht="12.75" hidden="false" customHeight="true" outlineLevel="0" collapsed="false">
      <c r="A2190" s="96" t="str">
        <f aca="false">CONCATENATE(B2190,C2190)</f>
        <v>MORUYA1991-92</v>
      </c>
      <c r="B2190" s="97" t="s">
        <v>111</v>
      </c>
      <c r="C2190" s="90" t="s">
        <v>18</v>
      </c>
      <c r="D2190" s="91" t="s">
        <v>167</v>
      </c>
      <c r="E2190" s="92" t="n">
        <v>1216</v>
      </c>
      <c r="F2190" s="92" t="n">
        <v>1211</v>
      </c>
      <c r="G2190" s="92" t="n">
        <v>2427</v>
      </c>
      <c r="H2190" s="98" t="n">
        <v>0</v>
      </c>
      <c r="I2190" s="98" t="n">
        <v>0</v>
      </c>
      <c r="J2190" s="92" t="n">
        <v>0</v>
      </c>
      <c r="K2190" s="92" t="n">
        <f aca="false">E2190+H2190</f>
        <v>1216</v>
      </c>
      <c r="L2190" s="92" t="n">
        <f aca="false">F2190+I2190</f>
        <v>1211</v>
      </c>
      <c r="M2190" s="92" t="n">
        <f aca="false">G2190+J2190</f>
        <v>2427</v>
      </c>
      <c r="O2190" s="70"/>
      <c r="P2190" s="70"/>
    </row>
    <row r="2191" customFormat="false" ht="12.75" hidden="false" customHeight="true" outlineLevel="0" collapsed="false">
      <c r="A2191" s="96" t="str">
        <f aca="false">CONCATENATE(B2191,C2191)</f>
        <v>MORUYA1992-93</v>
      </c>
      <c r="B2191" s="100" t="s">
        <v>111</v>
      </c>
      <c r="C2191" s="90" t="s">
        <v>20</v>
      </c>
      <c r="D2191" s="91" t="s">
        <v>167</v>
      </c>
      <c r="E2191" s="92" t="n">
        <v>1389</v>
      </c>
      <c r="F2191" s="92" t="n">
        <v>1376</v>
      </c>
      <c r="G2191" s="92" t="n">
        <v>2765</v>
      </c>
      <c r="H2191" s="92" t="n">
        <v>0</v>
      </c>
      <c r="I2191" s="92" t="n">
        <v>0</v>
      </c>
      <c r="J2191" s="92" t="n">
        <v>0</v>
      </c>
      <c r="K2191" s="92" t="n">
        <f aca="false">E2191+H2191</f>
        <v>1389</v>
      </c>
      <c r="L2191" s="92" t="n">
        <f aca="false">F2191+I2191</f>
        <v>1376</v>
      </c>
      <c r="M2191" s="92" t="n">
        <f aca="false">G2191+J2191</f>
        <v>2765</v>
      </c>
      <c r="O2191" s="70"/>
      <c r="P2191" s="70"/>
    </row>
    <row r="2192" customFormat="false" ht="12.75" hidden="false" customHeight="true" outlineLevel="0" collapsed="false">
      <c r="A2192" s="96" t="str">
        <f aca="false">CONCATENATE(B2192,C2192)</f>
        <v>MORUYA1993-94</v>
      </c>
      <c r="B2192" s="100" t="s">
        <v>111</v>
      </c>
      <c r="C2192" s="90" t="s">
        <v>22</v>
      </c>
      <c r="D2192" s="91" t="s">
        <v>167</v>
      </c>
      <c r="E2192" s="92" t="n">
        <v>1219</v>
      </c>
      <c r="F2192" s="92" t="n">
        <v>1225</v>
      </c>
      <c r="G2192" s="92" t="n">
        <v>2444</v>
      </c>
      <c r="H2192" s="92" t="n">
        <v>0</v>
      </c>
      <c r="I2192" s="92" t="n">
        <v>0</v>
      </c>
      <c r="J2192" s="92" t="n">
        <v>0</v>
      </c>
      <c r="K2192" s="92" t="n">
        <f aca="false">E2192+H2192</f>
        <v>1219</v>
      </c>
      <c r="L2192" s="92" t="n">
        <f aca="false">F2192+I2192</f>
        <v>1225</v>
      </c>
      <c r="M2192" s="92" t="n">
        <f aca="false">G2192+J2192</f>
        <v>2444</v>
      </c>
      <c r="O2192" s="70"/>
      <c r="P2192" s="70"/>
    </row>
    <row r="2193" customFormat="false" ht="12.75" hidden="false" customHeight="true" outlineLevel="0" collapsed="false">
      <c r="A2193" s="96" t="str">
        <f aca="false">CONCATENATE(B2193,C2193)</f>
        <v>MORUYA1994-95</v>
      </c>
      <c r="B2193" s="32" t="s">
        <v>111</v>
      </c>
      <c r="C2193" s="69" t="s">
        <v>24</v>
      </c>
      <c r="D2193" s="69" t="s">
        <v>167</v>
      </c>
      <c r="E2193" s="70" t="n">
        <v>1569</v>
      </c>
      <c r="F2193" s="70" t="n">
        <v>1572</v>
      </c>
      <c r="G2193" s="70" t="n">
        <v>3141</v>
      </c>
      <c r="H2193" s="70" t="n">
        <v>0</v>
      </c>
      <c r="I2193" s="70" t="n">
        <v>0</v>
      </c>
      <c r="J2193" s="70" t="n">
        <v>0</v>
      </c>
      <c r="K2193" s="92" t="n">
        <f aca="false">E2193+H2193</f>
        <v>1569</v>
      </c>
      <c r="L2193" s="92" t="n">
        <f aca="false">F2193+I2193</f>
        <v>1572</v>
      </c>
      <c r="M2193" s="92" t="n">
        <f aca="false">G2193+J2193</f>
        <v>3141</v>
      </c>
      <c r="O2193" s="70"/>
      <c r="P2193" s="70"/>
    </row>
    <row r="2194" customFormat="false" ht="12.75" hidden="false" customHeight="true" outlineLevel="0" collapsed="false">
      <c r="A2194" s="96" t="str">
        <f aca="false">CONCATENATE(B2194,C2194)</f>
        <v>MORUYA1995-96</v>
      </c>
      <c r="B2194" s="32" t="s">
        <v>111</v>
      </c>
      <c r="C2194" s="69" t="s">
        <v>26</v>
      </c>
      <c r="D2194" s="69" t="s">
        <v>167</v>
      </c>
      <c r="E2194" s="70" t="n">
        <v>2094</v>
      </c>
      <c r="F2194" s="70" t="n">
        <v>2094</v>
      </c>
      <c r="G2194" s="70" t="n">
        <v>4188</v>
      </c>
      <c r="H2194" s="70" t="n">
        <v>0</v>
      </c>
      <c r="I2194" s="70" t="n">
        <v>0</v>
      </c>
      <c r="J2194" s="70" t="n">
        <v>0</v>
      </c>
      <c r="K2194" s="92" t="n">
        <f aca="false">E2194+H2194</f>
        <v>2094</v>
      </c>
      <c r="L2194" s="92" t="n">
        <f aca="false">F2194+I2194</f>
        <v>2094</v>
      </c>
      <c r="M2194" s="92" t="n">
        <f aca="false">G2194+J2194</f>
        <v>4188</v>
      </c>
      <c r="O2194" s="70"/>
      <c r="P2194" s="70"/>
    </row>
    <row r="2195" customFormat="false" ht="12.75" hidden="false" customHeight="true" outlineLevel="0" collapsed="false">
      <c r="A2195" s="96" t="str">
        <f aca="false">CONCATENATE(B2195,C2195)</f>
        <v>MORUYA1996-97</v>
      </c>
      <c r="B2195" s="97" t="s">
        <v>111</v>
      </c>
      <c r="C2195" s="90" t="s">
        <v>28</v>
      </c>
      <c r="D2195" s="91" t="s">
        <v>167</v>
      </c>
      <c r="E2195" s="92" t="n">
        <v>1892</v>
      </c>
      <c r="F2195" s="92" t="n">
        <v>1891</v>
      </c>
      <c r="G2195" s="92" t="n">
        <v>3783</v>
      </c>
      <c r="H2195" s="98" t="n">
        <v>0</v>
      </c>
      <c r="I2195" s="98" t="n">
        <v>0</v>
      </c>
      <c r="J2195" s="92" t="n">
        <v>0</v>
      </c>
      <c r="K2195" s="92" t="n">
        <f aca="false">E2195+H2195</f>
        <v>1892</v>
      </c>
      <c r="L2195" s="92" t="n">
        <f aca="false">F2195+I2195</f>
        <v>1891</v>
      </c>
      <c r="M2195" s="92" t="n">
        <f aca="false">G2195+J2195</f>
        <v>3783</v>
      </c>
      <c r="O2195" s="70"/>
      <c r="P2195" s="70"/>
    </row>
    <row r="2196" customFormat="false" ht="12.75" hidden="false" customHeight="true" outlineLevel="0" collapsed="false">
      <c r="A2196" s="96" t="str">
        <f aca="false">CONCATENATE(B2196,C2196)</f>
        <v>MORUYA1997-98</v>
      </c>
      <c r="B2196" s="99" t="s">
        <v>111</v>
      </c>
      <c r="C2196" s="102" t="s">
        <v>30</v>
      </c>
      <c r="D2196" s="91" t="s">
        <v>167</v>
      </c>
      <c r="E2196" s="103" t="n">
        <v>1886</v>
      </c>
      <c r="F2196" s="103" t="n">
        <v>1888</v>
      </c>
      <c r="G2196" s="103" t="n">
        <v>3774</v>
      </c>
      <c r="H2196" s="103" t="n">
        <v>0</v>
      </c>
      <c r="I2196" s="103" t="n">
        <v>0</v>
      </c>
      <c r="J2196" s="103" t="n">
        <v>0</v>
      </c>
      <c r="K2196" s="92" t="n">
        <f aca="false">E2196+H2196</f>
        <v>1886</v>
      </c>
      <c r="L2196" s="92" t="n">
        <f aca="false">F2196+I2196</f>
        <v>1888</v>
      </c>
      <c r="M2196" s="92" t="n">
        <f aca="false">G2196+J2196</f>
        <v>3774</v>
      </c>
      <c r="O2196" s="70"/>
      <c r="P2196" s="70"/>
    </row>
    <row r="2197" customFormat="false" ht="12.75" hidden="false" customHeight="true" outlineLevel="0" collapsed="false">
      <c r="A2197" s="96" t="str">
        <f aca="false">CONCATENATE(B2197,C2197)</f>
        <v>MORUYA1998-99</v>
      </c>
      <c r="B2197" s="32" t="s">
        <v>111</v>
      </c>
      <c r="C2197" s="69" t="s">
        <v>32</v>
      </c>
      <c r="D2197" s="69" t="s">
        <v>167</v>
      </c>
      <c r="E2197" s="70" t="n">
        <v>1884</v>
      </c>
      <c r="F2197" s="70" t="n">
        <v>1896</v>
      </c>
      <c r="G2197" s="70" t="n">
        <v>3780</v>
      </c>
      <c r="H2197" s="70" t="n">
        <v>0</v>
      </c>
      <c r="I2197" s="70" t="n">
        <v>0</v>
      </c>
      <c r="J2197" s="70" t="n">
        <v>0</v>
      </c>
      <c r="K2197" s="92" t="n">
        <f aca="false">E2197+H2197</f>
        <v>1884</v>
      </c>
      <c r="L2197" s="92" t="n">
        <f aca="false">F2197+I2197</f>
        <v>1896</v>
      </c>
      <c r="M2197" s="92" t="n">
        <f aca="false">G2197+J2197</f>
        <v>3780</v>
      </c>
      <c r="O2197" s="70"/>
      <c r="P2197" s="70"/>
    </row>
    <row r="2198" customFormat="false" ht="12.75" hidden="false" customHeight="true" outlineLevel="0" collapsed="false">
      <c r="A2198" s="96" t="str">
        <f aca="false">CONCATENATE(B2198,C2198)</f>
        <v>MORUYA1999-00</v>
      </c>
      <c r="B2198" s="32" t="s">
        <v>111</v>
      </c>
      <c r="C2198" s="69" t="s">
        <v>34</v>
      </c>
      <c r="D2198" s="69" t="s">
        <v>167</v>
      </c>
      <c r="E2198" s="70" t="n">
        <v>1855</v>
      </c>
      <c r="F2198" s="70" t="n">
        <v>1854</v>
      </c>
      <c r="G2198" s="70" t="n">
        <v>3709</v>
      </c>
      <c r="H2198" s="70" t="n">
        <v>0</v>
      </c>
      <c r="I2198" s="70" t="n">
        <v>0</v>
      </c>
      <c r="J2198" s="70" t="n">
        <v>0</v>
      </c>
      <c r="K2198" s="92" t="n">
        <f aca="false">E2198+H2198</f>
        <v>1855</v>
      </c>
      <c r="L2198" s="92" t="n">
        <f aca="false">F2198+I2198</f>
        <v>1854</v>
      </c>
      <c r="M2198" s="92" t="n">
        <f aca="false">G2198+J2198</f>
        <v>3709</v>
      </c>
      <c r="O2198" s="70"/>
      <c r="P2198" s="70"/>
    </row>
    <row r="2199" customFormat="false" ht="12.75" hidden="false" customHeight="true" outlineLevel="0" collapsed="false">
      <c r="A2199" s="96" t="str">
        <f aca="false">CONCATENATE(B2199,C2199)</f>
        <v>MORUYA2000-01</v>
      </c>
      <c r="B2199" s="97" t="s">
        <v>111</v>
      </c>
      <c r="C2199" s="90" t="s">
        <v>36</v>
      </c>
      <c r="D2199" s="91" t="s">
        <v>167</v>
      </c>
      <c r="E2199" s="92" t="n">
        <v>1728</v>
      </c>
      <c r="F2199" s="92" t="n">
        <v>1730</v>
      </c>
      <c r="G2199" s="92" t="n">
        <v>3458</v>
      </c>
      <c r="H2199" s="98" t="n">
        <v>0</v>
      </c>
      <c r="I2199" s="98" t="n">
        <v>0</v>
      </c>
      <c r="J2199" s="92" t="n">
        <v>0</v>
      </c>
      <c r="K2199" s="92" t="n">
        <f aca="false">E2199+H2199</f>
        <v>1728</v>
      </c>
      <c r="L2199" s="92" t="n">
        <f aca="false">F2199+I2199</f>
        <v>1730</v>
      </c>
      <c r="M2199" s="92" t="n">
        <f aca="false">G2199+J2199</f>
        <v>3458</v>
      </c>
      <c r="O2199" s="70"/>
      <c r="P2199" s="70"/>
    </row>
    <row r="2200" customFormat="false" ht="12.75" hidden="false" customHeight="true" outlineLevel="0" collapsed="false">
      <c r="A2200" s="96" t="str">
        <f aca="false">CONCATENATE(B2200,C2200)</f>
        <v>MORUYA2001-02</v>
      </c>
      <c r="B2200" s="97" t="s">
        <v>111</v>
      </c>
      <c r="C2200" s="90" t="s">
        <v>38</v>
      </c>
      <c r="D2200" s="91" t="s">
        <v>167</v>
      </c>
      <c r="E2200" s="92" t="n">
        <v>1105</v>
      </c>
      <c r="F2200" s="92" t="n">
        <v>1104</v>
      </c>
      <c r="G2200" s="92" t="n">
        <v>2209</v>
      </c>
      <c r="H2200" s="98" t="n">
        <v>0</v>
      </c>
      <c r="I2200" s="98" t="n">
        <v>0</v>
      </c>
      <c r="J2200" s="92" t="n">
        <v>0</v>
      </c>
      <c r="K2200" s="92" t="n">
        <f aca="false">E2200+H2200</f>
        <v>1105</v>
      </c>
      <c r="L2200" s="92" t="n">
        <f aca="false">F2200+I2200</f>
        <v>1104</v>
      </c>
      <c r="M2200" s="92" t="n">
        <f aca="false">G2200+J2200</f>
        <v>2209</v>
      </c>
      <c r="O2200" s="70"/>
      <c r="P2200" s="70"/>
    </row>
    <row r="2201" customFormat="false" ht="12.75" hidden="false" customHeight="true" outlineLevel="0" collapsed="false">
      <c r="A2201" s="96" t="str">
        <f aca="false">CONCATENATE(B2201,C2201)</f>
        <v>MORUYA2002-03</v>
      </c>
      <c r="B2201" s="97" t="s">
        <v>111</v>
      </c>
      <c r="C2201" s="90" t="s">
        <v>40</v>
      </c>
      <c r="D2201" s="91" t="s">
        <v>167</v>
      </c>
      <c r="E2201" s="92" t="n">
        <v>1043</v>
      </c>
      <c r="F2201" s="92" t="n">
        <v>1044</v>
      </c>
      <c r="G2201" s="92" t="n">
        <v>2087</v>
      </c>
      <c r="H2201" s="98" t="n">
        <v>0</v>
      </c>
      <c r="I2201" s="98" t="n">
        <v>0</v>
      </c>
      <c r="J2201" s="92" t="n">
        <v>0</v>
      </c>
      <c r="K2201" s="92" t="n">
        <f aca="false">E2201+H2201</f>
        <v>1043</v>
      </c>
      <c r="L2201" s="92" t="n">
        <f aca="false">F2201+I2201</f>
        <v>1044</v>
      </c>
      <c r="M2201" s="92" t="n">
        <f aca="false">G2201+J2201</f>
        <v>2087</v>
      </c>
      <c r="O2201" s="70"/>
      <c r="P2201" s="70"/>
    </row>
    <row r="2202" customFormat="false" ht="12.75" hidden="false" customHeight="true" outlineLevel="0" collapsed="false">
      <c r="A2202" s="96" t="str">
        <f aca="false">CONCATENATE(B2202,C2202)</f>
        <v>MORUYA2003-04</v>
      </c>
      <c r="B2202" s="100" t="s">
        <v>111</v>
      </c>
      <c r="C2202" s="69" t="s">
        <v>42</v>
      </c>
      <c r="D2202" s="91" t="s">
        <v>167</v>
      </c>
      <c r="E2202" s="98" t="n">
        <v>1631</v>
      </c>
      <c r="F2202" s="98" t="n">
        <v>1631</v>
      </c>
      <c r="G2202" s="98" t="n">
        <v>3262</v>
      </c>
      <c r="H2202" s="98" t="n">
        <v>0</v>
      </c>
      <c r="I2202" s="98" t="n">
        <v>0</v>
      </c>
      <c r="J2202" s="98" t="n">
        <v>0</v>
      </c>
      <c r="K2202" s="92" t="n">
        <f aca="false">E2202+H2202</f>
        <v>1631</v>
      </c>
      <c r="L2202" s="92" t="n">
        <f aca="false">F2202+I2202</f>
        <v>1631</v>
      </c>
      <c r="M2202" s="92" t="n">
        <f aca="false">G2202+J2202</f>
        <v>3262</v>
      </c>
      <c r="O2202" s="70"/>
      <c r="P2202" s="70"/>
    </row>
    <row r="2203" customFormat="false" ht="12.75" hidden="false" customHeight="true" outlineLevel="0" collapsed="false">
      <c r="A2203" s="96" t="str">
        <f aca="false">CONCATENATE(B2203,C2203)</f>
        <v>MORUYA2004-05</v>
      </c>
      <c r="B2203" s="97" t="s">
        <v>111</v>
      </c>
      <c r="C2203" s="90" t="s">
        <v>44</v>
      </c>
      <c r="D2203" s="91" t="s">
        <v>167</v>
      </c>
      <c r="E2203" s="92" t="n">
        <v>1488</v>
      </c>
      <c r="F2203" s="92" t="n">
        <v>1487</v>
      </c>
      <c r="G2203" s="92" t="n">
        <v>2975</v>
      </c>
      <c r="H2203" s="98" t="n">
        <v>0</v>
      </c>
      <c r="I2203" s="98" t="n">
        <v>0</v>
      </c>
      <c r="J2203" s="92" t="n">
        <v>0</v>
      </c>
      <c r="K2203" s="92" t="n">
        <f aca="false">E2203+H2203</f>
        <v>1488</v>
      </c>
      <c r="L2203" s="92" t="n">
        <f aca="false">F2203+I2203</f>
        <v>1487</v>
      </c>
      <c r="M2203" s="92" t="n">
        <f aca="false">G2203+J2203</f>
        <v>2975</v>
      </c>
      <c r="O2203" s="70"/>
      <c r="P2203" s="70"/>
    </row>
    <row r="2204" customFormat="false" ht="12.75" hidden="false" customHeight="true" outlineLevel="0" collapsed="false">
      <c r="A2204" s="96" t="str">
        <f aca="false">CONCATENATE(B2204,C2204)</f>
        <v>MORUYA2005-06</v>
      </c>
      <c r="B2204" s="97" t="s">
        <v>111</v>
      </c>
      <c r="C2204" s="90" t="s">
        <v>46</v>
      </c>
      <c r="D2204" s="91" t="s">
        <v>167</v>
      </c>
      <c r="E2204" s="92" t="n">
        <v>1326</v>
      </c>
      <c r="F2204" s="92" t="n">
        <v>1327</v>
      </c>
      <c r="G2204" s="92" t="n">
        <v>2653</v>
      </c>
      <c r="H2204" s="98" t="n">
        <v>0</v>
      </c>
      <c r="I2204" s="98" t="n">
        <v>0</v>
      </c>
      <c r="J2204" s="92" t="n">
        <v>0</v>
      </c>
      <c r="K2204" s="92" t="n">
        <f aca="false">E2204+H2204</f>
        <v>1326</v>
      </c>
      <c r="L2204" s="92" t="n">
        <f aca="false">F2204+I2204</f>
        <v>1327</v>
      </c>
      <c r="M2204" s="92" t="n">
        <f aca="false">G2204+J2204</f>
        <v>2653</v>
      </c>
      <c r="O2204" s="70"/>
      <c r="P2204" s="70"/>
    </row>
    <row r="2205" customFormat="false" ht="12.75" hidden="false" customHeight="true" outlineLevel="0" collapsed="false">
      <c r="A2205" s="96" t="str">
        <f aca="false">CONCATENATE(B2205,C2205)</f>
        <v>MORUYA2006-07</v>
      </c>
      <c r="B2205" s="32" t="s">
        <v>111</v>
      </c>
      <c r="C2205" s="69" t="s">
        <v>48</v>
      </c>
      <c r="D2205" s="69" t="s">
        <v>167</v>
      </c>
      <c r="E2205" s="70" t="n">
        <v>1361</v>
      </c>
      <c r="F2205" s="70" t="n">
        <v>1360</v>
      </c>
      <c r="G2205" s="70" t="n">
        <v>2721</v>
      </c>
      <c r="H2205" s="70" t="n">
        <v>0</v>
      </c>
      <c r="I2205" s="70" t="n">
        <v>0</v>
      </c>
      <c r="J2205" s="70" t="n">
        <v>0</v>
      </c>
      <c r="K2205" s="92" t="n">
        <f aca="false">E2205+H2205</f>
        <v>1361</v>
      </c>
      <c r="L2205" s="92" t="n">
        <f aca="false">F2205+I2205</f>
        <v>1360</v>
      </c>
      <c r="M2205" s="92" t="n">
        <f aca="false">G2205+J2205</f>
        <v>2721</v>
      </c>
      <c r="O2205" s="70"/>
      <c r="P2205" s="70"/>
    </row>
    <row r="2206" customFormat="false" ht="12.75" hidden="false" customHeight="true" outlineLevel="0" collapsed="false">
      <c r="A2206" s="96" t="str">
        <f aca="false">CONCATENATE(B2206,C2206)</f>
        <v>MORUYA2007-08</v>
      </c>
      <c r="B2206" s="32" t="s">
        <v>111</v>
      </c>
      <c r="C2206" s="69" t="s">
        <v>50</v>
      </c>
      <c r="D2206" s="69" t="s">
        <v>167</v>
      </c>
      <c r="E2206" s="70" t="n">
        <v>1400</v>
      </c>
      <c r="F2206" s="70" t="n">
        <v>1400</v>
      </c>
      <c r="G2206" s="70" t="n">
        <v>2800</v>
      </c>
      <c r="H2206" s="70" t="n">
        <v>0</v>
      </c>
      <c r="I2206" s="70" t="n">
        <v>0</v>
      </c>
      <c r="J2206" s="70" t="n">
        <v>0</v>
      </c>
      <c r="K2206" s="92" t="n">
        <f aca="false">E2206+H2206</f>
        <v>1400</v>
      </c>
      <c r="L2206" s="92" t="n">
        <f aca="false">F2206+I2206</f>
        <v>1400</v>
      </c>
      <c r="M2206" s="92" t="n">
        <f aca="false">G2206+J2206</f>
        <v>2800</v>
      </c>
      <c r="O2206" s="70"/>
      <c r="P2206" s="70"/>
    </row>
    <row r="2207" customFormat="false" ht="12.75" hidden="false" customHeight="true" outlineLevel="0" collapsed="false">
      <c r="A2207" s="96" t="str">
        <f aca="false">CONCATENATE(B2207,C2207)</f>
        <v>MORUYA2008-09</v>
      </c>
      <c r="B2207" s="32" t="s">
        <v>111</v>
      </c>
      <c r="C2207" s="69" t="s">
        <v>52</v>
      </c>
      <c r="D2207" s="69" t="s">
        <v>167</v>
      </c>
      <c r="E2207" s="70" t="n">
        <v>1419</v>
      </c>
      <c r="F2207" s="70" t="n">
        <v>1422</v>
      </c>
      <c r="G2207" s="70" t="n">
        <v>2841</v>
      </c>
      <c r="H2207" s="70" t="n">
        <v>0</v>
      </c>
      <c r="I2207" s="70" t="n">
        <v>0</v>
      </c>
      <c r="J2207" s="70" t="n">
        <v>0</v>
      </c>
      <c r="K2207" s="92" t="n">
        <f aca="false">E2207+H2207</f>
        <v>1419</v>
      </c>
      <c r="L2207" s="92" t="n">
        <f aca="false">F2207+I2207</f>
        <v>1422</v>
      </c>
      <c r="M2207" s="92" t="n">
        <f aca="false">G2207+J2207</f>
        <v>2841</v>
      </c>
      <c r="O2207" s="70"/>
      <c r="P2207" s="70"/>
    </row>
    <row r="2208" customFormat="false" ht="12.75" hidden="false" customHeight="true" outlineLevel="0" collapsed="false">
      <c r="A2208" s="96" t="str">
        <f aca="false">CONCATENATE(B2208,C2208)</f>
        <v>MORUYA2009-10</v>
      </c>
      <c r="B2208" s="32" t="s">
        <v>111</v>
      </c>
      <c r="C2208" s="69" t="s">
        <v>54</v>
      </c>
      <c r="D2208" s="69" t="s">
        <v>167</v>
      </c>
      <c r="E2208" s="70" t="n">
        <v>1449</v>
      </c>
      <c r="F2208" s="70" t="n">
        <v>1452</v>
      </c>
      <c r="G2208" s="70" t="n">
        <v>2901</v>
      </c>
      <c r="H2208" s="70" t="n">
        <v>0</v>
      </c>
      <c r="I2208" s="70" t="n">
        <v>0</v>
      </c>
      <c r="J2208" s="70" t="n">
        <v>0</v>
      </c>
      <c r="K2208" s="92" t="n">
        <f aca="false">E2208+H2208</f>
        <v>1449</v>
      </c>
      <c r="L2208" s="92" t="n">
        <f aca="false">F2208+I2208</f>
        <v>1452</v>
      </c>
      <c r="M2208" s="92" t="n">
        <f aca="false">G2208+J2208</f>
        <v>2901</v>
      </c>
      <c r="O2208" s="70"/>
      <c r="P2208" s="70"/>
    </row>
    <row r="2209" customFormat="false" ht="12.75" hidden="false" customHeight="true" outlineLevel="0" collapsed="false">
      <c r="A2209" s="96" t="str">
        <f aca="false">CONCATENATE(B2209,C2209)</f>
        <v>MORUYA2010-11</v>
      </c>
      <c r="B2209" s="97" t="s">
        <v>111</v>
      </c>
      <c r="C2209" s="90" t="s">
        <v>56</v>
      </c>
      <c r="D2209" s="91" t="s">
        <v>167</v>
      </c>
      <c r="E2209" s="92" t="n">
        <v>1429</v>
      </c>
      <c r="F2209" s="92" t="n">
        <v>1429</v>
      </c>
      <c r="G2209" s="92" t="n">
        <v>2858</v>
      </c>
      <c r="H2209" s="98" t="n">
        <v>0</v>
      </c>
      <c r="I2209" s="98" t="n">
        <v>0</v>
      </c>
      <c r="J2209" s="92" t="n">
        <v>0</v>
      </c>
      <c r="K2209" s="92" t="n">
        <f aca="false">E2209+H2209</f>
        <v>1429</v>
      </c>
      <c r="L2209" s="92" t="n">
        <f aca="false">F2209+I2209</f>
        <v>1429</v>
      </c>
      <c r="M2209" s="92" t="n">
        <f aca="false">G2209+J2209</f>
        <v>2858</v>
      </c>
      <c r="O2209" s="70"/>
      <c r="P2209" s="70"/>
    </row>
    <row r="2210" customFormat="false" ht="12.75" hidden="false" customHeight="true" outlineLevel="0" collapsed="false">
      <c r="A2210" s="96" t="str">
        <f aca="false">CONCATENATE(B2210,C2210)</f>
        <v>MORUYA2011-12</v>
      </c>
      <c r="B2210" s="32" t="s">
        <v>111</v>
      </c>
      <c r="C2210" s="69" t="s">
        <v>58</v>
      </c>
      <c r="D2210" s="69" t="s">
        <v>167</v>
      </c>
      <c r="E2210" s="70" t="n">
        <v>1323</v>
      </c>
      <c r="F2210" s="70" t="n">
        <v>1332</v>
      </c>
      <c r="G2210" s="70" t="n">
        <v>2655</v>
      </c>
      <c r="H2210" s="70" t="n">
        <v>0</v>
      </c>
      <c r="I2210" s="70" t="n">
        <v>0</v>
      </c>
      <c r="J2210" s="70" t="n">
        <v>0</v>
      </c>
      <c r="K2210" s="92" t="n">
        <f aca="false">E2210+H2210</f>
        <v>1323</v>
      </c>
      <c r="L2210" s="92" t="n">
        <f aca="false">F2210+I2210</f>
        <v>1332</v>
      </c>
      <c r="M2210" s="92" t="n">
        <f aca="false">G2210+J2210</f>
        <v>2655</v>
      </c>
      <c r="O2210" s="70"/>
      <c r="P2210" s="70"/>
    </row>
    <row r="2211" customFormat="false" ht="12.75" hidden="false" customHeight="true" outlineLevel="0" collapsed="false">
      <c r="A2211" s="96" t="str">
        <f aca="false">CONCATENATE(B2211,C2211)</f>
        <v>MORUYA2012-13</v>
      </c>
      <c r="B2211" s="97" t="s">
        <v>111</v>
      </c>
      <c r="C2211" s="90" t="s">
        <v>60</v>
      </c>
      <c r="D2211" s="91" t="s">
        <v>167</v>
      </c>
      <c r="E2211" s="92" t="n">
        <v>1282</v>
      </c>
      <c r="F2211" s="92" t="n">
        <v>1316</v>
      </c>
      <c r="G2211" s="92" t="n">
        <v>2598</v>
      </c>
      <c r="H2211" s="98" t="n">
        <v>0</v>
      </c>
      <c r="I2211" s="98" t="n">
        <v>0</v>
      </c>
      <c r="J2211" s="92" t="n">
        <v>0</v>
      </c>
      <c r="K2211" s="92" t="n">
        <f aca="false">E2211+H2211</f>
        <v>1282</v>
      </c>
      <c r="L2211" s="92" t="n">
        <f aca="false">F2211+I2211</f>
        <v>1316</v>
      </c>
      <c r="M2211" s="92" t="n">
        <f aca="false">G2211+J2211</f>
        <v>2598</v>
      </c>
      <c r="O2211" s="70"/>
      <c r="P2211" s="70"/>
    </row>
    <row r="2212" customFormat="false" ht="12.75" hidden="false" customHeight="true" outlineLevel="0" collapsed="false">
      <c r="A2212" s="96" t="str">
        <f aca="false">CONCATENATE(B2212,C2212)</f>
        <v>MORUYA2013-14</v>
      </c>
      <c r="B2212" s="99" t="s">
        <v>111</v>
      </c>
      <c r="C2212" s="90" t="s">
        <v>62</v>
      </c>
      <c r="D2212" s="91" t="s">
        <v>167</v>
      </c>
      <c r="E2212" s="92" t="n">
        <v>1364</v>
      </c>
      <c r="F2212" s="92" t="n">
        <v>1381</v>
      </c>
      <c r="G2212" s="92" t="n">
        <v>2745</v>
      </c>
      <c r="H2212" s="98" t="n">
        <v>0</v>
      </c>
      <c r="I2212" s="98" t="n">
        <v>0</v>
      </c>
      <c r="J2212" s="92" t="n">
        <v>0</v>
      </c>
      <c r="K2212" s="92" t="n">
        <f aca="false">E2212+H2212</f>
        <v>1364</v>
      </c>
      <c r="L2212" s="92" t="n">
        <f aca="false">F2212+I2212</f>
        <v>1381</v>
      </c>
      <c r="M2212" s="92" t="n">
        <f aca="false">G2212+J2212</f>
        <v>2745</v>
      </c>
      <c r="O2212" s="70"/>
      <c r="P2212" s="70"/>
    </row>
    <row r="2213" customFormat="false" ht="12.75" hidden="false" customHeight="true" outlineLevel="0" collapsed="false">
      <c r="A2213" s="96" t="str">
        <f aca="false">CONCATENATE(B2213,C2213)</f>
        <v>MORUYA2014-15</v>
      </c>
      <c r="B2213" s="99" t="s">
        <v>111</v>
      </c>
      <c r="C2213" s="90" t="s">
        <v>64</v>
      </c>
      <c r="D2213" s="91" t="s">
        <v>167</v>
      </c>
      <c r="E2213" s="92" t="n">
        <v>1333</v>
      </c>
      <c r="F2213" s="92" t="n">
        <v>1455</v>
      </c>
      <c r="G2213" s="92" t="n">
        <v>2788</v>
      </c>
      <c r="H2213" s="98" t="n">
        <v>0</v>
      </c>
      <c r="I2213" s="98" t="n">
        <v>0</v>
      </c>
      <c r="J2213" s="92" t="n">
        <v>0</v>
      </c>
      <c r="K2213" s="92" t="n">
        <f aca="false">E2213+H2213</f>
        <v>1333</v>
      </c>
      <c r="L2213" s="92" t="n">
        <f aca="false">F2213+I2213</f>
        <v>1455</v>
      </c>
      <c r="M2213" s="92" t="n">
        <f aca="false">G2213+J2213</f>
        <v>2788</v>
      </c>
      <c r="O2213" s="70"/>
      <c r="P2213" s="70"/>
    </row>
    <row r="2214" customFormat="false" ht="12.75" hidden="false" customHeight="true" outlineLevel="0" collapsed="false">
      <c r="A2214" s="96" t="str">
        <f aca="false">CONCATENATE(B2214,C2214)</f>
        <v>MORUYA2015-16</v>
      </c>
      <c r="B2214" s="97" t="s">
        <v>111</v>
      </c>
      <c r="C2214" s="90" t="s">
        <v>66</v>
      </c>
      <c r="D2214" s="91" t="s">
        <v>167</v>
      </c>
      <c r="E2214" s="92" t="n">
        <v>1281</v>
      </c>
      <c r="F2214" s="92" t="n">
        <v>1288</v>
      </c>
      <c r="G2214" s="92" t="n">
        <v>2569</v>
      </c>
      <c r="H2214" s="98" t="n">
        <v>0</v>
      </c>
      <c r="I2214" s="98" t="n">
        <v>0</v>
      </c>
      <c r="J2214" s="92" t="n">
        <v>0</v>
      </c>
      <c r="K2214" s="92" t="n">
        <f aca="false">E2214+H2214</f>
        <v>1281</v>
      </c>
      <c r="L2214" s="92" t="n">
        <f aca="false">F2214+I2214</f>
        <v>1288</v>
      </c>
      <c r="M2214" s="92" t="n">
        <f aca="false">G2214+J2214</f>
        <v>2569</v>
      </c>
      <c r="O2214" s="70"/>
      <c r="P2214" s="70"/>
    </row>
    <row r="2215" customFormat="false" ht="12.75" hidden="false" customHeight="true" outlineLevel="0" collapsed="false">
      <c r="A2215" s="96" t="str">
        <f aca="false">CONCATENATE(B2215,C2215)</f>
        <v>MORUYA2016-17</v>
      </c>
      <c r="B2215" s="32" t="s">
        <v>111</v>
      </c>
      <c r="C2215" s="69" t="s">
        <v>68</v>
      </c>
      <c r="D2215" s="69" t="s">
        <v>167</v>
      </c>
      <c r="E2215" s="70" t="n">
        <v>1251</v>
      </c>
      <c r="F2215" s="70" t="n">
        <v>1342</v>
      </c>
      <c r="G2215" s="70" t="n">
        <v>2593</v>
      </c>
      <c r="H2215" s="70" t="n">
        <v>0</v>
      </c>
      <c r="I2215" s="70" t="n">
        <v>0</v>
      </c>
      <c r="J2215" s="70" t="n">
        <v>0</v>
      </c>
      <c r="K2215" s="92" t="n">
        <f aca="false">E2215+H2215</f>
        <v>1251</v>
      </c>
      <c r="L2215" s="92" t="n">
        <f aca="false">F2215+I2215</f>
        <v>1342</v>
      </c>
      <c r="M2215" s="92" t="n">
        <f aca="false">G2215+J2215</f>
        <v>2593</v>
      </c>
      <c r="O2215" s="70"/>
      <c r="P2215" s="70"/>
    </row>
    <row r="2216" customFormat="false" ht="12.75" hidden="false" customHeight="true" outlineLevel="0" collapsed="false">
      <c r="A2216" s="96" t="str">
        <f aca="false">CONCATENATE(B2216,C2216)</f>
        <v>MOUNT GAMBIER1985-86</v>
      </c>
      <c r="B2216" s="32" t="s">
        <v>112</v>
      </c>
      <c r="C2216" s="69" t="s">
        <v>7</v>
      </c>
      <c r="D2216" s="69" t="s">
        <v>167</v>
      </c>
      <c r="E2216" s="70" t="n">
        <v>2186</v>
      </c>
      <c r="F2216" s="70" t="n">
        <v>2141</v>
      </c>
      <c r="G2216" s="70" t="n">
        <v>4327</v>
      </c>
      <c r="H2216" s="70" t="n">
        <v>0</v>
      </c>
      <c r="I2216" s="70" t="n">
        <v>0</v>
      </c>
      <c r="J2216" s="70" t="n">
        <v>0</v>
      </c>
      <c r="K2216" s="92" t="n">
        <f aca="false">E2216+H2216</f>
        <v>2186</v>
      </c>
      <c r="L2216" s="92" t="n">
        <f aca="false">F2216+I2216</f>
        <v>2141</v>
      </c>
      <c r="M2216" s="92" t="n">
        <f aca="false">G2216+J2216</f>
        <v>4327</v>
      </c>
      <c r="O2216" s="70"/>
      <c r="P2216" s="70"/>
    </row>
    <row r="2217" customFormat="false" ht="12.75" hidden="false" customHeight="true" outlineLevel="0" collapsed="false">
      <c r="A2217" s="96" t="str">
        <f aca="false">CONCATENATE(B2217,C2217)</f>
        <v>MOUNT GAMBIER1986-87</v>
      </c>
      <c r="B2217" s="32" t="s">
        <v>112</v>
      </c>
      <c r="C2217" s="69" t="s">
        <v>8</v>
      </c>
      <c r="D2217" s="69" t="s">
        <v>167</v>
      </c>
      <c r="E2217" s="70" t="n">
        <v>2312</v>
      </c>
      <c r="F2217" s="70" t="n">
        <v>2317</v>
      </c>
      <c r="G2217" s="70" t="n">
        <v>4629</v>
      </c>
      <c r="H2217" s="70" t="n">
        <v>0</v>
      </c>
      <c r="I2217" s="70" t="n">
        <v>0</v>
      </c>
      <c r="J2217" s="70" t="n">
        <v>0</v>
      </c>
      <c r="K2217" s="92" t="n">
        <f aca="false">E2217+H2217</f>
        <v>2312</v>
      </c>
      <c r="L2217" s="92" t="n">
        <f aca="false">F2217+I2217</f>
        <v>2317</v>
      </c>
      <c r="M2217" s="92" t="n">
        <f aca="false">G2217+J2217</f>
        <v>4629</v>
      </c>
      <c r="O2217" s="70"/>
      <c r="P2217" s="70"/>
    </row>
    <row r="2218" customFormat="false" ht="12.75" hidden="false" customHeight="true" outlineLevel="0" collapsed="false">
      <c r="A2218" s="96" t="str">
        <f aca="false">CONCATENATE(B2218,C2218)</f>
        <v>MOUNT GAMBIER1987-88</v>
      </c>
      <c r="B2218" s="99" t="s">
        <v>112</v>
      </c>
      <c r="C2218" s="102" t="s">
        <v>10</v>
      </c>
      <c r="D2218" s="91" t="n">
        <v>29</v>
      </c>
      <c r="E2218" s="103" t="n">
        <v>2674</v>
      </c>
      <c r="F2218" s="103" t="n">
        <v>2679</v>
      </c>
      <c r="G2218" s="103" t="n">
        <v>5353</v>
      </c>
      <c r="H2218" s="103" t="n">
        <v>0</v>
      </c>
      <c r="I2218" s="103" t="n">
        <v>0</v>
      </c>
      <c r="J2218" s="103" t="n">
        <v>0</v>
      </c>
      <c r="K2218" s="92" t="n">
        <f aca="false">E2218+H2218</f>
        <v>2674</v>
      </c>
      <c r="L2218" s="92" t="n">
        <f aca="false">F2218+I2218</f>
        <v>2679</v>
      </c>
      <c r="M2218" s="92" t="n">
        <f aca="false">G2218+J2218</f>
        <v>5353</v>
      </c>
      <c r="O2218" s="70"/>
      <c r="P2218" s="70"/>
    </row>
    <row r="2219" customFormat="false" ht="12.75" hidden="false" customHeight="true" outlineLevel="0" collapsed="false">
      <c r="A2219" s="96" t="str">
        <f aca="false">CONCATENATE(B2219,C2219)</f>
        <v>MOUNT GAMBIER1988-89</v>
      </c>
      <c r="B2219" s="32" t="s">
        <v>112</v>
      </c>
      <c r="C2219" s="69" t="s">
        <v>12</v>
      </c>
      <c r="D2219" s="69" t="n">
        <v>27</v>
      </c>
      <c r="E2219" s="70" t="n">
        <v>3025</v>
      </c>
      <c r="F2219" s="70" t="n">
        <v>3018</v>
      </c>
      <c r="G2219" s="70" t="n">
        <v>6043</v>
      </c>
      <c r="H2219" s="70" t="n">
        <v>0</v>
      </c>
      <c r="I2219" s="70" t="n">
        <v>0</v>
      </c>
      <c r="J2219" s="70" t="n">
        <v>0</v>
      </c>
      <c r="K2219" s="92" t="n">
        <f aca="false">E2219+H2219</f>
        <v>3025</v>
      </c>
      <c r="L2219" s="92" t="n">
        <f aca="false">F2219+I2219</f>
        <v>3018</v>
      </c>
      <c r="M2219" s="92" t="n">
        <f aca="false">G2219+J2219</f>
        <v>6043</v>
      </c>
      <c r="O2219" s="70"/>
      <c r="P2219" s="70"/>
    </row>
    <row r="2220" customFormat="false" ht="12.75" hidden="false" customHeight="true" outlineLevel="0" collapsed="false">
      <c r="A2220" s="96" t="str">
        <f aca="false">CONCATENATE(B2220,C2220)</f>
        <v>MOUNT GAMBIER1989-90</v>
      </c>
      <c r="B2220" s="100" t="s">
        <v>112</v>
      </c>
      <c r="C2220" s="90" t="s">
        <v>14</v>
      </c>
      <c r="D2220" s="91" t="n">
        <v>22</v>
      </c>
      <c r="E2220" s="92" t="n">
        <v>3226</v>
      </c>
      <c r="F2220" s="92" t="n">
        <v>3221</v>
      </c>
      <c r="G2220" s="92" t="n">
        <v>6447</v>
      </c>
      <c r="H2220" s="92" t="n">
        <v>0</v>
      </c>
      <c r="I2220" s="92" t="n">
        <v>0</v>
      </c>
      <c r="J2220" s="92" t="n">
        <v>0</v>
      </c>
      <c r="K2220" s="92" t="n">
        <f aca="false">E2220+H2220</f>
        <v>3226</v>
      </c>
      <c r="L2220" s="92" t="n">
        <f aca="false">F2220+I2220</f>
        <v>3221</v>
      </c>
      <c r="M2220" s="92" t="n">
        <f aca="false">G2220+J2220</f>
        <v>6447</v>
      </c>
      <c r="O2220" s="70"/>
      <c r="P2220" s="70"/>
    </row>
    <row r="2221" customFormat="false" ht="12.75" hidden="false" customHeight="true" outlineLevel="0" collapsed="false">
      <c r="A2221" s="96" t="str">
        <f aca="false">CONCATENATE(B2221,C2221)</f>
        <v>MOUNT GAMBIER1990-91</v>
      </c>
      <c r="B2221" s="100" t="s">
        <v>112</v>
      </c>
      <c r="C2221" s="90" t="s">
        <v>16</v>
      </c>
      <c r="D2221" s="91" t="n">
        <v>23</v>
      </c>
      <c r="E2221" s="92" t="n">
        <v>3823</v>
      </c>
      <c r="F2221" s="92" t="n">
        <v>3851</v>
      </c>
      <c r="G2221" s="92" t="n">
        <v>7674</v>
      </c>
      <c r="H2221" s="92" t="n">
        <v>0</v>
      </c>
      <c r="I2221" s="92" t="n">
        <v>0</v>
      </c>
      <c r="J2221" s="92" t="n">
        <v>0</v>
      </c>
      <c r="K2221" s="92" t="n">
        <f aca="false">E2221+H2221</f>
        <v>3823</v>
      </c>
      <c r="L2221" s="92" t="n">
        <f aca="false">F2221+I2221</f>
        <v>3851</v>
      </c>
      <c r="M2221" s="92" t="n">
        <f aca="false">G2221+J2221</f>
        <v>7674</v>
      </c>
      <c r="O2221" s="70"/>
      <c r="P2221" s="70"/>
    </row>
    <row r="2222" customFormat="false" ht="12.75" hidden="false" customHeight="true" outlineLevel="0" collapsed="false">
      <c r="A2222" s="96" t="str">
        <f aca="false">CONCATENATE(B2222,C2222)</f>
        <v>MOUNT GAMBIER1991-92</v>
      </c>
      <c r="B2222" s="97" t="s">
        <v>112</v>
      </c>
      <c r="C2222" s="90" t="s">
        <v>18</v>
      </c>
      <c r="D2222" s="91" t="n">
        <v>30</v>
      </c>
      <c r="E2222" s="92" t="n">
        <v>3211</v>
      </c>
      <c r="F2222" s="92" t="n">
        <v>3163</v>
      </c>
      <c r="G2222" s="92" t="n">
        <v>6374</v>
      </c>
      <c r="H2222" s="98" t="n">
        <v>0</v>
      </c>
      <c r="I2222" s="98" t="n">
        <v>0</v>
      </c>
      <c r="J2222" s="92" t="n">
        <v>0</v>
      </c>
      <c r="K2222" s="92" t="n">
        <f aca="false">E2222+H2222</f>
        <v>3211</v>
      </c>
      <c r="L2222" s="92" t="n">
        <f aca="false">F2222+I2222</f>
        <v>3163</v>
      </c>
      <c r="M2222" s="92" t="n">
        <f aca="false">G2222+J2222</f>
        <v>6374</v>
      </c>
      <c r="O2222" s="70"/>
      <c r="P2222" s="70"/>
    </row>
    <row r="2223" customFormat="false" ht="12.75" hidden="false" customHeight="true" outlineLevel="0" collapsed="false">
      <c r="A2223" s="96" t="str">
        <f aca="false">CONCATENATE(B2223,C2223)</f>
        <v>MOUNT GAMBIER1992-93</v>
      </c>
      <c r="B2223" s="100" t="s">
        <v>112</v>
      </c>
      <c r="C2223" s="69" t="s">
        <v>20</v>
      </c>
      <c r="D2223" s="69" t="n">
        <v>31</v>
      </c>
      <c r="E2223" s="98" t="n">
        <v>3196</v>
      </c>
      <c r="F2223" s="98" t="n">
        <v>3201</v>
      </c>
      <c r="G2223" s="98" t="n">
        <v>6397</v>
      </c>
      <c r="H2223" s="98" t="n">
        <v>0</v>
      </c>
      <c r="I2223" s="98" t="n">
        <v>0</v>
      </c>
      <c r="J2223" s="98" t="n">
        <v>0</v>
      </c>
      <c r="K2223" s="92" t="n">
        <f aca="false">E2223+H2223</f>
        <v>3196</v>
      </c>
      <c r="L2223" s="92" t="n">
        <f aca="false">F2223+I2223</f>
        <v>3201</v>
      </c>
      <c r="M2223" s="92" t="n">
        <f aca="false">G2223+J2223</f>
        <v>6397</v>
      </c>
      <c r="O2223" s="70"/>
      <c r="P2223" s="70"/>
    </row>
    <row r="2224" customFormat="false" ht="12.75" hidden="false" customHeight="true" outlineLevel="0" collapsed="false">
      <c r="A2224" s="96" t="str">
        <f aca="false">CONCATENATE(B2224,C2224)</f>
        <v>MOUNT GAMBIER1993-94</v>
      </c>
      <c r="B2224" s="32" t="s">
        <v>112</v>
      </c>
      <c r="C2224" s="69" t="s">
        <v>22</v>
      </c>
      <c r="D2224" s="69" t="n">
        <v>31</v>
      </c>
      <c r="E2224" s="70" t="n">
        <v>3323</v>
      </c>
      <c r="F2224" s="70" t="n">
        <v>3325</v>
      </c>
      <c r="G2224" s="70" t="n">
        <v>6648</v>
      </c>
      <c r="H2224" s="70" t="n">
        <v>0</v>
      </c>
      <c r="I2224" s="70" t="n">
        <v>0</v>
      </c>
      <c r="J2224" s="70" t="n">
        <v>0</v>
      </c>
      <c r="K2224" s="92" t="n">
        <f aca="false">E2224+H2224</f>
        <v>3323</v>
      </c>
      <c r="L2224" s="92" t="n">
        <f aca="false">F2224+I2224</f>
        <v>3325</v>
      </c>
      <c r="M2224" s="92" t="n">
        <f aca="false">G2224+J2224</f>
        <v>6648</v>
      </c>
      <c r="O2224" s="70"/>
      <c r="P2224" s="70"/>
    </row>
    <row r="2225" customFormat="false" ht="12.75" hidden="false" customHeight="true" outlineLevel="0" collapsed="false">
      <c r="A2225" s="96" t="str">
        <f aca="false">CONCATENATE(B2225,C2225)</f>
        <v>MOUNT GAMBIER1994-95</v>
      </c>
      <c r="B2225" s="32" t="s">
        <v>112</v>
      </c>
      <c r="C2225" s="69" t="s">
        <v>24</v>
      </c>
      <c r="D2225" s="69" t="n">
        <v>28</v>
      </c>
      <c r="E2225" s="70" t="n">
        <v>3337</v>
      </c>
      <c r="F2225" s="70" t="n">
        <v>3336</v>
      </c>
      <c r="G2225" s="70" t="n">
        <v>6673</v>
      </c>
      <c r="H2225" s="70" t="n">
        <v>0</v>
      </c>
      <c r="I2225" s="70" t="n">
        <v>0</v>
      </c>
      <c r="J2225" s="70" t="n">
        <v>0</v>
      </c>
      <c r="K2225" s="92" t="n">
        <f aca="false">E2225+H2225</f>
        <v>3337</v>
      </c>
      <c r="L2225" s="92" t="n">
        <f aca="false">F2225+I2225</f>
        <v>3336</v>
      </c>
      <c r="M2225" s="92" t="n">
        <f aca="false">G2225+J2225</f>
        <v>6673</v>
      </c>
      <c r="O2225" s="70"/>
      <c r="P2225" s="70"/>
    </row>
    <row r="2226" customFormat="false" ht="12.75" hidden="false" customHeight="true" outlineLevel="0" collapsed="false">
      <c r="A2226" s="96" t="str">
        <f aca="false">CONCATENATE(B2226,C2226)</f>
        <v>MOUNT GAMBIER1995-96</v>
      </c>
      <c r="B2226" s="32" t="s">
        <v>112</v>
      </c>
      <c r="C2226" s="69" t="s">
        <v>26</v>
      </c>
      <c r="D2226" s="69" t="n">
        <v>33</v>
      </c>
      <c r="E2226" s="70" t="n">
        <v>3341</v>
      </c>
      <c r="F2226" s="70" t="n">
        <v>3339</v>
      </c>
      <c r="G2226" s="70" t="n">
        <v>6680</v>
      </c>
      <c r="H2226" s="70" t="n">
        <v>0</v>
      </c>
      <c r="I2226" s="70" t="n">
        <v>0</v>
      </c>
      <c r="J2226" s="70" t="n">
        <v>0</v>
      </c>
      <c r="K2226" s="92" t="n">
        <f aca="false">E2226+H2226</f>
        <v>3341</v>
      </c>
      <c r="L2226" s="92" t="n">
        <f aca="false">F2226+I2226</f>
        <v>3339</v>
      </c>
      <c r="M2226" s="92" t="n">
        <f aca="false">G2226+J2226</f>
        <v>6680</v>
      </c>
      <c r="O2226" s="70"/>
      <c r="P2226" s="70"/>
    </row>
    <row r="2227" customFormat="false" ht="12.75" hidden="false" customHeight="true" outlineLevel="0" collapsed="false">
      <c r="A2227" s="96" t="str">
        <f aca="false">CONCATENATE(B2227,C2227)</f>
        <v>MOUNT GAMBIER1996-97</v>
      </c>
      <c r="B2227" s="97" t="s">
        <v>112</v>
      </c>
      <c r="C2227" s="90" t="s">
        <v>28</v>
      </c>
      <c r="D2227" s="91" t="n">
        <v>31</v>
      </c>
      <c r="E2227" s="92" t="n">
        <v>3352</v>
      </c>
      <c r="F2227" s="92" t="n">
        <v>3349</v>
      </c>
      <c r="G2227" s="92" t="n">
        <v>6701</v>
      </c>
      <c r="H2227" s="98" t="n">
        <v>0</v>
      </c>
      <c r="I2227" s="98" t="n">
        <v>0</v>
      </c>
      <c r="J2227" s="92" t="n">
        <v>0</v>
      </c>
      <c r="K2227" s="92" t="n">
        <f aca="false">E2227+H2227</f>
        <v>3352</v>
      </c>
      <c r="L2227" s="92" t="n">
        <f aca="false">F2227+I2227</f>
        <v>3349</v>
      </c>
      <c r="M2227" s="92" t="n">
        <f aca="false">G2227+J2227</f>
        <v>6701</v>
      </c>
      <c r="O2227" s="70"/>
      <c r="P2227" s="70"/>
    </row>
    <row r="2228" customFormat="false" ht="12.75" hidden="false" customHeight="true" outlineLevel="0" collapsed="false">
      <c r="A2228" s="96" t="str">
        <f aca="false">CONCATENATE(B2228,C2228)</f>
        <v>MOUNT GAMBIER1997-98</v>
      </c>
      <c r="B2228" s="99" t="s">
        <v>112</v>
      </c>
      <c r="C2228" s="102" t="s">
        <v>30</v>
      </c>
      <c r="D2228" s="91" t="n">
        <v>27</v>
      </c>
      <c r="E2228" s="103" t="n">
        <v>3415</v>
      </c>
      <c r="F2228" s="103" t="n">
        <v>3418</v>
      </c>
      <c r="G2228" s="103" t="n">
        <v>6833</v>
      </c>
      <c r="H2228" s="103" t="n">
        <v>0</v>
      </c>
      <c r="I2228" s="103" t="n">
        <v>0</v>
      </c>
      <c r="J2228" s="103" t="n">
        <v>0</v>
      </c>
      <c r="K2228" s="92" t="n">
        <f aca="false">E2228+H2228</f>
        <v>3415</v>
      </c>
      <c r="L2228" s="92" t="n">
        <f aca="false">F2228+I2228</f>
        <v>3418</v>
      </c>
      <c r="M2228" s="92" t="n">
        <f aca="false">G2228+J2228</f>
        <v>6833</v>
      </c>
      <c r="O2228" s="70"/>
      <c r="P2228" s="70"/>
    </row>
    <row r="2229" customFormat="false" ht="12.75" hidden="false" customHeight="true" outlineLevel="0" collapsed="false">
      <c r="A2229" s="96" t="str">
        <f aca="false">CONCATENATE(B2229,C2229)</f>
        <v>MOUNT GAMBIER1998-99</v>
      </c>
      <c r="B2229" s="100" t="s">
        <v>112</v>
      </c>
      <c r="C2229" s="90" t="s">
        <v>32</v>
      </c>
      <c r="D2229" s="69" t="n">
        <v>32</v>
      </c>
      <c r="E2229" s="92" t="n">
        <v>3443</v>
      </c>
      <c r="F2229" s="92" t="n">
        <v>3435</v>
      </c>
      <c r="G2229" s="92" t="n">
        <v>6878</v>
      </c>
      <c r="H2229" s="92" t="n">
        <v>0</v>
      </c>
      <c r="I2229" s="92" t="n">
        <v>0</v>
      </c>
      <c r="J2229" s="92" t="n">
        <v>0</v>
      </c>
      <c r="K2229" s="92" t="n">
        <f aca="false">E2229+H2229</f>
        <v>3443</v>
      </c>
      <c r="L2229" s="92" t="n">
        <f aca="false">F2229+I2229</f>
        <v>3435</v>
      </c>
      <c r="M2229" s="92" t="n">
        <f aca="false">G2229+J2229</f>
        <v>6878</v>
      </c>
      <c r="O2229" s="70"/>
      <c r="P2229" s="70"/>
    </row>
    <row r="2230" customFormat="false" ht="12.75" hidden="false" customHeight="true" outlineLevel="0" collapsed="false">
      <c r="A2230" s="96" t="str">
        <f aca="false">CONCATENATE(B2230,C2230)</f>
        <v>MOUNT GAMBIER1999-00</v>
      </c>
      <c r="B2230" s="100" t="s">
        <v>112</v>
      </c>
      <c r="C2230" s="90" t="s">
        <v>34</v>
      </c>
      <c r="D2230" s="91" t="n">
        <v>30</v>
      </c>
      <c r="E2230" s="92" t="n">
        <v>3524</v>
      </c>
      <c r="F2230" s="92" t="n">
        <v>3524</v>
      </c>
      <c r="G2230" s="92" t="n">
        <v>7048</v>
      </c>
      <c r="H2230" s="92" t="n">
        <v>0</v>
      </c>
      <c r="I2230" s="92" t="n">
        <v>0</v>
      </c>
      <c r="J2230" s="92" t="n">
        <v>0</v>
      </c>
      <c r="K2230" s="92" t="n">
        <f aca="false">E2230+H2230</f>
        <v>3524</v>
      </c>
      <c r="L2230" s="92" t="n">
        <f aca="false">F2230+I2230</f>
        <v>3524</v>
      </c>
      <c r="M2230" s="92" t="n">
        <f aca="false">G2230+J2230</f>
        <v>7048</v>
      </c>
      <c r="O2230" s="70"/>
      <c r="P2230" s="70"/>
    </row>
    <row r="2231" customFormat="false" ht="12.75" hidden="false" customHeight="true" outlineLevel="0" collapsed="false">
      <c r="A2231" s="96" t="str">
        <f aca="false">CONCATENATE(B2231,C2231)</f>
        <v>MOUNT GAMBIER2000-01</v>
      </c>
      <c r="B2231" s="97" t="s">
        <v>112</v>
      </c>
      <c r="C2231" s="90" t="s">
        <v>36</v>
      </c>
      <c r="D2231" s="91" t="n">
        <v>31</v>
      </c>
      <c r="E2231" s="92" t="n">
        <v>3197</v>
      </c>
      <c r="F2231" s="92" t="n">
        <v>3197</v>
      </c>
      <c r="G2231" s="92" t="n">
        <v>6394</v>
      </c>
      <c r="H2231" s="98" t="n">
        <v>0</v>
      </c>
      <c r="I2231" s="98" t="n">
        <v>0</v>
      </c>
      <c r="J2231" s="92" t="n">
        <v>0</v>
      </c>
      <c r="K2231" s="92" t="n">
        <f aca="false">E2231+H2231</f>
        <v>3197</v>
      </c>
      <c r="L2231" s="92" t="n">
        <f aca="false">F2231+I2231</f>
        <v>3197</v>
      </c>
      <c r="M2231" s="92" t="n">
        <f aca="false">G2231+J2231</f>
        <v>6394</v>
      </c>
      <c r="O2231" s="70"/>
      <c r="P2231" s="70"/>
    </row>
    <row r="2232" customFormat="false" ht="12.75" hidden="false" customHeight="true" outlineLevel="0" collapsed="false">
      <c r="A2232" s="96" t="str">
        <f aca="false">CONCATENATE(B2232,C2232)</f>
        <v>MOUNT GAMBIER2001-02</v>
      </c>
      <c r="B2232" s="97" t="s">
        <v>112</v>
      </c>
      <c r="C2232" s="90" t="s">
        <v>38</v>
      </c>
      <c r="D2232" s="91" t="n">
        <v>21</v>
      </c>
      <c r="E2232" s="92" t="n">
        <v>3659</v>
      </c>
      <c r="F2232" s="92" t="n">
        <v>3667</v>
      </c>
      <c r="G2232" s="92" t="n">
        <v>7326</v>
      </c>
      <c r="H2232" s="98" t="n">
        <v>0</v>
      </c>
      <c r="I2232" s="98" t="n">
        <v>0</v>
      </c>
      <c r="J2232" s="92" t="n">
        <v>0</v>
      </c>
      <c r="K2232" s="92" t="n">
        <f aca="false">E2232+H2232</f>
        <v>3659</v>
      </c>
      <c r="L2232" s="92" t="n">
        <f aca="false">F2232+I2232</f>
        <v>3667</v>
      </c>
      <c r="M2232" s="92" t="n">
        <f aca="false">G2232+J2232</f>
        <v>7326</v>
      </c>
      <c r="O2232" s="70"/>
      <c r="P2232" s="70"/>
    </row>
    <row r="2233" customFormat="false" ht="12.75" hidden="false" customHeight="true" outlineLevel="0" collapsed="false">
      <c r="A2233" s="96" t="str">
        <f aca="false">CONCATENATE(B2233,C2233)</f>
        <v>MOUNT GAMBIER2002-03</v>
      </c>
      <c r="B2233" s="97" t="s">
        <v>112</v>
      </c>
      <c r="C2233" s="90" t="s">
        <v>40</v>
      </c>
      <c r="D2233" s="91" t="n">
        <v>20</v>
      </c>
      <c r="E2233" s="92" t="n">
        <v>3783</v>
      </c>
      <c r="F2233" s="92" t="n">
        <v>3781</v>
      </c>
      <c r="G2233" s="92" t="n">
        <v>7564</v>
      </c>
      <c r="H2233" s="98" t="n">
        <v>0</v>
      </c>
      <c r="I2233" s="98" t="n">
        <v>0</v>
      </c>
      <c r="J2233" s="92" t="n">
        <v>0</v>
      </c>
      <c r="K2233" s="92" t="n">
        <f aca="false">E2233+H2233</f>
        <v>3783</v>
      </c>
      <c r="L2233" s="92" t="n">
        <f aca="false">F2233+I2233</f>
        <v>3781</v>
      </c>
      <c r="M2233" s="92" t="n">
        <f aca="false">G2233+J2233</f>
        <v>7564</v>
      </c>
      <c r="O2233" s="70"/>
      <c r="P2233" s="70"/>
    </row>
    <row r="2234" customFormat="false" ht="12.75" hidden="false" customHeight="true" outlineLevel="0" collapsed="false">
      <c r="A2234" s="96" t="str">
        <f aca="false">CONCATENATE(B2234,C2234)</f>
        <v>MOUNT GAMBIER2003-04</v>
      </c>
      <c r="B2234" s="100" t="s">
        <v>112</v>
      </c>
      <c r="C2234" s="90" t="s">
        <v>42</v>
      </c>
      <c r="D2234" s="91" t="n">
        <v>19</v>
      </c>
      <c r="E2234" s="92" t="n">
        <v>3639</v>
      </c>
      <c r="F2234" s="92" t="n">
        <v>3639</v>
      </c>
      <c r="G2234" s="92" t="n">
        <v>7278</v>
      </c>
      <c r="H2234" s="92" t="n">
        <v>0</v>
      </c>
      <c r="I2234" s="92" t="n">
        <v>0</v>
      </c>
      <c r="J2234" s="92" t="n">
        <v>0</v>
      </c>
      <c r="K2234" s="92" t="n">
        <f aca="false">E2234+H2234</f>
        <v>3639</v>
      </c>
      <c r="L2234" s="92" t="n">
        <f aca="false">F2234+I2234</f>
        <v>3639</v>
      </c>
      <c r="M2234" s="92" t="n">
        <f aca="false">G2234+J2234</f>
        <v>7278</v>
      </c>
      <c r="O2234" s="70"/>
      <c r="P2234" s="70"/>
    </row>
    <row r="2235" customFormat="false" ht="12.75" hidden="false" customHeight="true" outlineLevel="0" collapsed="false">
      <c r="A2235" s="96" t="str">
        <f aca="false">CONCATENATE(B2235,C2235)</f>
        <v>MOUNT GAMBIER2004-05</v>
      </c>
      <c r="B2235" s="97" t="s">
        <v>112</v>
      </c>
      <c r="C2235" s="90" t="s">
        <v>44</v>
      </c>
      <c r="D2235" s="91" t="n">
        <v>19</v>
      </c>
      <c r="E2235" s="92" t="n">
        <v>3932</v>
      </c>
      <c r="F2235" s="92" t="n">
        <v>3981</v>
      </c>
      <c r="G2235" s="92" t="n">
        <v>7913</v>
      </c>
      <c r="H2235" s="98" t="n">
        <v>0</v>
      </c>
      <c r="I2235" s="98" t="n">
        <v>0</v>
      </c>
      <c r="J2235" s="92" t="n">
        <v>0</v>
      </c>
      <c r="K2235" s="92" t="n">
        <f aca="false">E2235+H2235</f>
        <v>3932</v>
      </c>
      <c r="L2235" s="92" t="n">
        <f aca="false">F2235+I2235</f>
        <v>3981</v>
      </c>
      <c r="M2235" s="92" t="n">
        <f aca="false">G2235+J2235</f>
        <v>7913</v>
      </c>
      <c r="O2235" s="70"/>
      <c r="P2235" s="70"/>
    </row>
    <row r="2236" customFormat="false" ht="12.75" hidden="false" customHeight="true" outlineLevel="0" collapsed="false">
      <c r="A2236" s="96" t="str">
        <f aca="false">CONCATENATE(B2236,C2236)</f>
        <v>MOUNT GAMBIER2005-06</v>
      </c>
      <c r="B2236" s="32" t="s">
        <v>112</v>
      </c>
      <c r="C2236" s="69" t="s">
        <v>46</v>
      </c>
      <c r="D2236" s="69" t="n">
        <v>19</v>
      </c>
      <c r="E2236" s="70" t="n">
        <v>3857</v>
      </c>
      <c r="F2236" s="70" t="n">
        <v>3925</v>
      </c>
      <c r="G2236" s="70" t="n">
        <v>7782</v>
      </c>
      <c r="H2236" s="70" t="n">
        <v>0</v>
      </c>
      <c r="I2236" s="70" t="n">
        <v>0</v>
      </c>
      <c r="J2236" s="70" t="n">
        <v>0</v>
      </c>
      <c r="K2236" s="92" t="n">
        <f aca="false">E2236+H2236</f>
        <v>3857</v>
      </c>
      <c r="L2236" s="92" t="n">
        <f aca="false">F2236+I2236</f>
        <v>3925</v>
      </c>
      <c r="M2236" s="92" t="n">
        <f aca="false">G2236+J2236</f>
        <v>7782</v>
      </c>
      <c r="O2236" s="70"/>
      <c r="P2236" s="70"/>
    </row>
    <row r="2237" customFormat="false" ht="12.75" hidden="false" customHeight="true" outlineLevel="0" collapsed="false">
      <c r="A2237" s="96" t="str">
        <f aca="false">CONCATENATE(B2237,C2237)</f>
        <v>MOUNT GAMBIER2006-07</v>
      </c>
      <c r="B2237" s="100" t="s">
        <v>112</v>
      </c>
      <c r="C2237" s="90" t="s">
        <v>48</v>
      </c>
      <c r="D2237" s="91" t="n">
        <v>20</v>
      </c>
      <c r="E2237" s="92" t="n">
        <v>3808</v>
      </c>
      <c r="F2237" s="92" t="n">
        <v>3806</v>
      </c>
      <c r="G2237" s="92" t="n">
        <v>7614</v>
      </c>
      <c r="H2237" s="92" t="n">
        <v>0</v>
      </c>
      <c r="I2237" s="92" t="n">
        <v>0</v>
      </c>
      <c r="J2237" s="92" t="n">
        <v>0</v>
      </c>
      <c r="K2237" s="92" t="n">
        <f aca="false">E2237+H2237</f>
        <v>3808</v>
      </c>
      <c r="L2237" s="92" t="n">
        <f aca="false">F2237+I2237</f>
        <v>3806</v>
      </c>
      <c r="M2237" s="92" t="n">
        <f aca="false">G2237+J2237</f>
        <v>7614</v>
      </c>
      <c r="O2237" s="70"/>
      <c r="P2237" s="70"/>
    </row>
    <row r="2238" customFormat="false" ht="12.75" hidden="false" customHeight="true" outlineLevel="0" collapsed="false">
      <c r="A2238" s="96" t="str">
        <f aca="false">CONCATENATE(B2238,C2238)</f>
        <v>MOUNT GAMBIER2007-08</v>
      </c>
      <c r="B2238" s="32" t="s">
        <v>112</v>
      </c>
      <c r="C2238" s="69" t="s">
        <v>50</v>
      </c>
      <c r="D2238" s="69" t="n">
        <v>26</v>
      </c>
      <c r="E2238" s="70" t="n">
        <v>2852</v>
      </c>
      <c r="F2238" s="70" t="n">
        <v>2852</v>
      </c>
      <c r="G2238" s="70" t="n">
        <v>5704</v>
      </c>
      <c r="H2238" s="70" t="n">
        <v>0</v>
      </c>
      <c r="I2238" s="70" t="n">
        <v>0</v>
      </c>
      <c r="J2238" s="70" t="n">
        <v>0</v>
      </c>
      <c r="K2238" s="92" t="n">
        <f aca="false">E2238+H2238</f>
        <v>2852</v>
      </c>
      <c r="L2238" s="92" t="n">
        <f aca="false">F2238+I2238</f>
        <v>2852</v>
      </c>
      <c r="M2238" s="92" t="n">
        <f aca="false">G2238+J2238</f>
        <v>5704</v>
      </c>
      <c r="O2238" s="70"/>
      <c r="P2238" s="70"/>
    </row>
    <row r="2239" customFormat="false" ht="12.75" hidden="false" customHeight="true" outlineLevel="0" collapsed="false">
      <c r="A2239" s="96" t="str">
        <f aca="false">CONCATENATE(B2239,C2239)</f>
        <v>MOUNT GAMBIER2008-09</v>
      </c>
      <c r="B2239" s="32" t="s">
        <v>112</v>
      </c>
      <c r="C2239" s="69" t="s">
        <v>52</v>
      </c>
      <c r="D2239" s="69" t="s">
        <v>167</v>
      </c>
      <c r="E2239" s="70" t="n">
        <v>2174</v>
      </c>
      <c r="F2239" s="70" t="n">
        <v>2174</v>
      </c>
      <c r="G2239" s="70" t="n">
        <v>4348</v>
      </c>
      <c r="H2239" s="70" t="n">
        <v>0</v>
      </c>
      <c r="I2239" s="70" t="n">
        <v>0</v>
      </c>
      <c r="J2239" s="70" t="n">
        <v>0</v>
      </c>
      <c r="K2239" s="92" t="n">
        <f aca="false">E2239+H2239</f>
        <v>2174</v>
      </c>
      <c r="L2239" s="92" t="n">
        <f aca="false">F2239+I2239</f>
        <v>2174</v>
      </c>
      <c r="M2239" s="92" t="n">
        <f aca="false">G2239+J2239</f>
        <v>4348</v>
      </c>
      <c r="O2239" s="70"/>
      <c r="P2239" s="70"/>
    </row>
    <row r="2240" customFormat="false" ht="12.75" hidden="false" customHeight="true" outlineLevel="0" collapsed="false">
      <c r="A2240" s="96" t="str">
        <f aca="false">CONCATENATE(B2240,C2240)</f>
        <v>MOUNT GAMBIER2009-10</v>
      </c>
      <c r="B2240" s="97" t="s">
        <v>112</v>
      </c>
      <c r="C2240" s="90" t="s">
        <v>54</v>
      </c>
      <c r="D2240" s="91" t="s">
        <v>167</v>
      </c>
      <c r="E2240" s="92" t="n">
        <v>2230</v>
      </c>
      <c r="F2240" s="92" t="n">
        <v>2229</v>
      </c>
      <c r="G2240" s="92" t="n">
        <v>4459</v>
      </c>
      <c r="H2240" s="98" t="n">
        <v>0</v>
      </c>
      <c r="I2240" s="98" t="n">
        <v>0</v>
      </c>
      <c r="J2240" s="92" t="n">
        <v>0</v>
      </c>
      <c r="K2240" s="92" t="n">
        <f aca="false">E2240+H2240</f>
        <v>2230</v>
      </c>
      <c r="L2240" s="92" t="n">
        <f aca="false">F2240+I2240</f>
        <v>2229</v>
      </c>
      <c r="M2240" s="92" t="n">
        <f aca="false">G2240+J2240</f>
        <v>4459</v>
      </c>
      <c r="O2240" s="70"/>
      <c r="P2240" s="70"/>
    </row>
    <row r="2241" customFormat="false" ht="12.75" hidden="false" customHeight="true" outlineLevel="0" collapsed="false">
      <c r="A2241" s="96" t="str">
        <f aca="false">CONCATENATE(B2241,C2241)</f>
        <v>MOUNT GAMBIER2010-11</v>
      </c>
      <c r="B2241" s="32" t="s">
        <v>112</v>
      </c>
      <c r="C2241" s="69" t="s">
        <v>56</v>
      </c>
      <c r="D2241" s="69" t="s">
        <v>167</v>
      </c>
      <c r="E2241" s="70" t="n">
        <v>2076</v>
      </c>
      <c r="F2241" s="70" t="n">
        <v>2073</v>
      </c>
      <c r="G2241" s="70" t="n">
        <v>4149</v>
      </c>
      <c r="H2241" s="70" t="n">
        <v>0</v>
      </c>
      <c r="I2241" s="70" t="n">
        <v>0</v>
      </c>
      <c r="J2241" s="70" t="n">
        <v>0</v>
      </c>
      <c r="K2241" s="92" t="n">
        <f aca="false">E2241+H2241</f>
        <v>2076</v>
      </c>
      <c r="L2241" s="92" t="n">
        <f aca="false">F2241+I2241</f>
        <v>2073</v>
      </c>
      <c r="M2241" s="92" t="n">
        <f aca="false">G2241+J2241</f>
        <v>4149</v>
      </c>
      <c r="O2241" s="70"/>
      <c r="P2241" s="70"/>
    </row>
    <row r="2242" customFormat="false" ht="12.75" hidden="false" customHeight="true" outlineLevel="0" collapsed="false">
      <c r="A2242" s="96" t="str">
        <f aca="false">CONCATENATE(B2242,C2242)</f>
        <v>MOUNT GAMBIER2011-12</v>
      </c>
      <c r="B2242" s="32" t="s">
        <v>112</v>
      </c>
      <c r="C2242" s="69" t="s">
        <v>58</v>
      </c>
      <c r="D2242" s="69" t="s">
        <v>167</v>
      </c>
      <c r="E2242" s="70" t="n">
        <v>2084</v>
      </c>
      <c r="F2242" s="70" t="n">
        <v>2086</v>
      </c>
      <c r="G2242" s="70" t="n">
        <v>4170</v>
      </c>
      <c r="H2242" s="70" t="n">
        <v>0</v>
      </c>
      <c r="I2242" s="70" t="n">
        <v>0</v>
      </c>
      <c r="J2242" s="70" t="n">
        <v>0</v>
      </c>
      <c r="K2242" s="92" t="n">
        <f aca="false">E2242+H2242</f>
        <v>2084</v>
      </c>
      <c r="L2242" s="92" t="n">
        <f aca="false">F2242+I2242</f>
        <v>2086</v>
      </c>
      <c r="M2242" s="92" t="n">
        <f aca="false">G2242+J2242</f>
        <v>4170</v>
      </c>
      <c r="O2242" s="70"/>
      <c r="P2242" s="70"/>
    </row>
    <row r="2243" customFormat="false" ht="12.75" hidden="false" customHeight="true" outlineLevel="0" collapsed="false">
      <c r="A2243" s="96" t="str">
        <f aca="false">CONCATENATE(B2243,C2243)</f>
        <v>MOUNT GAMBIER2012-13</v>
      </c>
      <c r="B2243" s="100" t="s">
        <v>112</v>
      </c>
      <c r="C2243" s="90" t="s">
        <v>60</v>
      </c>
      <c r="D2243" s="91" t="s">
        <v>167</v>
      </c>
      <c r="E2243" s="92" t="n">
        <v>2017</v>
      </c>
      <c r="F2243" s="92" t="n">
        <v>2011</v>
      </c>
      <c r="G2243" s="92" t="n">
        <v>4028</v>
      </c>
      <c r="H2243" s="92" t="n">
        <v>0</v>
      </c>
      <c r="I2243" s="92" t="n">
        <v>0</v>
      </c>
      <c r="J2243" s="92" t="n">
        <v>0</v>
      </c>
      <c r="K2243" s="92" t="n">
        <f aca="false">E2243+H2243</f>
        <v>2017</v>
      </c>
      <c r="L2243" s="92" t="n">
        <f aca="false">F2243+I2243</f>
        <v>2011</v>
      </c>
      <c r="M2243" s="92" t="n">
        <f aca="false">G2243+J2243</f>
        <v>4028</v>
      </c>
      <c r="O2243" s="70"/>
      <c r="P2243" s="70"/>
    </row>
    <row r="2244" customFormat="false" ht="12.75" hidden="false" customHeight="true" outlineLevel="0" collapsed="false">
      <c r="A2244" s="96" t="str">
        <f aca="false">CONCATENATE(B2244,C2244)</f>
        <v>MOUNT GAMBIER2013-14</v>
      </c>
      <c r="B2244" s="32" t="s">
        <v>112</v>
      </c>
      <c r="C2244" s="69" t="s">
        <v>62</v>
      </c>
      <c r="D2244" s="69" t="s">
        <v>167</v>
      </c>
      <c r="E2244" s="70" t="n">
        <v>1992</v>
      </c>
      <c r="F2244" s="70" t="n">
        <v>1986</v>
      </c>
      <c r="G2244" s="70" t="n">
        <v>3978</v>
      </c>
      <c r="H2244" s="70" t="n">
        <v>0</v>
      </c>
      <c r="I2244" s="70" t="n">
        <v>0</v>
      </c>
      <c r="J2244" s="70" t="n">
        <v>0</v>
      </c>
      <c r="K2244" s="92" t="n">
        <f aca="false">E2244+H2244</f>
        <v>1992</v>
      </c>
      <c r="L2244" s="92" t="n">
        <f aca="false">F2244+I2244</f>
        <v>1986</v>
      </c>
      <c r="M2244" s="92" t="n">
        <f aca="false">G2244+J2244</f>
        <v>3978</v>
      </c>
      <c r="O2244" s="70"/>
      <c r="P2244" s="70"/>
    </row>
    <row r="2245" customFormat="false" ht="12.75" hidden="false" customHeight="true" outlineLevel="0" collapsed="false">
      <c r="A2245" s="96" t="str">
        <f aca="false">CONCATENATE(B2245,C2245)</f>
        <v>MOUNT GAMBIER2014-15</v>
      </c>
      <c r="B2245" s="97" t="s">
        <v>112</v>
      </c>
      <c r="C2245" s="90" t="s">
        <v>64</v>
      </c>
      <c r="D2245" s="91" t="s">
        <v>167</v>
      </c>
      <c r="E2245" s="92" t="n">
        <v>1993</v>
      </c>
      <c r="F2245" s="92" t="n">
        <v>1992</v>
      </c>
      <c r="G2245" s="92" t="n">
        <v>3985</v>
      </c>
      <c r="H2245" s="98" t="n">
        <v>0</v>
      </c>
      <c r="I2245" s="98" t="n">
        <v>0</v>
      </c>
      <c r="J2245" s="92" t="n">
        <v>0</v>
      </c>
      <c r="K2245" s="92" t="n">
        <f aca="false">E2245+H2245</f>
        <v>1993</v>
      </c>
      <c r="L2245" s="92" t="n">
        <f aca="false">F2245+I2245</f>
        <v>1992</v>
      </c>
      <c r="M2245" s="92" t="n">
        <f aca="false">G2245+J2245</f>
        <v>3985</v>
      </c>
      <c r="O2245" s="70"/>
      <c r="P2245" s="70"/>
    </row>
    <row r="2246" customFormat="false" ht="12.75" hidden="false" customHeight="true" outlineLevel="0" collapsed="false">
      <c r="A2246" s="96" t="str">
        <f aca="false">CONCATENATE(B2246,C2246)</f>
        <v>MOUNT GAMBIER2015-16</v>
      </c>
      <c r="B2246" s="97" t="s">
        <v>112</v>
      </c>
      <c r="C2246" s="90" t="s">
        <v>66</v>
      </c>
      <c r="D2246" s="91" t="s">
        <v>167</v>
      </c>
      <c r="E2246" s="92" t="n">
        <v>1997</v>
      </c>
      <c r="F2246" s="92" t="n">
        <v>1993</v>
      </c>
      <c r="G2246" s="92" t="n">
        <v>3990</v>
      </c>
      <c r="H2246" s="98" t="n">
        <v>0</v>
      </c>
      <c r="I2246" s="98" t="n">
        <v>0</v>
      </c>
      <c r="J2246" s="92" t="n">
        <v>0</v>
      </c>
      <c r="K2246" s="92" t="n">
        <f aca="false">E2246+H2246</f>
        <v>1997</v>
      </c>
      <c r="L2246" s="92" t="n">
        <f aca="false">F2246+I2246</f>
        <v>1993</v>
      </c>
      <c r="M2246" s="92" t="n">
        <f aca="false">G2246+J2246</f>
        <v>3990</v>
      </c>
      <c r="O2246" s="70"/>
      <c r="P2246" s="70"/>
    </row>
    <row r="2247" customFormat="false" ht="12.75" hidden="false" customHeight="true" outlineLevel="0" collapsed="false">
      <c r="A2247" s="96" t="str">
        <f aca="false">CONCATENATE(B2247,C2247)</f>
        <v>MOUNT GAMBIER2016-17</v>
      </c>
      <c r="B2247" s="32" t="s">
        <v>112</v>
      </c>
      <c r="C2247" s="69" t="s">
        <v>68</v>
      </c>
      <c r="D2247" s="69" t="s">
        <v>167</v>
      </c>
      <c r="E2247" s="70" t="n">
        <v>1974</v>
      </c>
      <c r="F2247" s="70" t="n">
        <v>1974</v>
      </c>
      <c r="G2247" s="70" t="n">
        <v>3948</v>
      </c>
      <c r="H2247" s="70" t="n">
        <v>0</v>
      </c>
      <c r="I2247" s="70" t="n">
        <v>0</v>
      </c>
      <c r="J2247" s="70" t="n">
        <v>0</v>
      </c>
      <c r="K2247" s="92" t="n">
        <f aca="false">E2247+H2247</f>
        <v>1974</v>
      </c>
      <c r="L2247" s="92" t="n">
        <f aca="false">F2247+I2247</f>
        <v>1974</v>
      </c>
      <c r="M2247" s="92" t="n">
        <f aca="false">G2247+J2247</f>
        <v>3948</v>
      </c>
      <c r="O2247" s="70"/>
      <c r="P2247" s="70"/>
    </row>
    <row r="2248" customFormat="false" ht="12.75" hidden="false" customHeight="true" outlineLevel="0" collapsed="false">
      <c r="A2248" s="96" t="str">
        <f aca="false">CONCATENATE(B2248,C2248)</f>
        <v>MOUNT ISA1985-86</v>
      </c>
      <c r="B2248" s="100" t="s">
        <v>113</v>
      </c>
      <c r="C2248" s="90" t="s">
        <v>7</v>
      </c>
      <c r="D2248" s="91" t="s">
        <v>167</v>
      </c>
      <c r="E2248" s="92" t="n">
        <v>1351</v>
      </c>
      <c r="F2248" s="92" t="n">
        <v>1352</v>
      </c>
      <c r="G2248" s="92" t="n">
        <v>2703</v>
      </c>
      <c r="H2248" s="92" t="n">
        <v>0</v>
      </c>
      <c r="I2248" s="92" t="n">
        <v>0</v>
      </c>
      <c r="J2248" s="92" t="n">
        <v>0</v>
      </c>
      <c r="K2248" s="92" t="n">
        <f aca="false">E2248+H2248</f>
        <v>1351</v>
      </c>
      <c r="L2248" s="92" t="n">
        <f aca="false">F2248+I2248</f>
        <v>1352</v>
      </c>
      <c r="M2248" s="92" t="n">
        <f aca="false">G2248+J2248</f>
        <v>2703</v>
      </c>
      <c r="O2248" s="70"/>
      <c r="P2248" s="70"/>
    </row>
    <row r="2249" customFormat="false" ht="12.75" hidden="false" customHeight="true" outlineLevel="0" collapsed="false">
      <c r="A2249" s="96" t="str">
        <f aca="false">CONCATENATE(B2249,C2249)</f>
        <v>MOUNT ISA1986-87</v>
      </c>
      <c r="B2249" s="97" t="s">
        <v>113</v>
      </c>
      <c r="C2249" s="90" t="s">
        <v>8</v>
      </c>
      <c r="D2249" s="91" t="s">
        <v>167</v>
      </c>
      <c r="E2249" s="92" t="n">
        <v>1582</v>
      </c>
      <c r="F2249" s="92" t="n">
        <v>1582</v>
      </c>
      <c r="G2249" s="92" t="n">
        <v>3164</v>
      </c>
      <c r="H2249" s="98" t="n">
        <v>0</v>
      </c>
      <c r="I2249" s="98" t="n">
        <v>0</v>
      </c>
      <c r="J2249" s="92" t="n">
        <v>0</v>
      </c>
      <c r="K2249" s="92" t="n">
        <f aca="false">E2249+H2249</f>
        <v>1582</v>
      </c>
      <c r="L2249" s="92" t="n">
        <f aca="false">F2249+I2249</f>
        <v>1582</v>
      </c>
      <c r="M2249" s="92" t="n">
        <f aca="false">G2249+J2249</f>
        <v>3164</v>
      </c>
      <c r="O2249" s="70"/>
      <c r="P2249" s="70"/>
    </row>
    <row r="2250" customFormat="false" ht="12.75" hidden="false" customHeight="true" outlineLevel="0" collapsed="false">
      <c r="A2250" s="96" t="str">
        <f aca="false">CONCATENATE(B2250,C2250)</f>
        <v>MOUNT ISA1987-88</v>
      </c>
      <c r="B2250" s="32" t="s">
        <v>113</v>
      </c>
      <c r="C2250" s="69" t="s">
        <v>10</v>
      </c>
      <c r="D2250" s="69" t="s">
        <v>167</v>
      </c>
      <c r="E2250" s="70" t="n">
        <v>1112</v>
      </c>
      <c r="F2250" s="70" t="n">
        <v>1114</v>
      </c>
      <c r="G2250" s="70" t="n">
        <v>2226</v>
      </c>
      <c r="H2250" s="70" t="n">
        <v>0</v>
      </c>
      <c r="I2250" s="70" t="n">
        <v>0</v>
      </c>
      <c r="J2250" s="70" t="n">
        <v>0</v>
      </c>
      <c r="K2250" s="92" t="n">
        <f aca="false">E2250+H2250</f>
        <v>1112</v>
      </c>
      <c r="L2250" s="92" t="n">
        <f aca="false">F2250+I2250</f>
        <v>1114</v>
      </c>
      <c r="M2250" s="92" t="n">
        <f aca="false">G2250+J2250</f>
        <v>2226</v>
      </c>
      <c r="O2250" s="70"/>
      <c r="P2250" s="70"/>
    </row>
    <row r="2251" customFormat="false" ht="12.75" hidden="false" customHeight="true" outlineLevel="0" collapsed="false">
      <c r="A2251" s="96" t="str">
        <f aca="false">CONCATENATE(B2251,C2251)</f>
        <v>MOUNT ISA1988-89</v>
      </c>
      <c r="B2251" s="32" t="s">
        <v>113</v>
      </c>
      <c r="C2251" s="69" t="s">
        <v>12</v>
      </c>
      <c r="D2251" s="91" t="s">
        <v>167</v>
      </c>
      <c r="E2251" s="70" t="n">
        <v>1108</v>
      </c>
      <c r="F2251" s="70" t="n">
        <v>1107</v>
      </c>
      <c r="G2251" s="70" t="n">
        <v>2215</v>
      </c>
      <c r="H2251" s="70" t="n">
        <v>0</v>
      </c>
      <c r="I2251" s="70" t="n">
        <v>0</v>
      </c>
      <c r="J2251" s="70" t="n">
        <v>0</v>
      </c>
      <c r="K2251" s="92" t="n">
        <f aca="false">E2251+H2251</f>
        <v>1108</v>
      </c>
      <c r="L2251" s="92" t="n">
        <f aca="false">F2251+I2251</f>
        <v>1107</v>
      </c>
      <c r="M2251" s="92" t="n">
        <f aca="false">G2251+J2251</f>
        <v>2215</v>
      </c>
      <c r="O2251" s="70"/>
      <c r="P2251" s="70"/>
    </row>
    <row r="2252" customFormat="false" ht="12.75" hidden="false" customHeight="true" outlineLevel="0" collapsed="false">
      <c r="A2252" s="96" t="str">
        <f aca="false">CONCATENATE(B2252,C2252)</f>
        <v>MOUNT ISA1989-90</v>
      </c>
      <c r="B2252" s="97" t="s">
        <v>113</v>
      </c>
      <c r="C2252" s="90" t="s">
        <v>14</v>
      </c>
      <c r="D2252" s="91" t="s">
        <v>167</v>
      </c>
      <c r="E2252" s="92" t="n">
        <v>299</v>
      </c>
      <c r="F2252" s="92" t="n">
        <v>299</v>
      </c>
      <c r="G2252" s="92" t="n">
        <v>598</v>
      </c>
      <c r="H2252" s="98" t="n">
        <v>0</v>
      </c>
      <c r="I2252" s="98" t="n">
        <v>0</v>
      </c>
      <c r="J2252" s="92" t="n">
        <v>0</v>
      </c>
      <c r="K2252" s="92" t="n">
        <f aca="false">E2252+H2252</f>
        <v>299</v>
      </c>
      <c r="L2252" s="92" t="n">
        <f aca="false">F2252+I2252</f>
        <v>299</v>
      </c>
      <c r="M2252" s="92" t="n">
        <f aca="false">G2252+J2252</f>
        <v>598</v>
      </c>
      <c r="O2252" s="70"/>
      <c r="P2252" s="70"/>
    </row>
    <row r="2253" customFormat="false" ht="12.75" hidden="false" customHeight="true" outlineLevel="0" collapsed="false">
      <c r="A2253" s="96" t="str">
        <f aca="false">CONCATENATE(B2253,C2253)</f>
        <v>MOUNT ISA1990-91</v>
      </c>
      <c r="B2253" s="32" t="s">
        <v>113</v>
      </c>
      <c r="C2253" s="69" t="s">
        <v>16</v>
      </c>
      <c r="D2253" s="69" t="s">
        <v>167</v>
      </c>
      <c r="E2253" s="70" t="n">
        <v>1245</v>
      </c>
      <c r="F2253" s="70" t="n">
        <v>1269</v>
      </c>
      <c r="G2253" s="70" t="n">
        <v>2514</v>
      </c>
      <c r="H2253" s="70" t="n">
        <v>0</v>
      </c>
      <c r="I2253" s="70" t="n">
        <v>0</v>
      </c>
      <c r="J2253" s="70" t="n">
        <v>0</v>
      </c>
      <c r="K2253" s="92" t="n">
        <f aca="false">E2253+H2253</f>
        <v>1245</v>
      </c>
      <c r="L2253" s="92" t="n">
        <f aca="false">F2253+I2253</f>
        <v>1269</v>
      </c>
      <c r="M2253" s="92" t="n">
        <f aca="false">G2253+J2253</f>
        <v>2514</v>
      </c>
      <c r="O2253" s="70"/>
      <c r="P2253" s="70"/>
    </row>
    <row r="2254" customFormat="false" ht="12.75" hidden="false" customHeight="true" outlineLevel="0" collapsed="false">
      <c r="A2254" s="96" t="str">
        <f aca="false">CONCATENATE(B2254,C2254)</f>
        <v>MOUNT ISA1991-92</v>
      </c>
      <c r="B2254" s="32" t="s">
        <v>113</v>
      </c>
      <c r="C2254" s="69" t="s">
        <v>18</v>
      </c>
      <c r="D2254" s="69" t="s">
        <v>167</v>
      </c>
      <c r="E2254" s="70" t="n">
        <v>1868</v>
      </c>
      <c r="F2254" s="70" t="n">
        <v>1849</v>
      </c>
      <c r="G2254" s="70" t="n">
        <v>3717</v>
      </c>
      <c r="H2254" s="70" t="n">
        <v>0</v>
      </c>
      <c r="I2254" s="70" t="n">
        <v>0</v>
      </c>
      <c r="J2254" s="70" t="n">
        <v>0</v>
      </c>
      <c r="K2254" s="92" t="n">
        <f aca="false">E2254+H2254</f>
        <v>1868</v>
      </c>
      <c r="L2254" s="92" t="n">
        <f aca="false">F2254+I2254</f>
        <v>1849</v>
      </c>
      <c r="M2254" s="92" t="n">
        <f aca="false">G2254+J2254</f>
        <v>3717</v>
      </c>
      <c r="O2254" s="70"/>
      <c r="P2254" s="70"/>
    </row>
    <row r="2255" customFormat="false" ht="12.75" hidden="false" customHeight="true" outlineLevel="0" collapsed="false">
      <c r="A2255" s="96" t="str">
        <f aca="false">CONCATENATE(B2255,C2255)</f>
        <v>MOUNT ISA1992-93</v>
      </c>
      <c r="B2255" s="32" t="s">
        <v>113</v>
      </c>
      <c r="C2255" s="69" t="s">
        <v>20</v>
      </c>
      <c r="D2255" s="69" t="s">
        <v>167</v>
      </c>
      <c r="E2255" s="70" t="n">
        <v>1569</v>
      </c>
      <c r="F2255" s="70" t="n">
        <v>1579</v>
      </c>
      <c r="G2255" s="70" t="n">
        <v>3148</v>
      </c>
      <c r="H2255" s="70" t="n">
        <v>0</v>
      </c>
      <c r="I2255" s="70" t="n">
        <v>0</v>
      </c>
      <c r="J2255" s="70" t="n">
        <v>0</v>
      </c>
      <c r="K2255" s="92" t="n">
        <f aca="false">E2255+H2255</f>
        <v>1569</v>
      </c>
      <c r="L2255" s="92" t="n">
        <f aca="false">F2255+I2255</f>
        <v>1579</v>
      </c>
      <c r="M2255" s="92" t="n">
        <f aca="false">G2255+J2255</f>
        <v>3148</v>
      </c>
      <c r="O2255" s="70"/>
      <c r="P2255" s="70"/>
    </row>
    <row r="2256" customFormat="false" ht="12.75" hidden="false" customHeight="true" outlineLevel="0" collapsed="false">
      <c r="A2256" s="96" t="str">
        <f aca="false">CONCATENATE(B2256,C2256)</f>
        <v>MOUNT ISA1993-94</v>
      </c>
      <c r="B2256" s="100" t="s">
        <v>113</v>
      </c>
      <c r="C2256" s="69" t="s">
        <v>22</v>
      </c>
      <c r="D2256" s="91" t="s">
        <v>167</v>
      </c>
      <c r="E2256" s="98" t="n">
        <v>1660</v>
      </c>
      <c r="F2256" s="98" t="n">
        <v>1656</v>
      </c>
      <c r="G2256" s="98" t="n">
        <v>3316</v>
      </c>
      <c r="H2256" s="98" t="n">
        <v>0</v>
      </c>
      <c r="I2256" s="98" t="n">
        <v>0</v>
      </c>
      <c r="J2256" s="98" t="n">
        <v>0</v>
      </c>
      <c r="K2256" s="92" t="n">
        <f aca="false">E2256+H2256</f>
        <v>1660</v>
      </c>
      <c r="L2256" s="92" t="n">
        <f aca="false">F2256+I2256</f>
        <v>1656</v>
      </c>
      <c r="M2256" s="92" t="n">
        <f aca="false">G2256+J2256</f>
        <v>3316</v>
      </c>
      <c r="O2256" s="70"/>
      <c r="P2256" s="70"/>
    </row>
    <row r="2257" customFormat="false" ht="12.75" hidden="false" customHeight="true" outlineLevel="0" collapsed="false">
      <c r="A2257" s="96" t="str">
        <f aca="false">CONCATENATE(B2257,C2257)</f>
        <v>MOUNT ISA1994-95</v>
      </c>
      <c r="B2257" s="97" t="s">
        <v>113</v>
      </c>
      <c r="C2257" s="90" t="s">
        <v>24</v>
      </c>
      <c r="D2257" s="91" t="s">
        <v>167</v>
      </c>
      <c r="E2257" s="92" t="n">
        <v>1942</v>
      </c>
      <c r="F2257" s="92" t="n">
        <v>1945</v>
      </c>
      <c r="G2257" s="92" t="n">
        <v>3887</v>
      </c>
      <c r="H2257" s="98" t="n">
        <v>0</v>
      </c>
      <c r="I2257" s="98" t="n">
        <v>0</v>
      </c>
      <c r="J2257" s="92" t="n">
        <v>0</v>
      </c>
      <c r="K2257" s="92" t="n">
        <f aca="false">E2257+H2257</f>
        <v>1942</v>
      </c>
      <c r="L2257" s="92" t="n">
        <f aca="false">F2257+I2257</f>
        <v>1945</v>
      </c>
      <c r="M2257" s="92" t="n">
        <f aca="false">G2257+J2257</f>
        <v>3887</v>
      </c>
      <c r="O2257" s="70"/>
      <c r="P2257" s="70"/>
    </row>
    <row r="2258" customFormat="false" ht="12.75" hidden="false" customHeight="true" outlineLevel="0" collapsed="false">
      <c r="A2258" s="96" t="str">
        <f aca="false">CONCATENATE(B2258,C2258)</f>
        <v>MOUNT ISA1995-96</v>
      </c>
      <c r="B2258" s="99" t="s">
        <v>113</v>
      </c>
      <c r="C2258" s="90" t="s">
        <v>26</v>
      </c>
      <c r="D2258" s="69" t="s">
        <v>167</v>
      </c>
      <c r="E2258" s="92" t="n">
        <v>2083</v>
      </c>
      <c r="F2258" s="92" t="n">
        <v>2082</v>
      </c>
      <c r="G2258" s="92" t="n">
        <v>4165</v>
      </c>
      <c r="H2258" s="98" t="n">
        <v>0</v>
      </c>
      <c r="I2258" s="98" t="n">
        <v>0</v>
      </c>
      <c r="J2258" s="92" t="n">
        <v>0</v>
      </c>
      <c r="K2258" s="92" t="n">
        <f aca="false">E2258+H2258</f>
        <v>2083</v>
      </c>
      <c r="L2258" s="92" t="n">
        <f aca="false">F2258+I2258</f>
        <v>2082</v>
      </c>
      <c r="M2258" s="92" t="n">
        <f aca="false">G2258+J2258</f>
        <v>4165</v>
      </c>
      <c r="O2258" s="70"/>
      <c r="P2258" s="70"/>
    </row>
    <row r="2259" customFormat="false" ht="12.75" hidden="false" customHeight="true" outlineLevel="0" collapsed="false">
      <c r="A2259" s="96" t="str">
        <f aca="false">CONCATENATE(B2259,C2259)</f>
        <v>MOUNT ISA1996-97</v>
      </c>
      <c r="B2259" s="32" t="s">
        <v>113</v>
      </c>
      <c r="C2259" s="69" t="s">
        <v>28</v>
      </c>
      <c r="D2259" s="69" t="s">
        <v>167</v>
      </c>
      <c r="E2259" s="70" t="n">
        <v>2023</v>
      </c>
      <c r="F2259" s="70" t="n">
        <v>2013</v>
      </c>
      <c r="G2259" s="70" t="n">
        <v>4036</v>
      </c>
      <c r="H2259" s="70" t="n">
        <v>0</v>
      </c>
      <c r="I2259" s="70" t="n">
        <v>0</v>
      </c>
      <c r="J2259" s="70" t="n">
        <v>0</v>
      </c>
      <c r="K2259" s="92" t="n">
        <f aca="false">E2259+H2259</f>
        <v>2023</v>
      </c>
      <c r="L2259" s="92" t="n">
        <f aca="false">F2259+I2259</f>
        <v>2013</v>
      </c>
      <c r="M2259" s="92" t="n">
        <f aca="false">G2259+J2259</f>
        <v>4036</v>
      </c>
      <c r="O2259" s="70"/>
      <c r="P2259" s="70"/>
    </row>
    <row r="2260" customFormat="false" ht="12.75" hidden="false" customHeight="true" outlineLevel="0" collapsed="false">
      <c r="A2260" s="96" t="str">
        <f aca="false">CONCATENATE(B2260,C2260)</f>
        <v>MOUNT ISA1997-98</v>
      </c>
      <c r="B2260" s="97" t="s">
        <v>113</v>
      </c>
      <c r="C2260" s="90" t="s">
        <v>30</v>
      </c>
      <c r="D2260" s="91" t="s">
        <v>167</v>
      </c>
      <c r="E2260" s="92" t="n">
        <v>1998</v>
      </c>
      <c r="F2260" s="92" t="n">
        <v>1998</v>
      </c>
      <c r="G2260" s="92" t="n">
        <v>3996</v>
      </c>
      <c r="H2260" s="98" t="n">
        <v>0</v>
      </c>
      <c r="I2260" s="98" t="n">
        <v>0</v>
      </c>
      <c r="J2260" s="92" t="n">
        <v>0</v>
      </c>
      <c r="K2260" s="92" t="n">
        <f aca="false">E2260+H2260</f>
        <v>1998</v>
      </c>
      <c r="L2260" s="92" t="n">
        <f aca="false">F2260+I2260</f>
        <v>1998</v>
      </c>
      <c r="M2260" s="92" t="n">
        <f aca="false">G2260+J2260</f>
        <v>3996</v>
      </c>
      <c r="O2260" s="70"/>
      <c r="P2260" s="70"/>
    </row>
    <row r="2261" customFormat="false" ht="12.75" hidden="false" customHeight="true" outlineLevel="0" collapsed="false">
      <c r="A2261" s="96" t="str">
        <f aca="false">CONCATENATE(B2261,C2261)</f>
        <v>MOUNT ISA1998-99</v>
      </c>
      <c r="B2261" s="32" t="s">
        <v>113</v>
      </c>
      <c r="C2261" s="69" t="s">
        <v>32</v>
      </c>
      <c r="D2261" s="69" t="n">
        <v>36</v>
      </c>
      <c r="E2261" s="70" t="n">
        <v>2808</v>
      </c>
      <c r="F2261" s="70" t="n">
        <v>2803</v>
      </c>
      <c r="G2261" s="70" t="n">
        <v>5611</v>
      </c>
      <c r="H2261" s="70" t="n">
        <v>0</v>
      </c>
      <c r="I2261" s="70" t="n">
        <v>0</v>
      </c>
      <c r="J2261" s="70" t="n">
        <v>0</v>
      </c>
      <c r="K2261" s="92" t="n">
        <f aca="false">E2261+H2261</f>
        <v>2808</v>
      </c>
      <c r="L2261" s="92" t="n">
        <f aca="false">F2261+I2261</f>
        <v>2803</v>
      </c>
      <c r="M2261" s="92" t="n">
        <f aca="false">G2261+J2261</f>
        <v>5611</v>
      </c>
      <c r="O2261" s="70"/>
      <c r="P2261" s="70"/>
    </row>
    <row r="2262" customFormat="false" ht="12.75" hidden="false" customHeight="true" outlineLevel="0" collapsed="false">
      <c r="A2262" s="96" t="str">
        <f aca="false">CONCATENATE(B2262,C2262)</f>
        <v>MOUNT ISA1999-00</v>
      </c>
      <c r="B2262" s="99" t="s">
        <v>113</v>
      </c>
      <c r="C2262" s="102" t="s">
        <v>34</v>
      </c>
      <c r="D2262" s="91" t="n">
        <v>35</v>
      </c>
      <c r="E2262" s="103" t="n">
        <v>2805</v>
      </c>
      <c r="F2262" s="103" t="n">
        <v>2830</v>
      </c>
      <c r="G2262" s="103" t="n">
        <v>5635</v>
      </c>
      <c r="H2262" s="103" t="n">
        <v>0</v>
      </c>
      <c r="I2262" s="103" t="n">
        <v>0</v>
      </c>
      <c r="J2262" s="103" t="n">
        <v>0</v>
      </c>
      <c r="K2262" s="92" t="n">
        <f aca="false">E2262+H2262</f>
        <v>2805</v>
      </c>
      <c r="L2262" s="92" t="n">
        <f aca="false">F2262+I2262</f>
        <v>2830</v>
      </c>
      <c r="M2262" s="92" t="n">
        <f aca="false">G2262+J2262</f>
        <v>5635</v>
      </c>
      <c r="O2262" s="70"/>
      <c r="P2262" s="70"/>
    </row>
    <row r="2263" customFormat="false" ht="12.75" hidden="false" customHeight="true" outlineLevel="0" collapsed="false">
      <c r="A2263" s="96" t="str">
        <f aca="false">CONCATENATE(B2263,C2263)</f>
        <v>MOUNT ISA2000-01</v>
      </c>
      <c r="B2263" s="100" t="s">
        <v>113</v>
      </c>
      <c r="C2263" s="90" t="s">
        <v>36</v>
      </c>
      <c r="D2263" s="91" t="n">
        <v>38</v>
      </c>
      <c r="E2263" s="92" t="n">
        <v>2604</v>
      </c>
      <c r="F2263" s="92" t="n">
        <v>2623</v>
      </c>
      <c r="G2263" s="92" t="n">
        <v>5227</v>
      </c>
      <c r="H2263" s="92" t="n">
        <v>0</v>
      </c>
      <c r="I2263" s="92" t="n">
        <v>0</v>
      </c>
      <c r="J2263" s="92" t="n">
        <v>0</v>
      </c>
      <c r="K2263" s="92" t="n">
        <f aca="false">E2263+H2263</f>
        <v>2604</v>
      </c>
      <c r="L2263" s="92" t="n">
        <f aca="false">F2263+I2263</f>
        <v>2623</v>
      </c>
      <c r="M2263" s="92" t="n">
        <f aca="false">G2263+J2263</f>
        <v>5227</v>
      </c>
      <c r="O2263" s="70"/>
      <c r="P2263" s="70"/>
    </row>
    <row r="2264" customFormat="false" ht="12.75" hidden="false" customHeight="true" outlineLevel="0" collapsed="false">
      <c r="A2264" s="96" t="str">
        <f aca="false">CONCATENATE(B2264,C2264)</f>
        <v>MOUNT ISA2001-02</v>
      </c>
      <c r="B2264" s="32" t="s">
        <v>113</v>
      </c>
      <c r="C2264" s="69" t="s">
        <v>38</v>
      </c>
      <c r="D2264" s="69" t="s">
        <v>167</v>
      </c>
      <c r="E2264" s="70" t="n">
        <v>1709</v>
      </c>
      <c r="F2264" s="70" t="n">
        <v>1839</v>
      </c>
      <c r="G2264" s="70" t="n">
        <v>3548</v>
      </c>
      <c r="H2264" s="70" t="n">
        <v>0</v>
      </c>
      <c r="I2264" s="70" t="n">
        <v>0</v>
      </c>
      <c r="J2264" s="70" t="n">
        <v>0</v>
      </c>
      <c r="K2264" s="92" t="n">
        <f aca="false">E2264+H2264</f>
        <v>1709</v>
      </c>
      <c r="L2264" s="92" t="n">
        <f aca="false">F2264+I2264</f>
        <v>1839</v>
      </c>
      <c r="M2264" s="92" t="n">
        <f aca="false">G2264+J2264</f>
        <v>3548</v>
      </c>
      <c r="O2264" s="70"/>
      <c r="P2264" s="70"/>
    </row>
    <row r="2265" customFormat="false" ht="12.75" hidden="false" customHeight="true" outlineLevel="0" collapsed="false">
      <c r="A2265" s="96" t="str">
        <f aca="false">CONCATENATE(B2265,C2265)</f>
        <v>MOUNT ISA2002-03</v>
      </c>
      <c r="B2265" s="100" t="s">
        <v>113</v>
      </c>
      <c r="C2265" s="90" t="s">
        <v>40</v>
      </c>
      <c r="D2265" s="91" t="s">
        <v>167</v>
      </c>
      <c r="E2265" s="92" t="n">
        <v>1810</v>
      </c>
      <c r="F2265" s="92" t="n">
        <v>1926</v>
      </c>
      <c r="G2265" s="92" t="n">
        <v>3736</v>
      </c>
      <c r="H2265" s="92" t="n">
        <v>0</v>
      </c>
      <c r="I2265" s="92" t="n">
        <v>0</v>
      </c>
      <c r="J2265" s="92" t="n">
        <v>0</v>
      </c>
      <c r="K2265" s="92" t="n">
        <f aca="false">E2265+H2265</f>
        <v>1810</v>
      </c>
      <c r="L2265" s="92" t="n">
        <f aca="false">F2265+I2265</f>
        <v>1926</v>
      </c>
      <c r="M2265" s="92" t="n">
        <f aca="false">G2265+J2265</f>
        <v>3736</v>
      </c>
      <c r="O2265" s="70"/>
      <c r="P2265" s="70"/>
    </row>
    <row r="2266" customFormat="false" ht="12.75" hidden="false" customHeight="true" outlineLevel="0" collapsed="false">
      <c r="A2266" s="96" t="str">
        <f aca="false">CONCATENATE(B2266,C2266)</f>
        <v>MOUNT ISA2003-04</v>
      </c>
      <c r="B2266" s="97" t="s">
        <v>113</v>
      </c>
      <c r="C2266" s="90" t="s">
        <v>42</v>
      </c>
      <c r="D2266" s="91" t="s">
        <v>167</v>
      </c>
      <c r="E2266" s="92" t="n">
        <v>1778</v>
      </c>
      <c r="F2266" s="92" t="n">
        <v>1818</v>
      </c>
      <c r="G2266" s="92" t="n">
        <v>3596</v>
      </c>
      <c r="H2266" s="98" t="n">
        <v>0</v>
      </c>
      <c r="I2266" s="98" t="n">
        <v>0</v>
      </c>
      <c r="J2266" s="92" t="n">
        <v>0</v>
      </c>
      <c r="K2266" s="92" t="n">
        <f aca="false">E2266+H2266</f>
        <v>1778</v>
      </c>
      <c r="L2266" s="92" t="n">
        <f aca="false">F2266+I2266</f>
        <v>1818</v>
      </c>
      <c r="M2266" s="92" t="n">
        <f aca="false">G2266+J2266</f>
        <v>3596</v>
      </c>
      <c r="O2266" s="70"/>
      <c r="P2266" s="70"/>
    </row>
    <row r="2267" customFormat="false" ht="12.75" hidden="false" customHeight="true" outlineLevel="0" collapsed="false">
      <c r="A2267" s="96" t="str">
        <f aca="false">CONCATENATE(B2267,C2267)</f>
        <v>MOUNT ISA2004-05</v>
      </c>
      <c r="B2267" s="97" t="s">
        <v>113</v>
      </c>
      <c r="C2267" s="90" t="s">
        <v>44</v>
      </c>
      <c r="D2267" s="91" t="s">
        <v>167</v>
      </c>
      <c r="E2267" s="92" t="n">
        <v>1779</v>
      </c>
      <c r="F2267" s="92" t="n">
        <v>1762</v>
      </c>
      <c r="G2267" s="92" t="n">
        <v>3541</v>
      </c>
      <c r="H2267" s="98" t="n">
        <v>0</v>
      </c>
      <c r="I2267" s="98" t="n">
        <v>0</v>
      </c>
      <c r="J2267" s="92" t="n">
        <v>0</v>
      </c>
      <c r="K2267" s="92" t="n">
        <f aca="false">E2267+H2267</f>
        <v>1779</v>
      </c>
      <c r="L2267" s="92" t="n">
        <f aca="false">F2267+I2267</f>
        <v>1762</v>
      </c>
      <c r="M2267" s="92" t="n">
        <f aca="false">G2267+J2267</f>
        <v>3541</v>
      </c>
      <c r="O2267" s="70"/>
      <c r="P2267" s="70"/>
    </row>
    <row r="2268" customFormat="false" ht="12.75" hidden="false" customHeight="true" outlineLevel="0" collapsed="false">
      <c r="A2268" s="96" t="str">
        <f aca="false">CONCATENATE(B2268,C2268)</f>
        <v>MOUNT ISA2005-06</v>
      </c>
      <c r="B2268" s="32" t="s">
        <v>113</v>
      </c>
      <c r="C2268" s="69" t="s">
        <v>46</v>
      </c>
      <c r="D2268" s="69" t="s">
        <v>167</v>
      </c>
      <c r="E2268" s="70" t="n">
        <v>1859</v>
      </c>
      <c r="F2268" s="70" t="n">
        <v>1913</v>
      </c>
      <c r="G2268" s="70" t="n">
        <v>3772</v>
      </c>
      <c r="H2268" s="70" t="n">
        <v>0</v>
      </c>
      <c r="I2268" s="70" t="n">
        <v>0</v>
      </c>
      <c r="J2268" s="70" t="n">
        <v>0</v>
      </c>
      <c r="K2268" s="92" t="n">
        <f aca="false">E2268+H2268</f>
        <v>1859</v>
      </c>
      <c r="L2268" s="92" t="n">
        <f aca="false">F2268+I2268</f>
        <v>1913</v>
      </c>
      <c r="M2268" s="92" t="n">
        <f aca="false">G2268+J2268</f>
        <v>3772</v>
      </c>
      <c r="O2268" s="70"/>
      <c r="P2268" s="70"/>
    </row>
    <row r="2269" customFormat="false" ht="12.75" hidden="false" customHeight="true" outlineLevel="0" collapsed="false">
      <c r="A2269" s="96" t="str">
        <f aca="false">CONCATENATE(B2269,C2269)</f>
        <v>MOUNT ISA2006-07</v>
      </c>
      <c r="B2269" s="97" t="s">
        <v>113</v>
      </c>
      <c r="C2269" s="90" t="s">
        <v>48</v>
      </c>
      <c r="D2269" s="91" t="s">
        <v>167</v>
      </c>
      <c r="E2269" s="92" t="n">
        <v>2090</v>
      </c>
      <c r="F2269" s="92" t="n">
        <v>2095</v>
      </c>
      <c r="G2269" s="92" t="n">
        <v>4185</v>
      </c>
      <c r="H2269" s="98" t="n">
        <v>0</v>
      </c>
      <c r="I2269" s="98" t="n">
        <v>0</v>
      </c>
      <c r="J2269" s="92" t="n">
        <v>0</v>
      </c>
      <c r="K2269" s="92" t="n">
        <f aca="false">E2269+H2269</f>
        <v>2090</v>
      </c>
      <c r="L2269" s="92" t="n">
        <f aca="false">F2269+I2269</f>
        <v>2095</v>
      </c>
      <c r="M2269" s="92" t="n">
        <f aca="false">G2269+J2269</f>
        <v>4185</v>
      </c>
      <c r="O2269" s="70"/>
      <c r="P2269" s="70"/>
    </row>
    <row r="2270" customFormat="false" ht="12.75" hidden="false" customHeight="true" outlineLevel="0" collapsed="false">
      <c r="A2270" s="96" t="str">
        <f aca="false">CONCATENATE(B2270,C2270)</f>
        <v>MOUNT ISA2007-08</v>
      </c>
      <c r="B2270" s="97" t="s">
        <v>113</v>
      </c>
      <c r="C2270" s="90" t="s">
        <v>50</v>
      </c>
      <c r="D2270" s="91" t="s">
        <v>167</v>
      </c>
      <c r="E2270" s="92" t="n">
        <v>2320</v>
      </c>
      <c r="F2270" s="92" t="n">
        <v>2327</v>
      </c>
      <c r="G2270" s="92" t="n">
        <v>4647</v>
      </c>
      <c r="H2270" s="98" t="n">
        <v>0</v>
      </c>
      <c r="I2270" s="98" t="n">
        <v>0</v>
      </c>
      <c r="J2270" s="92" t="n">
        <v>0</v>
      </c>
      <c r="K2270" s="92" t="n">
        <f aca="false">E2270+H2270</f>
        <v>2320</v>
      </c>
      <c r="L2270" s="92" t="n">
        <f aca="false">F2270+I2270</f>
        <v>2327</v>
      </c>
      <c r="M2270" s="92" t="n">
        <f aca="false">G2270+J2270</f>
        <v>4647</v>
      </c>
      <c r="O2270" s="70"/>
      <c r="P2270" s="70"/>
    </row>
    <row r="2271" customFormat="false" ht="12.75" hidden="false" customHeight="true" outlineLevel="0" collapsed="false">
      <c r="A2271" s="96" t="str">
        <f aca="false">CONCATENATE(B2271,C2271)</f>
        <v>MOUNT ISA2008-09</v>
      </c>
      <c r="B2271" s="97" t="s">
        <v>113</v>
      </c>
      <c r="C2271" s="90" t="s">
        <v>52</v>
      </c>
      <c r="D2271" s="91" t="s">
        <v>167</v>
      </c>
      <c r="E2271" s="92" t="n">
        <v>1796</v>
      </c>
      <c r="F2271" s="92" t="n">
        <v>1767</v>
      </c>
      <c r="G2271" s="92" t="n">
        <v>3563</v>
      </c>
      <c r="H2271" s="98" t="n">
        <v>0</v>
      </c>
      <c r="I2271" s="98" t="n">
        <v>0</v>
      </c>
      <c r="J2271" s="92" t="n">
        <v>0</v>
      </c>
      <c r="K2271" s="92" t="n">
        <f aca="false">E2271+H2271</f>
        <v>1796</v>
      </c>
      <c r="L2271" s="92" t="n">
        <f aca="false">F2271+I2271</f>
        <v>1767</v>
      </c>
      <c r="M2271" s="92" t="n">
        <f aca="false">G2271+J2271</f>
        <v>3563</v>
      </c>
      <c r="O2271" s="70"/>
      <c r="P2271" s="70"/>
    </row>
    <row r="2272" customFormat="false" ht="12.75" hidden="false" customHeight="true" outlineLevel="0" collapsed="false">
      <c r="A2272" s="96" t="str">
        <f aca="false">CONCATENATE(B2272,C2272)</f>
        <v>MOUNT ISA2009-10</v>
      </c>
      <c r="B2272" s="97" t="s">
        <v>113</v>
      </c>
      <c r="C2272" s="90" t="s">
        <v>54</v>
      </c>
      <c r="D2272" s="91" t="s">
        <v>167</v>
      </c>
      <c r="E2272" s="92" t="n">
        <v>2086</v>
      </c>
      <c r="F2272" s="92" t="n">
        <v>1880</v>
      </c>
      <c r="G2272" s="92" t="n">
        <v>3966</v>
      </c>
      <c r="H2272" s="98" t="n">
        <v>0</v>
      </c>
      <c r="I2272" s="98" t="n">
        <v>0</v>
      </c>
      <c r="J2272" s="92" t="n">
        <v>0</v>
      </c>
      <c r="K2272" s="92" t="n">
        <f aca="false">E2272+H2272</f>
        <v>2086</v>
      </c>
      <c r="L2272" s="92" t="n">
        <f aca="false">F2272+I2272</f>
        <v>1880</v>
      </c>
      <c r="M2272" s="92" t="n">
        <f aca="false">G2272+J2272</f>
        <v>3966</v>
      </c>
      <c r="O2272" s="70"/>
      <c r="P2272" s="70"/>
    </row>
    <row r="2273" customFormat="false" ht="12.75" hidden="false" customHeight="true" outlineLevel="0" collapsed="false">
      <c r="A2273" s="96" t="str">
        <f aca="false">CONCATENATE(B2273,C2273)</f>
        <v>MOUNT ISA2010-11</v>
      </c>
      <c r="B2273" s="32" t="s">
        <v>113</v>
      </c>
      <c r="C2273" s="69" t="s">
        <v>56</v>
      </c>
      <c r="D2273" s="91" t="n">
        <v>29</v>
      </c>
      <c r="E2273" s="70" t="n">
        <v>2804</v>
      </c>
      <c r="F2273" s="70" t="n">
        <v>2572</v>
      </c>
      <c r="G2273" s="70" t="n">
        <v>5376</v>
      </c>
      <c r="H2273" s="70" t="n">
        <v>0</v>
      </c>
      <c r="I2273" s="70" t="n">
        <v>0</v>
      </c>
      <c r="J2273" s="70" t="n">
        <v>0</v>
      </c>
      <c r="K2273" s="92" t="n">
        <f aca="false">E2273+H2273</f>
        <v>2804</v>
      </c>
      <c r="L2273" s="92" t="n">
        <f aca="false">F2273+I2273</f>
        <v>2572</v>
      </c>
      <c r="M2273" s="92" t="n">
        <f aca="false">G2273+J2273</f>
        <v>5376</v>
      </c>
      <c r="O2273" s="70"/>
      <c r="P2273" s="70"/>
    </row>
    <row r="2274" customFormat="false" ht="12.75" hidden="false" customHeight="true" outlineLevel="0" collapsed="false">
      <c r="A2274" s="96" t="str">
        <f aca="false">CONCATENATE(B2274,C2274)</f>
        <v>MOUNT ISA2011-12</v>
      </c>
      <c r="B2274" s="97" t="s">
        <v>113</v>
      </c>
      <c r="C2274" s="90" t="s">
        <v>58</v>
      </c>
      <c r="D2274" s="91" t="n">
        <v>27</v>
      </c>
      <c r="E2274" s="92" t="n">
        <v>2949</v>
      </c>
      <c r="F2274" s="92" t="n">
        <v>2724</v>
      </c>
      <c r="G2274" s="92" t="n">
        <v>5673</v>
      </c>
      <c r="H2274" s="98" t="n">
        <v>0</v>
      </c>
      <c r="I2274" s="98" t="n">
        <v>0</v>
      </c>
      <c r="J2274" s="92" t="n">
        <v>0</v>
      </c>
      <c r="K2274" s="92" t="n">
        <f aca="false">E2274+H2274</f>
        <v>2949</v>
      </c>
      <c r="L2274" s="92" t="n">
        <f aca="false">F2274+I2274</f>
        <v>2724</v>
      </c>
      <c r="M2274" s="92" t="n">
        <f aca="false">G2274+J2274</f>
        <v>5673</v>
      </c>
      <c r="O2274" s="70"/>
      <c r="P2274" s="70"/>
    </row>
    <row r="2275" customFormat="false" ht="12.75" hidden="false" customHeight="true" outlineLevel="0" collapsed="false">
      <c r="A2275" s="96" t="str">
        <f aca="false">CONCATENATE(B2275,C2275)</f>
        <v>MOUNT ISA2012-13</v>
      </c>
      <c r="B2275" s="97" t="s">
        <v>113</v>
      </c>
      <c r="C2275" s="90" t="s">
        <v>60</v>
      </c>
      <c r="D2275" s="91" t="n">
        <v>26</v>
      </c>
      <c r="E2275" s="92" t="n">
        <v>3223</v>
      </c>
      <c r="F2275" s="92" t="n">
        <v>3012</v>
      </c>
      <c r="G2275" s="92" t="n">
        <v>6235</v>
      </c>
      <c r="H2275" s="98" t="n">
        <v>0</v>
      </c>
      <c r="I2275" s="98" t="n">
        <v>0</v>
      </c>
      <c r="J2275" s="92" t="n">
        <v>0</v>
      </c>
      <c r="K2275" s="92" t="n">
        <f aca="false">E2275+H2275</f>
        <v>3223</v>
      </c>
      <c r="L2275" s="92" t="n">
        <f aca="false">F2275+I2275</f>
        <v>3012</v>
      </c>
      <c r="M2275" s="92" t="n">
        <f aca="false">G2275+J2275</f>
        <v>6235</v>
      </c>
      <c r="O2275" s="70"/>
      <c r="P2275" s="70"/>
    </row>
    <row r="2276" customFormat="false" ht="12.75" hidden="false" customHeight="true" outlineLevel="0" collapsed="false">
      <c r="A2276" s="96" t="str">
        <f aca="false">CONCATENATE(B2276,C2276)</f>
        <v>MOUNT ISA2013-14</v>
      </c>
      <c r="B2276" s="99" t="s">
        <v>113</v>
      </c>
      <c r="C2276" s="102" t="s">
        <v>62</v>
      </c>
      <c r="D2276" s="91" t="n">
        <v>28</v>
      </c>
      <c r="E2276" s="103" t="n">
        <v>3093</v>
      </c>
      <c r="F2276" s="103" t="n">
        <v>2856</v>
      </c>
      <c r="G2276" s="103" t="n">
        <v>5949</v>
      </c>
      <c r="H2276" s="103" t="n">
        <v>0</v>
      </c>
      <c r="I2276" s="103" t="n">
        <v>0</v>
      </c>
      <c r="J2276" s="103" t="n">
        <v>0</v>
      </c>
      <c r="K2276" s="92" t="n">
        <f aca="false">E2276+H2276</f>
        <v>3093</v>
      </c>
      <c r="L2276" s="92" t="n">
        <f aca="false">F2276+I2276</f>
        <v>2856</v>
      </c>
      <c r="M2276" s="92" t="n">
        <f aca="false">G2276+J2276</f>
        <v>5949</v>
      </c>
      <c r="O2276" s="70"/>
      <c r="P2276" s="70"/>
    </row>
    <row r="2277" customFormat="false" ht="12.75" hidden="false" customHeight="true" outlineLevel="0" collapsed="false">
      <c r="A2277" s="96" t="str">
        <f aca="false">CONCATENATE(B2277,C2277)</f>
        <v>MOUNT ISA2014-15</v>
      </c>
      <c r="B2277" s="100" t="s">
        <v>113</v>
      </c>
      <c r="C2277" s="90" t="s">
        <v>64</v>
      </c>
      <c r="D2277" s="91" t="n">
        <v>31</v>
      </c>
      <c r="E2277" s="92" t="n">
        <v>2761</v>
      </c>
      <c r="F2277" s="92" t="n">
        <v>2616</v>
      </c>
      <c r="G2277" s="92" t="n">
        <v>5377</v>
      </c>
      <c r="H2277" s="92" t="n">
        <v>0</v>
      </c>
      <c r="I2277" s="92" t="n">
        <v>0</v>
      </c>
      <c r="J2277" s="92" t="n">
        <v>0</v>
      </c>
      <c r="K2277" s="92" t="n">
        <f aca="false">E2277+H2277</f>
        <v>2761</v>
      </c>
      <c r="L2277" s="92" t="n">
        <f aca="false">F2277+I2277</f>
        <v>2616</v>
      </c>
      <c r="M2277" s="92" t="n">
        <f aca="false">G2277+J2277</f>
        <v>5377</v>
      </c>
      <c r="O2277" s="70"/>
      <c r="P2277" s="70"/>
    </row>
    <row r="2278" customFormat="false" ht="12.75" hidden="false" customHeight="true" outlineLevel="0" collapsed="false">
      <c r="A2278" s="96" t="str">
        <f aca="false">CONCATENATE(B2278,C2278)</f>
        <v>MOUNT ISA2015-16</v>
      </c>
      <c r="B2278" s="32" t="s">
        <v>113</v>
      </c>
      <c r="C2278" s="69" t="s">
        <v>66</v>
      </c>
      <c r="D2278" s="69" t="s">
        <v>167</v>
      </c>
      <c r="E2278" s="70" t="n">
        <v>2446</v>
      </c>
      <c r="F2278" s="70" t="n">
        <v>2382</v>
      </c>
      <c r="G2278" s="70" t="n">
        <v>4828</v>
      </c>
      <c r="H2278" s="70" t="n">
        <v>0</v>
      </c>
      <c r="I2278" s="70" t="n">
        <v>0</v>
      </c>
      <c r="J2278" s="70" t="n">
        <v>0</v>
      </c>
      <c r="K2278" s="92" t="n">
        <f aca="false">E2278+H2278</f>
        <v>2446</v>
      </c>
      <c r="L2278" s="92" t="n">
        <f aca="false">F2278+I2278</f>
        <v>2382</v>
      </c>
      <c r="M2278" s="92" t="n">
        <f aca="false">G2278+J2278</f>
        <v>4828</v>
      </c>
      <c r="O2278" s="70"/>
      <c r="P2278" s="70"/>
    </row>
    <row r="2279" customFormat="false" ht="12.75" hidden="false" customHeight="true" outlineLevel="0" collapsed="false">
      <c r="A2279" s="96" t="str">
        <f aca="false">CONCATENATE(B2279,C2279)</f>
        <v>MOUNT ISA2016-17</v>
      </c>
      <c r="B2279" s="32" t="s">
        <v>113</v>
      </c>
      <c r="C2279" s="69" t="s">
        <v>68</v>
      </c>
      <c r="D2279" s="69" t="s">
        <v>167</v>
      </c>
      <c r="E2279" s="70" t="n">
        <v>2414</v>
      </c>
      <c r="F2279" s="70" t="n">
        <v>2349</v>
      </c>
      <c r="G2279" s="70" t="n">
        <v>4763</v>
      </c>
      <c r="H2279" s="70" t="n">
        <v>0</v>
      </c>
      <c r="I2279" s="70" t="n">
        <v>0</v>
      </c>
      <c r="J2279" s="70" t="n">
        <v>0</v>
      </c>
      <c r="K2279" s="92" t="n">
        <f aca="false">E2279+H2279</f>
        <v>2414</v>
      </c>
      <c r="L2279" s="92" t="n">
        <f aca="false">F2279+I2279</f>
        <v>2349</v>
      </c>
      <c r="M2279" s="92" t="n">
        <f aca="false">G2279+J2279</f>
        <v>4763</v>
      </c>
      <c r="O2279" s="70"/>
      <c r="P2279" s="70"/>
    </row>
    <row r="2280" customFormat="false" ht="12.75" hidden="false" customHeight="true" outlineLevel="0" collapsed="false">
      <c r="A2280" s="96" t="str">
        <f aca="false">CONCATENATE(B2280,C2280)</f>
        <v>MOUNT MAGNET1985-86</v>
      </c>
      <c r="B2280" s="97" t="s">
        <v>114</v>
      </c>
      <c r="C2280" s="90" t="s">
        <v>7</v>
      </c>
      <c r="D2280" s="91" t="s">
        <v>167</v>
      </c>
      <c r="E2280" s="92" t="n">
        <v>206</v>
      </c>
      <c r="F2280" s="92" t="n">
        <v>206</v>
      </c>
      <c r="G2280" s="92" t="n">
        <v>412</v>
      </c>
      <c r="H2280" s="98" t="n">
        <v>0</v>
      </c>
      <c r="I2280" s="98" t="n">
        <v>0</v>
      </c>
      <c r="J2280" s="92" t="n">
        <v>0</v>
      </c>
      <c r="K2280" s="92" t="n">
        <f aca="false">E2280+H2280</f>
        <v>206</v>
      </c>
      <c r="L2280" s="92" t="n">
        <f aca="false">F2280+I2280</f>
        <v>206</v>
      </c>
      <c r="M2280" s="92" t="n">
        <f aca="false">G2280+J2280</f>
        <v>412</v>
      </c>
      <c r="O2280" s="70"/>
      <c r="P2280" s="70"/>
    </row>
    <row r="2281" customFormat="false" ht="12.75" hidden="false" customHeight="true" outlineLevel="0" collapsed="false">
      <c r="A2281" s="96" t="str">
        <f aca="false">CONCATENATE(B2281,C2281)</f>
        <v>MOUNT MAGNET1986-87</v>
      </c>
      <c r="B2281" s="97" t="s">
        <v>114</v>
      </c>
      <c r="C2281" s="90" t="s">
        <v>8</v>
      </c>
      <c r="D2281" s="91" t="s">
        <v>167</v>
      </c>
      <c r="E2281" s="92" t="n">
        <v>197</v>
      </c>
      <c r="F2281" s="92" t="n">
        <v>197</v>
      </c>
      <c r="G2281" s="92" t="n">
        <v>394</v>
      </c>
      <c r="H2281" s="98" t="n">
        <v>0</v>
      </c>
      <c r="I2281" s="98" t="n">
        <v>0</v>
      </c>
      <c r="J2281" s="92" t="n">
        <v>0</v>
      </c>
      <c r="K2281" s="92" t="n">
        <f aca="false">E2281+H2281</f>
        <v>197</v>
      </c>
      <c r="L2281" s="92" t="n">
        <f aca="false">F2281+I2281</f>
        <v>197</v>
      </c>
      <c r="M2281" s="92" t="n">
        <f aca="false">G2281+J2281</f>
        <v>394</v>
      </c>
      <c r="O2281" s="70"/>
      <c r="P2281" s="70"/>
    </row>
    <row r="2282" customFormat="false" ht="12.75" hidden="false" customHeight="true" outlineLevel="0" collapsed="false">
      <c r="A2282" s="96" t="str">
        <f aca="false">CONCATENATE(B2282,C2282)</f>
        <v>MOUNT MAGNET1987-88</v>
      </c>
      <c r="B2282" s="32" t="s">
        <v>114</v>
      </c>
      <c r="C2282" s="69" t="s">
        <v>10</v>
      </c>
      <c r="D2282" s="69" t="s">
        <v>167</v>
      </c>
      <c r="E2282" s="70" t="n">
        <v>154</v>
      </c>
      <c r="F2282" s="70" t="n">
        <v>155</v>
      </c>
      <c r="G2282" s="70" t="n">
        <v>309</v>
      </c>
      <c r="H2282" s="70" t="n">
        <v>0</v>
      </c>
      <c r="I2282" s="70" t="n">
        <v>0</v>
      </c>
      <c r="J2282" s="70" t="n">
        <v>0</v>
      </c>
      <c r="K2282" s="92" t="n">
        <f aca="false">E2282+H2282</f>
        <v>154</v>
      </c>
      <c r="L2282" s="92" t="n">
        <f aca="false">F2282+I2282</f>
        <v>155</v>
      </c>
      <c r="M2282" s="92" t="n">
        <f aca="false">G2282+J2282</f>
        <v>309</v>
      </c>
      <c r="O2282" s="70"/>
      <c r="P2282" s="70"/>
    </row>
    <row r="2283" customFormat="false" ht="12.75" hidden="false" customHeight="true" outlineLevel="0" collapsed="false">
      <c r="A2283" s="96" t="str">
        <f aca="false">CONCATENATE(B2283,C2283)</f>
        <v>MOUNT MAGNET1988-89</v>
      </c>
      <c r="B2283" s="97" t="s">
        <v>114</v>
      </c>
      <c r="C2283" s="90" t="s">
        <v>12</v>
      </c>
      <c r="D2283" s="91" t="s">
        <v>167</v>
      </c>
      <c r="E2283" s="92" t="n">
        <v>149</v>
      </c>
      <c r="F2283" s="92" t="n">
        <v>150</v>
      </c>
      <c r="G2283" s="92" t="n">
        <v>299</v>
      </c>
      <c r="H2283" s="98" t="n">
        <v>0</v>
      </c>
      <c r="I2283" s="98" t="n">
        <v>0</v>
      </c>
      <c r="J2283" s="92" t="n">
        <v>0</v>
      </c>
      <c r="K2283" s="92" t="n">
        <f aca="false">E2283+H2283</f>
        <v>149</v>
      </c>
      <c r="L2283" s="92" t="n">
        <f aca="false">F2283+I2283</f>
        <v>150</v>
      </c>
      <c r="M2283" s="92" t="n">
        <f aca="false">G2283+J2283</f>
        <v>299</v>
      </c>
      <c r="O2283" s="70"/>
      <c r="P2283" s="70"/>
    </row>
    <row r="2284" customFormat="false" ht="12.75" hidden="false" customHeight="true" outlineLevel="0" collapsed="false">
      <c r="A2284" s="96" t="str">
        <f aca="false">CONCATENATE(B2284,C2284)</f>
        <v>MOUNT MAGNET1989-90</v>
      </c>
      <c r="B2284" s="100" t="s">
        <v>114</v>
      </c>
      <c r="C2284" s="90" t="s">
        <v>14</v>
      </c>
      <c r="D2284" s="91" t="s">
        <v>167</v>
      </c>
      <c r="E2284" s="92" t="n">
        <v>127</v>
      </c>
      <c r="F2284" s="92" t="n">
        <v>128</v>
      </c>
      <c r="G2284" s="92" t="n">
        <v>255</v>
      </c>
      <c r="H2284" s="92" t="n">
        <v>0</v>
      </c>
      <c r="I2284" s="92" t="n">
        <v>0</v>
      </c>
      <c r="J2284" s="92" t="n">
        <v>0</v>
      </c>
      <c r="K2284" s="92" t="n">
        <f aca="false">E2284+H2284</f>
        <v>127</v>
      </c>
      <c r="L2284" s="92" t="n">
        <f aca="false">F2284+I2284</f>
        <v>128</v>
      </c>
      <c r="M2284" s="92" t="n">
        <f aca="false">G2284+J2284</f>
        <v>255</v>
      </c>
      <c r="O2284" s="70"/>
      <c r="P2284" s="70"/>
    </row>
    <row r="2285" customFormat="false" ht="12.75" hidden="false" customHeight="true" outlineLevel="0" collapsed="false">
      <c r="A2285" s="96" t="str">
        <f aca="false">CONCATENATE(B2285,C2285)</f>
        <v>MOUNT MAGNET1990-91</v>
      </c>
      <c r="B2285" s="97" t="s">
        <v>114</v>
      </c>
      <c r="C2285" s="90" t="s">
        <v>16</v>
      </c>
      <c r="D2285" s="91" t="s">
        <v>167</v>
      </c>
      <c r="E2285" s="92" t="n">
        <v>139</v>
      </c>
      <c r="F2285" s="92" t="n">
        <v>140</v>
      </c>
      <c r="G2285" s="92" t="n">
        <v>279</v>
      </c>
      <c r="H2285" s="98" t="n">
        <v>0</v>
      </c>
      <c r="I2285" s="98" t="n">
        <v>0</v>
      </c>
      <c r="J2285" s="92" t="n">
        <v>0</v>
      </c>
      <c r="K2285" s="92" t="n">
        <f aca="false">E2285+H2285</f>
        <v>139</v>
      </c>
      <c r="L2285" s="92" t="n">
        <f aca="false">F2285+I2285</f>
        <v>140</v>
      </c>
      <c r="M2285" s="92" t="n">
        <f aca="false">G2285+J2285</f>
        <v>279</v>
      </c>
      <c r="O2285" s="70"/>
      <c r="P2285" s="70"/>
    </row>
    <row r="2286" customFormat="false" ht="12.75" hidden="false" customHeight="true" outlineLevel="0" collapsed="false">
      <c r="A2286" s="96" t="str">
        <f aca="false">CONCATENATE(B2286,C2286)</f>
        <v>MOUNT MAGNET1991-92</v>
      </c>
      <c r="B2286" s="32" t="s">
        <v>114</v>
      </c>
      <c r="C2286" s="69" t="s">
        <v>18</v>
      </c>
      <c r="D2286" s="69" t="s">
        <v>167</v>
      </c>
      <c r="E2286" s="70" t="n">
        <v>111</v>
      </c>
      <c r="F2286" s="70" t="n">
        <v>115</v>
      </c>
      <c r="G2286" s="70" t="n">
        <v>226</v>
      </c>
      <c r="H2286" s="70" t="n">
        <v>0</v>
      </c>
      <c r="I2286" s="70" t="n">
        <v>0</v>
      </c>
      <c r="J2286" s="70" t="n">
        <v>0</v>
      </c>
      <c r="K2286" s="92" t="n">
        <f aca="false">E2286+H2286</f>
        <v>111</v>
      </c>
      <c r="L2286" s="92" t="n">
        <f aca="false">F2286+I2286</f>
        <v>115</v>
      </c>
      <c r="M2286" s="92" t="n">
        <f aca="false">G2286+J2286</f>
        <v>226</v>
      </c>
      <c r="O2286" s="70"/>
      <c r="P2286" s="70"/>
    </row>
    <row r="2287" customFormat="false" ht="12.75" hidden="false" customHeight="true" outlineLevel="0" collapsed="false">
      <c r="A2287" s="96" t="str">
        <f aca="false">CONCATENATE(B2287,C2287)</f>
        <v>MOUNT MAGNET1992-93</v>
      </c>
      <c r="B2287" s="97" t="s">
        <v>114</v>
      </c>
      <c r="C2287" s="90" t="s">
        <v>20</v>
      </c>
      <c r="D2287" s="91" t="s">
        <v>167</v>
      </c>
      <c r="E2287" s="92" t="n">
        <v>100</v>
      </c>
      <c r="F2287" s="92" t="n">
        <v>99</v>
      </c>
      <c r="G2287" s="92" t="n">
        <v>199</v>
      </c>
      <c r="H2287" s="98" t="n">
        <v>0</v>
      </c>
      <c r="I2287" s="98" t="n">
        <v>0</v>
      </c>
      <c r="J2287" s="92" t="n">
        <v>0</v>
      </c>
      <c r="K2287" s="92" t="n">
        <f aca="false">E2287+H2287</f>
        <v>100</v>
      </c>
      <c r="L2287" s="92" t="n">
        <f aca="false">F2287+I2287</f>
        <v>99</v>
      </c>
      <c r="M2287" s="92" t="n">
        <f aca="false">G2287+J2287</f>
        <v>199</v>
      </c>
      <c r="O2287" s="70"/>
      <c r="P2287" s="70"/>
    </row>
    <row r="2288" customFormat="false" ht="12.75" hidden="false" customHeight="true" outlineLevel="0" collapsed="false">
      <c r="A2288" s="96" t="str">
        <f aca="false">CONCATENATE(B2288,C2288)</f>
        <v>MOUNT MAGNET1993-94</v>
      </c>
      <c r="B2288" s="97" t="s">
        <v>114</v>
      </c>
      <c r="C2288" s="90" t="s">
        <v>22</v>
      </c>
      <c r="D2288" s="91" t="s">
        <v>167</v>
      </c>
      <c r="E2288" s="92" t="n">
        <v>107</v>
      </c>
      <c r="F2288" s="92" t="n">
        <v>108</v>
      </c>
      <c r="G2288" s="92" t="n">
        <v>215</v>
      </c>
      <c r="H2288" s="98" t="n">
        <v>0</v>
      </c>
      <c r="I2288" s="98" t="n">
        <v>0</v>
      </c>
      <c r="J2288" s="92" t="n">
        <v>0</v>
      </c>
      <c r="K2288" s="92" t="n">
        <f aca="false">E2288+H2288</f>
        <v>107</v>
      </c>
      <c r="L2288" s="92" t="n">
        <f aca="false">F2288+I2288</f>
        <v>108</v>
      </c>
      <c r="M2288" s="92" t="n">
        <f aca="false">G2288+J2288</f>
        <v>215</v>
      </c>
      <c r="O2288" s="70"/>
      <c r="P2288" s="70"/>
    </row>
    <row r="2289" customFormat="false" ht="12.75" hidden="false" customHeight="true" outlineLevel="0" collapsed="false">
      <c r="A2289" s="96" t="str">
        <f aca="false">CONCATENATE(B2289,C2289)</f>
        <v>MOUNT MAGNET1994-95</v>
      </c>
      <c r="B2289" s="97" t="s">
        <v>114</v>
      </c>
      <c r="C2289" s="90" t="s">
        <v>24</v>
      </c>
      <c r="D2289" s="91" t="s">
        <v>167</v>
      </c>
      <c r="E2289" s="92" t="n">
        <v>108</v>
      </c>
      <c r="F2289" s="92" t="n">
        <v>107</v>
      </c>
      <c r="G2289" s="92" t="n">
        <v>215</v>
      </c>
      <c r="H2289" s="98" t="n">
        <v>0</v>
      </c>
      <c r="I2289" s="98" t="n">
        <v>0</v>
      </c>
      <c r="J2289" s="92" t="n">
        <v>0</v>
      </c>
      <c r="K2289" s="92" t="n">
        <f aca="false">E2289+H2289</f>
        <v>108</v>
      </c>
      <c r="L2289" s="92" t="n">
        <f aca="false">F2289+I2289</f>
        <v>107</v>
      </c>
      <c r="M2289" s="92" t="n">
        <f aca="false">G2289+J2289</f>
        <v>215</v>
      </c>
      <c r="O2289" s="70"/>
      <c r="P2289" s="70"/>
    </row>
    <row r="2290" customFormat="false" ht="12.75" hidden="false" customHeight="true" outlineLevel="0" collapsed="false">
      <c r="A2290" s="96" t="str">
        <f aca="false">CONCATENATE(B2290,C2290)</f>
        <v>MOUNT MAGNET1995-96</v>
      </c>
      <c r="B2290" s="97" t="s">
        <v>114</v>
      </c>
      <c r="C2290" s="90" t="s">
        <v>26</v>
      </c>
      <c r="D2290" s="91" t="s">
        <v>167</v>
      </c>
      <c r="E2290" s="92" t="n">
        <v>116</v>
      </c>
      <c r="F2290" s="92" t="n">
        <v>117</v>
      </c>
      <c r="G2290" s="92" t="n">
        <v>233</v>
      </c>
      <c r="H2290" s="98" t="n">
        <v>0</v>
      </c>
      <c r="I2290" s="98" t="n">
        <v>0</v>
      </c>
      <c r="J2290" s="92" t="n">
        <v>0</v>
      </c>
      <c r="K2290" s="92" t="n">
        <f aca="false">E2290+H2290</f>
        <v>116</v>
      </c>
      <c r="L2290" s="92" t="n">
        <f aca="false">F2290+I2290</f>
        <v>117</v>
      </c>
      <c r="M2290" s="92" t="n">
        <f aca="false">G2290+J2290</f>
        <v>233</v>
      </c>
      <c r="O2290" s="70"/>
      <c r="P2290" s="70"/>
    </row>
    <row r="2291" customFormat="false" ht="12.75" hidden="false" customHeight="true" outlineLevel="0" collapsed="false">
      <c r="A2291" s="96" t="str">
        <f aca="false">CONCATENATE(B2291,C2291)</f>
        <v>MOUNT MAGNET1996-97</v>
      </c>
      <c r="B2291" s="97" t="s">
        <v>114</v>
      </c>
      <c r="C2291" s="90" t="s">
        <v>28</v>
      </c>
      <c r="D2291" s="91" t="s">
        <v>167</v>
      </c>
      <c r="E2291" s="92" t="n">
        <v>120</v>
      </c>
      <c r="F2291" s="92" t="n">
        <v>121</v>
      </c>
      <c r="G2291" s="92" t="n">
        <v>241</v>
      </c>
      <c r="H2291" s="98" t="n">
        <v>0</v>
      </c>
      <c r="I2291" s="98" t="n">
        <v>0</v>
      </c>
      <c r="J2291" s="92" t="n">
        <v>0</v>
      </c>
      <c r="K2291" s="92" t="n">
        <f aca="false">E2291+H2291</f>
        <v>120</v>
      </c>
      <c r="L2291" s="92" t="n">
        <f aca="false">F2291+I2291</f>
        <v>121</v>
      </c>
      <c r="M2291" s="92" t="n">
        <f aca="false">G2291+J2291</f>
        <v>241</v>
      </c>
      <c r="O2291" s="70"/>
      <c r="P2291" s="70"/>
    </row>
    <row r="2292" customFormat="false" ht="12.75" hidden="false" customHeight="true" outlineLevel="0" collapsed="false">
      <c r="A2292" s="96" t="str">
        <f aca="false">CONCATENATE(B2292,C2292)</f>
        <v>MOUNT MAGNET1997-98</v>
      </c>
      <c r="B2292" s="97" t="s">
        <v>114</v>
      </c>
      <c r="C2292" s="90" t="s">
        <v>30</v>
      </c>
      <c r="D2292" s="91" t="s">
        <v>167</v>
      </c>
      <c r="E2292" s="92" t="n">
        <v>104</v>
      </c>
      <c r="F2292" s="92" t="n">
        <v>104</v>
      </c>
      <c r="G2292" s="92" t="n">
        <v>208</v>
      </c>
      <c r="H2292" s="98" t="n">
        <v>0</v>
      </c>
      <c r="I2292" s="98" t="n">
        <v>0</v>
      </c>
      <c r="J2292" s="92" t="n">
        <v>0</v>
      </c>
      <c r="K2292" s="92" t="n">
        <f aca="false">E2292+H2292</f>
        <v>104</v>
      </c>
      <c r="L2292" s="92" t="n">
        <f aca="false">F2292+I2292</f>
        <v>104</v>
      </c>
      <c r="M2292" s="92" t="n">
        <f aca="false">G2292+J2292</f>
        <v>208</v>
      </c>
      <c r="O2292" s="70"/>
      <c r="P2292" s="70"/>
    </row>
    <row r="2293" customFormat="false" ht="12.75" hidden="false" customHeight="true" outlineLevel="0" collapsed="false">
      <c r="A2293" s="96" t="str">
        <f aca="false">CONCATENATE(B2293,C2293)</f>
        <v>MOUNT MAGNET1998-99</v>
      </c>
      <c r="B2293" s="32" t="s">
        <v>114</v>
      </c>
      <c r="C2293" s="69" t="s">
        <v>32</v>
      </c>
      <c r="D2293" s="69" t="s">
        <v>167</v>
      </c>
      <c r="E2293" s="70" t="n">
        <v>109</v>
      </c>
      <c r="F2293" s="70" t="n">
        <v>109</v>
      </c>
      <c r="G2293" s="70" t="n">
        <v>218</v>
      </c>
      <c r="H2293" s="70" t="n">
        <v>0</v>
      </c>
      <c r="I2293" s="70" t="n">
        <v>0</v>
      </c>
      <c r="J2293" s="70" t="n">
        <v>0</v>
      </c>
      <c r="K2293" s="92" t="n">
        <f aca="false">E2293+H2293</f>
        <v>109</v>
      </c>
      <c r="L2293" s="92" t="n">
        <f aca="false">F2293+I2293</f>
        <v>109</v>
      </c>
      <c r="M2293" s="92" t="n">
        <f aca="false">G2293+J2293</f>
        <v>218</v>
      </c>
      <c r="O2293" s="70"/>
      <c r="P2293" s="70"/>
    </row>
    <row r="2294" customFormat="false" ht="12.75" hidden="false" customHeight="true" outlineLevel="0" collapsed="false">
      <c r="A2294" s="96" t="str">
        <f aca="false">CONCATENATE(B2294,C2294)</f>
        <v>MOUNT MAGNET1999-00</v>
      </c>
      <c r="B2294" s="32" t="s">
        <v>114</v>
      </c>
      <c r="C2294" s="69" t="s">
        <v>34</v>
      </c>
      <c r="D2294" s="69" t="s">
        <v>167</v>
      </c>
      <c r="E2294" s="70" t="n">
        <v>157</v>
      </c>
      <c r="F2294" s="70" t="n">
        <v>157</v>
      </c>
      <c r="G2294" s="70" t="n">
        <v>314</v>
      </c>
      <c r="H2294" s="70" t="n">
        <v>0</v>
      </c>
      <c r="I2294" s="70" t="n">
        <v>0</v>
      </c>
      <c r="J2294" s="70" t="n">
        <v>0</v>
      </c>
      <c r="K2294" s="92" t="n">
        <f aca="false">E2294+H2294</f>
        <v>157</v>
      </c>
      <c r="L2294" s="92" t="n">
        <f aca="false">F2294+I2294</f>
        <v>157</v>
      </c>
      <c r="M2294" s="92" t="n">
        <f aca="false">G2294+J2294</f>
        <v>314</v>
      </c>
      <c r="O2294" s="70"/>
      <c r="P2294" s="70"/>
    </row>
    <row r="2295" customFormat="false" ht="12.75" hidden="false" customHeight="true" outlineLevel="0" collapsed="false">
      <c r="A2295" s="96" t="str">
        <f aca="false">CONCATENATE(B2295,C2295)</f>
        <v>MOUNT MAGNET2000-01</v>
      </c>
      <c r="B2295" s="97" t="s">
        <v>114</v>
      </c>
      <c r="C2295" s="90" t="s">
        <v>36</v>
      </c>
      <c r="D2295" s="91" t="s">
        <v>167</v>
      </c>
      <c r="E2295" s="92" t="n">
        <v>186</v>
      </c>
      <c r="F2295" s="92" t="n">
        <v>186</v>
      </c>
      <c r="G2295" s="92" t="n">
        <v>372</v>
      </c>
      <c r="H2295" s="98" t="n">
        <v>0</v>
      </c>
      <c r="I2295" s="98" t="n">
        <v>0</v>
      </c>
      <c r="J2295" s="92" t="n">
        <v>0</v>
      </c>
      <c r="K2295" s="92" t="n">
        <f aca="false">E2295+H2295</f>
        <v>186</v>
      </c>
      <c r="L2295" s="92" t="n">
        <f aca="false">F2295+I2295</f>
        <v>186</v>
      </c>
      <c r="M2295" s="92" t="n">
        <f aca="false">G2295+J2295</f>
        <v>372</v>
      </c>
      <c r="O2295" s="70"/>
      <c r="P2295" s="70"/>
    </row>
    <row r="2296" customFormat="false" ht="12.75" hidden="false" customHeight="true" outlineLevel="0" collapsed="false">
      <c r="A2296" s="96" t="str">
        <f aca="false">CONCATENATE(B2296,C2296)</f>
        <v>MOUNT MAGNET2001-02</v>
      </c>
      <c r="B2296" s="99" t="s">
        <v>114</v>
      </c>
      <c r="C2296" s="102" t="s">
        <v>38</v>
      </c>
      <c r="D2296" s="91" t="s">
        <v>167</v>
      </c>
      <c r="E2296" s="103" t="n">
        <v>208</v>
      </c>
      <c r="F2296" s="103" t="n">
        <v>208</v>
      </c>
      <c r="G2296" s="103" t="n">
        <v>416</v>
      </c>
      <c r="H2296" s="103" t="n">
        <v>0</v>
      </c>
      <c r="I2296" s="103" t="n">
        <v>0</v>
      </c>
      <c r="J2296" s="103" t="n">
        <v>0</v>
      </c>
      <c r="K2296" s="92" t="n">
        <f aca="false">E2296+H2296</f>
        <v>208</v>
      </c>
      <c r="L2296" s="92" t="n">
        <f aca="false">F2296+I2296</f>
        <v>208</v>
      </c>
      <c r="M2296" s="92" t="n">
        <f aca="false">G2296+J2296</f>
        <v>416</v>
      </c>
      <c r="O2296" s="70"/>
      <c r="P2296" s="70"/>
    </row>
    <row r="2297" customFormat="false" ht="12.75" hidden="false" customHeight="true" outlineLevel="0" collapsed="false">
      <c r="A2297" s="96" t="str">
        <f aca="false">CONCATENATE(B2297,C2297)</f>
        <v>MOUNT MAGNET2002-03</v>
      </c>
      <c r="B2297" s="32" t="s">
        <v>114</v>
      </c>
      <c r="C2297" s="69" t="s">
        <v>40</v>
      </c>
      <c r="D2297" s="69" t="s">
        <v>167</v>
      </c>
      <c r="E2297" s="70" t="n">
        <v>208</v>
      </c>
      <c r="F2297" s="70" t="n">
        <v>208</v>
      </c>
      <c r="G2297" s="70" t="n">
        <v>416</v>
      </c>
      <c r="H2297" s="70" t="n">
        <v>0</v>
      </c>
      <c r="I2297" s="70" t="n">
        <v>0</v>
      </c>
      <c r="J2297" s="70" t="n">
        <v>0</v>
      </c>
      <c r="K2297" s="92" t="n">
        <f aca="false">E2297+H2297</f>
        <v>208</v>
      </c>
      <c r="L2297" s="92" t="n">
        <f aca="false">F2297+I2297</f>
        <v>208</v>
      </c>
      <c r="M2297" s="92" t="n">
        <f aca="false">G2297+J2297</f>
        <v>416</v>
      </c>
      <c r="O2297" s="70"/>
      <c r="P2297" s="70"/>
    </row>
    <row r="2298" customFormat="false" ht="12.75" hidden="false" customHeight="true" outlineLevel="0" collapsed="false">
      <c r="A2298" s="96" t="str">
        <f aca="false">CONCATENATE(B2298,C2298)</f>
        <v>MOUNT MAGNET2003-04</v>
      </c>
      <c r="B2298" s="32" t="s">
        <v>114</v>
      </c>
      <c r="C2298" s="69" t="s">
        <v>42</v>
      </c>
      <c r="D2298" s="69" t="s">
        <v>167</v>
      </c>
      <c r="E2298" s="70" t="n">
        <v>208</v>
      </c>
      <c r="F2298" s="70" t="n">
        <v>208</v>
      </c>
      <c r="G2298" s="70" t="n">
        <v>416</v>
      </c>
      <c r="H2298" s="70" t="n">
        <v>0</v>
      </c>
      <c r="I2298" s="70" t="n">
        <v>0</v>
      </c>
      <c r="J2298" s="70" t="n">
        <v>0</v>
      </c>
      <c r="K2298" s="92" t="n">
        <f aca="false">E2298+H2298</f>
        <v>208</v>
      </c>
      <c r="L2298" s="92" t="n">
        <f aca="false">F2298+I2298</f>
        <v>208</v>
      </c>
      <c r="M2298" s="92" t="n">
        <f aca="false">G2298+J2298</f>
        <v>416</v>
      </c>
      <c r="O2298" s="70"/>
      <c r="P2298" s="70"/>
    </row>
    <row r="2299" customFormat="false" ht="12.75" hidden="false" customHeight="true" outlineLevel="0" collapsed="false">
      <c r="A2299" s="96" t="str">
        <f aca="false">CONCATENATE(B2299,C2299)</f>
        <v>MOUNT MAGNET2004-05</v>
      </c>
      <c r="B2299" s="100" t="s">
        <v>114</v>
      </c>
      <c r="C2299" s="90" t="s">
        <v>44</v>
      </c>
      <c r="D2299" s="91" t="s">
        <v>167</v>
      </c>
      <c r="E2299" s="92" t="n">
        <v>210</v>
      </c>
      <c r="F2299" s="92" t="n">
        <v>211</v>
      </c>
      <c r="G2299" s="92" t="n">
        <v>421</v>
      </c>
      <c r="H2299" s="92" t="n">
        <v>0</v>
      </c>
      <c r="I2299" s="92" t="n">
        <v>0</v>
      </c>
      <c r="J2299" s="92" t="n">
        <v>0</v>
      </c>
      <c r="K2299" s="92" t="n">
        <f aca="false">E2299+H2299</f>
        <v>210</v>
      </c>
      <c r="L2299" s="92" t="n">
        <f aca="false">F2299+I2299</f>
        <v>211</v>
      </c>
      <c r="M2299" s="92" t="n">
        <f aca="false">G2299+J2299</f>
        <v>421</v>
      </c>
      <c r="O2299" s="70"/>
      <c r="P2299" s="70"/>
    </row>
    <row r="2300" customFormat="false" ht="12.75" hidden="false" customHeight="true" outlineLevel="0" collapsed="false">
      <c r="A2300" s="96" t="str">
        <f aca="false">CONCATENATE(B2300,C2300)</f>
        <v>MOUNT MAGNET2005-06</v>
      </c>
      <c r="B2300" s="97" t="s">
        <v>114</v>
      </c>
      <c r="C2300" s="90" t="s">
        <v>46</v>
      </c>
      <c r="D2300" s="91" t="s">
        <v>167</v>
      </c>
      <c r="E2300" s="92" t="n">
        <v>209</v>
      </c>
      <c r="F2300" s="92" t="n">
        <v>209</v>
      </c>
      <c r="G2300" s="92" t="n">
        <v>418</v>
      </c>
      <c r="H2300" s="98" t="n">
        <v>0</v>
      </c>
      <c r="I2300" s="98" t="n">
        <v>0</v>
      </c>
      <c r="J2300" s="92" t="n">
        <v>0</v>
      </c>
      <c r="K2300" s="92" t="n">
        <f aca="false">E2300+H2300</f>
        <v>209</v>
      </c>
      <c r="L2300" s="92" t="n">
        <f aca="false">F2300+I2300</f>
        <v>209</v>
      </c>
      <c r="M2300" s="92" t="n">
        <f aca="false">G2300+J2300</f>
        <v>418</v>
      </c>
      <c r="O2300" s="70"/>
      <c r="P2300" s="70"/>
    </row>
    <row r="2301" customFormat="false" ht="12.75" hidden="false" customHeight="true" outlineLevel="0" collapsed="false">
      <c r="A2301" s="96" t="str">
        <f aca="false">CONCATENATE(B2301,C2301)</f>
        <v>MOUNT MAGNET2006-07</v>
      </c>
      <c r="B2301" s="32" t="s">
        <v>114</v>
      </c>
      <c r="C2301" s="69" t="s">
        <v>48</v>
      </c>
      <c r="D2301" s="69" t="s">
        <v>167</v>
      </c>
      <c r="E2301" s="70" t="n">
        <v>208</v>
      </c>
      <c r="F2301" s="70" t="n">
        <v>208</v>
      </c>
      <c r="G2301" s="70" t="n">
        <v>416</v>
      </c>
      <c r="H2301" s="70" t="n">
        <v>0</v>
      </c>
      <c r="I2301" s="70" t="n">
        <v>0</v>
      </c>
      <c r="J2301" s="70" t="n">
        <v>0</v>
      </c>
      <c r="K2301" s="92" t="n">
        <f aca="false">E2301+H2301</f>
        <v>208</v>
      </c>
      <c r="L2301" s="92" t="n">
        <f aca="false">F2301+I2301</f>
        <v>208</v>
      </c>
      <c r="M2301" s="92" t="n">
        <f aca="false">G2301+J2301</f>
        <v>416</v>
      </c>
      <c r="O2301" s="70"/>
      <c r="P2301" s="70"/>
    </row>
    <row r="2302" customFormat="false" ht="12.75" hidden="false" customHeight="true" outlineLevel="0" collapsed="false">
      <c r="A2302" s="96" t="str">
        <f aca="false">CONCATENATE(B2302,C2302)</f>
        <v>MOUNT MAGNET2007-08</v>
      </c>
      <c r="B2302" s="99" t="s">
        <v>114</v>
      </c>
      <c r="C2302" s="102" t="s">
        <v>50</v>
      </c>
      <c r="D2302" s="91" t="s">
        <v>167</v>
      </c>
      <c r="E2302" s="103" t="n">
        <v>258</v>
      </c>
      <c r="F2302" s="103" t="n">
        <v>258</v>
      </c>
      <c r="G2302" s="103" t="n">
        <v>516</v>
      </c>
      <c r="H2302" s="103" t="n">
        <v>0</v>
      </c>
      <c r="I2302" s="103" t="n">
        <v>0</v>
      </c>
      <c r="J2302" s="103" t="n">
        <v>0</v>
      </c>
      <c r="K2302" s="92" t="n">
        <f aca="false">E2302+H2302</f>
        <v>258</v>
      </c>
      <c r="L2302" s="92" t="n">
        <f aca="false">F2302+I2302</f>
        <v>258</v>
      </c>
      <c r="M2302" s="92" t="n">
        <f aca="false">G2302+J2302</f>
        <v>516</v>
      </c>
      <c r="O2302" s="70"/>
      <c r="P2302" s="70"/>
    </row>
    <row r="2303" customFormat="false" ht="12.75" hidden="false" customHeight="true" outlineLevel="0" collapsed="false">
      <c r="A2303" s="96" t="str">
        <f aca="false">CONCATENATE(B2303,C2303)</f>
        <v>MOUNT MAGNET2008-09</v>
      </c>
      <c r="B2303" s="32" t="s">
        <v>114</v>
      </c>
      <c r="C2303" s="69" t="s">
        <v>52</v>
      </c>
      <c r="D2303" s="69" t="s">
        <v>167</v>
      </c>
      <c r="E2303" s="70" t="n">
        <v>237</v>
      </c>
      <c r="F2303" s="70" t="n">
        <v>237</v>
      </c>
      <c r="G2303" s="70" t="n">
        <v>474</v>
      </c>
      <c r="H2303" s="70" t="n">
        <v>0</v>
      </c>
      <c r="I2303" s="70" t="n">
        <v>0</v>
      </c>
      <c r="J2303" s="70" t="n">
        <v>0</v>
      </c>
      <c r="K2303" s="92" t="n">
        <f aca="false">E2303+H2303</f>
        <v>237</v>
      </c>
      <c r="L2303" s="92" t="n">
        <f aca="false">F2303+I2303</f>
        <v>237</v>
      </c>
      <c r="M2303" s="92" t="n">
        <f aca="false">G2303+J2303</f>
        <v>474</v>
      </c>
      <c r="O2303" s="70"/>
      <c r="P2303" s="70"/>
    </row>
    <row r="2304" customFormat="false" ht="12.75" hidden="false" customHeight="true" outlineLevel="0" collapsed="false">
      <c r="A2304" s="96" t="str">
        <f aca="false">CONCATENATE(B2304,C2304)</f>
        <v>MOUNT MAGNET2009-10</v>
      </c>
      <c r="B2304" s="97" t="s">
        <v>114</v>
      </c>
      <c r="C2304" s="90" t="s">
        <v>54</v>
      </c>
      <c r="D2304" s="91" t="s">
        <v>167</v>
      </c>
      <c r="E2304" s="92" t="n">
        <v>186</v>
      </c>
      <c r="F2304" s="92" t="n">
        <v>185</v>
      </c>
      <c r="G2304" s="92" t="n">
        <v>371</v>
      </c>
      <c r="H2304" s="98" t="n">
        <v>0</v>
      </c>
      <c r="I2304" s="98" t="n">
        <v>0</v>
      </c>
      <c r="J2304" s="92" t="n">
        <v>0</v>
      </c>
      <c r="K2304" s="92" t="n">
        <f aca="false">E2304+H2304</f>
        <v>186</v>
      </c>
      <c r="L2304" s="92" t="n">
        <f aca="false">F2304+I2304</f>
        <v>185</v>
      </c>
      <c r="M2304" s="92" t="n">
        <f aca="false">G2304+J2304</f>
        <v>371</v>
      </c>
      <c r="O2304" s="70"/>
      <c r="P2304" s="70"/>
    </row>
    <row r="2305" customFormat="false" ht="12.75" hidden="false" customHeight="true" outlineLevel="0" collapsed="false">
      <c r="A2305" s="96" t="str">
        <f aca="false">CONCATENATE(B2305,C2305)</f>
        <v>MOUNT MAGNET2010-11</v>
      </c>
      <c r="B2305" s="32" t="s">
        <v>114</v>
      </c>
      <c r="C2305" s="69" t="s">
        <v>56</v>
      </c>
      <c r="D2305" s="69" t="s">
        <v>167</v>
      </c>
      <c r="E2305" s="70" t="n">
        <v>152</v>
      </c>
      <c r="F2305" s="70" t="n">
        <v>152</v>
      </c>
      <c r="G2305" s="70" t="n">
        <v>304</v>
      </c>
      <c r="H2305" s="70" t="n">
        <v>0</v>
      </c>
      <c r="I2305" s="70" t="n">
        <v>0</v>
      </c>
      <c r="J2305" s="70" t="n">
        <v>0</v>
      </c>
      <c r="K2305" s="92" t="n">
        <f aca="false">E2305+H2305</f>
        <v>152</v>
      </c>
      <c r="L2305" s="92" t="n">
        <f aca="false">F2305+I2305</f>
        <v>152</v>
      </c>
      <c r="M2305" s="92" t="n">
        <f aca="false">G2305+J2305</f>
        <v>304</v>
      </c>
      <c r="O2305" s="70"/>
      <c r="P2305" s="70"/>
    </row>
    <row r="2306" customFormat="false" ht="12.75" hidden="false" customHeight="true" outlineLevel="0" collapsed="false">
      <c r="A2306" s="96" t="str">
        <f aca="false">CONCATENATE(B2306,C2306)</f>
        <v>MOUNT MAGNET2011-12</v>
      </c>
      <c r="B2306" s="32" t="s">
        <v>114</v>
      </c>
      <c r="C2306" s="69" t="s">
        <v>58</v>
      </c>
      <c r="D2306" s="69" t="s">
        <v>167</v>
      </c>
      <c r="E2306" s="70" t="n">
        <v>152</v>
      </c>
      <c r="F2306" s="70" t="n">
        <v>152</v>
      </c>
      <c r="G2306" s="70" t="n">
        <v>304</v>
      </c>
      <c r="H2306" s="70" t="n">
        <v>0</v>
      </c>
      <c r="I2306" s="70" t="n">
        <v>0</v>
      </c>
      <c r="J2306" s="70" t="n">
        <v>0</v>
      </c>
      <c r="K2306" s="92" t="n">
        <f aca="false">E2306+H2306</f>
        <v>152</v>
      </c>
      <c r="L2306" s="92" t="n">
        <f aca="false">F2306+I2306</f>
        <v>152</v>
      </c>
      <c r="M2306" s="92" t="n">
        <f aca="false">G2306+J2306</f>
        <v>304</v>
      </c>
      <c r="O2306" s="70"/>
      <c r="P2306" s="70"/>
    </row>
    <row r="2307" customFormat="false" ht="12.75" hidden="false" customHeight="true" outlineLevel="0" collapsed="false">
      <c r="A2307" s="96" t="str">
        <f aca="false">CONCATENATE(B2307,C2307)</f>
        <v>MOUNT MAGNET2012-13</v>
      </c>
      <c r="B2307" s="97" t="s">
        <v>114</v>
      </c>
      <c r="C2307" s="90" t="s">
        <v>60</v>
      </c>
      <c r="D2307" s="91" t="s">
        <v>167</v>
      </c>
      <c r="E2307" s="92" t="n">
        <v>154</v>
      </c>
      <c r="F2307" s="92" t="n">
        <v>154</v>
      </c>
      <c r="G2307" s="92" t="n">
        <v>308</v>
      </c>
      <c r="H2307" s="98" t="n">
        <v>0</v>
      </c>
      <c r="I2307" s="98" t="n">
        <v>0</v>
      </c>
      <c r="J2307" s="92" t="n">
        <v>0</v>
      </c>
      <c r="K2307" s="92" t="n">
        <f aca="false">E2307+H2307</f>
        <v>154</v>
      </c>
      <c r="L2307" s="92" t="n">
        <f aca="false">F2307+I2307</f>
        <v>154</v>
      </c>
      <c r="M2307" s="92" t="n">
        <f aca="false">G2307+J2307</f>
        <v>308</v>
      </c>
      <c r="O2307" s="70"/>
      <c r="P2307" s="70"/>
    </row>
    <row r="2308" customFormat="false" ht="12.75" hidden="false" customHeight="true" outlineLevel="0" collapsed="false">
      <c r="A2308" s="96" t="str">
        <f aca="false">CONCATENATE(B2308,C2308)</f>
        <v>MOUNT MAGNET2013-14</v>
      </c>
      <c r="B2308" s="32" t="s">
        <v>114</v>
      </c>
      <c r="C2308" s="69" t="s">
        <v>62</v>
      </c>
      <c r="D2308" s="69" t="s">
        <v>167</v>
      </c>
      <c r="E2308" s="70" t="n">
        <v>153</v>
      </c>
      <c r="F2308" s="70" t="n">
        <v>152</v>
      </c>
      <c r="G2308" s="70" t="n">
        <v>305</v>
      </c>
      <c r="H2308" s="70" t="n">
        <v>0</v>
      </c>
      <c r="I2308" s="70" t="n">
        <v>0</v>
      </c>
      <c r="J2308" s="70" t="n">
        <v>0</v>
      </c>
      <c r="K2308" s="92" t="n">
        <f aca="false">E2308+H2308</f>
        <v>153</v>
      </c>
      <c r="L2308" s="92" t="n">
        <f aca="false">F2308+I2308</f>
        <v>152</v>
      </c>
      <c r="M2308" s="92" t="n">
        <f aca="false">G2308+J2308</f>
        <v>305</v>
      </c>
      <c r="O2308" s="70"/>
      <c r="P2308" s="70"/>
    </row>
    <row r="2309" customFormat="false" ht="12.75" hidden="false" customHeight="true" outlineLevel="0" collapsed="false">
      <c r="A2309" s="96" t="str">
        <f aca="false">CONCATENATE(B2309,C2309)</f>
        <v>MOUNT MAGNET2014-15</v>
      </c>
      <c r="B2309" s="97" t="s">
        <v>114</v>
      </c>
      <c r="C2309" s="90" t="s">
        <v>64</v>
      </c>
      <c r="D2309" s="91" t="s">
        <v>167</v>
      </c>
      <c r="E2309" s="92" t="n">
        <v>110</v>
      </c>
      <c r="F2309" s="92" t="n">
        <v>110</v>
      </c>
      <c r="G2309" s="92" t="n">
        <v>220</v>
      </c>
      <c r="H2309" s="98" t="n">
        <v>0</v>
      </c>
      <c r="I2309" s="98" t="n">
        <v>0</v>
      </c>
      <c r="J2309" s="92" t="n">
        <v>0</v>
      </c>
      <c r="K2309" s="92" t="n">
        <f aca="false">E2309+H2309</f>
        <v>110</v>
      </c>
      <c r="L2309" s="92" t="n">
        <f aca="false">F2309+I2309</f>
        <v>110</v>
      </c>
      <c r="M2309" s="92" t="n">
        <f aca="false">G2309+J2309</f>
        <v>220</v>
      </c>
      <c r="O2309" s="70"/>
      <c r="P2309" s="70"/>
    </row>
    <row r="2310" customFormat="false" ht="12.75" hidden="false" customHeight="true" outlineLevel="0" collapsed="false">
      <c r="A2310" s="96" t="str">
        <f aca="false">CONCATENATE(B2310,C2310)</f>
        <v>MOUNT MAGNET2015-16</v>
      </c>
      <c r="B2310" s="32" t="s">
        <v>114</v>
      </c>
      <c r="C2310" s="69" t="s">
        <v>66</v>
      </c>
      <c r="D2310" s="69" t="s">
        <v>167</v>
      </c>
      <c r="E2310" s="70" t="n">
        <v>53</v>
      </c>
      <c r="F2310" s="70" t="n">
        <v>53</v>
      </c>
      <c r="G2310" s="70" t="n">
        <v>106</v>
      </c>
      <c r="H2310" s="70" t="n">
        <v>0</v>
      </c>
      <c r="I2310" s="70" t="n">
        <v>0</v>
      </c>
      <c r="J2310" s="70" t="n">
        <v>0</v>
      </c>
      <c r="K2310" s="92" t="n">
        <f aca="false">E2310+H2310</f>
        <v>53</v>
      </c>
      <c r="L2310" s="92" t="n">
        <f aca="false">F2310+I2310</f>
        <v>53</v>
      </c>
      <c r="M2310" s="92" t="n">
        <f aca="false">G2310+J2310</f>
        <v>106</v>
      </c>
      <c r="O2310" s="70"/>
      <c r="P2310" s="70"/>
    </row>
    <row r="2311" customFormat="false" ht="12.75" hidden="false" customHeight="true" outlineLevel="0" collapsed="false">
      <c r="A2311" s="96" t="str">
        <f aca="false">CONCATENATE(B2311,C2311)</f>
        <v>MOUNT MAGNET2016-17</v>
      </c>
      <c r="B2311" s="32" t="s">
        <v>114</v>
      </c>
      <c r="C2311" s="69" t="s">
        <v>68</v>
      </c>
      <c r="D2311" s="69" t="s">
        <v>167</v>
      </c>
      <c r="E2311" s="70" t="n">
        <v>248</v>
      </c>
      <c r="F2311" s="70" t="n">
        <v>249</v>
      </c>
      <c r="G2311" s="70" t="n">
        <v>497</v>
      </c>
      <c r="H2311" s="70" t="n">
        <v>0</v>
      </c>
      <c r="I2311" s="70" t="n">
        <v>0</v>
      </c>
      <c r="J2311" s="70" t="n">
        <v>0</v>
      </c>
      <c r="K2311" s="92" t="n">
        <f aca="false">E2311+H2311</f>
        <v>248</v>
      </c>
      <c r="L2311" s="92" t="n">
        <f aca="false">F2311+I2311</f>
        <v>249</v>
      </c>
      <c r="M2311" s="92" t="n">
        <f aca="false">G2311+J2311</f>
        <v>497</v>
      </c>
      <c r="O2311" s="70"/>
      <c r="P2311" s="70"/>
    </row>
    <row r="2312" customFormat="false" ht="12.75" hidden="false" customHeight="true" outlineLevel="0" collapsed="false">
      <c r="A2312" s="96" t="str">
        <f aca="false">CONCATENATE(B2312,C2312)</f>
        <v>NARRANDERA1985-86</v>
      </c>
      <c r="B2312" s="32" t="s">
        <v>115</v>
      </c>
      <c r="C2312" s="69" t="s">
        <v>7</v>
      </c>
      <c r="D2312" s="69" t="s">
        <v>167</v>
      </c>
      <c r="E2312" s="70" t="n">
        <v>528</v>
      </c>
      <c r="F2312" s="70" t="n">
        <v>526</v>
      </c>
      <c r="G2312" s="70" t="n">
        <v>1054</v>
      </c>
      <c r="H2312" s="70" t="n">
        <v>0</v>
      </c>
      <c r="I2312" s="70" t="n">
        <v>0</v>
      </c>
      <c r="J2312" s="70" t="n">
        <v>0</v>
      </c>
      <c r="K2312" s="92" t="n">
        <f aca="false">E2312+H2312</f>
        <v>528</v>
      </c>
      <c r="L2312" s="92" t="n">
        <f aca="false">F2312+I2312</f>
        <v>526</v>
      </c>
      <c r="M2312" s="92" t="n">
        <f aca="false">G2312+J2312</f>
        <v>1054</v>
      </c>
      <c r="O2312" s="70"/>
      <c r="P2312" s="70"/>
    </row>
    <row r="2313" customFormat="false" ht="12.75" hidden="false" customHeight="true" outlineLevel="0" collapsed="false">
      <c r="A2313" s="96" t="str">
        <f aca="false">CONCATENATE(B2313,C2313)</f>
        <v>NARRANDERA1986-87</v>
      </c>
      <c r="B2313" s="32" t="s">
        <v>115</v>
      </c>
      <c r="C2313" s="69" t="s">
        <v>8</v>
      </c>
      <c r="D2313" s="69" t="s">
        <v>167</v>
      </c>
      <c r="E2313" s="70" t="n">
        <v>512</v>
      </c>
      <c r="F2313" s="70" t="n">
        <v>511</v>
      </c>
      <c r="G2313" s="70" t="n">
        <v>1023</v>
      </c>
      <c r="H2313" s="70" t="n">
        <v>0</v>
      </c>
      <c r="I2313" s="70" t="n">
        <v>0</v>
      </c>
      <c r="J2313" s="70" t="n">
        <v>0</v>
      </c>
      <c r="K2313" s="92" t="n">
        <f aca="false">E2313+H2313</f>
        <v>512</v>
      </c>
      <c r="L2313" s="92" t="n">
        <f aca="false">F2313+I2313</f>
        <v>511</v>
      </c>
      <c r="M2313" s="92" t="n">
        <f aca="false">G2313+J2313</f>
        <v>1023</v>
      </c>
      <c r="O2313" s="70"/>
      <c r="P2313" s="70"/>
    </row>
    <row r="2314" customFormat="false" ht="12.75" hidden="false" customHeight="true" outlineLevel="0" collapsed="false">
      <c r="A2314" s="96" t="str">
        <f aca="false">CONCATENATE(B2314,C2314)</f>
        <v>NARRANDERA1987-88</v>
      </c>
      <c r="B2314" s="97" t="s">
        <v>115</v>
      </c>
      <c r="C2314" s="90" t="s">
        <v>10</v>
      </c>
      <c r="D2314" s="91" t="s">
        <v>167</v>
      </c>
      <c r="E2314" s="92" t="n">
        <v>499</v>
      </c>
      <c r="F2314" s="92" t="n">
        <v>497</v>
      </c>
      <c r="G2314" s="92" t="n">
        <v>996</v>
      </c>
      <c r="H2314" s="98" t="n">
        <v>0</v>
      </c>
      <c r="I2314" s="98" t="n">
        <v>0</v>
      </c>
      <c r="J2314" s="92" t="n">
        <v>0</v>
      </c>
      <c r="K2314" s="92" t="n">
        <f aca="false">E2314+H2314</f>
        <v>499</v>
      </c>
      <c r="L2314" s="92" t="n">
        <f aca="false">F2314+I2314</f>
        <v>497</v>
      </c>
      <c r="M2314" s="92" t="n">
        <f aca="false">G2314+J2314</f>
        <v>996</v>
      </c>
      <c r="O2314" s="70"/>
      <c r="P2314" s="70"/>
    </row>
    <row r="2315" customFormat="false" ht="12.75" hidden="false" customHeight="true" outlineLevel="0" collapsed="false">
      <c r="A2315" s="96" t="str">
        <f aca="false">CONCATENATE(B2315,C2315)</f>
        <v>NARRANDERA1988-89</v>
      </c>
      <c r="B2315" s="97" t="s">
        <v>115</v>
      </c>
      <c r="C2315" s="90" t="s">
        <v>12</v>
      </c>
      <c r="D2315" s="91" t="s">
        <v>167</v>
      </c>
      <c r="E2315" s="92" t="n">
        <v>444</v>
      </c>
      <c r="F2315" s="92" t="n">
        <v>444</v>
      </c>
      <c r="G2315" s="92" t="n">
        <v>888</v>
      </c>
      <c r="H2315" s="98" t="n">
        <v>0</v>
      </c>
      <c r="I2315" s="98" t="n">
        <v>0</v>
      </c>
      <c r="J2315" s="92" t="n">
        <v>0</v>
      </c>
      <c r="K2315" s="92" t="n">
        <f aca="false">E2315+H2315</f>
        <v>444</v>
      </c>
      <c r="L2315" s="92" t="n">
        <f aca="false">F2315+I2315</f>
        <v>444</v>
      </c>
      <c r="M2315" s="92" t="n">
        <f aca="false">G2315+J2315</f>
        <v>888</v>
      </c>
      <c r="O2315" s="70"/>
      <c r="P2315" s="70"/>
    </row>
    <row r="2316" customFormat="false" ht="12.75" hidden="false" customHeight="true" outlineLevel="0" collapsed="false">
      <c r="A2316" s="96" t="str">
        <f aca="false">CONCATENATE(B2316,C2316)</f>
        <v>NARRANDERA1989-90</v>
      </c>
      <c r="B2316" s="100" t="s">
        <v>115</v>
      </c>
      <c r="C2316" s="90" t="s">
        <v>14</v>
      </c>
      <c r="D2316" s="91" t="s">
        <v>167</v>
      </c>
      <c r="E2316" s="92" t="n">
        <v>311</v>
      </c>
      <c r="F2316" s="92" t="n">
        <v>321</v>
      </c>
      <c r="G2316" s="92" t="n">
        <v>632</v>
      </c>
      <c r="H2316" s="92" t="n">
        <v>0</v>
      </c>
      <c r="I2316" s="92" t="n">
        <v>0</v>
      </c>
      <c r="J2316" s="92" t="n">
        <v>0</v>
      </c>
      <c r="K2316" s="92" t="n">
        <f aca="false">E2316+H2316</f>
        <v>311</v>
      </c>
      <c r="L2316" s="92" t="n">
        <f aca="false">F2316+I2316</f>
        <v>321</v>
      </c>
      <c r="M2316" s="92" t="n">
        <f aca="false">G2316+J2316</f>
        <v>632</v>
      </c>
      <c r="O2316" s="70"/>
      <c r="P2316" s="70"/>
    </row>
    <row r="2317" customFormat="false" ht="12.75" hidden="false" customHeight="true" outlineLevel="0" collapsed="false">
      <c r="A2317" s="96" t="str">
        <f aca="false">CONCATENATE(B2317,C2317)</f>
        <v>NARRANDERA1990-91</v>
      </c>
      <c r="B2317" s="32" t="s">
        <v>115</v>
      </c>
      <c r="C2317" s="69" t="s">
        <v>16</v>
      </c>
      <c r="D2317" s="69" t="s">
        <v>167</v>
      </c>
      <c r="E2317" s="70" t="n">
        <v>1009</v>
      </c>
      <c r="F2317" s="70" t="n">
        <v>1074</v>
      </c>
      <c r="G2317" s="70" t="n">
        <v>2083</v>
      </c>
      <c r="H2317" s="70" t="n">
        <v>0</v>
      </c>
      <c r="I2317" s="70" t="n">
        <v>0</v>
      </c>
      <c r="J2317" s="70" t="n">
        <v>0</v>
      </c>
      <c r="K2317" s="92" t="n">
        <f aca="false">E2317+H2317</f>
        <v>1009</v>
      </c>
      <c r="L2317" s="92" t="n">
        <f aca="false">F2317+I2317</f>
        <v>1074</v>
      </c>
      <c r="M2317" s="92" t="n">
        <f aca="false">G2317+J2317</f>
        <v>2083</v>
      </c>
      <c r="O2317" s="70"/>
      <c r="P2317" s="70"/>
    </row>
    <row r="2318" customFormat="false" ht="12.75" hidden="false" customHeight="true" outlineLevel="0" collapsed="false">
      <c r="A2318" s="96" t="str">
        <f aca="false">CONCATENATE(B2318,C2318)</f>
        <v>NARRANDERA1991-92</v>
      </c>
      <c r="B2318" s="32" t="s">
        <v>115</v>
      </c>
      <c r="C2318" s="69" t="s">
        <v>18</v>
      </c>
      <c r="D2318" s="69" t="s">
        <v>167</v>
      </c>
      <c r="E2318" s="70" t="n">
        <v>627</v>
      </c>
      <c r="F2318" s="70" t="n">
        <v>625</v>
      </c>
      <c r="G2318" s="70" t="n">
        <v>1252</v>
      </c>
      <c r="H2318" s="70" t="n">
        <v>0</v>
      </c>
      <c r="I2318" s="70" t="n">
        <v>0</v>
      </c>
      <c r="J2318" s="70" t="n">
        <v>0</v>
      </c>
      <c r="K2318" s="92" t="n">
        <f aca="false">E2318+H2318</f>
        <v>627</v>
      </c>
      <c r="L2318" s="92" t="n">
        <f aca="false">F2318+I2318</f>
        <v>625</v>
      </c>
      <c r="M2318" s="92" t="n">
        <f aca="false">G2318+J2318</f>
        <v>1252</v>
      </c>
      <c r="O2318" s="70"/>
      <c r="P2318" s="70"/>
    </row>
    <row r="2319" customFormat="false" ht="12.75" hidden="false" customHeight="true" outlineLevel="0" collapsed="false">
      <c r="A2319" s="96" t="str">
        <f aca="false">CONCATENATE(B2319,C2319)</f>
        <v>NARRANDERA1992-93</v>
      </c>
      <c r="B2319" s="97" t="s">
        <v>115</v>
      </c>
      <c r="C2319" s="90" t="s">
        <v>20</v>
      </c>
      <c r="D2319" s="91" t="s">
        <v>167</v>
      </c>
      <c r="E2319" s="92" t="n">
        <v>690</v>
      </c>
      <c r="F2319" s="92" t="n">
        <v>697</v>
      </c>
      <c r="G2319" s="92" t="n">
        <v>1387</v>
      </c>
      <c r="H2319" s="98" t="n">
        <v>0</v>
      </c>
      <c r="I2319" s="98" t="n">
        <v>0</v>
      </c>
      <c r="J2319" s="92" t="n">
        <v>0</v>
      </c>
      <c r="K2319" s="92" t="n">
        <f aca="false">E2319+H2319</f>
        <v>690</v>
      </c>
      <c r="L2319" s="92" t="n">
        <f aca="false">F2319+I2319</f>
        <v>697</v>
      </c>
      <c r="M2319" s="92" t="n">
        <f aca="false">G2319+J2319</f>
        <v>1387</v>
      </c>
      <c r="O2319" s="70"/>
      <c r="P2319" s="70"/>
    </row>
    <row r="2320" customFormat="false" ht="12.75" hidden="false" customHeight="true" outlineLevel="0" collapsed="false">
      <c r="A2320" s="96" t="str">
        <f aca="false">CONCATENATE(B2320,C2320)</f>
        <v>NARRANDERA1993-94</v>
      </c>
      <c r="B2320" s="97" t="s">
        <v>115</v>
      </c>
      <c r="C2320" s="90" t="s">
        <v>22</v>
      </c>
      <c r="D2320" s="91" t="s">
        <v>167</v>
      </c>
      <c r="E2320" s="92" t="n">
        <v>901</v>
      </c>
      <c r="F2320" s="92" t="n">
        <v>927</v>
      </c>
      <c r="G2320" s="92" t="n">
        <v>1828</v>
      </c>
      <c r="H2320" s="98" t="n">
        <v>0</v>
      </c>
      <c r="I2320" s="98" t="n">
        <v>0</v>
      </c>
      <c r="J2320" s="92" t="n">
        <v>0</v>
      </c>
      <c r="K2320" s="92" t="n">
        <f aca="false">E2320+H2320</f>
        <v>901</v>
      </c>
      <c r="L2320" s="92" t="n">
        <f aca="false">F2320+I2320</f>
        <v>927</v>
      </c>
      <c r="M2320" s="92" t="n">
        <f aca="false">G2320+J2320</f>
        <v>1828</v>
      </c>
      <c r="O2320" s="70"/>
      <c r="P2320" s="70"/>
    </row>
    <row r="2321" customFormat="false" ht="12.75" hidden="false" customHeight="true" outlineLevel="0" collapsed="false">
      <c r="A2321" s="96" t="str">
        <f aca="false">CONCATENATE(B2321,C2321)</f>
        <v>NARRANDERA1994-95</v>
      </c>
      <c r="B2321" s="99" t="s">
        <v>115</v>
      </c>
      <c r="C2321" s="90" t="s">
        <v>24</v>
      </c>
      <c r="D2321" s="91" t="s">
        <v>167</v>
      </c>
      <c r="E2321" s="92" t="n">
        <v>818</v>
      </c>
      <c r="F2321" s="92" t="n">
        <v>831</v>
      </c>
      <c r="G2321" s="92" t="n">
        <v>1649</v>
      </c>
      <c r="H2321" s="98" t="n">
        <v>0</v>
      </c>
      <c r="I2321" s="98" t="n">
        <v>0</v>
      </c>
      <c r="J2321" s="92" t="n">
        <v>0</v>
      </c>
      <c r="K2321" s="92" t="n">
        <f aca="false">E2321+H2321</f>
        <v>818</v>
      </c>
      <c r="L2321" s="92" t="n">
        <f aca="false">F2321+I2321</f>
        <v>831</v>
      </c>
      <c r="M2321" s="92" t="n">
        <f aca="false">G2321+J2321</f>
        <v>1649</v>
      </c>
      <c r="O2321" s="70"/>
      <c r="P2321" s="70"/>
    </row>
    <row r="2322" customFormat="false" ht="12.75" hidden="false" customHeight="true" outlineLevel="0" collapsed="false">
      <c r="A2322" s="96" t="str">
        <f aca="false">CONCATENATE(B2322,C2322)</f>
        <v>NARRANDERA1995-96</v>
      </c>
      <c r="B2322" s="100" t="s">
        <v>115</v>
      </c>
      <c r="C2322" s="90" t="s">
        <v>26</v>
      </c>
      <c r="D2322" s="91" t="s">
        <v>167</v>
      </c>
      <c r="E2322" s="92" t="n">
        <v>634</v>
      </c>
      <c r="F2322" s="92" t="n">
        <v>637</v>
      </c>
      <c r="G2322" s="92" t="n">
        <v>1271</v>
      </c>
      <c r="H2322" s="92" t="n">
        <v>0</v>
      </c>
      <c r="I2322" s="92" t="n">
        <v>0</v>
      </c>
      <c r="J2322" s="92" t="n">
        <v>0</v>
      </c>
      <c r="K2322" s="92" t="n">
        <f aca="false">E2322+H2322</f>
        <v>634</v>
      </c>
      <c r="L2322" s="92" t="n">
        <f aca="false">F2322+I2322</f>
        <v>637</v>
      </c>
      <c r="M2322" s="92" t="n">
        <f aca="false">G2322+J2322</f>
        <v>1271</v>
      </c>
      <c r="O2322" s="70"/>
      <c r="P2322" s="70"/>
    </row>
    <row r="2323" customFormat="false" ht="12.75" hidden="false" customHeight="true" outlineLevel="0" collapsed="false">
      <c r="A2323" s="96" t="str">
        <f aca="false">CONCATENATE(B2323,C2323)</f>
        <v>NARRANDERA1996-97</v>
      </c>
      <c r="B2323" s="32" t="s">
        <v>115</v>
      </c>
      <c r="C2323" s="69" t="s">
        <v>28</v>
      </c>
      <c r="D2323" s="69" t="s">
        <v>167</v>
      </c>
      <c r="E2323" s="70" t="n">
        <v>630</v>
      </c>
      <c r="F2323" s="70" t="n">
        <v>633</v>
      </c>
      <c r="G2323" s="70" t="n">
        <v>1263</v>
      </c>
      <c r="H2323" s="70" t="n">
        <v>0</v>
      </c>
      <c r="I2323" s="70" t="n">
        <v>0</v>
      </c>
      <c r="J2323" s="70" t="n">
        <v>0</v>
      </c>
      <c r="K2323" s="92" t="n">
        <f aca="false">E2323+H2323</f>
        <v>630</v>
      </c>
      <c r="L2323" s="92" t="n">
        <f aca="false">F2323+I2323</f>
        <v>633</v>
      </c>
      <c r="M2323" s="92" t="n">
        <f aca="false">G2323+J2323</f>
        <v>1263</v>
      </c>
      <c r="O2323" s="70"/>
      <c r="P2323" s="70"/>
    </row>
    <row r="2324" customFormat="false" ht="12.75" hidden="false" customHeight="true" outlineLevel="0" collapsed="false">
      <c r="A2324" s="96" t="str">
        <f aca="false">CONCATENATE(B2324,C2324)</f>
        <v>NARRANDERA1997-98</v>
      </c>
      <c r="B2324" s="32" t="s">
        <v>115</v>
      </c>
      <c r="C2324" s="69" t="s">
        <v>30</v>
      </c>
      <c r="D2324" s="69" t="s">
        <v>167</v>
      </c>
      <c r="E2324" s="70" t="n">
        <v>824</v>
      </c>
      <c r="F2324" s="70" t="n">
        <v>853</v>
      </c>
      <c r="G2324" s="70" t="n">
        <v>1677</v>
      </c>
      <c r="H2324" s="70" t="n">
        <v>0</v>
      </c>
      <c r="I2324" s="70" t="n">
        <v>0</v>
      </c>
      <c r="J2324" s="70" t="n">
        <v>0</v>
      </c>
      <c r="K2324" s="92" t="n">
        <f aca="false">E2324+H2324</f>
        <v>824</v>
      </c>
      <c r="L2324" s="92" t="n">
        <f aca="false">F2324+I2324</f>
        <v>853</v>
      </c>
      <c r="M2324" s="92" t="n">
        <f aca="false">G2324+J2324</f>
        <v>1677</v>
      </c>
      <c r="O2324" s="70"/>
      <c r="P2324" s="70"/>
    </row>
    <row r="2325" customFormat="false" ht="12.75" hidden="false" customHeight="true" outlineLevel="0" collapsed="false">
      <c r="A2325" s="96" t="str">
        <f aca="false">CONCATENATE(B2325,C2325)</f>
        <v>NARRANDERA1998-99</v>
      </c>
      <c r="B2325" s="97" t="s">
        <v>115</v>
      </c>
      <c r="C2325" s="90" t="s">
        <v>32</v>
      </c>
      <c r="D2325" s="91" t="s">
        <v>167</v>
      </c>
      <c r="E2325" s="92" t="n">
        <v>1002</v>
      </c>
      <c r="F2325" s="92" t="n">
        <v>1035</v>
      </c>
      <c r="G2325" s="92" t="n">
        <v>2037</v>
      </c>
      <c r="H2325" s="98" t="n">
        <v>0</v>
      </c>
      <c r="I2325" s="98" t="n">
        <v>0</v>
      </c>
      <c r="J2325" s="92" t="n">
        <v>0</v>
      </c>
      <c r="K2325" s="92" t="n">
        <f aca="false">E2325+H2325</f>
        <v>1002</v>
      </c>
      <c r="L2325" s="92" t="n">
        <f aca="false">F2325+I2325</f>
        <v>1035</v>
      </c>
      <c r="M2325" s="92" t="n">
        <f aca="false">G2325+J2325</f>
        <v>2037</v>
      </c>
      <c r="O2325" s="70"/>
      <c r="P2325" s="70"/>
    </row>
    <row r="2326" customFormat="false" ht="12.75" hidden="false" customHeight="true" outlineLevel="0" collapsed="false">
      <c r="A2326" s="96" t="str">
        <f aca="false">CONCATENATE(B2326,C2326)</f>
        <v>NARRANDERA1999-00</v>
      </c>
      <c r="B2326" s="32" t="s">
        <v>115</v>
      </c>
      <c r="C2326" s="69" t="s">
        <v>34</v>
      </c>
      <c r="D2326" s="69" t="s">
        <v>167</v>
      </c>
      <c r="E2326" s="70" t="n">
        <v>1021</v>
      </c>
      <c r="F2326" s="70" t="n">
        <v>1043</v>
      </c>
      <c r="G2326" s="70" t="n">
        <v>2064</v>
      </c>
      <c r="H2326" s="70" t="n">
        <v>0</v>
      </c>
      <c r="I2326" s="70" t="n">
        <v>0</v>
      </c>
      <c r="J2326" s="70" t="n">
        <v>0</v>
      </c>
      <c r="K2326" s="92" t="n">
        <f aca="false">E2326+H2326</f>
        <v>1021</v>
      </c>
      <c r="L2326" s="92" t="n">
        <f aca="false">F2326+I2326</f>
        <v>1043</v>
      </c>
      <c r="M2326" s="92" t="n">
        <f aca="false">G2326+J2326</f>
        <v>2064</v>
      </c>
      <c r="O2326" s="70"/>
      <c r="P2326" s="70"/>
    </row>
    <row r="2327" customFormat="false" ht="12.75" hidden="false" customHeight="true" outlineLevel="0" collapsed="false">
      <c r="A2327" s="96" t="str">
        <f aca="false">CONCATENATE(B2327,C2327)</f>
        <v>NARRANDERA2000-01</v>
      </c>
      <c r="B2327" s="97" t="s">
        <v>115</v>
      </c>
      <c r="C2327" s="90" t="s">
        <v>36</v>
      </c>
      <c r="D2327" s="91" t="s">
        <v>167</v>
      </c>
      <c r="E2327" s="92" t="n">
        <v>1002</v>
      </c>
      <c r="F2327" s="92" t="n">
        <v>1003</v>
      </c>
      <c r="G2327" s="92" t="n">
        <v>2005</v>
      </c>
      <c r="H2327" s="98" t="n">
        <v>0</v>
      </c>
      <c r="I2327" s="98" t="n">
        <v>0</v>
      </c>
      <c r="J2327" s="92" t="n">
        <v>0</v>
      </c>
      <c r="K2327" s="92" t="n">
        <f aca="false">E2327+H2327</f>
        <v>1002</v>
      </c>
      <c r="L2327" s="92" t="n">
        <f aca="false">F2327+I2327</f>
        <v>1003</v>
      </c>
      <c r="M2327" s="92" t="n">
        <f aca="false">G2327+J2327</f>
        <v>2005</v>
      </c>
      <c r="O2327" s="70"/>
      <c r="P2327" s="70"/>
    </row>
    <row r="2328" customFormat="false" ht="12.75" hidden="false" customHeight="true" outlineLevel="0" collapsed="false">
      <c r="A2328" s="96" t="str">
        <f aca="false">CONCATENATE(B2328,C2328)</f>
        <v>NARRANDERA2001-02</v>
      </c>
      <c r="B2328" s="32" t="s">
        <v>115</v>
      </c>
      <c r="C2328" s="69" t="s">
        <v>38</v>
      </c>
      <c r="D2328" s="69" t="s">
        <v>167</v>
      </c>
      <c r="E2328" s="70" t="n">
        <v>864</v>
      </c>
      <c r="F2328" s="70" t="n">
        <v>865</v>
      </c>
      <c r="G2328" s="70" t="n">
        <v>1729</v>
      </c>
      <c r="H2328" s="70" t="n">
        <v>0</v>
      </c>
      <c r="I2328" s="70" t="n">
        <v>0</v>
      </c>
      <c r="J2328" s="70" t="n">
        <v>0</v>
      </c>
      <c r="K2328" s="92" t="n">
        <f aca="false">E2328+H2328</f>
        <v>864</v>
      </c>
      <c r="L2328" s="92" t="n">
        <f aca="false">F2328+I2328</f>
        <v>865</v>
      </c>
      <c r="M2328" s="92" t="n">
        <f aca="false">G2328+J2328</f>
        <v>1729</v>
      </c>
      <c r="O2328" s="70"/>
      <c r="P2328" s="70"/>
    </row>
    <row r="2329" customFormat="false" ht="12.75" hidden="false" customHeight="true" outlineLevel="0" collapsed="false">
      <c r="A2329" s="96" t="str">
        <f aca="false">CONCATENATE(B2329,C2329)</f>
        <v>NARRANDERA2002-03</v>
      </c>
      <c r="B2329" s="32" t="s">
        <v>115</v>
      </c>
      <c r="C2329" s="69" t="s">
        <v>40</v>
      </c>
      <c r="D2329" s="69" t="s">
        <v>167</v>
      </c>
      <c r="E2329" s="70" t="n">
        <v>1105</v>
      </c>
      <c r="F2329" s="70" t="n">
        <v>1106</v>
      </c>
      <c r="G2329" s="70" t="n">
        <v>2211</v>
      </c>
      <c r="H2329" s="70" t="n">
        <v>0</v>
      </c>
      <c r="I2329" s="70" t="n">
        <v>0</v>
      </c>
      <c r="J2329" s="70" t="n">
        <v>0</v>
      </c>
      <c r="K2329" s="92" t="n">
        <f aca="false">E2329+H2329</f>
        <v>1105</v>
      </c>
      <c r="L2329" s="92" t="n">
        <f aca="false">F2329+I2329</f>
        <v>1106</v>
      </c>
      <c r="M2329" s="92" t="n">
        <f aca="false">G2329+J2329</f>
        <v>2211</v>
      </c>
      <c r="O2329" s="70"/>
      <c r="P2329" s="70"/>
    </row>
    <row r="2330" customFormat="false" ht="12.75" hidden="false" customHeight="true" outlineLevel="0" collapsed="false">
      <c r="A2330" s="96" t="str">
        <f aca="false">CONCATENATE(B2330,C2330)</f>
        <v>NARRANDERA2003-04</v>
      </c>
      <c r="B2330" s="32" t="s">
        <v>115</v>
      </c>
      <c r="C2330" s="69" t="s">
        <v>42</v>
      </c>
      <c r="D2330" s="69" t="s">
        <v>167</v>
      </c>
      <c r="E2330" s="70" t="n">
        <v>1199</v>
      </c>
      <c r="F2330" s="70" t="n">
        <v>1198</v>
      </c>
      <c r="G2330" s="70" t="n">
        <v>2397</v>
      </c>
      <c r="H2330" s="70" t="n">
        <v>0</v>
      </c>
      <c r="I2330" s="70" t="n">
        <v>0</v>
      </c>
      <c r="J2330" s="70" t="n">
        <v>0</v>
      </c>
      <c r="K2330" s="92" t="n">
        <f aca="false">E2330+H2330</f>
        <v>1199</v>
      </c>
      <c r="L2330" s="92" t="n">
        <f aca="false">F2330+I2330</f>
        <v>1198</v>
      </c>
      <c r="M2330" s="92" t="n">
        <f aca="false">G2330+J2330</f>
        <v>2397</v>
      </c>
      <c r="O2330" s="70"/>
      <c r="P2330" s="70"/>
    </row>
    <row r="2331" customFormat="false" ht="12.75" hidden="false" customHeight="true" outlineLevel="0" collapsed="false">
      <c r="A2331" s="96" t="str">
        <f aca="false">CONCATENATE(B2331,C2331)</f>
        <v>NARRANDERA2004-05</v>
      </c>
      <c r="B2331" s="32" t="s">
        <v>115</v>
      </c>
      <c r="C2331" s="69" t="s">
        <v>44</v>
      </c>
      <c r="D2331" s="69" t="s">
        <v>167</v>
      </c>
      <c r="E2331" s="70" t="n">
        <v>1308</v>
      </c>
      <c r="F2331" s="70" t="n">
        <v>1312</v>
      </c>
      <c r="G2331" s="70" t="n">
        <v>2620</v>
      </c>
      <c r="H2331" s="70" t="n">
        <v>0</v>
      </c>
      <c r="I2331" s="70" t="n">
        <v>0</v>
      </c>
      <c r="J2331" s="70" t="n">
        <v>0</v>
      </c>
      <c r="K2331" s="92" t="n">
        <f aca="false">E2331+H2331</f>
        <v>1308</v>
      </c>
      <c r="L2331" s="92" t="n">
        <f aca="false">F2331+I2331</f>
        <v>1312</v>
      </c>
      <c r="M2331" s="92" t="n">
        <f aca="false">G2331+J2331</f>
        <v>2620</v>
      </c>
      <c r="O2331" s="70"/>
      <c r="P2331" s="70"/>
    </row>
    <row r="2332" customFormat="false" ht="12.75" hidden="false" customHeight="true" outlineLevel="0" collapsed="false">
      <c r="A2332" s="96" t="str">
        <f aca="false">CONCATENATE(B2332,C2332)</f>
        <v>NARRANDERA2005-06</v>
      </c>
      <c r="B2332" s="32" t="s">
        <v>115</v>
      </c>
      <c r="C2332" s="69" t="s">
        <v>46</v>
      </c>
      <c r="D2332" s="69" t="s">
        <v>167</v>
      </c>
      <c r="E2332" s="70" t="n">
        <v>1510</v>
      </c>
      <c r="F2332" s="70" t="n">
        <v>1509</v>
      </c>
      <c r="G2332" s="70" t="n">
        <v>3019</v>
      </c>
      <c r="H2332" s="70" t="n">
        <v>0</v>
      </c>
      <c r="I2332" s="70" t="n">
        <v>0</v>
      </c>
      <c r="J2332" s="70" t="n">
        <v>0</v>
      </c>
      <c r="K2332" s="92" t="n">
        <f aca="false">E2332+H2332</f>
        <v>1510</v>
      </c>
      <c r="L2332" s="92" t="n">
        <f aca="false">F2332+I2332</f>
        <v>1509</v>
      </c>
      <c r="M2332" s="92" t="n">
        <f aca="false">G2332+J2332</f>
        <v>3019</v>
      </c>
      <c r="O2332" s="70"/>
      <c r="P2332" s="70"/>
    </row>
    <row r="2333" customFormat="false" ht="12.75" hidden="false" customHeight="true" outlineLevel="0" collapsed="false">
      <c r="A2333" s="96" t="str">
        <f aca="false">CONCATENATE(B2333,C2333)</f>
        <v>NARRANDERA2006-07</v>
      </c>
      <c r="B2333" s="100" t="s">
        <v>115</v>
      </c>
      <c r="C2333" s="90" t="s">
        <v>48</v>
      </c>
      <c r="D2333" s="91" t="s">
        <v>167</v>
      </c>
      <c r="E2333" s="92" t="n">
        <v>1241</v>
      </c>
      <c r="F2333" s="92" t="n">
        <v>1242</v>
      </c>
      <c r="G2333" s="92" t="n">
        <v>2483</v>
      </c>
      <c r="H2333" s="92" t="n">
        <v>0</v>
      </c>
      <c r="I2333" s="92" t="n">
        <v>0</v>
      </c>
      <c r="J2333" s="92" t="n">
        <v>0</v>
      </c>
      <c r="K2333" s="92" t="n">
        <f aca="false">E2333+H2333</f>
        <v>1241</v>
      </c>
      <c r="L2333" s="92" t="n">
        <f aca="false">F2333+I2333</f>
        <v>1242</v>
      </c>
      <c r="M2333" s="92" t="n">
        <f aca="false">G2333+J2333</f>
        <v>2483</v>
      </c>
      <c r="O2333" s="70"/>
      <c r="P2333" s="70"/>
    </row>
    <row r="2334" customFormat="false" ht="12.75" hidden="false" customHeight="true" outlineLevel="0" collapsed="false">
      <c r="A2334" s="96" t="str">
        <f aca="false">CONCATENATE(B2334,C2334)</f>
        <v>NARRANDERA2007-08</v>
      </c>
      <c r="B2334" s="32" t="s">
        <v>115</v>
      </c>
      <c r="C2334" s="69" t="s">
        <v>50</v>
      </c>
      <c r="D2334" s="69" t="s">
        <v>167</v>
      </c>
      <c r="E2334" s="70" t="n">
        <v>1543</v>
      </c>
      <c r="F2334" s="70" t="n">
        <v>1548</v>
      </c>
      <c r="G2334" s="70" t="n">
        <v>3091</v>
      </c>
      <c r="H2334" s="70" t="n">
        <v>0</v>
      </c>
      <c r="I2334" s="70" t="n">
        <v>0</v>
      </c>
      <c r="J2334" s="70" t="n">
        <v>0</v>
      </c>
      <c r="K2334" s="92" t="n">
        <f aca="false">E2334+H2334</f>
        <v>1543</v>
      </c>
      <c r="L2334" s="92" t="n">
        <f aca="false">F2334+I2334</f>
        <v>1548</v>
      </c>
      <c r="M2334" s="92" t="n">
        <f aca="false">G2334+J2334</f>
        <v>3091</v>
      </c>
      <c r="O2334" s="70"/>
      <c r="P2334" s="70"/>
    </row>
    <row r="2335" customFormat="false" ht="12.75" hidden="false" customHeight="true" outlineLevel="0" collapsed="false">
      <c r="A2335" s="96" t="str">
        <f aca="false">CONCATENATE(B2335,C2335)</f>
        <v>NARRANDERA2008-09</v>
      </c>
      <c r="B2335" s="97" t="s">
        <v>115</v>
      </c>
      <c r="C2335" s="90" t="s">
        <v>52</v>
      </c>
      <c r="D2335" s="91" t="s">
        <v>167</v>
      </c>
      <c r="E2335" s="92" t="n">
        <v>1473</v>
      </c>
      <c r="F2335" s="92" t="n">
        <v>1476</v>
      </c>
      <c r="G2335" s="92" t="n">
        <v>2949</v>
      </c>
      <c r="H2335" s="98" t="n">
        <v>0</v>
      </c>
      <c r="I2335" s="98" t="n">
        <v>0</v>
      </c>
      <c r="J2335" s="92" t="n">
        <v>0</v>
      </c>
      <c r="K2335" s="92" t="n">
        <f aca="false">E2335+H2335</f>
        <v>1473</v>
      </c>
      <c r="L2335" s="92" t="n">
        <f aca="false">F2335+I2335</f>
        <v>1476</v>
      </c>
      <c r="M2335" s="92" t="n">
        <f aca="false">G2335+J2335</f>
        <v>2949</v>
      </c>
      <c r="O2335" s="70"/>
      <c r="P2335" s="70"/>
    </row>
    <row r="2336" customFormat="false" ht="12.75" hidden="false" customHeight="true" outlineLevel="0" collapsed="false">
      <c r="A2336" s="96" t="str">
        <f aca="false">CONCATENATE(B2336,C2336)</f>
        <v>NARRANDERA2009-10</v>
      </c>
      <c r="B2336" s="97" t="s">
        <v>115</v>
      </c>
      <c r="C2336" s="90" t="s">
        <v>54</v>
      </c>
      <c r="D2336" s="91" t="s">
        <v>167</v>
      </c>
      <c r="E2336" s="92" t="n">
        <v>1485</v>
      </c>
      <c r="F2336" s="92" t="n">
        <v>1493</v>
      </c>
      <c r="G2336" s="92" t="n">
        <v>2978</v>
      </c>
      <c r="H2336" s="98" t="n">
        <v>0</v>
      </c>
      <c r="I2336" s="98" t="n">
        <v>0</v>
      </c>
      <c r="J2336" s="92" t="n">
        <v>0</v>
      </c>
      <c r="K2336" s="92" t="n">
        <f aca="false">E2336+H2336</f>
        <v>1485</v>
      </c>
      <c r="L2336" s="92" t="n">
        <f aca="false">F2336+I2336</f>
        <v>1493</v>
      </c>
      <c r="M2336" s="92" t="n">
        <f aca="false">G2336+J2336</f>
        <v>2978</v>
      </c>
      <c r="O2336" s="70"/>
      <c r="P2336" s="70"/>
    </row>
    <row r="2337" customFormat="false" ht="12.75" hidden="false" customHeight="true" outlineLevel="0" collapsed="false">
      <c r="A2337" s="96" t="str">
        <f aca="false">CONCATENATE(B2337,C2337)</f>
        <v>NARRANDERA2010-11</v>
      </c>
      <c r="B2337" s="97" t="s">
        <v>115</v>
      </c>
      <c r="C2337" s="90" t="s">
        <v>56</v>
      </c>
      <c r="D2337" s="91" t="s">
        <v>167</v>
      </c>
      <c r="E2337" s="92" t="n">
        <v>1460</v>
      </c>
      <c r="F2337" s="92" t="n">
        <v>1468</v>
      </c>
      <c r="G2337" s="92" t="n">
        <v>2928</v>
      </c>
      <c r="H2337" s="98" t="n">
        <v>0</v>
      </c>
      <c r="I2337" s="98" t="n">
        <v>0</v>
      </c>
      <c r="J2337" s="92" t="n">
        <v>0</v>
      </c>
      <c r="K2337" s="92" t="n">
        <f aca="false">E2337+H2337</f>
        <v>1460</v>
      </c>
      <c r="L2337" s="92" t="n">
        <f aca="false">F2337+I2337</f>
        <v>1468</v>
      </c>
      <c r="M2337" s="92" t="n">
        <f aca="false">G2337+J2337</f>
        <v>2928</v>
      </c>
      <c r="O2337" s="70"/>
      <c r="P2337" s="70"/>
    </row>
    <row r="2338" customFormat="false" ht="12.75" hidden="false" customHeight="true" outlineLevel="0" collapsed="false">
      <c r="A2338" s="96" t="str">
        <f aca="false">CONCATENATE(B2338,C2338)</f>
        <v>NARRANDERA2011-12</v>
      </c>
      <c r="B2338" s="97" t="s">
        <v>115</v>
      </c>
      <c r="C2338" s="90" t="s">
        <v>58</v>
      </c>
      <c r="D2338" s="91" t="s">
        <v>167</v>
      </c>
      <c r="E2338" s="92" t="n">
        <v>1467</v>
      </c>
      <c r="F2338" s="92" t="n">
        <v>1506</v>
      </c>
      <c r="G2338" s="92" t="n">
        <v>2973</v>
      </c>
      <c r="H2338" s="98" t="n">
        <v>0</v>
      </c>
      <c r="I2338" s="98" t="n">
        <v>0</v>
      </c>
      <c r="J2338" s="92" t="n">
        <v>0</v>
      </c>
      <c r="K2338" s="92" t="n">
        <f aca="false">E2338+H2338</f>
        <v>1467</v>
      </c>
      <c r="L2338" s="92" t="n">
        <f aca="false">F2338+I2338</f>
        <v>1506</v>
      </c>
      <c r="M2338" s="92" t="n">
        <f aca="false">G2338+J2338</f>
        <v>2973</v>
      </c>
      <c r="O2338" s="70"/>
      <c r="P2338" s="70"/>
    </row>
    <row r="2339" customFormat="false" ht="12.75" hidden="false" customHeight="true" outlineLevel="0" collapsed="false">
      <c r="A2339" s="96" t="str">
        <f aca="false">CONCATENATE(B2339,C2339)</f>
        <v>NARRANDERA2012-13</v>
      </c>
      <c r="B2339" s="97" t="s">
        <v>115</v>
      </c>
      <c r="C2339" s="90" t="s">
        <v>60</v>
      </c>
      <c r="D2339" s="91" t="s">
        <v>167</v>
      </c>
      <c r="E2339" s="92" t="n">
        <v>1474</v>
      </c>
      <c r="F2339" s="92" t="n">
        <v>1502</v>
      </c>
      <c r="G2339" s="92" t="n">
        <v>2976</v>
      </c>
      <c r="H2339" s="98" t="n">
        <v>0</v>
      </c>
      <c r="I2339" s="98" t="n">
        <v>0</v>
      </c>
      <c r="J2339" s="92" t="n">
        <v>0</v>
      </c>
      <c r="K2339" s="92" t="n">
        <f aca="false">E2339+H2339</f>
        <v>1474</v>
      </c>
      <c r="L2339" s="92" t="n">
        <f aca="false">F2339+I2339</f>
        <v>1502</v>
      </c>
      <c r="M2339" s="92" t="n">
        <f aca="false">G2339+J2339</f>
        <v>2976</v>
      </c>
      <c r="O2339" s="70"/>
      <c r="P2339" s="70"/>
    </row>
    <row r="2340" customFormat="false" ht="12.75" hidden="false" customHeight="true" outlineLevel="0" collapsed="false">
      <c r="A2340" s="96" t="str">
        <f aca="false">CONCATENATE(B2340,C2340)</f>
        <v>NARRANDERA2013-14</v>
      </c>
      <c r="B2340" s="97" t="s">
        <v>115</v>
      </c>
      <c r="C2340" s="90" t="s">
        <v>62</v>
      </c>
      <c r="D2340" s="91" t="s">
        <v>167</v>
      </c>
      <c r="E2340" s="92" t="n">
        <v>1399</v>
      </c>
      <c r="F2340" s="92" t="n">
        <v>1481</v>
      </c>
      <c r="G2340" s="92" t="n">
        <v>2880</v>
      </c>
      <c r="H2340" s="98" t="n">
        <v>0</v>
      </c>
      <c r="I2340" s="98" t="n">
        <v>0</v>
      </c>
      <c r="J2340" s="92" t="n">
        <v>0</v>
      </c>
      <c r="K2340" s="92" t="n">
        <f aca="false">E2340+H2340</f>
        <v>1399</v>
      </c>
      <c r="L2340" s="92" t="n">
        <f aca="false">F2340+I2340</f>
        <v>1481</v>
      </c>
      <c r="M2340" s="92" t="n">
        <f aca="false">G2340+J2340</f>
        <v>2880</v>
      </c>
      <c r="O2340" s="70"/>
      <c r="P2340" s="70"/>
    </row>
    <row r="2341" customFormat="false" ht="12.75" hidden="false" customHeight="true" outlineLevel="0" collapsed="false">
      <c r="A2341" s="96" t="str">
        <f aca="false">CONCATENATE(B2341,C2341)</f>
        <v>NARRANDERA2014-15</v>
      </c>
      <c r="B2341" s="100" t="s">
        <v>115</v>
      </c>
      <c r="C2341" s="90" t="s">
        <v>64</v>
      </c>
      <c r="D2341" s="91" t="s">
        <v>167</v>
      </c>
      <c r="E2341" s="92" t="n">
        <v>1333</v>
      </c>
      <c r="F2341" s="92" t="n">
        <v>1495</v>
      </c>
      <c r="G2341" s="92" t="n">
        <v>2828</v>
      </c>
      <c r="H2341" s="92" t="n">
        <v>0</v>
      </c>
      <c r="I2341" s="92" t="n">
        <v>0</v>
      </c>
      <c r="J2341" s="92" t="n">
        <v>0</v>
      </c>
      <c r="K2341" s="92" t="n">
        <f aca="false">E2341+H2341</f>
        <v>1333</v>
      </c>
      <c r="L2341" s="92" t="n">
        <f aca="false">F2341+I2341</f>
        <v>1495</v>
      </c>
      <c r="M2341" s="92" t="n">
        <f aca="false">G2341+J2341</f>
        <v>2828</v>
      </c>
      <c r="O2341" s="70"/>
      <c r="P2341" s="70"/>
    </row>
    <row r="2342" customFormat="false" ht="12.75" hidden="false" customHeight="true" outlineLevel="0" collapsed="false">
      <c r="A2342" s="96" t="str">
        <f aca="false">CONCATENATE(B2342,C2342)</f>
        <v>NARRANDERA2015-16</v>
      </c>
      <c r="B2342" s="32" t="s">
        <v>115</v>
      </c>
      <c r="C2342" s="69" t="s">
        <v>66</v>
      </c>
      <c r="D2342" s="69" t="s">
        <v>167</v>
      </c>
      <c r="E2342" s="70" t="n">
        <v>1246</v>
      </c>
      <c r="F2342" s="70" t="n">
        <v>1511</v>
      </c>
      <c r="G2342" s="70" t="n">
        <v>2757</v>
      </c>
      <c r="H2342" s="70" t="n">
        <v>0</v>
      </c>
      <c r="I2342" s="70" t="n">
        <v>0</v>
      </c>
      <c r="J2342" s="70" t="n">
        <v>0</v>
      </c>
      <c r="K2342" s="92" t="n">
        <f aca="false">E2342+H2342</f>
        <v>1246</v>
      </c>
      <c r="L2342" s="92" t="n">
        <f aca="false">F2342+I2342</f>
        <v>1511</v>
      </c>
      <c r="M2342" s="92" t="n">
        <f aca="false">G2342+J2342</f>
        <v>2757</v>
      </c>
      <c r="O2342" s="70"/>
      <c r="P2342" s="70"/>
    </row>
    <row r="2343" customFormat="false" ht="12.75" hidden="false" customHeight="true" outlineLevel="0" collapsed="false">
      <c r="A2343" s="96" t="str">
        <f aca="false">CONCATENATE(B2343,C2343)</f>
        <v>NARRANDERA2016-17</v>
      </c>
      <c r="B2343" s="32" t="s">
        <v>115</v>
      </c>
      <c r="C2343" s="69" t="s">
        <v>68</v>
      </c>
      <c r="D2343" s="69" t="s">
        <v>167</v>
      </c>
      <c r="E2343" s="70" t="n">
        <v>1578</v>
      </c>
      <c r="F2343" s="70" t="n">
        <v>1541</v>
      </c>
      <c r="G2343" s="70" t="n">
        <v>3119</v>
      </c>
      <c r="H2343" s="70" t="n">
        <v>0</v>
      </c>
      <c r="I2343" s="70" t="n">
        <v>0</v>
      </c>
      <c r="J2343" s="70" t="n">
        <v>0</v>
      </c>
      <c r="K2343" s="92" t="n">
        <f aca="false">E2343+H2343</f>
        <v>1578</v>
      </c>
      <c r="L2343" s="92" t="n">
        <f aca="false">F2343+I2343</f>
        <v>1541</v>
      </c>
      <c r="M2343" s="92" t="n">
        <f aca="false">G2343+J2343</f>
        <v>3119</v>
      </c>
      <c r="O2343" s="70"/>
      <c r="P2343" s="70"/>
    </row>
    <row r="2344" customFormat="false" ht="12.75" hidden="false" customHeight="true" outlineLevel="0" collapsed="false">
      <c r="A2344" s="96" t="str">
        <f aca="false">CONCATENATE(B2344,C2344)</f>
        <v>NEWMAN1985-86</v>
      </c>
      <c r="B2344" s="97" t="s">
        <v>116</v>
      </c>
      <c r="C2344" s="90" t="s">
        <v>7</v>
      </c>
      <c r="D2344" s="91" t="s">
        <v>167</v>
      </c>
      <c r="E2344" s="92" t="n">
        <v>766</v>
      </c>
      <c r="F2344" s="92" t="n">
        <v>893</v>
      </c>
      <c r="G2344" s="92" t="n">
        <v>1659</v>
      </c>
      <c r="H2344" s="98" t="n">
        <v>0</v>
      </c>
      <c r="I2344" s="98" t="n">
        <v>0</v>
      </c>
      <c r="J2344" s="92" t="n">
        <v>0</v>
      </c>
      <c r="K2344" s="92" t="n">
        <f aca="false">E2344+H2344</f>
        <v>766</v>
      </c>
      <c r="L2344" s="92" t="n">
        <f aca="false">F2344+I2344</f>
        <v>893</v>
      </c>
      <c r="M2344" s="92" t="n">
        <f aca="false">G2344+J2344</f>
        <v>1659</v>
      </c>
      <c r="O2344" s="70"/>
      <c r="P2344" s="70"/>
    </row>
    <row r="2345" customFormat="false" ht="12.75" hidden="false" customHeight="true" outlineLevel="0" collapsed="false">
      <c r="A2345" s="96" t="str">
        <f aca="false">CONCATENATE(B2345,C2345)</f>
        <v>NEWMAN1986-87</v>
      </c>
      <c r="B2345" s="32" t="s">
        <v>116</v>
      </c>
      <c r="C2345" s="69" t="s">
        <v>8</v>
      </c>
      <c r="D2345" s="69" t="s">
        <v>167</v>
      </c>
      <c r="E2345" s="70" t="n">
        <v>681</v>
      </c>
      <c r="F2345" s="70" t="n">
        <v>700</v>
      </c>
      <c r="G2345" s="70" t="n">
        <v>1381</v>
      </c>
      <c r="H2345" s="70" t="n">
        <v>0</v>
      </c>
      <c r="I2345" s="70" t="n">
        <v>0</v>
      </c>
      <c r="J2345" s="70" t="n">
        <v>0</v>
      </c>
      <c r="K2345" s="92" t="n">
        <f aca="false">E2345+H2345</f>
        <v>681</v>
      </c>
      <c r="L2345" s="92" t="n">
        <f aca="false">F2345+I2345</f>
        <v>700</v>
      </c>
      <c r="M2345" s="92" t="n">
        <f aca="false">G2345+J2345</f>
        <v>1381</v>
      </c>
      <c r="O2345" s="70"/>
      <c r="P2345" s="70"/>
    </row>
    <row r="2346" customFormat="false" ht="12.75" hidden="false" customHeight="true" outlineLevel="0" collapsed="false">
      <c r="A2346" s="96" t="str">
        <f aca="false">CONCATENATE(B2346,C2346)</f>
        <v>NEWMAN1987-88</v>
      </c>
      <c r="B2346" s="100" t="s">
        <v>116</v>
      </c>
      <c r="C2346" s="90" t="s">
        <v>10</v>
      </c>
      <c r="D2346" s="91" t="s">
        <v>167</v>
      </c>
      <c r="E2346" s="92" t="n">
        <v>714</v>
      </c>
      <c r="F2346" s="92" t="n">
        <v>726</v>
      </c>
      <c r="G2346" s="92" t="n">
        <v>1440</v>
      </c>
      <c r="H2346" s="92" t="n">
        <v>0</v>
      </c>
      <c r="I2346" s="92" t="n">
        <v>0</v>
      </c>
      <c r="J2346" s="92" t="n">
        <v>0</v>
      </c>
      <c r="K2346" s="92" t="n">
        <f aca="false">E2346+H2346</f>
        <v>714</v>
      </c>
      <c r="L2346" s="92" t="n">
        <f aca="false">F2346+I2346</f>
        <v>726</v>
      </c>
      <c r="M2346" s="92" t="n">
        <f aca="false">G2346+J2346</f>
        <v>1440</v>
      </c>
      <c r="O2346" s="70"/>
      <c r="P2346" s="70"/>
    </row>
    <row r="2347" customFormat="false" ht="12.75" hidden="false" customHeight="true" outlineLevel="0" collapsed="false">
      <c r="A2347" s="96" t="str">
        <f aca="false">CONCATENATE(B2347,C2347)</f>
        <v>NEWMAN1988-89</v>
      </c>
      <c r="B2347" s="97" t="s">
        <v>116</v>
      </c>
      <c r="C2347" s="90" t="s">
        <v>12</v>
      </c>
      <c r="D2347" s="91" t="s">
        <v>167</v>
      </c>
      <c r="E2347" s="92" t="n">
        <v>840</v>
      </c>
      <c r="F2347" s="92" t="n">
        <v>840</v>
      </c>
      <c r="G2347" s="92" t="n">
        <v>1680</v>
      </c>
      <c r="H2347" s="98" t="n">
        <v>0</v>
      </c>
      <c r="I2347" s="98" t="n">
        <v>0</v>
      </c>
      <c r="J2347" s="92" t="n">
        <v>0</v>
      </c>
      <c r="K2347" s="92" t="n">
        <f aca="false">E2347+H2347</f>
        <v>840</v>
      </c>
      <c r="L2347" s="92" t="n">
        <f aca="false">F2347+I2347</f>
        <v>840</v>
      </c>
      <c r="M2347" s="92" t="n">
        <f aca="false">G2347+J2347</f>
        <v>1680</v>
      </c>
      <c r="O2347" s="70"/>
      <c r="P2347" s="70"/>
    </row>
    <row r="2348" customFormat="false" ht="12.75" hidden="false" customHeight="true" outlineLevel="0" collapsed="false">
      <c r="A2348" s="96" t="str">
        <f aca="false">CONCATENATE(B2348,C2348)</f>
        <v>NEWMAN1989-90</v>
      </c>
      <c r="B2348" s="97" t="s">
        <v>116</v>
      </c>
      <c r="C2348" s="90" t="s">
        <v>14</v>
      </c>
      <c r="D2348" s="91" t="s">
        <v>167</v>
      </c>
      <c r="E2348" s="92" t="n">
        <v>558</v>
      </c>
      <c r="F2348" s="92" t="n">
        <v>559</v>
      </c>
      <c r="G2348" s="92" t="n">
        <v>1117</v>
      </c>
      <c r="H2348" s="98" t="n">
        <v>0</v>
      </c>
      <c r="I2348" s="98" t="n">
        <v>0</v>
      </c>
      <c r="J2348" s="92" t="n">
        <v>0</v>
      </c>
      <c r="K2348" s="92" t="n">
        <f aca="false">E2348+H2348</f>
        <v>558</v>
      </c>
      <c r="L2348" s="92" t="n">
        <f aca="false">F2348+I2348</f>
        <v>559</v>
      </c>
      <c r="M2348" s="92" t="n">
        <f aca="false">G2348+J2348</f>
        <v>1117</v>
      </c>
      <c r="O2348" s="70"/>
      <c r="P2348" s="70"/>
    </row>
    <row r="2349" customFormat="false" ht="12.75" hidden="false" customHeight="true" outlineLevel="0" collapsed="false">
      <c r="A2349" s="96" t="str">
        <f aca="false">CONCATENATE(B2349,C2349)</f>
        <v>NEWMAN1990-91</v>
      </c>
      <c r="B2349" s="32" t="s">
        <v>116</v>
      </c>
      <c r="C2349" s="69" t="s">
        <v>16</v>
      </c>
      <c r="D2349" s="69" t="s">
        <v>167</v>
      </c>
      <c r="E2349" s="70" t="n">
        <v>810</v>
      </c>
      <c r="F2349" s="70" t="n">
        <v>810</v>
      </c>
      <c r="G2349" s="70" t="n">
        <v>1620</v>
      </c>
      <c r="H2349" s="70" t="n">
        <v>0</v>
      </c>
      <c r="I2349" s="70" t="n">
        <v>0</v>
      </c>
      <c r="J2349" s="70" t="n">
        <v>0</v>
      </c>
      <c r="K2349" s="92" t="n">
        <f aca="false">E2349+H2349</f>
        <v>810</v>
      </c>
      <c r="L2349" s="92" t="n">
        <f aca="false">F2349+I2349</f>
        <v>810</v>
      </c>
      <c r="M2349" s="92" t="n">
        <f aca="false">G2349+J2349</f>
        <v>1620</v>
      </c>
      <c r="O2349" s="70"/>
      <c r="P2349" s="70"/>
    </row>
    <row r="2350" customFormat="false" ht="12.75" hidden="false" customHeight="true" outlineLevel="0" collapsed="false">
      <c r="A2350" s="96" t="str">
        <f aca="false">CONCATENATE(B2350,C2350)</f>
        <v>NEWMAN1991-92</v>
      </c>
      <c r="B2350" s="99" t="s">
        <v>116</v>
      </c>
      <c r="C2350" s="102" t="s">
        <v>18</v>
      </c>
      <c r="D2350" s="91" t="s">
        <v>167</v>
      </c>
      <c r="E2350" s="103" t="n">
        <v>764</v>
      </c>
      <c r="F2350" s="103" t="n">
        <v>764</v>
      </c>
      <c r="G2350" s="103" t="n">
        <v>1528</v>
      </c>
      <c r="H2350" s="103" t="n">
        <v>0</v>
      </c>
      <c r="I2350" s="103" t="n">
        <v>0</v>
      </c>
      <c r="J2350" s="103" t="n">
        <v>0</v>
      </c>
      <c r="K2350" s="92" t="n">
        <f aca="false">E2350+H2350</f>
        <v>764</v>
      </c>
      <c r="L2350" s="92" t="n">
        <f aca="false">F2350+I2350</f>
        <v>764</v>
      </c>
      <c r="M2350" s="92" t="n">
        <f aca="false">G2350+J2350</f>
        <v>1528</v>
      </c>
      <c r="O2350" s="70"/>
      <c r="P2350" s="70"/>
    </row>
    <row r="2351" customFormat="false" ht="12.75" hidden="false" customHeight="true" outlineLevel="0" collapsed="false">
      <c r="A2351" s="96" t="str">
        <f aca="false">CONCATENATE(B2351,C2351)</f>
        <v>NEWMAN1992-93</v>
      </c>
      <c r="B2351" s="100" t="s">
        <v>116</v>
      </c>
      <c r="C2351" s="90" t="s">
        <v>20</v>
      </c>
      <c r="D2351" s="91" t="s">
        <v>167</v>
      </c>
      <c r="E2351" s="92" t="n">
        <v>806</v>
      </c>
      <c r="F2351" s="92" t="n">
        <v>806</v>
      </c>
      <c r="G2351" s="92" t="n">
        <v>1612</v>
      </c>
      <c r="H2351" s="92" t="n">
        <v>0</v>
      </c>
      <c r="I2351" s="92" t="n">
        <v>0</v>
      </c>
      <c r="J2351" s="92" t="n">
        <v>0</v>
      </c>
      <c r="K2351" s="92" t="n">
        <f aca="false">E2351+H2351</f>
        <v>806</v>
      </c>
      <c r="L2351" s="92" t="n">
        <f aca="false">F2351+I2351</f>
        <v>806</v>
      </c>
      <c r="M2351" s="92" t="n">
        <f aca="false">G2351+J2351</f>
        <v>1612</v>
      </c>
      <c r="O2351" s="70"/>
      <c r="P2351" s="70"/>
    </row>
    <row r="2352" customFormat="false" ht="12.75" hidden="false" customHeight="true" outlineLevel="0" collapsed="false">
      <c r="A2352" s="96" t="str">
        <f aca="false">CONCATENATE(B2352,C2352)</f>
        <v>NEWMAN1993-94</v>
      </c>
      <c r="B2352" s="32" t="s">
        <v>116</v>
      </c>
      <c r="C2352" s="69" t="s">
        <v>22</v>
      </c>
      <c r="D2352" s="69" t="s">
        <v>167</v>
      </c>
      <c r="E2352" s="70" t="n">
        <v>746</v>
      </c>
      <c r="F2352" s="70" t="n">
        <v>746</v>
      </c>
      <c r="G2352" s="70" t="n">
        <v>1492</v>
      </c>
      <c r="H2352" s="70" t="n">
        <v>0</v>
      </c>
      <c r="I2352" s="70" t="n">
        <v>0</v>
      </c>
      <c r="J2352" s="70" t="n">
        <v>0</v>
      </c>
      <c r="K2352" s="92" t="n">
        <f aca="false">E2352+H2352</f>
        <v>746</v>
      </c>
      <c r="L2352" s="92" t="n">
        <f aca="false">F2352+I2352</f>
        <v>746</v>
      </c>
      <c r="M2352" s="92" t="n">
        <f aca="false">G2352+J2352</f>
        <v>1492</v>
      </c>
      <c r="O2352" s="70"/>
      <c r="P2352" s="70"/>
    </row>
    <row r="2353" customFormat="false" ht="12.75" hidden="false" customHeight="true" outlineLevel="0" collapsed="false">
      <c r="A2353" s="96" t="str">
        <f aca="false">CONCATENATE(B2353,C2353)</f>
        <v>NEWMAN1994-95</v>
      </c>
      <c r="B2353" s="100" t="s">
        <v>116</v>
      </c>
      <c r="C2353" s="90" t="s">
        <v>24</v>
      </c>
      <c r="D2353" s="91" t="s">
        <v>167</v>
      </c>
      <c r="E2353" s="92" t="n">
        <v>727</v>
      </c>
      <c r="F2353" s="92" t="n">
        <v>727</v>
      </c>
      <c r="G2353" s="92" t="n">
        <v>1454</v>
      </c>
      <c r="H2353" s="92" t="n">
        <v>0</v>
      </c>
      <c r="I2353" s="92" t="n">
        <v>0</v>
      </c>
      <c r="J2353" s="92" t="n">
        <v>0</v>
      </c>
      <c r="K2353" s="92" t="n">
        <f aca="false">E2353+H2353</f>
        <v>727</v>
      </c>
      <c r="L2353" s="92" t="n">
        <f aca="false">F2353+I2353</f>
        <v>727</v>
      </c>
      <c r="M2353" s="92" t="n">
        <f aca="false">G2353+J2353</f>
        <v>1454</v>
      </c>
      <c r="O2353" s="70"/>
      <c r="P2353" s="70"/>
    </row>
    <row r="2354" customFormat="false" ht="12.75" hidden="false" customHeight="true" outlineLevel="0" collapsed="false">
      <c r="A2354" s="96" t="str">
        <f aca="false">CONCATENATE(B2354,C2354)</f>
        <v>NEWMAN1995-96</v>
      </c>
      <c r="B2354" s="32" t="s">
        <v>116</v>
      </c>
      <c r="C2354" s="69" t="s">
        <v>26</v>
      </c>
      <c r="D2354" s="69" t="s">
        <v>167</v>
      </c>
      <c r="E2354" s="70" t="n">
        <v>1019</v>
      </c>
      <c r="F2354" s="70" t="n">
        <v>1006</v>
      </c>
      <c r="G2354" s="70" t="n">
        <v>2025</v>
      </c>
      <c r="H2354" s="70" t="n">
        <v>0</v>
      </c>
      <c r="I2354" s="70" t="n">
        <v>0</v>
      </c>
      <c r="J2354" s="70" t="n">
        <v>0</v>
      </c>
      <c r="K2354" s="92" t="n">
        <f aca="false">E2354+H2354</f>
        <v>1019</v>
      </c>
      <c r="L2354" s="92" t="n">
        <f aca="false">F2354+I2354</f>
        <v>1006</v>
      </c>
      <c r="M2354" s="92" t="n">
        <f aca="false">G2354+J2354</f>
        <v>2025</v>
      </c>
      <c r="O2354" s="70"/>
      <c r="P2354" s="70"/>
    </row>
    <row r="2355" customFormat="false" ht="12.75" hidden="false" customHeight="true" outlineLevel="0" collapsed="false">
      <c r="A2355" s="96" t="str">
        <f aca="false">CONCATENATE(B2355,C2355)</f>
        <v>NEWMAN1996-97</v>
      </c>
      <c r="B2355" s="32" t="s">
        <v>116</v>
      </c>
      <c r="C2355" s="69" t="s">
        <v>28</v>
      </c>
      <c r="D2355" s="69" t="s">
        <v>167</v>
      </c>
      <c r="E2355" s="70" t="n">
        <v>736</v>
      </c>
      <c r="F2355" s="70" t="n">
        <v>729</v>
      </c>
      <c r="G2355" s="70" t="n">
        <v>1465</v>
      </c>
      <c r="H2355" s="70" t="n">
        <v>0</v>
      </c>
      <c r="I2355" s="70" t="n">
        <v>0</v>
      </c>
      <c r="J2355" s="70" t="n">
        <v>0</v>
      </c>
      <c r="K2355" s="92" t="n">
        <f aca="false">E2355+H2355</f>
        <v>736</v>
      </c>
      <c r="L2355" s="92" t="n">
        <f aca="false">F2355+I2355</f>
        <v>729</v>
      </c>
      <c r="M2355" s="92" t="n">
        <f aca="false">G2355+J2355</f>
        <v>1465</v>
      </c>
      <c r="O2355" s="70"/>
      <c r="P2355" s="70"/>
    </row>
    <row r="2356" customFormat="false" ht="12.75" hidden="false" customHeight="true" outlineLevel="0" collapsed="false">
      <c r="A2356" s="96" t="str">
        <f aca="false">CONCATENATE(B2356,C2356)</f>
        <v>NEWMAN1997-98</v>
      </c>
      <c r="B2356" s="97" t="s">
        <v>116</v>
      </c>
      <c r="C2356" s="90" t="s">
        <v>30</v>
      </c>
      <c r="D2356" s="91" t="s">
        <v>167</v>
      </c>
      <c r="E2356" s="92" t="n">
        <v>728</v>
      </c>
      <c r="F2356" s="92" t="n">
        <v>726</v>
      </c>
      <c r="G2356" s="92" t="n">
        <v>1454</v>
      </c>
      <c r="H2356" s="98" t="n">
        <v>0</v>
      </c>
      <c r="I2356" s="98" t="n">
        <v>0</v>
      </c>
      <c r="J2356" s="92" t="n">
        <v>0</v>
      </c>
      <c r="K2356" s="92" t="n">
        <f aca="false">E2356+H2356</f>
        <v>728</v>
      </c>
      <c r="L2356" s="92" t="n">
        <f aca="false">F2356+I2356</f>
        <v>726</v>
      </c>
      <c r="M2356" s="92" t="n">
        <f aca="false">G2356+J2356</f>
        <v>1454</v>
      </c>
      <c r="O2356" s="70"/>
      <c r="P2356" s="70"/>
    </row>
    <row r="2357" customFormat="false" ht="12.75" hidden="false" customHeight="true" outlineLevel="0" collapsed="false">
      <c r="A2357" s="96" t="str">
        <f aca="false">CONCATENATE(B2357,C2357)</f>
        <v>NEWMAN1998-99</v>
      </c>
      <c r="B2357" s="97" t="s">
        <v>116</v>
      </c>
      <c r="C2357" s="90" t="s">
        <v>32</v>
      </c>
      <c r="D2357" s="91" t="s">
        <v>167</v>
      </c>
      <c r="E2357" s="92" t="n">
        <v>635</v>
      </c>
      <c r="F2357" s="92" t="n">
        <v>636</v>
      </c>
      <c r="G2357" s="92" t="n">
        <v>1271</v>
      </c>
      <c r="H2357" s="98" t="n">
        <v>0</v>
      </c>
      <c r="I2357" s="98" t="n">
        <v>0</v>
      </c>
      <c r="J2357" s="92" t="n">
        <v>0</v>
      </c>
      <c r="K2357" s="92" t="n">
        <f aca="false">E2357+H2357</f>
        <v>635</v>
      </c>
      <c r="L2357" s="92" t="n">
        <f aca="false">F2357+I2357</f>
        <v>636</v>
      </c>
      <c r="M2357" s="92" t="n">
        <f aca="false">G2357+J2357</f>
        <v>1271</v>
      </c>
      <c r="O2357" s="70"/>
      <c r="P2357" s="70"/>
    </row>
    <row r="2358" customFormat="false" ht="12.75" hidden="false" customHeight="true" outlineLevel="0" collapsed="false">
      <c r="A2358" s="96" t="str">
        <f aca="false">CONCATENATE(B2358,C2358)</f>
        <v>NEWMAN1999-00</v>
      </c>
      <c r="B2358" s="100" t="s">
        <v>116</v>
      </c>
      <c r="C2358" s="90" t="s">
        <v>34</v>
      </c>
      <c r="D2358" s="91" t="s">
        <v>167</v>
      </c>
      <c r="E2358" s="92" t="n">
        <v>632</v>
      </c>
      <c r="F2358" s="92" t="n">
        <v>632</v>
      </c>
      <c r="G2358" s="92" t="n">
        <v>1264</v>
      </c>
      <c r="H2358" s="92" t="n">
        <v>0</v>
      </c>
      <c r="I2358" s="92" t="n">
        <v>0</v>
      </c>
      <c r="J2358" s="92" t="n">
        <v>0</v>
      </c>
      <c r="K2358" s="92" t="n">
        <f aca="false">E2358+H2358</f>
        <v>632</v>
      </c>
      <c r="L2358" s="92" t="n">
        <f aca="false">F2358+I2358</f>
        <v>632</v>
      </c>
      <c r="M2358" s="92" t="n">
        <f aca="false">G2358+J2358</f>
        <v>1264</v>
      </c>
      <c r="O2358" s="70"/>
      <c r="P2358" s="70"/>
    </row>
    <row r="2359" customFormat="false" ht="12.75" hidden="false" customHeight="true" outlineLevel="0" collapsed="false">
      <c r="A2359" s="96" t="str">
        <f aca="false">CONCATENATE(B2359,C2359)</f>
        <v>NEWMAN2000-01</v>
      </c>
      <c r="B2359" s="32" t="s">
        <v>116</v>
      </c>
      <c r="C2359" s="69" t="s">
        <v>36</v>
      </c>
      <c r="D2359" s="69" t="s">
        <v>167</v>
      </c>
      <c r="E2359" s="70" t="n">
        <v>627</v>
      </c>
      <c r="F2359" s="70" t="n">
        <v>629</v>
      </c>
      <c r="G2359" s="70" t="n">
        <v>1256</v>
      </c>
      <c r="H2359" s="70" t="n">
        <v>0</v>
      </c>
      <c r="I2359" s="70" t="n">
        <v>0</v>
      </c>
      <c r="J2359" s="70" t="n">
        <v>0</v>
      </c>
      <c r="K2359" s="92" t="n">
        <f aca="false">E2359+H2359</f>
        <v>627</v>
      </c>
      <c r="L2359" s="92" t="n">
        <f aca="false">F2359+I2359</f>
        <v>629</v>
      </c>
      <c r="M2359" s="92" t="n">
        <f aca="false">G2359+J2359</f>
        <v>1256</v>
      </c>
      <c r="O2359" s="70"/>
      <c r="P2359" s="70"/>
    </row>
    <row r="2360" customFormat="false" ht="12.75" hidden="false" customHeight="true" outlineLevel="0" collapsed="false">
      <c r="A2360" s="96" t="str">
        <f aca="false">CONCATENATE(B2360,C2360)</f>
        <v>NEWMAN2001-02</v>
      </c>
      <c r="B2360" s="97" t="s">
        <v>116</v>
      </c>
      <c r="C2360" s="90" t="s">
        <v>38</v>
      </c>
      <c r="D2360" s="91" t="s">
        <v>167</v>
      </c>
      <c r="E2360" s="92" t="n">
        <v>697</v>
      </c>
      <c r="F2360" s="92" t="n">
        <v>697</v>
      </c>
      <c r="G2360" s="92" t="n">
        <v>1394</v>
      </c>
      <c r="H2360" s="98" t="n">
        <v>0</v>
      </c>
      <c r="I2360" s="98" t="n">
        <v>0</v>
      </c>
      <c r="J2360" s="92" t="n">
        <v>0</v>
      </c>
      <c r="K2360" s="92" t="n">
        <f aca="false">E2360+H2360</f>
        <v>697</v>
      </c>
      <c r="L2360" s="92" t="n">
        <f aca="false">F2360+I2360</f>
        <v>697</v>
      </c>
      <c r="M2360" s="92" t="n">
        <f aca="false">G2360+J2360</f>
        <v>1394</v>
      </c>
      <c r="O2360" s="70"/>
      <c r="P2360" s="70"/>
    </row>
    <row r="2361" customFormat="false" ht="12.75" hidden="false" customHeight="true" outlineLevel="0" collapsed="false">
      <c r="A2361" s="96" t="str">
        <f aca="false">CONCATENATE(B2361,C2361)</f>
        <v>NEWMAN2002-03</v>
      </c>
      <c r="B2361" s="32" t="s">
        <v>116</v>
      </c>
      <c r="C2361" s="69" t="s">
        <v>40</v>
      </c>
      <c r="D2361" s="69" t="s">
        <v>167</v>
      </c>
      <c r="E2361" s="70" t="n">
        <v>653</v>
      </c>
      <c r="F2361" s="70" t="n">
        <v>654</v>
      </c>
      <c r="G2361" s="70" t="n">
        <v>1307</v>
      </c>
      <c r="H2361" s="70" t="n">
        <v>0</v>
      </c>
      <c r="I2361" s="70" t="n">
        <v>0</v>
      </c>
      <c r="J2361" s="70" t="n">
        <v>0</v>
      </c>
      <c r="K2361" s="92" t="n">
        <f aca="false">E2361+H2361</f>
        <v>653</v>
      </c>
      <c r="L2361" s="92" t="n">
        <f aca="false">F2361+I2361</f>
        <v>654</v>
      </c>
      <c r="M2361" s="92" t="n">
        <f aca="false">G2361+J2361</f>
        <v>1307</v>
      </c>
      <c r="O2361" s="70"/>
      <c r="P2361" s="70"/>
    </row>
    <row r="2362" customFormat="false" ht="12.75" hidden="false" customHeight="true" outlineLevel="0" collapsed="false">
      <c r="A2362" s="96" t="str">
        <f aca="false">CONCATENATE(B2362,C2362)</f>
        <v>NEWMAN2003-04</v>
      </c>
      <c r="B2362" s="100" t="s">
        <v>116</v>
      </c>
      <c r="C2362" s="90" t="s">
        <v>42</v>
      </c>
      <c r="D2362" s="91" t="s">
        <v>167</v>
      </c>
      <c r="E2362" s="92" t="n">
        <v>796</v>
      </c>
      <c r="F2362" s="92" t="n">
        <v>795</v>
      </c>
      <c r="G2362" s="92" t="n">
        <v>1591</v>
      </c>
      <c r="H2362" s="92" t="n">
        <v>0</v>
      </c>
      <c r="I2362" s="92" t="n">
        <v>0</v>
      </c>
      <c r="J2362" s="92" t="n">
        <v>0</v>
      </c>
      <c r="K2362" s="92" t="n">
        <f aca="false">E2362+H2362</f>
        <v>796</v>
      </c>
      <c r="L2362" s="92" t="n">
        <f aca="false">F2362+I2362</f>
        <v>795</v>
      </c>
      <c r="M2362" s="92" t="n">
        <f aca="false">G2362+J2362</f>
        <v>1591</v>
      </c>
      <c r="O2362" s="70"/>
      <c r="P2362" s="70"/>
    </row>
    <row r="2363" customFormat="false" ht="12.75" hidden="false" customHeight="true" outlineLevel="0" collapsed="false">
      <c r="A2363" s="96" t="str">
        <f aca="false">CONCATENATE(B2363,C2363)</f>
        <v>NEWMAN2004-05</v>
      </c>
      <c r="B2363" s="32" t="s">
        <v>116</v>
      </c>
      <c r="C2363" s="69" t="s">
        <v>44</v>
      </c>
      <c r="D2363" s="69" t="s">
        <v>167</v>
      </c>
      <c r="E2363" s="70" t="n">
        <v>818</v>
      </c>
      <c r="F2363" s="70" t="n">
        <v>814</v>
      </c>
      <c r="G2363" s="70" t="n">
        <v>1632</v>
      </c>
      <c r="H2363" s="70" t="n">
        <v>0</v>
      </c>
      <c r="I2363" s="70" t="n">
        <v>0</v>
      </c>
      <c r="J2363" s="70" t="n">
        <v>0</v>
      </c>
      <c r="K2363" s="92" t="n">
        <f aca="false">E2363+H2363</f>
        <v>818</v>
      </c>
      <c r="L2363" s="92" t="n">
        <f aca="false">F2363+I2363</f>
        <v>814</v>
      </c>
      <c r="M2363" s="92" t="n">
        <f aca="false">G2363+J2363</f>
        <v>1632</v>
      </c>
      <c r="O2363" s="70"/>
      <c r="P2363" s="70"/>
    </row>
    <row r="2364" customFormat="false" ht="12.75" hidden="false" customHeight="true" outlineLevel="0" collapsed="false">
      <c r="A2364" s="96" t="str">
        <f aca="false">CONCATENATE(B2364,C2364)</f>
        <v>NEWMAN2005-06</v>
      </c>
      <c r="B2364" s="97" t="s">
        <v>116</v>
      </c>
      <c r="C2364" s="90" t="s">
        <v>46</v>
      </c>
      <c r="D2364" s="91" t="s">
        <v>167</v>
      </c>
      <c r="E2364" s="92" t="n">
        <v>763</v>
      </c>
      <c r="F2364" s="92" t="n">
        <v>755</v>
      </c>
      <c r="G2364" s="92" t="n">
        <v>1518</v>
      </c>
      <c r="H2364" s="98" t="n">
        <v>0</v>
      </c>
      <c r="I2364" s="98" t="n">
        <v>0</v>
      </c>
      <c r="J2364" s="92" t="n">
        <v>0</v>
      </c>
      <c r="K2364" s="92" t="n">
        <f aca="false">E2364+H2364</f>
        <v>763</v>
      </c>
      <c r="L2364" s="92" t="n">
        <f aca="false">F2364+I2364</f>
        <v>755</v>
      </c>
      <c r="M2364" s="92" t="n">
        <f aca="false">G2364+J2364</f>
        <v>1518</v>
      </c>
      <c r="O2364" s="70"/>
      <c r="P2364" s="70"/>
    </row>
    <row r="2365" customFormat="false" ht="12.75" hidden="false" customHeight="true" outlineLevel="0" collapsed="false">
      <c r="A2365" s="96" t="str">
        <f aca="false">CONCATENATE(B2365,C2365)</f>
        <v>NEWMAN2006-07</v>
      </c>
      <c r="B2365" s="32" t="s">
        <v>116</v>
      </c>
      <c r="C2365" s="69" t="s">
        <v>48</v>
      </c>
      <c r="D2365" s="69" t="s">
        <v>167</v>
      </c>
      <c r="E2365" s="70" t="n">
        <v>789</v>
      </c>
      <c r="F2365" s="70" t="n">
        <v>774</v>
      </c>
      <c r="G2365" s="70" t="n">
        <v>1563</v>
      </c>
      <c r="H2365" s="70" t="n">
        <v>0</v>
      </c>
      <c r="I2365" s="70" t="n">
        <v>0</v>
      </c>
      <c r="J2365" s="70" t="n">
        <v>0</v>
      </c>
      <c r="K2365" s="92" t="n">
        <f aca="false">E2365+H2365</f>
        <v>789</v>
      </c>
      <c r="L2365" s="92" t="n">
        <f aca="false">F2365+I2365</f>
        <v>774</v>
      </c>
      <c r="M2365" s="92" t="n">
        <f aca="false">G2365+J2365</f>
        <v>1563</v>
      </c>
      <c r="O2365" s="70"/>
      <c r="P2365" s="70"/>
    </row>
    <row r="2366" customFormat="false" ht="12.75" hidden="false" customHeight="true" outlineLevel="0" collapsed="false">
      <c r="A2366" s="96" t="str">
        <f aca="false">CONCATENATE(B2366,C2366)</f>
        <v>NEWMAN2007-08</v>
      </c>
      <c r="B2366" s="32" t="s">
        <v>116</v>
      </c>
      <c r="C2366" s="69" t="s">
        <v>50</v>
      </c>
      <c r="D2366" s="69" t="s">
        <v>167</v>
      </c>
      <c r="E2366" s="70" t="n">
        <v>931</v>
      </c>
      <c r="F2366" s="70" t="n">
        <v>919</v>
      </c>
      <c r="G2366" s="70" t="n">
        <v>1850</v>
      </c>
      <c r="H2366" s="70" t="n">
        <v>0</v>
      </c>
      <c r="I2366" s="70" t="n">
        <v>0</v>
      </c>
      <c r="J2366" s="70" t="n">
        <v>0</v>
      </c>
      <c r="K2366" s="92" t="n">
        <f aca="false">E2366+H2366</f>
        <v>931</v>
      </c>
      <c r="L2366" s="92" t="n">
        <f aca="false">F2366+I2366</f>
        <v>919</v>
      </c>
      <c r="M2366" s="92" t="n">
        <f aca="false">G2366+J2366</f>
        <v>1850</v>
      </c>
      <c r="O2366" s="70"/>
      <c r="P2366" s="70"/>
    </row>
    <row r="2367" customFormat="false" ht="12.75" hidden="false" customHeight="true" outlineLevel="0" collapsed="false">
      <c r="A2367" s="96" t="str">
        <f aca="false">CONCATENATE(B2367,C2367)</f>
        <v>NEWMAN2008-09</v>
      </c>
      <c r="B2367" s="100" t="s">
        <v>116</v>
      </c>
      <c r="C2367" s="90" t="s">
        <v>52</v>
      </c>
      <c r="D2367" s="91" t="s">
        <v>167</v>
      </c>
      <c r="E2367" s="92" t="n">
        <v>1305</v>
      </c>
      <c r="F2367" s="92" t="n">
        <v>1311</v>
      </c>
      <c r="G2367" s="92" t="n">
        <v>2616</v>
      </c>
      <c r="H2367" s="92" t="n">
        <v>0</v>
      </c>
      <c r="I2367" s="92" t="n">
        <v>0</v>
      </c>
      <c r="J2367" s="92" t="n">
        <v>0</v>
      </c>
      <c r="K2367" s="92" t="n">
        <f aca="false">E2367+H2367</f>
        <v>1305</v>
      </c>
      <c r="L2367" s="92" t="n">
        <f aca="false">F2367+I2367</f>
        <v>1311</v>
      </c>
      <c r="M2367" s="92" t="n">
        <f aca="false">G2367+J2367</f>
        <v>2616</v>
      </c>
      <c r="O2367" s="70"/>
      <c r="P2367" s="70"/>
    </row>
    <row r="2368" customFormat="false" ht="12.75" hidden="false" customHeight="true" outlineLevel="0" collapsed="false">
      <c r="A2368" s="96" t="str">
        <f aca="false">CONCATENATE(B2368,C2368)</f>
        <v>NEWMAN2009-10</v>
      </c>
      <c r="B2368" s="32" t="s">
        <v>116</v>
      </c>
      <c r="C2368" s="69" t="s">
        <v>54</v>
      </c>
      <c r="D2368" s="69" t="s">
        <v>167</v>
      </c>
      <c r="E2368" s="70" t="n">
        <v>1484</v>
      </c>
      <c r="F2368" s="70" t="n">
        <v>1480</v>
      </c>
      <c r="G2368" s="70" t="n">
        <v>2964</v>
      </c>
      <c r="H2368" s="70" t="n">
        <v>0</v>
      </c>
      <c r="I2368" s="70" t="n">
        <v>0</v>
      </c>
      <c r="J2368" s="70" t="n">
        <v>0</v>
      </c>
      <c r="K2368" s="92" t="n">
        <f aca="false">E2368+H2368</f>
        <v>1484</v>
      </c>
      <c r="L2368" s="92" t="n">
        <f aca="false">F2368+I2368</f>
        <v>1480</v>
      </c>
      <c r="M2368" s="92" t="n">
        <f aca="false">G2368+J2368</f>
        <v>2964</v>
      </c>
      <c r="O2368" s="70"/>
      <c r="P2368" s="70"/>
    </row>
    <row r="2369" customFormat="false" ht="12.75" hidden="false" customHeight="true" outlineLevel="0" collapsed="false">
      <c r="A2369" s="96" t="str">
        <f aca="false">CONCATENATE(B2369,C2369)</f>
        <v>NEWMAN2010-11</v>
      </c>
      <c r="B2369" s="32" t="s">
        <v>116</v>
      </c>
      <c r="C2369" s="69" t="s">
        <v>56</v>
      </c>
      <c r="D2369" s="69" t="s">
        <v>167</v>
      </c>
      <c r="E2369" s="70" t="n">
        <v>1500</v>
      </c>
      <c r="F2369" s="70" t="n">
        <v>1508</v>
      </c>
      <c r="G2369" s="70" t="n">
        <v>3008</v>
      </c>
      <c r="H2369" s="70" t="n">
        <v>0</v>
      </c>
      <c r="I2369" s="70" t="n">
        <v>0</v>
      </c>
      <c r="J2369" s="70" t="n">
        <v>0</v>
      </c>
      <c r="K2369" s="92" t="n">
        <f aca="false">E2369+H2369</f>
        <v>1500</v>
      </c>
      <c r="L2369" s="92" t="n">
        <f aca="false">F2369+I2369</f>
        <v>1508</v>
      </c>
      <c r="M2369" s="92" t="n">
        <f aca="false">G2369+J2369</f>
        <v>3008</v>
      </c>
      <c r="O2369" s="70"/>
      <c r="P2369" s="70"/>
    </row>
    <row r="2370" customFormat="false" ht="12.75" hidden="false" customHeight="true" outlineLevel="0" collapsed="false">
      <c r="A2370" s="96" t="str">
        <f aca="false">CONCATENATE(B2370,C2370)</f>
        <v>NEWMAN2011-12</v>
      </c>
      <c r="B2370" s="99" t="s">
        <v>116</v>
      </c>
      <c r="C2370" s="102" t="s">
        <v>58</v>
      </c>
      <c r="D2370" s="91" t="s">
        <v>167</v>
      </c>
      <c r="E2370" s="103" t="n">
        <v>1740</v>
      </c>
      <c r="F2370" s="103" t="n">
        <v>1738</v>
      </c>
      <c r="G2370" s="103" t="n">
        <v>3478</v>
      </c>
      <c r="H2370" s="103" t="n">
        <v>0</v>
      </c>
      <c r="I2370" s="103" t="n">
        <v>0</v>
      </c>
      <c r="J2370" s="103" t="n">
        <v>0</v>
      </c>
      <c r="K2370" s="92" t="n">
        <f aca="false">E2370+H2370</f>
        <v>1740</v>
      </c>
      <c r="L2370" s="92" t="n">
        <f aca="false">F2370+I2370</f>
        <v>1738</v>
      </c>
      <c r="M2370" s="92" t="n">
        <f aca="false">G2370+J2370</f>
        <v>3478</v>
      </c>
      <c r="O2370" s="70"/>
      <c r="P2370" s="70"/>
    </row>
    <row r="2371" customFormat="false" ht="12.75" hidden="false" customHeight="true" outlineLevel="0" collapsed="false">
      <c r="A2371" s="96" t="str">
        <f aca="false">CONCATENATE(B2371,C2371)</f>
        <v>NEWMAN2012-13</v>
      </c>
      <c r="B2371" s="100" t="s">
        <v>116</v>
      </c>
      <c r="C2371" s="90" t="s">
        <v>60</v>
      </c>
      <c r="D2371" s="91" t="s">
        <v>167</v>
      </c>
      <c r="E2371" s="92" t="n">
        <v>2332</v>
      </c>
      <c r="F2371" s="92" t="n">
        <v>2328</v>
      </c>
      <c r="G2371" s="92" t="n">
        <v>4660</v>
      </c>
      <c r="H2371" s="92" t="n">
        <v>0</v>
      </c>
      <c r="I2371" s="92" t="n">
        <v>0</v>
      </c>
      <c r="J2371" s="92" t="n">
        <v>0</v>
      </c>
      <c r="K2371" s="92" t="n">
        <f aca="false">E2371+H2371</f>
        <v>2332</v>
      </c>
      <c r="L2371" s="92" t="n">
        <f aca="false">F2371+I2371</f>
        <v>2328</v>
      </c>
      <c r="M2371" s="92" t="n">
        <f aca="false">G2371+J2371</f>
        <v>4660</v>
      </c>
      <c r="O2371" s="70"/>
      <c r="P2371" s="70"/>
    </row>
    <row r="2372" customFormat="false" ht="12.75" hidden="false" customHeight="true" outlineLevel="0" collapsed="false">
      <c r="A2372" s="96" t="str">
        <f aca="false">CONCATENATE(B2372,C2372)</f>
        <v>NEWMAN2013-14</v>
      </c>
      <c r="B2372" s="32" t="s">
        <v>116</v>
      </c>
      <c r="C2372" s="69" t="s">
        <v>62</v>
      </c>
      <c r="D2372" s="69" t="s">
        <v>167</v>
      </c>
      <c r="E2372" s="70" t="n">
        <v>2455</v>
      </c>
      <c r="F2372" s="70" t="n">
        <v>2432</v>
      </c>
      <c r="G2372" s="70" t="n">
        <v>4887</v>
      </c>
      <c r="H2372" s="70" t="n">
        <v>0</v>
      </c>
      <c r="I2372" s="70" t="n">
        <v>0</v>
      </c>
      <c r="J2372" s="70" t="n">
        <v>0</v>
      </c>
      <c r="K2372" s="92" t="n">
        <f aca="false">E2372+H2372</f>
        <v>2455</v>
      </c>
      <c r="L2372" s="92" t="n">
        <f aca="false">F2372+I2372</f>
        <v>2432</v>
      </c>
      <c r="M2372" s="92" t="n">
        <f aca="false">G2372+J2372</f>
        <v>4887</v>
      </c>
      <c r="O2372" s="70"/>
      <c r="P2372" s="70"/>
    </row>
    <row r="2373" customFormat="false" ht="12.75" hidden="false" customHeight="true" outlineLevel="0" collapsed="false">
      <c r="A2373" s="96" t="str">
        <f aca="false">CONCATENATE(B2373,C2373)</f>
        <v>NEWMAN2014-15</v>
      </c>
      <c r="B2373" s="32" t="s">
        <v>116</v>
      </c>
      <c r="C2373" s="69" t="s">
        <v>64</v>
      </c>
      <c r="D2373" s="69" t="s">
        <v>167</v>
      </c>
      <c r="E2373" s="70" t="n">
        <v>2191</v>
      </c>
      <c r="F2373" s="70" t="n">
        <v>2189</v>
      </c>
      <c r="G2373" s="70" t="n">
        <v>4380</v>
      </c>
      <c r="H2373" s="70" t="n">
        <v>0</v>
      </c>
      <c r="I2373" s="70" t="n">
        <v>0</v>
      </c>
      <c r="J2373" s="70" t="n">
        <v>0</v>
      </c>
      <c r="K2373" s="92" t="n">
        <f aca="false">E2373+H2373</f>
        <v>2191</v>
      </c>
      <c r="L2373" s="92" t="n">
        <f aca="false">F2373+I2373</f>
        <v>2189</v>
      </c>
      <c r="M2373" s="92" t="n">
        <f aca="false">G2373+J2373</f>
        <v>4380</v>
      </c>
      <c r="O2373" s="70"/>
      <c r="P2373" s="70"/>
    </row>
    <row r="2374" customFormat="false" ht="12.75" hidden="false" customHeight="true" outlineLevel="0" collapsed="false">
      <c r="A2374" s="96" t="str">
        <f aca="false">CONCATENATE(B2374,C2374)</f>
        <v>NEWMAN2015-16</v>
      </c>
      <c r="B2374" s="100" t="s">
        <v>116</v>
      </c>
      <c r="C2374" s="90" t="s">
        <v>66</v>
      </c>
      <c r="D2374" s="91" t="s">
        <v>167</v>
      </c>
      <c r="E2374" s="92" t="n">
        <v>2230</v>
      </c>
      <c r="F2374" s="92" t="n">
        <v>2223</v>
      </c>
      <c r="G2374" s="92" t="n">
        <v>4453</v>
      </c>
      <c r="H2374" s="92" t="n">
        <v>0</v>
      </c>
      <c r="I2374" s="92" t="n">
        <v>0</v>
      </c>
      <c r="J2374" s="92" t="n">
        <v>0</v>
      </c>
      <c r="K2374" s="92" t="n">
        <f aca="false">E2374+H2374</f>
        <v>2230</v>
      </c>
      <c r="L2374" s="92" t="n">
        <f aca="false">F2374+I2374</f>
        <v>2223</v>
      </c>
      <c r="M2374" s="92" t="n">
        <f aca="false">G2374+J2374</f>
        <v>4453</v>
      </c>
      <c r="O2374" s="70"/>
      <c r="P2374" s="70"/>
    </row>
    <row r="2375" customFormat="false" ht="12.75" hidden="false" customHeight="true" outlineLevel="0" collapsed="false">
      <c r="A2375" s="96" t="str">
        <f aca="false">CONCATENATE(B2375,C2375)</f>
        <v>NEWMAN2016-17</v>
      </c>
      <c r="B2375" s="32" t="s">
        <v>116</v>
      </c>
      <c r="C2375" s="69" t="s">
        <v>68</v>
      </c>
      <c r="D2375" s="69" t="s">
        <v>167</v>
      </c>
      <c r="E2375" s="70" t="n">
        <v>2090</v>
      </c>
      <c r="F2375" s="70" t="n">
        <v>2084</v>
      </c>
      <c r="G2375" s="70" t="n">
        <v>4174</v>
      </c>
      <c r="H2375" s="70" t="n">
        <v>0</v>
      </c>
      <c r="I2375" s="70" t="n">
        <v>0</v>
      </c>
      <c r="J2375" s="70" t="n">
        <v>0</v>
      </c>
      <c r="K2375" s="92" t="n">
        <f aca="false">E2375+H2375</f>
        <v>2090</v>
      </c>
      <c r="L2375" s="92" t="n">
        <f aca="false">F2375+I2375</f>
        <v>2084</v>
      </c>
      <c r="M2375" s="92" t="n">
        <f aca="false">G2375+J2375</f>
        <v>4174</v>
      </c>
      <c r="O2375" s="70"/>
      <c r="P2375" s="70"/>
    </row>
    <row r="2376" customFormat="false" ht="12.75" hidden="false" customHeight="true" outlineLevel="0" collapsed="false">
      <c r="A2376" s="96" t="str">
        <f aca="false">CONCATENATE(B2376,C2376)</f>
        <v>NORFOLK ISLAND1985-86</v>
      </c>
      <c r="B2376" s="32" t="s">
        <v>117</v>
      </c>
      <c r="C2376" s="69" t="s">
        <v>7</v>
      </c>
      <c r="D2376" s="91" t="s">
        <v>167</v>
      </c>
      <c r="E2376" s="70" t="n">
        <v>678</v>
      </c>
      <c r="F2376" s="70" t="n">
        <v>673</v>
      </c>
      <c r="G2376" s="70" t="n">
        <v>1351</v>
      </c>
      <c r="H2376" s="70" t="n">
        <v>96</v>
      </c>
      <c r="I2376" s="70" t="n">
        <v>96</v>
      </c>
      <c r="J2376" s="70" t="n">
        <v>192</v>
      </c>
      <c r="K2376" s="92" t="n">
        <f aca="false">E2376+H2376</f>
        <v>774</v>
      </c>
      <c r="L2376" s="92" t="n">
        <f aca="false">F2376+I2376</f>
        <v>769</v>
      </c>
      <c r="M2376" s="92" t="n">
        <f aca="false">G2376+J2376</f>
        <v>1543</v>
      </c>
      <c r="O2376" s="70"/>
      <c r="P2376" s="70"/>
    </row>
    <row r="2377" customFormat="false" ht="12.75" hidden="false" customHeight="true" outlineLevel="0" collapsed="false">
      <c r="A2377" s="96" t="str">
        <f aca="false">CONCATENATE(B2377,C2377)</f>
        <v>NORFOLK ISLAND1986-87</v>
      </c>
      <c r="B2377" s="32" t="s">
        <v>117</v>
      </c>
      <c r="C2377" s="69" t="s">
        <v>8</v>
      </c>
      <c r="D2377" s="69" t="s">
        <v>167</v>
      </c>
      <c r="E2377" s="70" t="n">
        <v>739</v>
      </c>
      <c r="F2377" s="70" t="n">
        <v>745</v>
      </c>
      <c r="G2377" s="70" t="n">
        <v>1484</v>
      </c>
      <c r="H2377" s="70" t="n">
        <v>104</v>
      </c>
      <c r="I2377" s="70" t="n">
        <v>104</v>
      </c>
      <c r="J2377" s="70" t="n">
        <v>208</v>
      </c>
      <c r="K2377" s="92" t="n">
        <f aca="false">E2377+H2377</f>
        <v>843</v>
      </c>
      <c r="L2377" s="92" t="n">
        <f aca="false">F2377+I2377</f>
        <v>849</v>
      </c>
      <c r="M2377" s="92" t="n">
        <f aca="false">G2377+J2377</f>
        <v>1692</v>
      </c>
      <c r="O2377" s="70"/>
      <c r="P2377" s="70"/>
    </row>
    <row r="2378" customFormat="false" ht="12.75" hidden="false" customHeight="true" outlineLevel="0" collapsed="false">
      <c r="A2378" s="96" t="str">
        <f aca="false">CONCATENATE(B2378,C2378)</f>
        <v>NORFOLK ISLAND1987-88</v>
      </c>
      <c r="B2378" s="32" t="s">
        <v>117</v>
      </c>
      <c r="C2378" s="69" t="s">
        <v>10</v>
      </c>
      <c r="D2378" s="69" t="s">
        <v>167</v>
      </c>
      <c r="E2378" s="70" t="n">
        <v>724</v>
      </c>
      <c r="F2378" s="70" t="n">
        <v>734</v>
      </c>
      <c r="G2378" s="70" t="n">
        <v>1458</v>
      </c>
      <c r="H2378" s="70" t="n">
        <v>140</v>
      </c>
      <c r="I2378" s="70" t="n">
        <v>140</v>
      </c>
      <c r="J2378" s="70" t="n">
        <v>280</v>
      </c>
      <c r="K2378" s="92" t="n">
        <f aca="false">E2378+H2378</f>
        <v>864</v>
      </c>
      <c r="L2378" s="92" t="n">
        <f aca="false">F2378+I2378</f>
        <v>874</v>
      </c>
      <c r="M2378" s="92" t="n">
        <f aca="false">G2378+J2378</f>
        <v>1738</v>
      </c>
      <c r="O2378" s="70"/>
      <c r="P2378" s="70"/>
    </row>
    <row r="2379" customFormat="false" ht="12.75" hidden="false" customHeight="true" outlineLevel="0" collapsed="false">
      <c r="A2379" s="96" t="str">
        <f aca="false">CONCATENATE(B2379,C2379)</f>
        <v>NORFOLK ISLAND1988-89</v>
      </c>
      <c r="B2379" s="97" t="s">
        <v>117</v>
      </c>
      <c r="C2379" s="90" t="s">
        <v>12</v>
      </c>
      <c r="D2379" s="91" t="s">
        <v>167</v>
      </c>
      <c r="E2379" s="92" t="n">
        <v>658</v>
      </c>
      <c r="F2379" s="92" t="n">
        <v>778</v>
      </c>
      <c r="G2379" s="92" t="n">
        <v>1436</v>
      </c>
      <c r="H2379" s="98" t="n">
        <v>156</v>
      </c>
      <c r="I2379" s="98" t="n">
        <v>157</v>
      </c>
      <c r="J2379" s="92" t="n">
        <v>313</v>
      </c>
      <c r="K2379" s="92" t="n">
        <f aca="false">E2379+H2379</f>
        <v>814</v>
      </c>
      <c r="L2379" s="92" t="n">
        <f aca="false">F2379+I2379</f>
        <v>935</v>
      </c>
      <c r="M2379" s="92" t="n">
        <f aca="false">G2379+J2379</f>
        <v>1749</v>
      </c>
      <c r="O2379" s="70"/>
      <c r="P2379" s="70"/>
    </row>
    <row r="2380" customFormat="false" ht="12.75" hidden="false" customHeight="true" outlineLevel="0" collapsed="false">
      <c r="A2380" s="96" t="str">
        <f aca="false">CONCATENATE(B2380,C2380)</f>
        <v>NORFOLK ISLAND1989-90</v>
      </c>
      <c r="B2380" s="100" t="s">
        <v>117</v>
      </c>
      <c r="C2380" s="90" t="s">
        <v>14</v>
      </c>
      <c r="D2380" s="91" t="s">
        <v>167</v>
      </c>
      <c r="E2380" s="92" t="n">
        <v>593</v>
      </c>
      <c r="F2380" s="92" t="n">
        <v>611</v>
      </c>
      <c r="G2380" s="92" t="n">
        <v>1204</v>
      </c>
      <c r="H2380" s="92" t="n">
        <v>162</v>
      </c>
      <c r="I2380" s="92" t="n">
        <v>162</v>
      </c>
      <c r="J2380" s="92" t="n">
        <v>324</v>
      </c>
      <c r="K2380" s="92" t="n">
        <f aca="false">E2380+H2380</f>
        <v>755</v>
      </c>
      <c r="L2380" s="92" t="n">
        <f aca="false">F2380+I2380</f>
        <v>773</v>
      </c>
      <c r="M2380" s="92" t="n">
        <f aca="false">G2380+J2380</f>
        <v>1528</v>
      </c>
      <c r="O2380" s="70"/>
      <c r="P2380" s="70"/>
    </row>
    <row r="2381" customFormat="false" ht="12.75" hidden="false" customHeight="true" outlineLevel="0" collapsed="false">
      <c r="A2381" s="96" t="str">
        <f aca="false">CONCATENATE(B2381,C2381)</f>
        <v>NORFOLK ISLAND1990-91</v>
      </c>
      <c r="B2381" s="32" t="s">
        <v>117</v>
      </c>
      <c r="C2381" s="69" t="s">
        <v>16</v>
      </c>
      <c r="D2381" s="69" t="s">
        <v>167</v>
      </c>
      <c r="E2381" s="70" t="n">
        <v>503</v>
      </c>
      <c r="F2381" s="70" t="n">
        <v>500</v>
      </c>
      <c r="G2381" s="70" t="n">
        <v>1003</v>
      </c>
      <c r="H2381" s="70" t="n">
        <v>188</v>
      </c>
      <c r="I2381" s="70" t="n">
        <v>188</v>
      </c>
      <c r="J2381" s="70" t="n">
        <v>376</v>
      </c>
      <c r="K2381" s="92" t="n">
        <f aca="false">E2381+H2381</f>
        <v>691</v>
      </c>
      <c r="L2381" s="92" t="n">
        <f aca="false">F2381+I2381</f>
        <v>688</v>
      </c>
      <c r="M2381" s="92" t="n">
        <f aca="false">G2381+J2381</f>
        <v>1379</v>
      </c>
      <c r="O2381" s="70"/>
      <c r="P2381" s="70"/>
    </row>
    <row r="2382" customFormat="false" ht="12.75" hidden="false" customHeight="true" outlineLevel="0" collapsed="false">
      <c r="A2382" s="96" t="str">
        <f aca="false">CONCATENATE(B2382,C2382)</f>
        <v>NORFOLK ISLAND1991-92</v>
      </c>
      <c r="B2382" s="32" t="s">
        <v>117</v>
      </c>
      <c r="C2382" s="69" t="s">
        <v>18</v>
      </c>
      <c r="D2382" s="69" t="s">
        <v>167</v>
      </c>
      <c r="E2382" s="70" t="n">
        <v>671</v>
      </c>
      <c r="F2382" s="70" t="n">
        <v>650</v>
      </c>
      <c r="G2382" s="70" t="n">
        <v>1321</v>
      </c>
      <c r="H2382" s="70" t="n">
        <v>188</v>
      </c>
      <c r="I2382" s="70" t="n">
        <v>188</v>
      </c>
      <c r="J2382" s="70" t="n">
        <v>376</v>
      </c>
      <c r="K2382" s="92" t="n">
        <f aca="false">E2382+H2382</f>
        <v>859</v>
      </c>
      <c r="L2382" s="92" t="n">
        <f aca="false">F2382+I2382</f>
        <v>838</v>
      </c>
      <c r="M2382" s="92" t="n">
        <f aca="false">G2382+J2382</f>
        <v>1697</v>
      </c>
      <c r="O2382" s="70"/>
      <c r="P2382" s="70"/>
    </row>
    <row r="2383" customFormat="false" ht="12.75" hidden="false" customHeight="true" outlineLevel="0" collapsed="false">
      <c r="A2383" s="96" t="str">
        <f aca="false">CONCATENATE(B2383,C2383)</f>
        <v>NORFOLK ISLAND1992-93</v>
      </c>
      <c r="B2383" s="97" t="s">
        <v>117</v>
      </c>
      <c r="C2383" s="90" t="s">
        <v>20</v>
      </c>
      <c r="D2383" s="91" t="s">
        <v>167</v>
      </c>
      <c r="E2383" s="92" t="n">
        <v>624</v>
      </c>
      <c r="F2383" s="92" t="n">
        <v>625</v>
      </c>
      <c r="G2383" s="92" t="n">
        <v>1249</v>
      </c>
      <c r="H2383" s="98" t="n">
        <v>152</v>
      </c>
      <c r="I2383" s="98" t="n">
        <v>152</v>
      </c>
      <c r="J2383" s="92" t="n">
        <v>304</v>
      </c>
      <c r="K2383" s="92" t="n">
        <f aca="false">E2383+H2383</f>
        <v>776</v>
      </c>
      <c r="L2383" s="92" t="n">
        <f aca="false">F2383+I2383</f>
        <v>777</v>
      </c>
      <c r="M2383" s="92" t="n">
        <f aca="false">G2383+J2383</f>
        <v>1553</v>
      </c>
      <c r="O2383" s="70"/>
      <c r="P2383" s="70"/>
    </row>
    <row r="2384" customFormat="false" ht="12.75" hidden="false" customHeight="true" outlineLevel="0" collapsed="false">
      <c r="A2384" s="96" t="str">
        <f aca="false">CONCATENATE(B2384,C2384)</f>
        <v>NORFOLK ISLAND1993-94</v>
      </c>
      <c r="B2384" s="32" t="s">
        <v>117</v>
      </c>
      <c r="C2384" s="69" t="s">
        <v>22</v>
      </c>
      <c r="D2384" s="69" t="s">
        <v>167</v>
      </c>
      <c r="E2384" s="70" t="n">
        <v>424</v>
      </c>
      <c r="F2384" s="70" t="n">
        <v>424</v>
      </c>
      <c r="G2384" s="70" t="n">
        <v>848</v>
      </c>
      <c r="H2384" s="70" t="n">
        <v>112</v>
      </c>
      <c r="I2384" s="70" t="n">
        <v>111</v>
      </c>
      <c r="J2384" s="70" t="n">
        <v>223</v>
      </c>
      <c r="K2384" s="92" t="n">
        <f aca="false">E2384+H2384</f>
        <v>536</v>
      </c>
      <c r="L2384" s="92" t="n">
        <f aca="false">F2384+I2384</f>
        <v>535</v>
      </c>
      <c r="M2384" s="92" t="n">
        <f aca="false">G2384+J2384</f>
        <v>1071</v>
      </c>
      <c r="O2384" s="70"/>
      <c r="P2384" s="70"/>
    </row>
    <row r="2385" customFormat="false" ht="12.75" hidden="false" customHeight="true" outlineLevel="0" collapsed="false">
      <c r="A2385" s="96" t="str">
        <f aca="false">CONCATENATE(B2385,C2385)</f>
        <v>NORFOLK ISLAND1994-95</v>
      </c>
      <c r="B2385" s="32" t="s">
        <v>117</v>
      </c>
      <c r="C2385" s="69" t="s">
        <v>24</v>
      </c>
      <c r="D2385" s="69" t="s">
        <v>167</v>
      </c>
      <c r="E2385" s="70" t="n">
        <v>469</v>
      </c>
      <c r="F2385" s="70" t="n">
        <v>468</v>
      </c>
      <c r="G2385" s="70" t="n">
        <v>937</v>
      </c>
      <c r="H2385" s="70" t="n">
        <v>106</v>
      </c>
      <c r="I2385" s="70" t="n">
        <v>106</v>
      </c>
      <c r="J2385" s="70" t="n">
        <v>212</v>
      </c>
      <c r="K2385" s="92" t="n">
        <f aca="false">E2385+H2385</f>
        <v>575</v>
      </c>
      <c r="L2385" s="92" t="n">
        <f aca="false">F2385+I2385</f>
        <v>574</v>
      </c>
      <c r="M2385" s="92" t="n">
        <f aca="false">G2385+J2385</f>
        <v>1149</v>
      </c>
      <c r="O2385" s="70"/>
      <c r="P2385" s="70"/>
    </row>
    <row r="2386" customFormat="false" ht="12.75" hidden="false" customHeight="true" outlineLevel="0" collapsed="false">
      <c r="A2386" s="96" t="str">
        <f aca="false">CONCATENATE(B2386,C2386)</f>
        <v>NORFOLK ISLAND1995-96</v>
      </c>
      <c r="B2386" s="32" t="s">
        <v>117</v>
      </c>
      <c r="C2386" s="69" t="s">
        <v>26</v>
      </c>
      <c r="D2386" s="69" t="s">
        <v>167</v>
      </c>
      <c r="E2386" s="70" t="n">
        <v>415</v>
      </c>
      <c r="F2386" s="70" t="n">
        <v>413</v>
      </c>
      <c r="G2386" s="70" t="n">
        <v>828</v>
      </c>
      <c r="H2386" s="70" t="n">
        <v>109</v>
      </c>
      <c r="I2386" s="70" t="n">
        <v>109</v>
      </c>
      <c r="J2386" s="70" t="n">
        <v>218</v>
      </c>
      <c r="K2386" s="92" t="n">
        <f aca="false">E2386+H2386</f>
        <v>524</v>
      </c>
      <c r="L2386" s="92" t="n">
        <f aca="false">F2386+I2386</f>
        <v>522</v>
      </c>
      <c r="M2386" s="92" t="n">
        <f aca="false">G2386+J2386</f>
        <v>1046</v>
      </c>
      <c r="O2386" s="70"/>
      <c r="P2386" s="70"/>
    </row>
    <row r="2387" customFormat="false" ht="12.75" hidden="false" customHeight="true" outlineLevel="0" collapsed="false">
      <c r="A2387" s="96" t="str">
        <f aca="false">CONCATENATE(B2387,C2387)</f>
        <v>NORFOLK ISLAND1996-97</v>
      </c>
      <c r="B2387" s="32" t="s">
        <v>117</v>
      </c>
      <c r="C2387" s="69" t="s">
        <v>28</v>
      </c>
      <c r="D2387" s="69" t="s">
        <v>167</v>
      </c>
      <c r="E2387" s="70" t="n">
        <v>383</v>
      </c>
      <c r="F2387" s="70" t="n">
        <v>385</v>
      </c>
      <c r="G2387" s="70" t="n">
        <v>768</v>
      </c>
      <c r="H2387" s="70" t="n">
        <v>106</v>
      </c>
      <c r="I2387" s="70" t="n">
        <v>106</v>
      </c>
      <c r="J2387" s="70" t="n">
        <v>212</v>
      </c>
      <c r="K2387" s="92" t="n">
        <f aca="false">E2387+H2387</f>
        <v>489</v>
      </c>
      <c r="L2387" s="92" t="n">
        <f aca="false">F2387+I2387</f>
        <v>491</v>
      </c>
      <c r="M2387" s="92" t="n">
        <f aca="false">G2387+J2387</f>
        <v>980</v>
      </c>
      <c r="O2387" s="70"/>
      <c r="P2387" s="70"/>
    </row>
    <row r="2388" customFormat="false" ht="12.75" hidden="false" customHeight="true" outlineLevel="0" collapsed="false">
      <c r="A2388" s="96" t="str">
        <f aca="false">CONCATENATE(B2388,C2388)</f>
        <v>NORFOLK ISLAND1997-98</v>
      </c>
      <c r="B2388" s="97" t="s">
        <v>117</v>
      </c>
      <c r="C2388" s="90" t="s">
        <v>30</v>
      </c>
      <c r="D2388" s="91" t="s">
        <v>167</v>
      </c>
      <c r="E2388" s="92" t="n">
        <v>735</v>
      </c>
      <c r="F2388" s="92" t="n">
        <v>734</v>
      </c>
      <c r="G2388" s="92" t="n">
        <v>1469</v>
      </c>
      <c r="H2388" s="98" t="n">
        <v>106</v>
      </c>
      <c r="I2388" s="98" t="n">
        <v>106</v>
      </c>
      <c r="J2388" s="92" t="n">
        <v>212</v>
      </c>
      <c r="K2388" s="92" t="n">
        <f aca="false">E2388+H2388</f>
        <v>841</v>
      </c>
      <c r="L2388" s="92" t="n">
        <f aca="false">F2388+I2388</f>
        <v>840</v>
      </c>
      <c r="M2388" s="92" t="n">
        <f aca="false">G2388+J2388</f>
        <v>1681</v>
      </c>
      <c r="O2388" s="70"/>
      <c r="P2388" s="70"/>
    </row>
    <row r="2389" customFormat="false" ht="12.75" hidden="false" customHeight="true" outlineLevel="0" collapsed="false">
      <c r="A2389" s="96" t="str">
        <f aca="false">CONCATENATE(B2389,C2389)</f>
        <v>NORFOLK ISLAND1998-99</v>
      </c>
      <c r="B2389" s="32" t="s">
        <v>117</v>
      </c>
      <c r="C2389" s="69" t="s">
        <v>32</v>
      </c>
      <c r="D2389" s="69" t="s">
        <v>167</v>
      </c>
      <c r="E2389" s="70" t="n">
        <v>680</v>
      </c>
      <c r="F2389" s="70" t="n">
        <v>683</v>
      </c>
      <c r="G2389" s="70" t="n">
        <v>1363</v>
      </c>
      <c r="H2389" s="70" t="n">
        <v>104</v>
      </c>
      <c r="I2389" s="70" t="n">
        <v>104</v>
      </c>
      <c r="J2389" s="70" t="n">
        <v>208</v>
      </c>
      <c r="K2389" s="92" t="n">
        <f aca="false">E2389+H2389</f>
        <v>784</v>
      </c>
      <c r="L2389" s="92" t="n">
        <f aca="false">F2389+I2389</f>
        <v>787</v>
      </c>
      <c r="M2389" s="92" t="n">
        <f aca="false">G2389+J2389</f>
        <v>1571</v>
      </c>
      <c r="O2389" s="70"/>
      <c r="P2389" s="70"/>
    </row>
    <row r="2390" customFormat="false" ht="12.75" hidden="false" customHeight="true" outlineLevel="0" collapsed="false">
      <c r="A2390" s="96" t="str">
        <f aca="false">CONCATENATE(B2390,C2390)</f>
        <v>NORFOLK ISLAND1999-00</v>
      </c>
      <c r="B2390" s="97" t="s">
        <v>117</v>
      </c>
      <c r="C2390" s="90" t="s">
        <v>34</v>
      </c>
      <c r="D2390" s="91" t="s">
        <v>167</v>
      </c>
      <c r="E2390" s="92" t="n">
        <v>538</v>
      </c>
      <c r="F2390" s="92" t="n">
        <v>534</v>
      </c>
      <c r="G2390" s="92" t="n">
        <v>1072</v>
      </c>
      <c r="H2390" s="98" t="n">
        <v>105</v>
      </c>
      <c r="I2390" s="98" t="n">
        <v>105</v>
      </c>
      <c r="J2390" s="92" t="n">
        <v>210</v>
      </c>
      <c r="K2390" s="92" t="n">
        <f aca="false">E2390+H2390</f>
        <v>643</v>
      </c>
      <c r="L2390" s="92" t="n">
        <f aca="false">F2390+I2390</f>
        <v>639</v>
      </c>
      <c r="M2390" s="92" t="n">
        <f aca="false">G2390+J2390</f>
        <v>1282</v>
      </c>
      <c r="O2390" s="70"/>
      <c r="P2390" s="70"/>
    </row>
    <row r="2391" customFormat="false" ht="12.75" hidden="false" customHeight="true" outlineLevel="0" collapsed="false">
      <c r="A2391" s="96" t="str">
        <f aca="false">CONCATENATE(B2391,C2391)</f>
        <v>NORFOLK ISLAND2000-01</v>
      </c>
      <c r="B2391" s="32" t="s">
        <v>117</v>
      </c>
      <c r="C2391" s="69" t="s">
        <v>36</v>
      </c>
      <c r="D2391" s="69" t="s">
        <v>167</v>
      </c>
      <c r="E2391" s="70" t="n">
        <v>494</v>
      </c>
      <c r="F2391" s="70" t="n">
        <v>495</v>
      </c>
      <c r="G2391" s="70" t="n">
        <v>989</v>
      </c>
      <c r="H2391" s="70" t="n">
        <v>105</v>
      </c>
      <c r="I2391" s="70" t="n">
        <v>103</v>
      </c>
      <c r="J2391" s="70" t="n">
        <v>208</v>
      </c>
      <c r="K2391" s="92" t="n">
        <f aca="false">E2391+H2391</f>
        <v>599</v>
      </c>
      <c r="L2391" s="92" t="n">
        <f aca="false">F2391+I2391</f>
        <v>598</v>
      </c>
      <c r="M2391" s="92" t="n">
        <f aca="false">G2391+J2391</f>
        <v>1197</v>
      </c>
      <c r="O2391" s="70"/>
      <c r="P2391" s="70"/>
    </row>
    <row r="2392" customFormat="false" ht="12.75" hidden="false" customHeight="true" outlineLevel="0" collapsed="false">
      <c r="A2392" s="96" t="str">
        <f aca="false">CONCATENATE(B2392,C2392)</f>
        <v>NORFOLK ISLAND2001-02</v>
      </c>
      <c r="B2392" s="97" t="s">
        <v>117</v>
      </c>
      <c r="C2392" s="90" t="s">
        <v>38</v>
      </c>
      <c r="D2392" s="91" t="s">
        <v>167</v>
      </c>
      <c r="E2392" s="92" t="n">
        <v>268</v>
      </c>
      <c r="F2392" s="92" t="n">
        <v>267</v>
      </c>
      <c r="G2392" s="92" t="n">
        <v>535</v>
      </c>
      <c r="H2392" s="98" t="n">
        <v>105</v>
      </c>
      <c r="I2392" s="98" t="n">
        <v>104</v>
      </c>
      <c r="J2392" s="92" t="n">
        <v>209</v>
      </c>
      <c r="K2392" s="92" t="n">
        <f aca="false">E2392+H2392</f>
        <v>373</v>
      </c>
      <c r="L2392" s="92" t="n">
        <f aca="false">F2392+I2392</f>
        <v>371</v>
      </c>
      <c r="M2392" s="92" t="n">
        <f aca="false">G2392+J2392</f>
        <v>744</v>
      </c>
      <c r="O2392" s="70"/>
      <c r="P2392" s="70"/>
    </row>
    <row r="2393" customFormat="false" ht="12.75" hidden="false" customHeight="true" outlineLevel="0" collapsed="false">
      <c r="A2393" s="96" t="str">
        <f aca="false">CONCATENATE(B2393,C2393)</f>
        <v>NORFOLK ISLAND2002-03</v>
      </c>
      <c r="B2393" s="97" t="s">
        <v>117</v>
      </c>
      <c r="C2393" s="90" t="s">
        <v>40</v>
      </c>
      <c r="D2393" s="91" t="s">
        <v>167</v>
      </c>
      <c r="E2393" s="92" t="n">
        <v>444</v>
      </c>
      <c r="F2393" s="92" t="n">
        <v>445</v>
      </c>
      <c r="G2393" s="92" t="n">
        <v>889</v>
      </c>
      <c r="H2393" s="98" t="n">
        <v>103</v>
      </c>
      <c r="I2393" s="98" t="n">
        <v>99</v>
      </c>
      <c r="J2393" s="92" t="n">
        <v>202</v>
      </c>
      <c r="K2393" s="92" t="n">
        <f aca="false">E2393+H2393</f>
        <v>547</v>
      </c>
      <c r="L2393" s="92" t="n">
        <f aca="false">F2393+I2393</f>
        <v>544</v>
      </c>
      <c r="M2393" s="92" t="n">
        <f aca="false">G2393+J2393</f>
        <v>1091</v>
      </c>
      <c r="O2393" s="70"/>
      <c r="P2393" s="70"/>
    </row>
    <row r="2394" customFormat="false" ht="12.75" hidden="false" customHeight="true" outlineLevel="0" collapsed="false">
      <c r="A2394" s="96" t="str">
        <f aca="false">CONCATENATE(B2394,C2394)</f>
        <v>NORFOLK ISLAND2003-04</v>
      </c>
      <c r="B2394" s="99" t="s">
        <v>117</v>
      </c>
      <c r="C2394" s="102" t="s">
        <v>42</v>
      </c>
      <c r="D2394" s="69" t="s">
        <v>167</v>
      </c>
      <c r="E2394" s="103" t="n">
        <v>494</v>
      </c>
      <c r="F2394" s="103" t="n">
        <v>495</v>
      </c>
      <c r="G2394" s="103" t="n">
        <v>989</v>
      </c>
      <c r="H2394" s="103" t="n">
        <v>105</v>
      </c>
      <c r="I2394" s="103" t="n">
        <v>105</v>
      </c>
      <c r="J2394" s="103" t="n">
        <v>210</v>
      </c>
      <c r="K2394" s="92" t="n">
        <f aca="false">E2394+H2394</f>
        <v>599</v>
      </c>
      <c r="L2394" s="92" t="n">
        <f aca="false">F2394+I2394</f>
        <v>600</v>
      </c>
      <c r="M2394" s="92" t="n">
        <f aca="false">G2394+J2394</f>
        <v>1199</v>
      </c>
      <c r="O2394" s="70"/>
      <c r="P2394" s="70"/>
    </row>
    <row r="2395" customFormat="false" ht="12.75" hidden="false" customHeight="true" outlineLevel="0" collapsed="false">
      <c r="A2395" s="96" t="str">
        <f aca="false">CONCATENATE(B2395,C2395)</f>
        <v>NORFOLK ISLAND2004-05</v>
      </c>
      <c r="B2395" s="97" t="s">
        <v>117</v>
      </c>
      <c r="C2395" s="90" t="s">
        <v>44</v>
      </c>
      <c r="D2395" s="91" t="s">
        <v>167</v>
      </c>
      <c r="E2395" s="92" t="n">
        <v>366</v>
      </c>
      <c r="F2395" s="92" t="n">
        <v>365</v>
      </c>
      <c r="G2395" s="92" t="n">
        <v>731</v>
      </c>
      <c r="H2395" s="98" t="n">
        <v>104</v>
      </c>
      <c r="I2395" s="98" t="n">
        <v>104</v>
      </c>
      <c r="J2395" s="92" t="n">
        <v>208</v>
      </c>
      <c r="K2395" s="92" t="n">
        <f aca="false">E2395+H2395</f>
        <v>470</v>
      </c>
      <c r="L2395" s="92" t="n">
        <f aca="false">F2395+I2395</f>
        <v>469</v>
      </c>
      <c r="M2395" s="92" t="n">
        <f aca="false">G2395+J2395</f>
        <v>939</v>
      </c>
      <c r="O2395" s="70"/>
      <c r="P2395" s="70"/>
    </row>
    <row r="2396" customFormat="false" ht="12.75" hidden="false" customHeight="true" outlineLevel="0" collapsed="false">
      <c r="A2396" s="96" t="str">
        <f aca="false">CONCATENATE(B2396,C2396)</f>
        <v>NORFOLK ISLAND2005-06</v>
      </c>
      <c r="B2396" s="32" t="s">
        <v>117</v>
      </c>
      <c r="C2396" s="69" t="s">
        <v>46</v>
      </c>
      <c r="D2396" s="69" t="s">
        <v>167</v>
      </c>
      <c r="E2396" s="70" t="n">
        <v>240</v>
      </c>
      <c r="F2396" s="70" t="n">
        <v>245</v>
      </c>
      <c r="G2396" s="70" t="n">
        <v>485</v>
      </c>
      <c r="H2396" s="70" t="n">
        <v>103</v>
      </c>
      <c r="I2396" s="70" t="n">
        <v>103</v>
      </c>
      <c r="J2396" s="70" t="n">
        <v>206</v>
      </c>
      <c r="K2396" s="92" t="n">
        <f aca="false">E2396+H2396</f>
        <v>343</v>
      </c>
      <c r="L2396" s="92" t="n">
        <f aca="false">F2396+I2396</f>
        <v>348</v>
      </c>
      <c r="M2396" s="92" t="n">
        <f aca="false">G2396+J2396</f>
        <v>691</v>
      </c>
      <c r="O2396" s="70"/>
      <c r="P2396" s="70"/>
    </row>
    <row r="2397" customFormat="false" ht="12.75" hidden="false" customHeight="true" outlineLevel="0" collapsed="false">
      <c r="A2397" s="96" t="str">
        <f aca="false">CONCATENATE(B2397,C2397)</f>
        <v>NORFOLK ISLAND2006-07</v>
      </c>
      <c r="B2397" s="32" t="s">
        <v>117</v>
      </c>
      <c r="C2397" s="69" t="s">
        <v>48</v>
      </c>
      <c r="D2397" s="69" t="s">
        <v>167</v>
      </c>
      <c r="E2397" s="70" t="n">
        <v>353</v>
      </c>
      <c r="F2397" s="70" t="n">
        <v>352</v>
      </c>
      <c r="G2397" s="70" t="n">
        <v>705</v>
      </c>
      <c r="H2397" s="70" t="n">
        <v>104</v>
      </c>
      <c r="I2397" s="70" t="n">
        <v>104</v>
      </c>
      <c r="J2397" s="70" t="n">
        <v>208</v>
      </c>
      <c r="K2397" s="92" t="n">
        <f aca="false">E2397+H2397</f>
        <v>457</v>
      </c>
      <c r="L2397" s="92" t="n">
        <f aca="false">F2397+I2397</f>
        <v>456</v>
      </c>
      <c r="M2397" s="92" t="n">
        <f aca="false">G2397+J2397</f>
        <v>913</v>
      </c>
      <c r="O2397" s="70"/>
      <c r="P2397" s="70"/>
    </row>
    <row r="2398" customFormat="false" ht="12.75" hidden="false" customHeight="true" outlineLevel="0" collapsed="false">
      <c r="A2398" s="96" t="str">
        <f aca="false">CONCATENATE(B2398,C2398)</f>
        <v>NORFOLK ISLAND2007-08</v>
      </c>
      <c r="B2398" s="99" t="s">
        <v>117</v>
      </c>
      <c r="C2398" s="102" t="s">
        <v>50</v>
      </c>
      <c r="D2398" s="91" t="s">
        <v>167</v>
      </c>
      <c r="E2398" s="103" t="n">
        <v>409</v>
      </c>
      <c r="F2398" s="103" t="n">
        <v>409</v>
      </c>
      <c r="G2398" s="103" t="n">
        <v>818</v>
      </c>
      <c r="H2398" s="103" t="n">
        <v>104</v>
      </c>
      <c r="I2398" s="103" t="n">
        <v>105</v>
      </c>
      <c r="J2398" s="103" t="n">
        <v>209</v>
      </c>
      <c r="K2398" s="92" t="n">
        <f aca="false">E2398+H2398</f>
        <v>513</v>
      </c>
      <c r="L2398" s="92" t="n">
        <f aca="false">F2398+I2398</f>
        <v>514</v>
      </c>
      <c r="M2398" s="92" t="n">
        <f aca="false">G2398+J2398</f>
        <v>1027</v>
      </c>
      <c r="O2398" s="70"/>
      <c r="P2398" s="70"/>
    </row>
    <row r="2399" customFormat="false" ht="12.75" hidden="false" customHeight="true" outlineLevel="0" collapsed="false">
      <c r="A2399" s="96" t="str">
        <f aca="false">CONCATENATE(B2399,C2399)</f>
        <v>NORFOLK ISLAND2008-09</v>
      </c>
      <c r="B2399" s="97" t="s">
        <v>117</v>
      </c>
      <c r="C2399" s="90" t="s">
        <v>52</v>
      </c>
      <c r="D2399" s="91" t="s">
        <v>167</v>
      </c>
      <c r="E2399" s="92" t="n">
        <v>387</v>
      </c>
      <c r="F2399" s="92" t="n">
        <v>389</v>
      </c>
      <c r="G2399" s="92" t="n">
        <v>776</v>
      </c>
      <c r="H2399" s="98" t="n">
        <v>87</v>
      </c>
      <c r="I2399" s="98" t="n">
        <v>88</v>
      </c>
      <c r="J2399" s="92" t="n">
        <v>175</v>
      </c>
      <c r="K2399" s="92" t="n">
        <f aca="false">E2399+H2399</f>
        <v>474</v>
      </c>
      <c r="L2399" s="92" t="n">
        <f aca="false">F2399+I2399</f>
        <v>477</v>
      </c>
      <c r="M2399" s="92" t="n">
        <f aca="false">G2399+J2399</f>
        <v>951</v>
      </c>
      <c r="O2399" s="70"/>
      <c r="P2399" s="70"/>
    </row>
    <row r="2400" customFormat="false" ht="12.75" hidden="false" customHeight="true" outlineLevel="0" collapsed="false">
      <c r="A2400" s="96" t="str">
        <f aca="false">CONCATENATE(B2400,C2400)</f>
        <v>NORFOLK ISLAND2009-10</v>
      </c>
      <c r="B2400" s="32" t="s">
        <v>117</v>
      </c>
      <c r="C2400" s="69" t="s">
        <v>54</v>
      </c>
      <c r="D2400" s="69" t="s">
        <v>167</v>
      </c>
      <c r="E2400" s="70" t="n">
        <v>376</v>
      </c>
      <c r="F2400" s="70" t="n">
        <v>375</v>
      </c>
      <c r="G2400" s="70" t="n">
        <v>751</v>
      </c>
      <c r="H2400" s="70" t="n">
        <v>56</v>
      </c>
      <c r="I2400" s="70" t="n">
        <v>56</v>
      </c>
      <c r="J2400" s="70" t="n">
        <v>112</v>
      </c>
      <c r="K2400" s="92" t="n">
        <f aca="false">E2400+H2400</f>
        <v>432</v>
      </c>
      <c r="L2400" s="92" t="n">
        <f aca="false">F2400+I2400</f>
        <v>431</v>
      </c>
      <c r="M2400" s="92" t="n">
        <f aca="false">G2400+J2400</f>
        <v>863</v>
      </c>
      <c r="O2400" s="70"/>
      <c r="P2400" s="70"/>
    </row>
    <row r="2401" customFormat="false" ht="12.75" hidden="false" customHeight="true" outlineLevel="0" collapsed="false">
      <c r="A2401" s="96" t="str">
        <f aca="false">CONCATENATE(B2401,C2401)</f>
        <v>NORFOLK ISLAND2010-11</v>
      </c>
      <c r="B2401" s="32" t="s">
        <v>117</v>
      </c>
      <c r="C2401" s="69" t="s">
        <v>56</v>
      </c>
      <c r="D2401" s="69" t="s">
        <v>167</v>
      </c>
      <c r="E2401" s="70" t="n">
        <v>384</v>
      </c>
      <c r="F2401" s="70" t="n">
        <v>383</v>
      </c>
      <c r="G2401" s="70" t="n">
        <v>767</v>
      </c>
      <c r="H2401" s="70" t="n">
        <v>53</v>
      </c>
      <c r="I2401" s="70" t="n">
        <v>52</v>
      </c>
      <c r="J2401" s="70" t="n">
        <v>105</v>
      </c>
      <c r="K2401" s="92" t="n">
        <f aca="false">E2401+H2401</f>
        <v>437</v>
      </c>
      <c r="L2401" s="92" t="n">
        <f aca="false">F2401+I2401</f>
        <v>435</v>
      </c>
      <c r="M2401" s="92" t="n">
        <f aca="false">G2401+J2401</f>
        <v>872</v>
      </c>
      <c r="O2401" s="70"/>
      <c r="P2401" s="70"/>
    </row>
    <row r="2402" customFormat="false" ht="12.75" hidden="false" customHeight="true" outlineLevel="0" collapsed="false">
      <c r="A2402" s="96" t="str">
        <f aca="false">CONCATENATE(B2402,C2402)</f>
        <v>NORFOLK ISLAND2011-12</v>
      </c>
      <c r="B2402" s="97" t="s">
        <v>117</v>
      </c>
      <c r="C2402" s="90" t="s">
        <v>58</v>
      </c>
      <c r="D2402" s="91" t="s">
        <v>167</v>
      </c>
      <c r="E2402" s="92" t="n">
        <v>336</v>
      </c>
      <c r="F2402" s="92" t="n">
        <v>339</v>
      </c>
      <c r="G2402" s="92" t="n">
        <v>675</v>
      </c>
      <c r="H2402" s="98" t="n">
        <v>52</v>
      </c>
      <c r="I2402" s="98" t="n">
        <v>51</v>
      </c>
      <c r="J2402" s="92" t="n">
        <v>103</v>
      </c>
      <c r="K2402" s="92" t="n">
        <f aca="false">E2402+H2402</f>
        <v>388</v>
      </c>
      <c r="L2402" s="92" t="n">
        <f aca="false">F2402+I2402</f>
        <v>390</v>
      </c>
      <c r="M2402" s="92" t="n">
        <f aca="false">G2402+J2402</f>
        <v>778</v>
      </c>
      <c r="O2402" s="70"/>
      <c r="P2402" s="70"/>
    </row>
    <row r="2403" customFormat="false" ht="12.75" hidden="false" customHeight="true" outlineLevel="0" collapsed="false">
      <c r="A2403" s="96" t="str">
        <f aca="false">CONCATENATE(B2403,C2403)</f>
        <v>NORFOLK ISLAND2012-13</v>
      </c>
      <c r="B2403" s="32" t="s">
        <v>117</v>
      </c>
      <c r="C2403" s="69" t="s">
        <v>60</v>
      </c>
      <c r="D2403" s="69" t="s">
        <v>167</v>
      </c>
      <c r="E2403" s="70" t="n">
        <v>207</v>
      </c>
      <c r="F2403" s="70" t="n">
        <v>208</v>
      </c>
      <c r="G2403" s="70" t="n">
        <v>415</v>
      </c>
      <c r="H2403" s="70" t="n">
        <v>55</v>
      </c>
      <c r="I2403" s="70" t="n">
        <v>55</v>
      </c>
      <c r="J2403" s="70" t="n">
        <v>110</v>
      </c>
      <c r="K2403" s="92" t="n">
        <f aca="false">E2403+H2403</f>
        <v>262</v>
      </c>
      <c r="L2403" s="92" t="n">
        <f aca="false">F2403+I2403</f>
        <v>263</v>
      </c>
      <c r="M2403" s="92" t="n">
        <f aca="false">G2403+J2403</f>
        <v>525</v>
      </c>
      <c r="O2403" s="70"/>
      <c r="P2403" s="70"/>
    </row>
    <row r="2404" customFormat="false" ht="12.75" hidden="false" customHeight="true" outlineLevel="0" collapsed="false">
      <c r="A2404" s="96" t="str">
        <f aca="false">CONCATENATE(B2404,C2404)</f>
        <v>NORFOLK ISLAND2013-14</v>
      </c>
      <c r="B2404" s="32" t="s">
        <v>117</v>
      </c>
      <c r="C2404" s="69" t="s">
        <v>62</v>
      </c>
      <c r="D2404" s="69" t="s">
        <v>167</v>
      </c>
      <c r="E2404" s="70" t="n">
        <v>209</v>
      </c>
      <c r="F2404" s="70" t="n">
        <v>209</v>
      </c>
      <c r="G2404" s="70" t="n">
        <v>418</v>
      </c>
      <c r="H2404" s="70" t="n">
        <v>54</v>
      </c>
      <c r="I2404" s="70" t="n">
        <v>53</v>
      </c>
      <c r="J2404" s="70" t="n">
        <v>107</v>
      </c>
      <c r="K2404" s="92" t="n">
        <f aca="false">E2404+H2404</f>
        <v>263</v>
      </c>
      <c r="L2404" s="92" t="n">
        <f aca="false">F2404+I2404</f>
        <v>262</v>
      </c>
      <c r="M2404" s="92" t="n">
        <f aca="false">G2404+J2404</f>
        <v>525</v>
      </c>
      <c r="O2404" s="70"/>
      <c r="P2404" s="70"/>
    </row>
    <row r="2405" customFormat="false" ht="12.75" hidden="false" customHeight="true" outlineLevel="0" collapsed="false">
      <c r="A2405" s="96" t="str">
        <f aca="false">CONCATENATE(B2405,C2405)</f>
        <v>NORFOLK ISLAND2014-15</v>
      </c>
      <c r="B2405" s="97" t="s">
        <v>117</v>
      </c>
      <c r="C2405" s="90" t="s">
        <v>64</v>
      </c>
      <c r="D2405" s="91" t="s">
        <v>167</v>
      </c>
      <c r="E2405" s="92" t="n">
        <v>209</v>
      </c>
      <c r="F2405" s="92" t="n">
        <v>209</v>
      </c>
      <c r="G2405" s="92" t="n">
        <v>418</v>
      </c>
      <c r="H2405" s="98" t="n">
        <v>54</v>
      </c>
      <c r="I2405" s="98" t="n">
        <v>53</v>
      </c>
      <c r="J2405" s="92" t="n">
        <v>107</v>
      </c>
      <c r="K2405" s="92" t="n">
        <f aca="false">E2405+H2405</f>
        <v>263</v>
      </c>
      <c r="L2405" s="92" t="n">
        <f aca="false">F2405+I2405</f>
        <v>262</v>
      </c>
      <c r="M2405" s="92" t="n">
        <f aca="false">G2405+J2405</f>
        <v>525</v>
      </c>
      <c r="O2405" s="70"/>
      <c r="P2405" s="70"/>
    </row>
    <row r="2406" customFormat="false" ht="12.75" hidden="false" customHeight="true" outlineLevel="0" collapsed="false">
      <c r="A2406" s="96" t="str">
        <f aca="false">CONCATENATE(B2406,C2406)</f>
        <v>NORFOLK ISLAND2015-16</v>
      </c>
      <c r="B2406" s="32" t="s">
        <v>117</v>
      </c>
      <c r="C2406" s="69" t="s">
        <v>66</v>
      </c>
      <c r="D2406" s="69" t="s">
        <v>167</v>
      </c>
      <c r="E2406" s="70" t="n">
        <v>206</v>
      </c>
      <c r="F2406" s="70" t="n">
        <v>207</v>
      </c>
      <c r="G2406" s="70" t="n">
        <v>413</v>
      </c>
      <c r="H2406" s="70" t="n">
        <v>53</v>
      </c>
      <c r="I2406" s="70" t="n">
        <v>53</v>
      </c>
      <c r="J2406" s="70" t="n">
        <v>106</v>
      </c>
      <c r="K2406" s="92" t="n">
        <f aca="false">E2406+H2406</f>
        <v>259</v>
      </c>
      <c r="L2406" s="92" t="n">
        <f aca="false">F2406+I2406</f>
        <v>260</v>
      </c>
      <c r="M2406" s="92" t="n">
        <f aca="false">G2406+J2406</f>
        <v>519</v>
      </c>
      <c r="O2406" s="70"/>
      <c r="P2406" s="70"/>
    </row>
    <row r="2407" customFormat="false" ht="12.75" hidden="false" customHeight="true" outlineLevel="0" collapsed="false">
      <c r="A2407" s="96" t="str">
        <f aca="false">CONCATENATE(B2407,C2407)</f>
        <v>NORFOLK ISLAND2016-17</v>
      </c>
      <c r="B2407" s="32" t="s">
        <v>117</v>
      </c>
      <c r="C2407" s="69" t="s">
        <v>68</v>
      </c>
      <c r="D2407" s="69" t="s">
        <v>167</v>
      </c>
      <c r="E2407" s="70" t="n">
        <v>223</v>
      </c>
      <c r="F2407" s="70" t="n">
        <v>223</v>
      </c>
      <c r="G2407" s="70" t="n">
        <v>446</v>
      </c>
      <c r="H2407" s="70" t="n">
        <v>47</v>
      </c>
      <c r="I2407" s="70" t="n">
        <v>47</v>
      </c>
      <c r="J2407" s="70" t="n">
        <v>94</v>
      </c>
      <c r="K2407" s="92" t="n">
        <f aca="false">E2407+H2407</f>
        <v>270</v>
      </c>
      <c r="L2407" s="92" t="n">
        <f aca="false">F2407+I2407</f>
        <v>270</v>
      </c>
      <c r="M2407" s="92" t="n">
        <f aca="false">G2407+J2407</f>
        <v>540</v>
      </c>
      <c r="O2407" s="70"/>
      <c r="P2407" s="70"/>
    </row>
    <row r="2408" customFormat="false" ht="12.75" hidden="false" customHeight="true" outlineLevel="0" collapsed="false">
      <c r="A2408" s="96" t="str">
        <f aca="false">CONCATENATE(B2408,C2408)</f>
        <v>NORMANTON1985-86</v>
      </c>
      <c r="B2408" s="97" t="s">
        <v>118</v>
      </c>
      <c r="C2408" s="90" t="s">
        <v>7</v>
      </c>
      <c r="D2408" s="91" t="s">
        <v>167</v>
      </c>
      <c r="E2408" s="92" t="n">
        <v>333</v>
      </c>
      <c r="F2408" s="92" t="n">
        <v>334</v>
      </c>
      <c r="G2408" s="92" t="n">
        <v>667</v>
      </c>
      <c r="H2408" s="98" t="n">
        <v>0</v>
      </c>
      <c r="I2408" s="98" t="n">
        <v>0</v>
      </c>
      <c r="J2408" s="92" t="n">
        <v>0</v>
      </c>
      <c r="K2408" s="92" t="n">
        <f aca="false">E2408+H2408</f>
        <v>333</v>
      </c>
      <c r="L2408" s="92" t="n">
        <f aca="false">F2408+I2408</f>
        <v>334</v>
      </c>
      <c r="M2408" s="92" t="n">
        <f aca="false">G2408+J2408</f>
        <v>667</v>
      </c>
      <c r="O2408" s="70"/>
      <c r="P2408" s="70"/>
    </row>
    <row r="2409" customFormat="false" ht="12.75" hidden="false" customHeight="true" outlineLevel="0" collapsed="false">
      <c r="A2409" s="96" t="str">
        <f aca="false">CONCATENATE(B2409,C2409)</f>
        <v>NORMANTON1986-87</v>
      </c>
      <c r="B2409" s="97" t="s">
        <v>118</v>
      </c>
      <c r="C2409" s="90" t="s">
        <v>8</v>
      </c>
      <c r="D2409" s="91" t="s">
        <v>167</v>
      </c>
      <c r="E2409" s="92" t="n">
        <v>267</v>
      </c>
      <c r="F2409" s="92" t="n">
        <v>267</v>
      </c>
      <c r="G2409" s="92" t="n">
        <v>534</v>
      </c>
      <c r="H2409" s="98" t="n">
        <v>0</v>
      </c>
      <c r="I2409" s="98" t="n">
        <v>0</v>
      </c>
      <c r="J2409" s="92" t="n">
        <v>0</v>
      </c>
      <c r="K2409" s="92" t="n">
        <f aca="false">E2409+H2409</f>
        <v>267</v>
      </c>
      <c r="L2409" s="92" t="n">
        <f aca="false">F2409+I2409</f>
        <v>267</v>
      </c>
      <c r="M2409" s="92" t="n">
        <f aca="false">G2409+J2409</f>
        <v>534</v>
      </c>
      <c r="O2409" s="70"/>
      <c r="P2409" s="70"/>
    </row>
    <row r="2410" customFormat="false" ht="12.75" hidden="false" customHeight="true" outlineLevel="0" collapsed="false">
      <c r="A2410" s="96" t="str">
        <f aca="false">CONCATENATE(B2410,C2410)</f>
        <v>NORMANTON1987-88</v>
      </c>
      <c r="B2410" s="32" t="s">
        <v>118</v>
      </c>
      <c r="C2410" s="69" t="s">
        <v>10</v>
      </c>
      <c r="D2410" s="69" t="s">
        <v>167</v>
      </c>
      <c r="E2410" s="70" t="n">
        <v>65</v>
      </c>
      <c r="F2410" s="70" t="n">
        <v>65</v>
      </c>
      <c r="G2410" s="70" t="n">
        <v>130</v>
      </c>
      <c r="H2410" s="70" t="n">
        <v>0</v>
      </c>
      <c r="I2410" s="70" t="n">
        <v>0</v>
      </c>
      <c r="J2410" s="70" t="n">
        <v>0</v>
      </c>
      <c r="K2410" s="92" t="n">
        <f aca="false">E2410+H2410</f>
        <v>65</v>
      </c>
      <c r="L2410" s="92" t="n">
        <f aca="false">F2410+I2410</f>
        <v>65</v>
      </c>
      <c r="M2410" s="92" t="n">
        <f aca="false">G2410+J2410</f>
        <v>130</v>
      </c>
      <c r="O2410" s="70"/>
      <c r="P2410" s="70"/>
    </row>
    <row r="2411" customFormat="false" ht="12.75" hidden="false" customHeight="true" outlineLevel="0" collapsed="false">
      <c r="A2411" s="96" t="str">
        <f aca="false">CONCATENATE(B2411,C2411)</f>
        <v>NORMANTON1988-89</v>
      </c>
      <c r="B2411" s="32" t="s">
        <v>118</v>
      </c>
      <c r="C2411" s="69" t="s">
        <v>12</v>
      </c>
      <c r="D2411" s="69" t="s">
        <v>167</v>
      </c>
      <c r="E2411" s="70" t="n">
        <v>0</v>
      </c>
      <c r="F2411" s="70" t="n">
        <v>0</v>
      </c>
      <c r="G2411" s="70" t="n">
        <v>0</v>
      </c>
      <c r="H2411" s="70" t="n">
        <v>0</v>
      </c>
      <c r="I2411" s="70" t="n">
        <v>0</v>
      </c>
      <c r="J2411" s="70" t="n">
        <v>0</v>
      </c>
      <c r="K2411" s="92" t="n">
        <f aca="false">E2411+H2411</f>
        <v>0</v>
      </c>
      <c r="L2411" s="92" t="n">
        <f aca="false">F2411+I2411</f>
        <v>0</v>
      </c>
      <c r="M2411" s="92" t="n">
        <f aca="false">G2411+J2411</f>
        <v>0</v>
      </c>
      <c r="O2411" s="70"/>
      <c r="P2411" s="70"/>
    </row>
    <row r="2412" customFormat="false" ht="12.75" hidden="false" customHeight="true" outlineLevel="0" collapsed="false">
      <c r="A2412" s="96" t="str">
        <f aca="false">CONCATENATE(B2412,C2412)</f>
        <v>NORMANTON1989-90</v>
      </c>
      <c r="B2412" s="32" t="s">
        <v>118</v>
      </c>
      <c r="C2412" s="69" t="s">
        <v>14</v>
      </c>
      <c r="D2412" s="69" t="s">
        <v>167</v>
      </c>
      <c r="E2412" s="70" t="n">
        <v>0</v>
      </c>
      <c r="F2412" s="70" t="n">
        <v>0</v>
      </c>
      <c r="G2412" s="70" t="n">
        <v>0</v>
      </c>
      <c r="H2412" s="70" t="n">
        <v>0</v>
      </c>
      <c r="I2412" s="70" t="n">
        <v>0</v>
      </c>
      <c r="J2412" s="70" t="n">
        <v>0</v>
      </c>
      <c r="K2412" s="92" t="n">
        <f aca="false">E2412+H2412</f>
        <v>0</v>
      </c>
      <c r="L2412" s="92" t="n">
        <f aca="false">F2412+I2412</f>
        <v>0</v>
      </c>
      <c r="M2412" s="92" t="n">
        <f aca="false">G2412+J2412</f>
        <v>0</v>
      </c>
      <c r="O2412" s="70"/>
      <c r="P2412" s="70"/>
    </row>
    <row r="2413" customFormat="false" ht="12.75" hidden="false" customHeight="true" outlineLevel="0" collapsed="false">
      <c r="A2413" s="96" t="str">
        <f aca="false">CONCATENATE(B2413,C2413)</f>
        <v>NORMANTON1990-91</v>
      </c>
      <c r="B2413" s="32" t="s">
        <v>118</v>
      </c>
      <c r="C2413" s="69" t="s">
        <v>16</v>
      </c>
      <c r="D2413" s="69" t="s">
        <v>167</v>
      </c>
      <c r="E2413" s="70" t="n">
        <v>437</v>
      </c>
      <c r="F2413" s="70" t="n">
        <v>493</v>
      </c>
      <c r="G2413" s="70" t="n">
        <v>930</v>
      </c>
      <c r="H2413" s="70" t="n">
        <v>0</v>
      </c>
      <c r="I2413" s="70" t="n">
        <v>0</v>
      </c>
      <c r="J2413" s="70" t="n">
        <v>0</v>
      </c>
      <c r="K2413" s="92" t="n">
        <f aca="false">E2413+H2413</f>
        <v>437</v>
      </c>
      <c r="L2413" s="92" t="n">
        <f aca="false">F2413+I2413</f>
        <v>493</v>
      </c>
      <c r="M2413" s="92" t="n">
        <f aca="false">G2413+J2413</f>
        <v>930</v>
      </c>
      <c r="O2413" s="70"/>
      <c r="P2413" s="70"/>
    </row>
    <row r="2414" customFormat="false" ht="12.75" hidden="false" customHeight="true" outlineLevel="0" collapsed="false">
      <c r="A2414" s="96" t="str">
        <f aca="false">CONCATENATE(B2414,C2414)</f>
        <v>NORMANTON1991-92</v>
      </c>
      <c r="B2414" s="97" t="s">
        <v>118</v>
      </c>
      <c r="C2414" s="90" t="s">
        <v>18</v>
      </c>
      <c r="D2414" s="91" t="s">
        <v>167</v>
      </c>
      <c r="E2414" s="92" t="n">
        <v>752</v>
      </c>
      <c r="F2414" s="92" t="n">
        <v>747</v>
      </c>
      <c r="G2414" s="92" t="n">
        <v>1499</v>
      </c>
      <c r="H2414" s="98" t="n">
        <v>0</v>
      </c>
      <c r="I2414" s="98" t="n">
        <v>0</v>
      </c>
      <c r="J2414" s="92" t="n">
        <v>0</v>
      </c>
      <c r="K2414" s="92" t="n">
        <f aca="false">E2414+H2414</f>
        <v>752</v>
      </c>
      <c r="L2414" s="92" t="n">
        <f aca="false">F2414+I2414</f>
        <v>747</v>
      </c>
      <c r="M2414" s="92" t="n">
        <f aca="false">G2414+J2414</f>
        <v>1499</v>
      </c>
      <c r="O2414" s="70"/>
      <c r="P2414" s="70"/>
    </row>
    <row r="2415" customFormat="false" ht="12.75" hidden="false" customHeight="true" outlineLevel="0" collapsed="false">
      <c r="A2415" s="96" t="str">
        <f aca="false">CONCATENATE(B2415,C2415)</f>
        <v>NORMANTON1992-93</v>
      </c>
      <c r="B2415" s="100" t="s">
        <v>118</v>
      </c>
      <c r="C2415" s="90" t="s">
        <v>20</v>
      </c>
      <c r="D2415" s="91" t="s">
        <v>167</v>
      </c>
      <c r="E2415" s="92" t="n">
        <v>694</v>
      </c>
      <c r="F2415" s="92" t="n">
        <v>694</v>
      </c>
      <c r="G2415" s="92" t="n">
        <v>1388</v>
      </c>
      <c r="H2415" s="92" t="n">
        <v>0</v>
      </c>
      <c r="I2415" s="92" t="n">
        <v>0</v>
      </c>
      <c r="J2415" s="92" t="n">
        <v>0</v>
      </c>
      <c r="K2415" s="92" t="n">
        <f aca="false">E2415+H2415</f>
        <v>694</v>
      </c>
      <c r="L2415" s="92" t="n">
        <f aca="false">F2415+I2415</f>
        <v>694</v>
      </c>
      <c r="M2415" s="92" t="n">
        <f aca="false">G2415+J2415</f>
        <v>1388</v>
      </c>
      <c r="O2415" s="70"/>
      <c r="P2415" s="70"/>
    </row>
    <row r="2416" customFormat="false" ht="12.75" hidden="false" customHeight="true" outlineLevel="0" collapsed="false">
      <c r="A2416" s="96" t="str">
        <f aca="false">CONCATENATE(B2416,C2416)</f>
        <v>NORMANTON1993-94</v>
      </c>
      <c r="B2416" s="32" t="s">
        <v>118</v>
      </c>
      <c r="C2416" s="69" t="s">
        <v>22</v>
      </c>
      <c r="D2416" s="69" t="s">
        <v>167</v>
      </c>
      <c r="E2416" s="70" t="n">
        <v>657</v>
      </c>
      <c r="F2416" s="70" t="n">
        <v>657</v>
      </c>
      <c r="G2416" s="70" t="n">
        <v>1314</v>
      </c>
      <c r="H2416" s="70" t="n">
        <v>0</v>
      </c>
      <c r="I2416" s="70" t="n">
        <v>0</v>
      </c>
      <c r="J2416" s="70" t="n">
        <v>0</v>
      </c>
      <c r="K2416" s="92" t="n">
        <f aca="false">E2416+H2416</f>
        <v>657</v>
      </c>
      <c r="L2416" s="92" t="n">
        <f aca="false">F2416+I2416</f>
        <v>657</v>
      </c>
      <c r="M2416" s="92" t="n">
        <f aca="false">G2416+J2416</f>
        <v>1314</v>
      </c>
      <c r="O2416" s="70"/>
      <c r="P2416" s="70"/>
    </row>
    <row r="2417" customFormat="false" ht="12.75" hidden="false" customHeight="true" outlineLevel="0" collapsed="false">
      <c r="A2417" s="96" t="str">
        <f aca="false">CONCATENATE(B2417,C2417)</f>
        <v>NORMANTON1994-95</v>
      </c>
      <c r="B2417" s="100" t="s">
        <v>118</v>
      </c>
      <c r="C2417" s="69" t="s">
        <v>24</v>
      </c>
      <c r="D2417" s="69" t="s">
        <v>167</v>
      </c>
      <c r="E2417" s="98" t="n">
        <v>654</v>
      </c>
      <c r="F2417" s="98" t="n">
        <v>654</v>
      </c>
      <c r="G2417" s="98" t="n">
        <v>1308</v>
      </c>
      <c r="H2417" s="98" t="n">
        <v>0</v>
      </c>
      <c r="I2417" s="98" t="n">
        <v>0</v>
      </c>
      <c r="J2417" s="98" t="n">
        <v>0</v>
      </c>
      <c r="K2417" s="92" t="n">
        <f aca="false">E2417+H2417</f>
        <v>654</v>
      </c>
      <c r="L2417" s="92" t="n">
        <f aca="false">F2417+I2417</f>
        <v>654</v>
      </c>
      <c r="M2417" s="92" t="n">
        <f aca="false">G2417+J2417</f>
        <v>1308</v>
      </c>
      <c r="O2417" s="70"/>
      <c r="P2417" s="70"/>
    </row>
    <row r="2418" customFormat="false" ht="12.75" hidden="false" customHeight="true" outlineLevel="0" collapsed="false">
      <c r="A2418" s="96" t="str">
        <f aca="false">CONCATENATE(B2418,C2418)</f>
        <v>NORMANTON1995-96</v>
      </c>
      <c r="B2418" s="97" t="s">
        <v>118</v>
      </c>
      <c r="C2418" s="90" t="s">
        <v>26</v>
      </c>
      <c r="D2418" s="91" t="s">
        <v>167</v>
      </c>
      <c r="E2418" s="92" t="n">
        <v>658</v>
      </c>
      <c r="F2418" s="92" t="n">
        <v>657</v>
      </c>
      <c r="G2418" s="92" t="n">
        <v>1315</v>
      </c>
      <c r="H2418" s="98" t="n">
        <v>0</v>
      </c>
      <c r="I2418" s="98" t="n">
        <v>0</v>
      </c>
      <c r="J2418" s="92" t="n">
        <v>0</v>
      </c>
      <c r="K2418" s="92" t="n">
        <f aca="false">E2418+H2418</f>
        <v>658</v>
      </c>
      <c r="L2418" s="92" t="n">
        <f aca="false">F2418+I2418</f>
        <v>657</v>
      </c>
      <c r="M2418" s="92" t="n">
        <f aca="false">G2418+J2418</f>
        <v>1315</v>
      </c>
      <c r="O2418" s="70"/>
      <c r="P2418" s="70"/>
    </row>
    <row r="2419" customFormat="false" ht="12.75" hidden="false" customHeight="true" outlineLevel="0" collapsed="false">
      <c r="A2419" s="96" t="str">
        <f aca="false">CONCATENATE(B2419,C2419)</f>
        <v>NORMANTON1996-97</v>
      </c>
      <c r="B2419" s="32" t="s">
        <v>118</v>
      </c>
      <c r="C2419" s="69" t="s">
        <v>28</v>
      </c>
      <c r="D2419" s="69" t="s">
        <v>167</v>
      </c>
      <c r="E2419" s="70" t="n">
        <v>695</v>
      </c>
      <c r="F2419" s="70" t="n">
        <v>696</v>
      </c>
      <c r="G2419" s="70" t="n">
        <v>1391</v>
      </c>
      <c r="H2419" s="70" t="n">
        <v>0</v>
      </c>
      <c r="I2419" s="70" t="n">
        <v>0</v>
      </c>
      <c r="J2419" s="70" t="n">
        <v>0</v>
      </c>
      <c r="K2419" s="92" t="n">
        <f aca="false">E2419+H2419</f>
        <v>695</v>
      </c>
      <c r="L2419" s="92" t="n">
        <f aca="false">F2419+I2419</f>
        <v>696</v>
      </c>
      <c r="M2419" s="92" t="n">
        <f aca="false">G2419+J2419</f>
        <v>1391</v>
      </c>
      <c r="O2419" s="70"/>
      <c r="P2419" s="70"/>
    </row>
    <row r="2420" customFormat="false" ht="12.75" hidden="false" customHeight="true" outlineLevel="0" collapsed="false">
      <c r="A2420" s="96" t="str">
        <f aca="false">CONCATENATE(B2420,C2420)</f>
        <v>NORMANTON1997-98</v>
      </c>
      <c r="B2420" s="99" t="s">
        <v>118</v>
      </c>
      <c r="C2420" s="102" t="s">
        <v>30</v>
      </c>
      <c r="D2420" s="69" t="s">
        <v>167</v>
      </c>
      <c r="E2420" s="103" t="n">
        <v>730</v>
      </c>
      <c r="F2420" s="103" t="n">
        <v>730</v>
      </c>
      <c r="G2420" s="103" t="n">
        <v>1460</v>
      </c>
      <c r="H2420" s="103" t="n">
        <v>0</v>
      </c>
      <c r="I2420" s="103" t="n">
        <v>0</v>
      </c>
      <c r="J2420" s="103" t="n">
        <v>0</v>
      </c>
      <c r="K2420" s="92" t="n">
        <f aca="false">E2420+H2420</f>
        <v>730</v>
      </c>
      <c r="L2420" s="92" t="n">
        <f aca="false">F2420+I2420</f>
        <v>730</v>
      </c>
      <c r="M2420" s="92" t="n">
        <f aca="false">G2420+J2420</f>
        <v>1460</v>
      </c>
      <c r="O2420" s="70"/>
      <c r="P2420" s="70"/>
    </row>
    <row r="2421" customFormat="false" ht="12.75" hidden="false" customHeight="true" outlineLevel="0" collapsed="false">
      <c r="A2421" s="96" t="str">
        <f aca="false">CONCATENATE(B2421,C2421)</f>
        <v>NORMANTON1998-99</v>
      </c>
      <c r="B2421" s="97" t="s">
        <v>118</v>
      </c>
      <c r="C2421" s="90" t="s">
        <v>32</v>
      </c>
      <c r="D2421" s="69" t="s">
        <v>167</v>
      </c>
      <c r="E2421" s="92" t="n">
        <v>730</v>
      </c>
      <c r="F2421" s="92" t="n">
        <v>730</v>
      </c>
      <c r="G2421" s="92" t="n">
        <v>1460</v>
      </c>
      <c r="H2421" s="98" t="n">
        <v>0</v>
      </c>
      <c r="I2421" s="98" t="n">
        <v>0</v>
      </c>
      <c r="J2421" s="92" t="n">
        <v>0</v>
      </c>
      <c r="K2421" s="92" t="n">
        <f aca="false">E2421+H2421</f>
        <v>730</v>
      </c>
      <c r="L2421" s="92" t="n">
        <f aca="false">F2421+I2421</f>
        <v>730</v>
      </c>
      <c r="M2421" s="92" t="n">
        <f aca="false">G2421+J2421</f>
        <v>1460</v>
      </c>
      <c r="O2421" s="70"/>
      <c r="P2421" s="70"/>
    </row>
    <row r="2422" customFormat="false" ht="12.75" hidden="false" customHeight="true" outlineLevel="0" collapsed="false">
      <c r="A2422" s="96" t="str">
        <f aca="false">CONCATENATE(B2422,C2422)</f>
        <v>NORMANTON1999-00</v>
      </c>
      <c r="B2422" s="32" t="s">
        <v>118</v>
      </c>
      <c r="C2422" s="69" t="s">
        <v>34</v>
      </c>
      <c r="D2422" s="69" t="s">
        <v>167</v>
      </c>
      <c r="E2422" s="70" t="n">
        <v>733</v>
      </c>
      <c r="F2422" s="70" t="n">
        <v>733</v>
      </c>
      <c r="G2422" s="70" t="n">
        <v>1466</v>
      </c>
      <c r="H2422" s="70" t="n">
        <v>0</v>
      </c>
      <c r="I2422" s="70" t="n">
        <v>0</v>
      </c>
      <c r="J2422" s="70" t="n">
        <v>0</v>
      </c>
      <c r="K2422" s="92" t="n">
        <f aca="false">E2422+H2422</f>
        <v>733</v>
      </c>
      <c r="L2422" s="92" t="n">
        <f aca="false">F2422+I2422</f>
        <v>733</v>
      </c>
      <c r="M2422" s="92" t="n">
        <f aca="false">G2422+J2422</f>
        <v>1466</v>
      </c>
      <c r="O2422" s="70"/>
      <c r="P2422" s="70"/>
    </row>
    <row r="2423" customFormat="false" ht="12.75" hidden="false" customHeight="true" outlineLevel="0" collapsed="false">
      <c r="A2423" s="96" t="str">
        <f aca="false">CONCATENATE(B2423,C2423)</f>
        <v>NORMANTON2000-01</v>
      </c>
      <c r="B2423" s="97" t="s">
        <v>118</v>
      </c>
      <c r="C2423" s="90" t="s">
        <v>36</v>
      </c>
      <c r="D2423" s="91" t="s">
        <v>167</v>
      </c>
      <c r="E2423" s="92" t="n">
        <v>730</v>
      </c>
      <c r="F2423" s="92" t="n">
        <v>730</v>
      </c>
      <c r="G2423" s="92" t="n">
        <v>1460</v>
      </c>
      <c r="H2423" s="98" t="n">
        <v>0</v>
      </c>
      <c r="I2423" s="98" t="n">
        <v>0</v>
      </c>
      <c r="J2423" s="92" t="n">
        <v>0</v>
      </c>
      <c r="K2423" s="92" t="n">
        <f aca="false">E2423+H2423</f>
        <v>730</v>
      </c>
      <c r="L2423" s="92" t="n">
        <f aca="false">F2423+I2423</f>
        <v>730</v>
      </c>
      <c r="M2423" s="92" t="n">
        <f aca="false">G2423+J2423</f>
        <v>1460</v>
      </c>
      <c r="O2423" s="70"/>
      <c r="P2423" s="70"/>
    </row>
    <row r="2424" customFormat="false" ht="12.75" hidden="false" customHeight="true" outlineLevel="0" collapsed="false">
      <c r="A2424" s="96" t="str">
        <f aca="false">CONCATENATE(B2424,C2424)</f>
        <v>NORMANTON2001-02</v>
      </c>
      <c r="B2424" s="97" t="s">
        <v>118</v>
      </c>
      <c r="C2424" s="90" t="s">
        <v>38</v>
      </c>
      <c r="D2424" s="91" t="s">
        <v>167</v>
      </c>
      <c r="E2424" s="92" t="n">
        <v>507</v>
      </c>
      <c r="F2424" s="92" t="n">
        <v>507</v>
      </c>
      <c r="G2424" s="92" t="n">
        <v>1014</v>
      </c>
      <c r="H2424" s="98" t="n">
        <v>0</v>
      </c>
      <c r="I2424" s="98" t="n">
        <v>0</v>
      </c>
      <c r="J2424" s="92" t="n">
        <v>0</v>
      </c>
      <c r="K2424" s="92" t="n">
        <f aca="false">E2424+H2424</f>
        <v>507</v>
      </c>
      <c r="L2424" s="92" t="n">
        <f aca="false">F2424+I2424</f>
        <v>507</v>
      </c>
      <c r="M2424" s="92" t="n">
        <f aca="false">G2424+J2424</f>
        <v>1014</v>
      </c>
      <c r="O2424" s="70"/>
      <c r="P2424" s="70"/>
    </row>
    <row r="2425" customFormat="false" ht="12.75" hidden="false" customHeight="true" outlineLevel="0" collapsed="false">
      <c r="A2425" s="96" t="str">
        <f aca="false">CONCATENATE(B2425,C2425)</f>
        <v>NORMANTON2002-03</v>
      </c>
      <c r="B2425" s="32" t="s">
        <v>118</v>
      </c>
      <c r="C2425" s="69" t="s">
        <v>40</v>
      </c>
      <c r="D2425" s="69" t="s">
        <v>167</v>
      </c>
      <c r="E2425" s="70" t="n">
        <v>468</v>
      </c>
      <c r="F2425" s="70" t="n">
        <v>468</v>
      </c>
      <c r="G2425" s="70" t="n">
        <v>936</v>
      </c>
      <c r="H2425" s="70" t="n">
        <v>0</v>
      </c>
      <c r="I2425" s="70" t="n">
        <v>0</v>
      </c>
      <c r="J2425" s="70" t="n">
        <v>0</v>
      </c>
      <c r="K2425" s="92" t="n">
        <f aca="false">E2425+H2425</f>
        <v>468</v>
      </c>
      <c r="L2425" s="92" t="n">
        <f aca="false">F2425+I2425</f>
        <v>468</v>
      </c>
      <c r="M2425" s="92" t="n">
        <f aca="false">G2425+J2425</f>
        <v>936</v>
      </c>
      <c r="O2425" s="70"/>
      <c r="P2425" s="70"/>
    </row>
    <row r="2426" customFormat="false" ht="12.75" hidden="false" customHeight="true" outlineLevel="0" collapsed="false">
      <c r="A2426" s="96" t="str">
        <f aca="false">CONCATENATE(B2426,C2426)</f>
        <v>NORMANTON2003-04</v>
      </c>
      <c r="B2426" s="32" t="s">
        <v>118</v>
      </c>
      <c r="C2426" s="69" t="s">
        <v>42</v>
      </c>
      <c r="D2426" s="69" t="s">
        <v>167</v>
      </c>
      <c r="E2426" s="70" t="n">
        <v>470</v>
      </c>
      <c r="F2426" s="70" t="n">
        <v>470</v>
      </c>
      <c r="G2426" s="70" t="n">
        <v>940</v>
      </c>
      <c r="H2426" s="70" t="n">
        <v>0</v>
      </c>
      <c r="I2426" s="70" t="n">
        <v>0</v>
      </c>
      <c r="J2426" s="70" t="n">
        <v>0</v>
      </c>
      <c r="K2426" s="92" t="n">
        <f aca="false">E2426+H2426</f>
        <v>470</v>
      </c>
      <c r="L2426" s="92" t="n">
        <f aca="false">F2426+I2426</f>
        <v>470</v>
      </c>
      <c r="M2426" s="92" t="n">
        <f aca="false">G2426+J2426</f>
        <v>940</v>
      </c>
      <c r="O2426" s="70"/>
      <c r="P2426" s="70"/>
    </row>
    <row r="2427" customFormat="false" ht="12.75" hidden="false" customHeight="true" outlineLevel="0" collapsed="false">
      <c r="A2427" s="96" t="str">
        <f aca="false">CONCATENATE(B2427,C2427)</f>
        <v>NORMANTON2004-05</v>
      </c>
      <c r="B2427" s="32" t="s">
        <v>118</v>
      </c>
      <c r="C2427" s="69" t="s">
        <v>44</v>
      </c>
      <c r="D2427" s="69" t="s">
        <v>167</v>
      </c>
      <c r="E2427" s="70" t="n">
        <v>469</v>
      </c>
      <c r="F2427" s="70" t="n">
        <v>469</v>
      </c>
      <c r="G2427" s="70" t="n">
        <v>938</v>
      </c>
      <c r="H2427" s="70" t="n">
        <v>0</v>
      </c>
      <c r="I2427" s="70" t="n">
        <v>0</v>
      </c>
      <c r="J2427" s="70" t="n">
        <v>0</v>
      </c>
      <c r="K2427" s="92" t="n">
        <f aca="false">E2427+H2427</f>
        <v>469</v>
      </c>
      <c r="L2427" s="92" t="n">
        <f aca="false">F2427+I2427</f>
        <v>469</v>
      </c>
      <c r="M2427" s="92" t="n">
        <f aca="false">G2427+J2427</f>
        <v>938</v>
      </c>
      <c r="O2427" s="70"/>
      <c r="P2427" s="70"/>
    </row>
    <row r="2428" customFormat="false" ht="12.75" hidden="false" customHeight="true" outlineLevel="0" collapsed="false">
      <c r="A2428" s="96" t="str">
        <f aca="false">CONCATENATE(B2428,C2428)</f>
        <v>NORMANTON2005-06</v>
      </c>
      <c r="B2428" s="97" t="s">
        <v>118</v>
      </c>
      <c r="C2428" s="90" t="s">
        <v>46</v>
      </c>
      <c r="D2428" s="91" t="s">
        <v>167</v>
      </c>
      <c r="E2428" s="92" t="n">
        <v>487</v>
      </c>
      <c r="F2428" s="92" t="n">
        <v>487</v>
      </c>
      <c r="G2428" s="92" t="n">
        <v>974</v>
      </c>
      <c r="H2428" s="98" t="n">
        <v>0</v>
      </c>
      <c r="I2428" s="98" t="n">
        <v>0</v>
      </c>
      <c r="J2428" s="92" t="n">
        <v>0</v>
      </c>
      <c r="K2428" s="92" t="n">
        <f aca="false">E2428+H2428</f>
        <v>487</v>
      </c>
      <c r="L2428" s="92" t="n">
        <f aca="false">F2428+I2428</f>
        <v>487</v>
      </c>
      <c r="M2428" s="92" t="n">
        <f aca="false">G2428+J2428</f>
        <v>974</v>
      </c>
      <c r="O2428" s="70"/>
      <c r="P2428" s="70"/>
    </row>
    <row r="2429" customFormat="false" ht="12.75" hidden="false" customHeight="true" outlineLevel="0" collapsed="false">
      <c r="A2429" s="96" t="str">
        <f aca="false">CONCATENATE(B2429,C2429)</f>
        <v>NORMANTON2006-07</v>
      </c>
      <c r="B2429" s="97" t="s">
        <v>118</v>
      </c>
      <c r="C2429" s="90" t="s">
        <v>48</v>
      </c>
      <c r="D2429" s="91" t="s">
        <v>167</v>
      </c>
      <c r="E2429" s="92" t="n">
        <v>566</v>
      </c>
      <c r="F2429" s="92" t="n">
        <v>565</v>
      </c>
      <c r="G2429" s="92" t="n">
        <v>1131</v>
      </c>
      <c r="H2429" s="98" t="n">
        <v>0</v>
      </c>
      <c r="I2429" s="98" t="n">
        <v>0</v>
      </c>
      <c r="J2429" s="92" t="n">
        <v>0</v>
      </c>
      <c r="K2429" s="92" t="n">
        <f aca="false">E2429+H2429</f>
        <v>566</v>
      </c>
      <c r="L2429" s="92" t="n">
        <f aca="false">F2429+I2429</f>
        <v>565</v>
      </c>
      <c r="M2429" s="92" t="n">
        <f aca="false">G2429+J2429</f>
        <v>1131</v>
      </c>
      <c r="O2429" s="70"/>
      <c r="P2429" s="70"/>
    </row>
    <row r="2430" customFormat="false" ht="12.75" hidden="false" customHeight="true" outlineLevel="0" collapsed="false">
      <c r="A2430" s="96" t="str">
        <f aca="false">CONCATENATE(B2430,C2430)</f>
        <v>NORMANTON2007-08</v>
      </c>
      <c r="B2430" s="97" t="s">
        <v>118</v>
      </c>
      <c r="C2430" s="90" t="s">
        <v>50</v>
      </c>
      <c r="D2430" s="91" t="s">
        <v>167</v>
      </c>
      <c r="E2430" s="92" t="n">
        <v>494</v>
      </c>
      <c r="F2430" s="92" t="n">
        <v>495</v>
      </c>
      <c r="G2430" s="92" t="n">
        <v>989</v>
      </c>
      <c r="H2430" s="98" t="n">
        <v>0</v>
      </c>
      <c r="I2430" s="98" t="n">
        <v>0</v>
      </c>
      <c r="J2430" s="92" t="n">
        <v>0</v>
      </c>
      <c r="K2430" s="92" t="n">
        <f aca="false">E2430+H2430</f>
        <v>494</v>
      </c>
      <c r="L2430" s="92" t="n">
        <f aca="false">F2430+I2430</f>
        <v>495</v>
      </c>
      <c r="M2430" s="92" t="n">
        <f aca="false">G2430+J2430</f>
        <v>989</v>
      </c>
      <c r="O2430" s="70"/>
      <c r="P2430" s="70"/>
    </row>
    <row r="2431" customFormat="false" ht="12.75" hidden="false" customHeight="true" outlineLevel="0" collapsed="false">
      <c r="A2431" s="96" t="str">
        <f aca="false">CONCATENATE(B2431,C2431)</f>
        <v>NORMANTON2008-09</v>
      </c>
      <c r="B2431" s="100" t="s">
        <v>118</v>
      </c>
      <c r="C2431" s="90" t="s">
        <v>52</v>
      </c>
      <c r="D2431" s="91" t="s">
        <v>167</v>
      </c>
      <c r="E2431" s="92" t="n">
        <v>290</v>
      </c>
      <c r="F2431" s="92" t="n">
        <v>291</v>
      </c>
      <c r="G2431" s="92" t="n">
        <v>581</v>
      </c>
      <c r="H2431" s="92" t="n">
        <v>0</v>
      </c>
      <c r="I2431" s="92" t="n">
        <v>0</v>
      </c>
      <c r="J2431" s="92" t="n">
        <v>0</v>
      </c>
      <c r="K2431" s="92" t="n">
        <f aca="false">E2431+H2431</f>
        <v>290</v>
      </c>
      <c r="L2431" s="92" t="n">
        <f aca="false">F2431+I2431</f>
        <v>291</v>
      </c>
      <c r="M2431" s="92" t="n">
        <f aca="false">G2431+J2431</f>
        <v>581</v>
      </c>
      <c r="O2431" s="70"/>
      <c r="P2431" s="70"/>
    </row>
    <row r="2432" customFormat="false" ht="12.75" hidden="false" customHeight="true" outlineLevel="0" collapsed="false">
      <c r="A2432" s="96" t="str">
        <f aca="false">CONCATENATE(B2432,C2432)</f>
        <v>NORMANTON2009-10</v>
      </c>
      <c r="B2432" s="99" t="s">
        <v>118</v>
      </c>
      <c r="C2432" s="102" t="s">
        <v>54</v>
      </c>
      <c r="D2432" s="91" t="s">
        <v>167</v>
      </c>
      <c r="E2432" s="103" t="n">
        <v>0</v>
      </c>
      <c r="F2432" s="103" t="n">
        <v>0</v>
      </c>
      <c r="G2432" s="103" t="n">
        <v>0</v>
      </c>
      <c r="H2432" s="103" t="n">
        <v>0</v>
      </c>
      <c r="I2432" s="103" t="n">
        <v>0</v>
      </c>
      <c r="J2432" s="103" t="n">
        <v>0</v>
      </c>
      <c r="K2432" s="92" t="n">
        <f aca="false">E2432+H2432</f>
        <v>0</v>
      </c>
      <c r="L2432" s="92" t="n">
        <f aca="false">F2432+I2432</f>
        <v>0</v>
      </c>
      <c r="M2432" s="92" t="n">
        <f aca="false">G2432+J2432</f>
        <v>0</v>
      </c>
      <c r="O2432" s="70"/>
      <c r="P2432" s="70"/>
    </row>
    <row r="2433" customFormat="false" ht="12.75" hidden="false" customHeight="true" outlineLevel="0" collapsed="false">
      <c r="A2433" s="96" t="str">
        <f aca="false">CONCATENATE(B2433,C2433)</f>
        <v>NORMANTON2010-11</v>
      </c>
      <c r="B2433" s="97" t="s">
        <v>118</v>
      </c>
      <c r="C2433" s="90" t="s">
        <v>56</v>
      </c>
      <c r="D2433" s="91" t="s">
        <v>167</v>
      </c>
      <c r="E2433" s="98" t="n">
        <v>514</v>
      </c>
      <c r="F2433" s="98" t="n">
        <v>509</v>
      </c>
      <c r="G2433" s="92" t="n">
        <v>1023</v>
      </c>
      <c r="H2433" s="98" t="n">
        <v>0</v>
      </c>
      <c r="I2433" s="98" t="n">
        <v>0</v>
      </c>
      <c r="J2433" s="92" t="n">
        <v>0</v>
      </c>
      <c r="K2433" s="92" t="n">
        <f aca="false">E2433+H2433</f>
        <v>514</v>
      </c>
      <c r="L2433" s="92" t="n">
        <f aca="false">F2433+I2433</f>
        <v>509</v>
      </c>
      <c r="M2433" s="92" t="n">
        <f aca="false">G2433+J2433</f>
        <v>1023</v>
      </c>
      <c r="O2433" s="70"/>
      <c r="P2433" s="70"/>
    </row>
    <row r="2434" customFormat="false" ht="12.75" hidden="false" customHeight="true" outlineLevel="0" collapsed="false">
      <c r="A2434" s="96" t="str">
        <f aca="false">CONCATENATE(B2434,C2434)</f>
        <v>NORMANTON2011-12</v>
      </c>
      <c r="B2434" s="100" t="s">
        <v>118</v>
      </c>
      <c r="C2434" s="69" t="s">
        <v>58</v>
      </c>
      <c r="D2434" s="91" t="s">
        <v>167</v>
      </c>
      <c r="E2434" s="98" t="n">
        <v>511</v>
      </c>
      <c r="F2434" s="98" t="n">
        <v>512</v>
      </c>
      <c r="G2434" s="98" t="n">
        <v>1023</v>
      </c>
      <c r="H2434" s="98" t="n">
        <v>0</v>
      </c>
      <c r="I2434" s="98" t="n">
        <v>0</v>
      </c>
      <c r="J2434" s="98" t="n">
        <v>0</v>
      </c>
      <c r="K2434" s="92" t="n">
        <f aca="false">E2434+H2434</f>
        <v>511</v>
      </c>
      <c r="L2434" s="92" t="n">
        <f aca="false">F2434+I2434</f>
        <v>512</v>
      </c>
      <c r="M2434" s="92" t="n">
        <f aca="false">G2434+J2434</f>
        <v>1023</v>
      </c>
      <c r="O2434" s="70"/>
      <c r="P2434" s="70"/>
    </row>
    <row r="2435" customFormat="false" ht="12.75" hidden="false" customHeight="true" outlineLevel="0" collapsed="false">
      <c r="A2435" s="96" t="str">
        <f aca="false">CONCATENATE(B2435,C2435)</f>
        <v>NORMANTON2012-13</v>
      </c>
      <c r="B2435" s="32" t="s">
        <v>118</v>
      </c>
      <c r="C2435" s="69" t="s">
        <v>60</v>
      </c>
      <c r="D2435" s="69" t="s">
        <v>167</v>
      </c>
      <c r="E2435" s="70" t="n">
        <v>508</v>
      </c>
      <c r="F2435" s="70" t="n">
        <v>508</v>
      </c>
      <c r="G2435" s="70" t="n">
        <v>1016</v>
      </c>
      <c r="H2435" s="70" t="n">
        <v>0</v>
      </c>
      <c r="I2435" s="70" t="n">
        <v>0</v>
      </c>
      <c r="J2435" s="70" t="n">
        <v>0</v>
      </c>
      <c r="K2435" s="92" t="n">
        <f aca="false">E2435+H2435</f>
        <v>508</v>
      </c>
      <c r="L2435" s="92" t="n">
        <f aca="false">F2435+I2435</f>
        <v>508</v>
      </c>
      <c r="M2435" s="92" t="n">
        <f aca="false">G2435+J2435</f>
        <v>1016</v>
      </c>
      <c r="O2435" s="70"/>
      <c r="P2435" s="70"/>
    </row>
    <row r="2436" customFormat="false" ht="12.75" hidden="false" customHeight="true" outlineLevel="0" collapsed="false">
      <c r="A2436" s="96" t="str">
        <f aca="false">CONCATENATE(B2436,C2436)</f>
        <v>NORMANTON2013-14</v>
      </c>
      <c r="B2436" s="32" t="s">
        <v>118</v>
      </c>
      <c r="C2436" s="69" t="s">
        <v>62</v>
      </c>
      <c r="D2436" s="69" t="s">
        <v>167</v>
      </c>
      <c r="E2436" s="70" t="n">
        <v>417</v>
      </c>
      <c r="F2436" s="70" t="n">
        <v>416</v>
      </c>
      <c r="G2436" s="70" t="n">
        <v>833</v>
      </c>
      <c r="H2436" s="70" t="n">
        <v>0</v>
      </c>
      <c r="I2436" s="70" t="n">
        <v>0</v>
      </c>
      <c r="J2436" s="70" t="n">
        <v>0</v>
      </c>
      <c r="K2436" s="92" t="n">
        <f aca="false">E2436+H2436</f>
        <v>417</v>
      </c>
      <c r="L2436" s="92" t="n">
        <f aca="false">F2436+I2436</f>
        <v>416</v>
      </c>
      <c r="M2436" s="92" t="n">
        <f aca="false">G2436+J2436</f>
        <v>833</v>
      </c>
      <c r="O2436" s="70"/>
      <c r="P2436" s="70"/>
    </row>
    <row r="2437" customFormat="false" ht="12.75" hidden="false" customHeight="true" outlineLevel="0" collapsed="false">
      <c r="A2437" s="96" t="str">
        <f aca="false">CONCATENATE(B2437,C2437)</f>
        <v>NORMANTON2014-15</v>
      </c>
      <c r="B2437" s="97" t="s">
        <v>118</v>
      </c>
      <c r="C2437" s="90" t="s">
        <v>64</v>
      </c>
      <c r="D2437" s="91" t="s">
        <v>167</v>
      </c>
      <c r="E2437" s="92" t="n">
        <v>415</v>
      </c>
      <c r="F2437" s="92" t="n">
        <v>415</v>
      </c>
      <c r="G2437" s="92" t="n">
        <v>830</v>
      </c>
      <c r="H2437" s="98" t="n">
        <v>0</v>
      </c>
      <c r="I2437" s="98" t="n">
        <v>0</v>
      </c>
      <c r="J2437" s="92" t="n">
        <v>0</v>
      </c>
      <c r="K2437" s="92" t="n">
        <f aca="false">E2437+H2437</f>
        <v>415</v>
      </c>
      <c r="L2437" s="92" t="n">
        <f aca="false">F2437+I2437</f>
        <v>415</v>
      </c>
      <c r="M2437" s="92" t="n">
        <f aca="false">G2437+J2437</f>
        <v>830</v>
      </c>
      <c r="O2437" s="70"/>
      <c r="P2437" s="70"/>
    </row>
    <row r="2438" customFormat="false" ht="12.75" hidden="false" customHeight="true" outlineLevel="0" collapsed="false">
      <c r="A2438" s="96" t="str">
        <f aca="false">CONCATENATE(B2438,C2438)</f>
        <v>NORMANTON2015-16</v>
      </c>
      <c r="B2438" s="32" t="s">
        <v>118</v>
      </c>
      <c r="C2438" s="69" t="s">
        <v>66</v>
      </c>
      <c r="D2438" s="69" t="s">
        <v>167</v>
      </c>
      <c r="E2438" s="70" t="n">
        <v>602</v>
      </c>
      <c r="F2438" s="70" t="n">
        <v>601</v>
      </c>
      <c r="G2438" s="70" t="n">
        <v>1203</v>
      </c>
      <c r="H2438" s="70" t="n">
        <v>0</v>
      </c>
      <c r="I2438" s="70" t="n">
        <v>0</v>
      </c>
      <c r="J2438" s="70" t="n">
        <v>0</v>
      </c>
      <c r="K2438" s="92" t="n">
        <f aca="false">E2438+H2438</f>
        <v>602</v>
      </c>
      <c r="L2438" s="92" t="n">
        <f aca="false">F2438+I2438</f>
        <v>601</v>
      </c>
      <c r="M2438" s="92" t="n">
        <f aca="false">G2438+J2438</f>
        <v>1203</v>
      </c>
      <c r="O2438" s="70"/>
      <c r="P2438" s="70"/>
    </row>
    <row r="2439" customFormat="false" ht="12.75" hidden="false" customHeight="true" outlineLevel="0" collapsed="false">
      <c r="A2439" s="96" t="str">
        <f aca="false">CONCATENATE(B2439,C2439)</f>
        <v>NORMANTON2016-17</v>
      </c>
      <c r="B2439" s="32" t="s">
        <v>118</v>
      </c>
      <c r="C2439" s="69" t="s">
        <v>68</v>
      </c>
      <c r="D2439" s="69" t="s">
        <v>167</v>
      </c>
      <c r="E2439" s="70" t="n">
        <v>539</v>
      </c>
      <c r="F2439" s="70" t="n">
        <v>540</v>
      </c>
      <c r="G2439" s="70" t="n">
        <v>1079</v>
      </c>
      <c r="H2439" s="70" t="n">
        <v>0</v>
      </c>
      <c r="I2439" s="70" t="n">
        <v>0</v>
      </c>
      <c r="J2439" s="70" t="n">
        <v>0</v>
      </c>
      <c r="K2439" s="92" t="n">
        <f aca="false">E2439+H2439</f>
        <v>539</v>
      </c>
      <c r="L2439" s="92" t="n">
        <f aca="false">F2439+I2439</f>
        <v>540</v>
      </c>
      <c r="M2439" s="92" t="n">
        <f aca="false">G2439+J2439</f>
        <v>1079</v>
      </c>
      <c r="O2439" s="70"/>
      <c r="P2439" s="70"/>
    </row>
    <row r="2440" customFormat="false" ht="12.75" hidden="false" customHeight="true" outlineLevel="0" collapsed="false">
      <c r="A2440" s="96" t="str">
        <f aca="false">CONCATENATE(B2440,C2440)</f>
        <v>OLYMPIC DAM1985-86</v>
      </c>
      <c r="B2440" s="97" t="s">
        <v>119</v>
      </c>
      <c r="C2440" s="90" t="s">
        <v>7</v>
      </c>
      <c r="D2440" s="91" t="s">
        <v>167</v>
      </c>
      <c r="E2440" s="92" t="n">
        <v>748</v>
      </c>
      <c r="F2440" s="92" t="n">
        <v>748</v>
      </c>
      <c r="G2440" s="92" t="n">
        <v>1496</v>
      </c>
      <c r="H2440" s="98" t="n">
        <v>0</v>
      </c>
      <c r="I2440" s="98" t="n">
        <v>0</v>
      </c>
      <c r="J2440" s="92" t="n">
        <v>0</v>
      </c>
      <c r="K2440" s="92" t="n">
        <f aca="false">E2440+H2440</f>
        <v>748</v>
      </c>
      <c r="L2440" s="92" t="n">
        <f aca="false">F2440+I2440</f>
        <v>748</v>
      </c>
      <c r="M2440" s="92" t="n">
        <f aca="false">G2440+J2440</f>
        <v>1496</v>
      </c>
      <c r="O2440" s="70"/>
      <c r="P2440" s="70"/>
    </row>
    <row r="2441" customFormat="false" ht="12.75" hidden="false" customHeight="true" outlineLevel="0" collapsed="false">
      <c r="A2441" s="96" t="str">
        <f aca="false">CONCATENATE(B2441,C2441)</f>
        <v>OLYMPIC DAM1986-87</v>
      </c>
      <c r="B2441" s="32" t="s">
        <v>119</v>
      </c>
      <c r="C2441" s="69" t="s">
        <v>8</v>
      </c>
      <c r="D2441" s="69" t="s">
        <v>167</v>
      </c>
      <c r="E2441" s="70" t="n">
        <v>1098</v>
      </c>
      <c r="F2441" s="70" t="n">
        <v>1074</v>
      </c>
      <c r="G2441" s="70" t="n">
        <v>2172</v>
      </c>
      <c r="H2441" s="70" t="n">
        <v>0</v>
      </c>
      <c r="I2441" s="70" t="n">
        <v>0</v>
      </c>
      <c r="J2441" s="70" t="n">
        <v>0</v>
      </c>
      <c r="K2441" s="92" t="n">
        <f aca="false">E2441+H2441</f>
        <v>1098</v>
      </c>
      <c r="L2441" s="92" t="n">
        <f aca="false">F2441+I2441</f>
        <v>1074</v>
      </c>
      <c r="M2441" s="92" t="n">
        <f aca="false">G2441+J2441</f>
        <v>2172</v>
      </c>
      <c r="O2441" s="70"/>
      <c r="P2441" s="70"/>
    </row>
    <row r="2442" customFormat="false" ht="12.75" hidden="false" customHeight="true" outlineLevel="0" collapsed="false">
      <c r="A2442" s="96" t="str">
        <f aca="false">CONCATENATE(B2442,C2442)</f>
        <v>OLYMPIC DAM1987-88</v>
      </c>
      <c r="B2442" s="32" t="s">
        <v>119</v>
      </c>
      <c r="C2442" s="69" t="s">
        <v>10</v>
      </c>
      <c r="D2442" s="69" t="s">
        <v>167</v>
      </c>
      <c r="E2442" s="70" t="n">
        <v>1362</v>
      </c>
      <c r="F2442" s="70" t="n">
        <v>1363</v>
      </c>
      <c r="G2442" s="70" t="n">
        <v>2725</v>
      </c>
      <c r="H2442" s="70" t="n">
        <v>0</v>
      </c>
      <c r="I2442" s="70" t="n">
        <v>0</v>
      </c>
      <c r="J2442" s="70" t="n">
        <v>0</v>
      </c>
      <c r="K2442" s="92" t="n">
        <f aca="false">E2442+H2442</f>
        <v>1362</v>
      </c>
      <c r="L2442" s="92" t="n">
        <f aca="false">F2442+I2442</f>
        <v>1363</v>
      </c>
      <c r="M2442" s="92" t="n">
        <f aca="false">G2442+J2442</f>
        <v>2725</v>
      </c>
      <c r="O2442" s="70"/>
      <c r="P2442" s="70"/>
    </row>
    <row r="2443" customFormat="false" ht="12.75" hidden="false" customHeight="true" outlineLevel="0" collapsed="false">
      <c r="A2443" s="96" t="str">
        <f aca="false">CONCATENATE(B2443,C2443)</f>
        <v>OLYMPIC DAM1988-89</v>
      </c>
      <c r="B2443" s="97" t="s">
        <v>119</v>
      </c>
      <c r="C2443" s="90" t="s">
        <v>12</v>
      </c>
      <c r="D2443" s="91" t="s">
        <v>167</v>
      </c>
      <c r="E2443" s="92" t="n">
        <v>1152</v>
      </c>
      <c r="F2443" s="92" t="n">
        <v>1158</v>
      </c>
      <c r="G2443" s="92" t="n">
        <v>2310</v>
      </c>
      <c r="H2443" s="98" t="n">
        <v>0</v>
      </c>
      <c r="I2443" s="98" t="n">
        <v>0</v>
      </c>
      <c r="J2443" s="92" t="n">
        <v>0</v>
      </c>
      <c r="K2443" s="92" t="n">
        <f aca="false">E2443+H2443</f>
        <v>1152</v>
      </c>
      <c r="L2443" s="92" t="n">
        <f aca="false">F2443+I2443</f>
        <v>1158</v>
      </c>
      <c r="M2443" s="92" t="n">
        <f aca="false">G2443+J2443</f>
        <v>2310</v>
      </c>
      <c r="O2443" s="70"/>
      <c r="P2443" s="70"/>
    </row>
    <row r="2444" customFormat="false" ht="12.75" hidden="false" customHeight="true" outlineLevel="0" collapsed="false">
      <c r="A2444" s="96" t="str">
        <f aca="false">CONCATENATE(B2444,C2444)</f>
        <v>OLYMPIC DAM1989-90</v>
      </c>
      <c r="B2444" s="97" t="s">
        <v>119</v>
      </c>
      <c r="C2444" s="90" t="s">
        <v>14</v>
      </c>
      <c r="D2444" s="91" t="s">
        <v>167</v>
      </c>
      <c r="E2444" s="92" t="n">
        <v>797</v>
      </c>
      <c r="F2444" s="92" t="n">
        <v>836</v>
      </c>
      <c r="G2444" s="92" t="n">
        <v>1633</v>
      </c>
      <c r="H2444" s="98" t="n">
        <v>0</v>
      </c>
      <c r="I2444" s="98" t="n">
        <v>0</v>
      </c>
      <c r="J2444" s="92" t="n">
        <v>0</v>
      </c>
      <c r="K2444" s="92" t="n">
        <f aca="false">E2444+H2444</f>
        <v>797</v>
      </c>
      <c r="L2444" s="92" t="n">
        <f aca="false">F2444+I2444</f>
        <v>836</v>
      </c>
      <c r="M2444" s="92" t="n">
        <f aca="false">G2444+J2444</f>
        <v>1633</v>
      </c>
      <c r="O2444" s="70"/>
      <c r="P2444" s="70"/>
    </row>
    <row r="2445" customFormat="false" ht="12.75" hidden="false" customHeight="true" outlineLevel="0" collapsed="false">
      <c r="A2445" s="96" t="str">
        <f aca="false">CONCATENATE(B2445,C2445)</f>
        <v>OLYMPIC DAM1990-91</v>
      </c>
      <c r="B2445" s="100" t="s">
        <v>119</v>
      </c>
      <c r="C2445" s="90" t="s">
        <v>16</v>
      </c>
      <c r="D2445" s="91" t="s">
        <v>167</v>
      </c>
      <c r="E2445" s="92" t="n">
        <v>807</v>
      </c>
      <c r="F2445" s="92" t="n">
        <v>825</v>
      </c>
      <c r="G2445" s="92" t="n">
        <v>1632</v>
      </c>
      <c r="H2445" s="92" t="n">
        <v>0</v>
      </c>
      <c r="I2445" s="92" t="n">
        <v>0</v>
      </c>
      <c r="J2445" s="92" t="n">
        <v>0</v>
      </c>
      <c r="K2445" s="92" t="n">
        <f aca="false">E2445+H2445</f>
        <v>807</v>
      </c>
      <c r="L2445" s="92" t="n">
        <f aca="false">F2445+I2445</f>
        <v>825</v>
      </c>
      <c r="M2445" s="92" t="n">
        <f aca="false">G2445+J2445</f>
        <v>1632</v>
      </c>
      <c r="O2445" s="70"/>
      <c r="P2445" s="70"/>
    </row>
    <row r="2446" customFormat="false" ht="12.75" hidden="false" customHeight="true" outlineLevel="0" collapsed="false">
      <c r="A2446" s="96" t="str">
        <f aca="false">CONCATENATE(B2446,C2446)</f>
        <v>OLYMPIC DAM1991-92</v>
      </c>
      <c r="B2446" s="97" t="s">
        <v>119</v>
      </c>
      <c r="C2446" s="90" t="s">
        <v>18</v>
      </c>
      <c r="D2446" s="91" t="s">
        <v>167</v>
      </c>
      <c r="E2446" s="92" t="n">
        <v>692</v>
      </c>
      <c r="F2446" s="92" t="n">
        <v>699</v>
      </c>
      <c r="G2446" s="92" t="n">
        <v>1391</v>
      </c>
      <c r="H2446" s="98" t="n">
        <v>0</v>
      </c>
      <c r="I2446" s="98" t="n">
        <v>0</v>
      </c>
      <c r="J2446" s="92" t="n">
        <v>0</v>
      </c>
      <c r="K2446" s="92" t="n">
        <f aca="false">E2446+H2446</f>
        <v>692</v>
      </c>
      <c r="L2446" s="92" t="n">
        <f aca="false">F2446+I2446</f>
        <v>699</v>
      </c>
      <c r="M2446" s="92" t="n">
        <f aca="false">G2446+J2446</f>
        <v>1391</v>
      </c>
      <c r="O2446" s="70"/>
      <c r="P2446" s="70"/>
    </row>
    <row r="2447" customFormat="false" ht="12.75" hidden="false" customHeight="true" outlineLevel="0" collapsed="false">
      <c r="A2447" s="96" t="str">
        <f aca="false">CONCATENATE(B2447,C2447)</f>
        <v>OLYMPIC DAM1992-93</v>
      </c>
      <c r="B2447" s="32" t="s">
        <v>119</v>
      </c>
      <c r="C2447" s="69" t="s">
        <v>20</v>
      </c>
      <c r="D2447" s="69" t="s">
        <v>167</v>
      </c>
      <c r="E2447" s="70" t="n">
        <v>808</v>
      </c>
      <c r="F2447" s="70" t="n">
        <v>809</v>
      </c>
      <c r="G2447" s="70" t="n">
        <v>1617</v>
      </c>
      <c r="H2447" s="70" t="n">
        <v>0</v>
      </c>
      <c r="I2447" s="70" t="n">
        <v>0</v>
      </c>
      <c r="J2447" s="70" t="n">
        <v>0</v>
      </c>
      <c r="K2447" s="92" t="n">
        <f aca="false">E2447+H2447</f>
        <v>808</v>
      </c>
      <c r="L2447" s="92" t="n">
        <f aca="false">F2447+I2447</f>
        <v>809</v>
      </c>
      <c r="M2447" s="92" t="n">
        <f aca="false">G2447+J2447</f>
        <v>1617</v>
      </c>
      <c r="O2447" s="70"/>
      <c r="P2447" s="70"/>
    </row>
    <row r="2448" customFormat="false" ht="12.75" hidden="false" customHeight="true" outlineLevel="0" collapsed="false">
      <c r="A2448" s="96" t="str">
        <f aca="false">CONCATENATE(B2448,C2448)</f>
        <v>OLYMPIC DAM1993-94</v>
      </c>
      <c r="B2448" s="32" t="s">
        <v>119</v>
      </c>
      <c r="C2448" s="69" t="s">
        <v>22</v>
      </c>
      <c r="D2448" s="69" t="s">
        <v>167</v>
      </c>
      <c r="E2448" s="70" t="n">
        <v>852</v>
      </c>
      <c r="F2448" s="70" t="n">
        <v>851</v>
      </c>
      <c r="G2448" s="70" t="n">
        <v>1703</v>
      </c>
      <c r="H2448" s="70" t="n">
        <v>0</v>
      </c>
      <c r="I2448" s="70" t="n">
        <v>0</v>
      </c>
      <c r="J2448" s="70" t="n">
        <v>0</v>
      </c>
      <c r="K2448" s="92" t="n">
        <f aca="false">E2448+H2448</f>
        <v>852</v>
      </c>
      <c r="L2448" s="92" t="n">
        <f aca="false">F2448+I2448</f>
        <v>851</v>
      </c>
      <c r="M2448" s="92" t="n">
        <f aca="false">G2448+J2448</f>
        <v>1703</v>
      </c>
      <c r="O2448" s="70"/>
      <c r="P2448" s="70"/>
    </row>
    <row r="2449" customFormat="false" ht="12.75" hidden="false" customHeight="true" outlineLevel="0" collapsed="false">
      <c r="A2449" s="96" t="str">
        <f aca="false">CONCATENATE(B2449,C2449)</f>
        <v>OLYMPIC DAM1994-95</v>
      </c>
      <c r="B2449" s="100" t="s">
        <v>119</v>
      </c>
      <c r="C2449" s="90" t="s">
        <v>24</v>
      </c>
      <c r="D2449" s="91" t="s">
        <v>167</v>
      </c>
      <c r="E2449" s="92" t="n">
        <v>928</v>
      </c>
      <c r="F2449" s="92" t="n">
        <v>925</v>
      </c>
      <c r="G2449" s="92" t="n">
        <v>1853</v>
      </c>
      <c r="H2449" s="92" t="n">
        <v>0</v>
      </c>
      <c r="I2449" s="92" t="n">
        <v>0</v>
      </c>
      <c r="J2449" s="92" t="n">
        <v>0</v>
      </c>
      <c r="K2449" s="92" t="n">
        <f aca="false">E2449+H2449</f>
        <v>928</v>
      </c>
      <c r="L2449" s="92" t="n">
        <f aca="false">F2449+I2449</f>
        <v>925</v>
      </c>
      <c r="M2449" s="92" t="n">
        <f aca="false">G2449+J2449</f>
        <v>1853</v>
      </c>
      <c r="O2449" s="70"/>
      <c r="P2449" s="70"/>
    </row>
    <row r="2450" customFormat="false" ht="12.75" hidden="false" customHeight="true" outlineLevel="0" collapsed="false">
      <c r="A2450" s="96" t="str">
        <f aca="false">CONCATENATE(B2450,C2450)</f>
        <v>OLYMPIC DAM1995-96</v>
      </c>
      <c r="B2450" s="97" t="s">
        <v>119</v>
      </c>
      <c r="C2450" s="90" t="s">
        <v>26</v>
      </c>
      <c r="D2450" s="91" t="s">
        <v>167</v>
      </c>
      <c r="E2450" s="92" t="n">
        <v>982</v>
      </c>
      <c r="F2450" s="92" t="n">
        <v>984</v>
      </c>
      <c r="G2450" s="92" t="n">
        <v>1966</v>
      </c>
      <c r="H2450" s="98" t="n">
        <v>0</v>
      </c>
      <c r="I2450" s="98" t="n">
        <v>0</v>
      </c>
      <c r="J2450" s="92" t="n">
        <v>0</v>
      </c>
      <c r="K2450" s="92" t="n">
        <f aca="false">E2450+H2450</f>
        <v>982</v>
      </c>
      <c r="L2450" s="92" t="n">
        <f aca="false">F2450+I2450</f>
        <v>984</v>
      </c>
      <c r="M2450" s="92" t="n">
        <f aca="false">G2450+J2450</f>
        <v>1966</v>
      </c>
      <c r="O2450" s="70"/>
      <c r="P2450" s="70"/>
    </row>
    <row r="2451" customFormat="false" ht="12.75" hidden="false" customHeight="true" outlineLevel="0" collapsed="false">
      <c r="A2451" s="96" t="str">
        <f aca="false">CONCATENATE(B2451,C2451)</f>
        <v>OLYMPIC DAM1996-97</v>
      </c>
      <c r="B2451" s="100" t="s">
        <v>119</v>
      </c>
      <c r="C2451" s="69" t="s">
        <v>28</v>
      </c>
      <c r="D2451" s="91" t="s">
        <v>167</v>
      </c>
      <c r="E2451" s="98" t="n">
        <v>1129</v>
      </c>
      <c r="F2451" s="98" t="n">
        <v>1128</v>
      </c>
      <c r="G2451" s="98" t="n">
        <v>2257</v>
      </c>
      <c r="H2451" s="98" t="n">
        <v>0</v>
      </c>
      <c r="I2451" s="98" t="n">
        <v>0</v>
      </c>
      <c r="J2451" s="98" t="n">
        <v>0</v>
      </c>
      <c r="K2451" s="92" t="n">
        <f aca="false">E2451+H2451</f>
        <v>1129</v>
      </c>
      <c r="L2451" s="92" t="n">
        <f aca="false">F2451+I2451</f>
        <v>1128</v>
      </c>
      <c r="M2451" s="92" t="n">
        <f aca="false">G2451+J2451</f>
        <v>2257</v>
      </c>
      <c r="O2451" s="70"/>
      <c r="P2451" s="70"/>
    </row>
    <row r="2452" customFormat="false" ht="12.75" hidden="false" customHeight="true" outlineLevel="0" collapsed="false">
      <c r="A2452" s="96" t="str">
        <f aca="false">CONCATENATE(B2452,C2452)</f>
        <v>OLYMPIC DAM1997-98</v>
      </c>
      <c r="B2452" s="97" t="s">
        <v>119</v>
      </c>
      <c r="C2452" s="90" t="s">
        <v>30</v>
      </c>
      <c r="D2452" s="91" t="s">
        <v>167</v>
      </c>
      <c r="E2452" s="92" t="n">
        <v>1349</v>
      </c>
      <c r="F2452" s="92" t="n">
        <v>1345</v>
      </c>
      <c r="G2452" s="92" t="n">
        <v>2694</v>
      </c>
      <c r="H2452" s="98" t="n">
        <v>0</v>
      </c>
      <c r="I2452" s="98" t="n">
        <v>0</v>
      </c>
      <c r="J2452" s="92" t="n">
        <v>0</v>
      </c>
      <c r="K2452" s="92" t="n">
        <f aca="false">E2452+H2452</f>
        <v>1349</v>
      </c>
      <c r="L2452" s="92" t="n">
        <f aca="false">F2452+I2452</f>
        <v>1345</v>
      </c>
      <c r="M2452" s="92" t="n">
        <f aca="false">G2452+J2452</f>
        <v>2694</v>
      </c>
      <c r="O2452" s="70"/>
      <c r="P2452" s="70"/>
    </row>
    <row r="2453" customFormat="false" ht="12.75" hidden="false" customHeight="true" outlineLevel="0" collapsed="false">
      <c r="A2453" s="96" t="str">
        <f aca="false">CONCATENATE(B2453,C2453)</f>
        <v>OLYMPIC DAM1998-99</v>
      </c>
      <c r="B2453" s="100" t="s">
        <v>119</v>
      </c>
      <c r="C2453" s="90" t="s">
        <v>32</v>
      </c>
      <c r="D2453" s="91" t="s">
        <v>167</v>
      </c>
      <c r="E2453" s="92" t="n">
        <v>1340</v>
      </c>
      <c r="F2453" s="92" t="n">
        <v>1341</v>
      </c>
      <c r="G2453" s="92" t="n">
        <v>2681</v>
      </c>
      <c r="H2453" s="92" t="n">
        <v>0</v>
      </c>
      <c r="I2453" s="92" t="n">
        <v>0</v>
      </c>
      <c r="J2453" s="92" t="n">
        <v>0</v>
      </c>
      <c r="K2453" s="92" t="n">
        <f aca="false">E2453+H2453</f>
        <v>1340</v>
      </c>
      <c r="L2453" s="92" t="n">
        <f aca="false">F2453+I2453</f>
        <v>1341</v>
      </c>
      <c r="M2453" s="92" t="n">
        <f aca="false">G2453+J2453</f>
        <v>2681</v>
      </c>
      <c r="O2453" s="70"/>
      <c r="P2453" s="70"/>
    </row>
    <row r="2454" customFormat="false" ht="12.75" hidden="false" customHeight="true" outlineLevel="0" collapsed="false">
      <c r="A2454" s="96" t="str">
        <f aca="false">CONCATENATE(B2454,C2454)</f>
        <v>OLYMPIC DAM1999-00</v>
      </c>
      <c r="B2454" s="32" t="s">
        <v>119</v>
      </c>
      <c r="C2454" s="69" t="s">
        <v>34</v>
      </c>
      <c r="D2454" s="69" t="s">
        <v>167</v>
      </c>
      <c r="E2454" s="70" t="n">
        <v>1360</v>
      </c>
      <c r="F2454" s="70" t="n">
        <v>1360</v>
      </c>
      <c r="G2454" s="70" t="n">
        <v>2720</v>
      </c>
      <c r="H2454" s="70" t="n">
        <v>0</v>
      </c>
      <c r="I2454" s="70" t="n">
        <v>0</v>
      </c>
      <c r="J2454" s="70" t="n">
        <v>0</v>
      </c>
      <c r="K2454" s="92" t="n">
        <f aca="false">E2454+H2454</f>
        <v>1360</v>
      </c>
      <c r="L2454" s="92" t="n">
        <f aca="false">F2454+I2454</f>
        <v>1360</v>
      </c>
      <c r="M2454" s="92" t="n">
        <f aca="false">G2454+J2454</f>
        <v>2720</v>
      </c>
      <c r="O2454" s="70"/>
      <c r="P2454" s="70"/>
    </row>
    <row r="2455" customFormat="false" ht="12.75" hidden="false" customHeight="true" outlineLevel="0" collapsed="false">
      <c r="A2455" s="96" t="str">
        <f aca="false">CONCATENATE(B2455,C2455)</f>
        <v>OLYMPIC DAM2000-01</v>
      </c>
      <c r="B2455" s="97" t="s">
        <v>119</v>
      </c>
      <c r="C2455" s="90" t="s">
        <v>36</v>
      </c>
      <c r="D2455" s="91" t="s">
        <v>167</v>
      </c>
      <c r="E2455" s="92" t="n">
        <v>1148</v>
      </c>
      <c r="F2455" s="92" t="n">
        <v>1148</v>
      </c>
      <c r="G2455" s="92" t="n">
        <v>2296</v>
      </c>
      <c r="H2455" s="98" t="n">
        <v>0</v>
      </c>
      <c r="I2455" s="98" t="n">
        <v>0</v>
      </c>
      <c r="J2455" s="92" t="n">
        <v>0</v>
      </c>
      <c r="K2455" s="92" t="n">
        <f aca="false">E2455+H2455</f>
        <v>1148</v>
      </c>
      <c r="L2455" s="92" t="n">
        <f aca="false">F2455+I2455</f>
        <v>1148</v>
      </c>
      <c r="M2455" s="92" t="n">
        <f aca="false">G2455+J2455</f>
        <v>2296</v>
      </c>
      <c r="O2455" s="70"/>
      <c r="P2455" s="70"/>
    </row>
    <row r="2456" customFormat="false" ht="12.75" hidden="false" customHeight="true" outlineLevel="0" collapsed="false">
      <c r="A2456" s="96" t="str">
        <f aca="false">CONCATENATE(B2456,C2456)</f>
        <v>OLYMPIC DAM2001-02</v>
      </c>
      <c r="B2456" s="32" t="s">
        <v>119</v>
      </c>
      <c r="C2456" s="69" t="s">
        <v>38</v>
      </c>
      <c r="D2456" s="69" t="s">
        <v>167</v>
      </c>
      <c r="E2456" s="70" t="n">
        <v>652</v>
      </c>
      <c r="F2456" s="70" t="n">
        <v>652</v>
      </c>
      <c r="G2456" s="70" t="n">
        <v>1304</v>
      </c>
      <c r="H2456" s="70" t="n">
        <v>0</v>
      </c>
      <c r="I2456" s="70" t="n">
        <v>0</v>
      </c>
      <c r="J2456" s="70" t="n">
        <v>0</v>
      </c>
      <c r="K2456" s="92" t="n">
        <f aca="false">E2456+H2456</f>
        <v>652</v>
      </c>
      <c r="L2456" s="92" t="n">
        <f aca="false">F2456+I2456</f>
        <v>652</v>
      </c>
      <c r="M2456" s="92" t="n">
        <f aca="false">G2456+J2456</f>
        <v>1304</v>
      </c>
      <c r="O2456" s="70"/>
      <c r="P2456" s="70"/>
    </row>
    <row r="2457" customFormat="false" ht="12.75" hidden="false" customHeight="true" outlineLevel="0" collapsed="false">
      <c r="A2457" s="96" t="str">
        <f aca="false">CONCATENATE(B2457,C2457)</f>
        <v>OLYMPIC DAM2002-03</v>
      </c>
      <c r="B2457" s="97" t="s">
        <v>119</v>
      </c>
      <c r="C2457" s="90" t="s">
        <v>40</v>
      </c>
      <c r="D2457" s="91" t="s">
        <v>167</v>
      </c>
      <c r="E2457" s="92" t="n">
        <v>704</v>
      </c>
      <c r="F2457" s="92" t="n">
        <v>707</v>
      </c>
      <c r="G2457" s="92" t="n">
        <v>1411</v>
      </c>
      <c r="H2457" s="98" t="n">
        <v>0</v>
      </c>
      <c r="I2457" s="98" t="n">
        <v>0</v>
      </c>
      <c r="J2457" s="92" t="n">
        <v>0</v>
      </c>
      <c r="K2457" s="92" t="n">
        <f aca="false">E2457+H2457</f>
        <v>704</v>
      </c>
      <c r="L2457" s="92" t="n">
        <f aca="false">F2457+I2457</f>
        <v>707</v>
      </c>
      <c r="M2457" s="92" t="n">
        <f aca="false">G2457+J2457</f>
        <v>1411</v>
      </c>
      <c r="O2457" s="70"/>
      <c r="P2457" s="70"/>
    </row>
    <row r="2458" customFormat="false" ht="12.75" hidden="false" customHeight="true" outlineLevel="0" collapsed="false">
      <c r="A2458" s="96" t="str">
        <f aca="false">CONCATENATE(B2458,C2458)</f>
        <v>OLYMPIC DAM2003-04</v>
      </c>
      <c r="B2458" s="97" t="s">
        <v>119</v>
      </c>
      <c r="C2458" s="90" t="s">
        <v>42</v>
      </c>
      <c r="D2458" s="91" t="s">
        <v>167</v>
      </c>
      <c r="E2458" s="92" t="n">
        <v>864</v>
      </c>
      <c r="F2458" s="92" t="n">
        <v>863</v>
      </c>
      <c r="G2458" s="92" t="n">
        <v>1727</v>
      </c>
      <c r="H2458" s="98" t="n">
        <v>0</v>
      </c>
      <c r="I2458" s="98" t="n">
        <v>0</v>
      </c>
      <c r="J2458" s="92" t="n">
        <v>0</v>
      </c>
      <c r="K2458" s="92" t="n">
        <f aca="false">E2458+H2458</f>
        <v>864</v>
      </c>
      <c r="L2458" s="92" t="n">
        <f aca="false">F2458+I2458</f>
        <v>863</v>
      </c>
      <c r="M2458" s="92" t="n">
        <f aca="false">G2458+J2458</f>
        <v>1727</v>
      </c>
      <c r="O2458" s="70"/>
      <c r="P2458" s="70"/>
    </row>
    <row r="2459" customFormat="false" ht="12.75" hidden="false" customHeight="true" outlineLevel="0" collapsed="false">
      <c r="A2459" s="96" t="str">
        <f aca="false">CONCATENATE(B2459,C2459)</f>
        <v>OLYMPIC DAM2004-05</v>
      </c>
      <c r="B2459" s="32" t="s">
        <v>119</v>
      </c>
      <c r="C2459" s="69" t="s">
        <v>44</v>
      </c>
      <c r="D2459" s="69" t="s">
        <v>167</v>
      </c>
      <c r="E2459" s="70" t="n">
        <v>862</v>
      </c>
      <c r="F2459" s="70" t="n">
        <v>861</v>
      </c>
      <c r="G2459" s="70" t="n">
        <v>1723</v>
      </c>
      <c r="H2459" s="70" t="n">
        <v>0</v>
      </c>
      <c r="I2459" s="70" t="n">
        <v>0</v>
      </c>
      <c r="J2459" s="70" t="n">
        <v>0</v>
      </c>
      <c r="K2459" s="92" t="n">
        <f aca="false">E2459+H2459</f>
        <v>862</v>
      </c>
      <c r="L2459" s="92" t="n">
        <f aca="false">F2459+I2459</f>
        <v>861</v>
      </c>
      <c r="M2459" s="92" t="n">
        <f aca="false">G2459+J2459</f>
        <v>1723</v>
      </c>
      <c r="O2459" s="70"/>
      <c r="P2459" s="70"/>
    </row>
    <row r="2460" customFormat="false" ht="12.75" hidden="false" customHeight="true" outlineLevel="0" collapsed="false">
      <c r="A2460" s="96" t="str">
        <f aca="false">CONCATENATE(B2460,C2460)</f>
        <v>OLYMPIC DAM2005-06</v>
      </c>
      <c r="B2460" s="99" t="s">
        <v>119</v>
      </c>
      <c r="C2460" s="102" t="s">
        <v>46</v>
      </c>
      <c r="D2460" s="69" t="s">
        <v>167</v>
      </c>
      <c r="E2460" s="103" t="n">
        <v>962</v>
      </c>
      <c r="F2460" s="103" t="n">
        <v>962</v>
      </c>
      <c r="G2460" s="103" t="n">
        <v>1924</v>
      </c>
      <c r="H2460" s="103" t="n">
        <v>0</v>
      </c>
      <c r="I2460" s="103" t="n">
        <v>0</v>
      </c>
      <c r="J2460" s="103" t="n">
        <v>0</v>
      </c>
      <c r="K2460" s="92" t="n">
        <f aca="false">E2460+H2460</f>
        <v>962</v>
      </c>
      <c r="L2460" s="92" t="n">
        <f aca="false">F2460+I2460</f>
        <v>962</v>
      </c>
      <c r="M2460" s="92" t="n">
        <f aca="false">G2460+J2460</f>
        <v>1924</v>
      </c>
      <c r="O2460" s="70"/>
      <c r="P2460" s="70"/>
    </row>
    <row r="2461" customFormat="false" ht="12.75" hidden="false" customHeight="true" outlineLevel="0" collapsed="false">
      <c r="A2461" s="96" t="str">
        <f aca="false">CONCATENATE(B2461,C2461)</f>
        <v>OLYMPIC DAM2006-07</v>
      </c>
      <c r="B2461" s="100" t="s">
        <v>119</v>
      </c>
      <c r="C2461" s="90" t="s">
        <v>48</v>
      </c>
      <c r="D2461" s="69" t="s">
        <v>167</v>
      </c>
      <c r="E2461" s="92" t="n">
        <v>1296</v>
      </c>
      <c r="F2461" s="92" t="n">
        <v>1297</v>
      </c>
      <c r="G2461" s="92" t="n">
        <v>2593</v>
      </c>
      <c r="H2461" s="92" t="n">
        <v>0</v>
      </c>
      <c r="I2461" s="92" t="n">
        <v>0</v>
      </c>
      <c r="J2461" s="92" t="n">
        <v>0</v>
      </c>
      <c r="K2461" s="92" t="n">
        <f aca="false">E2461+H2461</f>
        <v>1296</v>
      </c>
      <c r="L2461" s="92" t="n">
        <f aca="false">F2461+I2461</f>
        <v>1297</v>
      </c>
      <c r="M2461" s="92" t="n">
        <f aca="false">G2461+J2461</f>
        <v>2593</v>
      </c>
      <c r="O2461" s="70"/>
      <c r="P2461" s="70"/>
    </row>
    <row r="2462" customFormat="false" ht="12.75" hidden="false" customHeight="true" outlineLevel="0" collapsed="false">
      <c r="A2462" s="96" t="str">
        <f aca="false">CONCATENATE(B2462,C2462)</f>
        <v>OLYMPIC DAM2007-08</v>
      </c>
      <c r="B2462" s="97" t="s">
        <v>119</v>
      </c>
      <c r="C2462" s="90" t="s">
        <v>50</v>
      </c>
      <c r="D2462" s="91" t="s">
        <v>167</v>
      </c>
      <c r="E2462" s="92" t="n">
        <v>1139</v>
      </c>
      <c r="F2462" s="92" t="n">
        <v>1139</v>
      </c>
      <c r="G2462" s="92" t="n">
        <v>2278</v>
      </c>
      <c r="H2462" s="98" t="n">
        <v>0</v>
      </c>
      <c r="I2462" s="98" t="n">
        <v>0</v>
      </c>
      <c r="J2462" s="92" t="n">
        <v>0</v>
      </c>
      <c r="K2462" s="92" t="n">
        <f aca="false">E2462+H2462</f>
        <v>1139</v>
      </c>
      <c r="L2462" s="92" t="n">
        <f aca="false">F2462+I2462</f>
        <v>1139</v>
      </c>
      <c r="M2462" s="92" t="n">
        <f aca="false">G2462+J2462</f>
        <v>2278</v>
      </c>
      <c r="O2462" s="70"/>
      <c r="P2462" s="70"/>
    </row>
    <row r="2463" customFormat="false" ht="12.75" hidden="false" customHeight="true" outlineLevel="0" collapsed="false">
      <c r="A2463" s="96" t="str">
        <f aca="false">CONCATENATE(B2463,C2463)</f>
        <v>OLYMPIC DAM2008-09</v>
      </c>
      <c r="B2463" s="32" t="s">
        <v>119</v>
      </c>
      <c r="C2463" s="69" t="s">
        <v>52</v>
      </c>
      <c r="D2463" s="69" t="s">
        <v>167</v>
      </c>
      <c r="E2463" s="70" t="n">
        <v>1127</v>
      </c>
      <c r="F2463" s="70" t="n">
        <v>1127</v>
      </c>
      <c r="G2463" s="70" t="n">
        <v>2254</v>
      </c>
      <c r="H2463" s="70" t="n">
        <v>0</v>
      </c>
      <c r="I2463" s="70" t="n">
        <v>0</v>
      </c>
      <c r="J2463" s="70" t="n">
        <v>0</v>
      </c>
      <c r="K2463" s="92" t="n">
        <f aca="false">E2463+H2463</f>
        <v>1127</v>
      </c>
      <c r="L2463" s="92" t="n">
        <f aca="false">F2463+I2463</f>
        <v>1127</v>
      </c>
      <c r="M2463" s="92" t="n">
        <f aca="false">G2463+J2463</f>
        <v>2254</v>
      </c>
      <c r="O2463" s="70"/>
      <c r="P2463" s="70"/>
    </row>
    <row r="2464" customFormat="false" ht="12.75" hidden="false" customHeight="true" outlineLevel="0" collapsed="false">
      <c r="A2464" s="96" t="str">
        <f aca="false">CONCATENATE(B2464,C2464)</f>
        <v>OLYMPIC DAM2009-10</v>
      </c>
      <c r="B2464" s="97" t="s">
        <v>119</v>
      </c>
      <c r="C2464" s="90" t="s">
        <v>54</v>
      </c>
      <c r="D2464" s="91" t="s">
        <v>167</v>
      </c>
      <c r="E2464" s="92" t="n">
        <v>904</v>
      </c>
      <c r="F2464" s="92" t="n">
        <v>905</v>
      </c>
      <c r="G2464" s="92" t="n">
        <v>1809</v>
      </c>
      <c r="H2464" s="98" t="n">
        <v>0</v>
      </c>
      <c r="I2464" s="98" t="n">
        <v>0</v>
      </c>
      <c r="J2464" s="92" t="n">
        <v>0</v>
      </c>
      <c r="K2464" s="92" t="n">
        <f aca="false">E2464+H2464</f>
        <v>904</v>
      </c>
      <c r="L2464" s="92" t="n">
        <f aca="false">F2464+I2464</f>
        <v>905</v>
      </c>
      <c r="M2464" s="92" t="n">
        <f aca="false">G2464+J2464</f>
        <v>1809</v>
      </c>
      <c r="O2464" s="70"/>
      <c r="P2464" s="70"/>
    </row>
    <row r="2465" customFormat="false" ht="12.75" hidden="false" customHeight="true" outlineLevel="0" collapsed="false">
      <c r="A2465" s="96" t="str">
        <f aca="false">CONCATENATE(B2465,C2465)</f>
        <v>OLYMPIC DAM2010-11</v>
      </c>
      <c r="B2465" s="97" t="s">
        <v>119</v>
      </c>
      <c r="C2465" s="90" t="s">
        <v>56</v>
      </c>
      <c r="D2465" s="91" t="s">
        <v>167</v>
      </c>
      <c r="E2465" s="92" t="n">
        <v>941</v>
      </c>
      <c r="F2465" s="92" t="n">
        <v>934</v>
      </c>
      <c r="G2465" s="92" t="n">
        <v>1875</v>
      </c>
      <c r="H2465" s="98" t="n">
        <v>0</v>
      </c>
      <c r="I2465" s="98" t="n">
        <v>0</v>
      </c>
      <c r="J2465" s="92" t="n">
        <v>0</v>
      </c>
      <c r="K2465" s="92" t="n">
        <f aca="false">E2465+H2465</f>
        <v>941</v>
      </c>
      <c r="L2465" s="92" t="n">
        <f aca="false">F2465+I2465</f>
        <v>934</v>
      </c>
      <c r="M2465" s="92" t="n">
        <f aca="false">G2465+J2465</f>
        <v>1875</v>
      </c>
      <c r="O2465" s="70"/>
      <c r="P2465" s="70"/>
    </row>
    <row r="2466" customFormat="false" ht="12.75" hidden="false" customHeight="true" outlineLevel="0" collapsed="false">
      <c r="A2466" s="96" t="str">
        <f aca="false">CONCATENATE(B2466,C2466)</f>
        <v>OLYMPIC DAM2011-12</v>
      </c>
      <c r="B2466" s="97" t="s">
        <v>119</v>
      </c>
      <c r="C2466" s="90" t="s">
        <v>58</v>
      </c>
      <c r="D2466" s="91" t="s">
        <v>167</v>
      </c>
      <c r="E2466" s="92" t="n">
        <v>1226</v>
      </c>
      <c r="F2466" s="92" t="n">
        <v>1236</v>
      </c>
      <c r="G2466" s="92" t="n">
        <v>2462</v>
      </c>
      <c r="H2466" s="98" t="n">
        <v>0</v>
      </c>
      <c r="I2466" s="98" t="n">
        <v>0</v>
      </c>
      <c r="J2466" s="92" t="n">
        <v>0</v>
      </c>
      <c r="K2466" s="92" t="n">
        <f aca="false">E2466+H2466</f>
        <v>1226</v>
      </c>
      <c r="L2466" s="92" t="n">
        <f aca="false">F2466+I2466</f>
        <v>1236</v>
      </c>
      <c r="M2466" s="92" t="n">
        <f aca="false">G2466+J2466</f>
        <v>2462</v>
      </c>
      <c r="O2466" s="70"/>
      <c r="P2466" s="70"/>
    </row>
    <row r="2467" customFormat="false" ht="12.75" hidden="false" customHeight="true" outlineLevel="0" collapsed="false">
      <c r="A2467" s="96" t="str">
        <f aca="false">CONCATENATE(B2467,C2467)</f>
        <v>OLYMPIC DAM2012-13</v>
      </c>
      <c r="B2467" s="97" t="s">
        <v>119</v>
      </c>
      <c r="C2467" s="90" t="s">
        <v>60</v>
      </c>
      <c r="D2467" s="91" t="s">
        <v>167</v>
      </c>
      <c r="E2467" s="92" t="n">
        <v>1281</v>
      </c>
      <c r="F2467" s="92" t="n">
        <v>1282</v>
      </c>
      <c r="G2467" s="92" t="n">
        <v>2563</v>
      </c>
      <c r="H2467" s="98" t="n">
        <v>0</v>
      </c>
      <c r="I2467" s="98" t="n">
        <v>0</v>
      </c>
      <c r="J2467" s="92" t="n">
        <v>0</v>
      </c>
      <c r="K2467" s="92" t="n">
        <f aca="false">E2467+H2467</f>
        <v>1281</v>
      </c>
      <c r="L2467" s="92" t="n">
        <f aca="false">F2467+I2467</f>
        <v>1282</v>
      </c>
      <c r="M2467" s="92" t="n">
        <f aca="false">G2467+J2467</f>
        <v>2563</v>
      </c>
      <c r="O2467" s="70"/>
      <c r="P2467" s="70"/>
    </row>
    <row r="2468" customFormat="false" ht="12.75" hidden="false" customHeight="true" outlineLevel="0" collapsed="false">
      <c r="A2468" s="96" t="str">
        <f aca="false">CONCATENATE(B2468,C2468)</f>
        <v>OLYMPIC DAM2013-14</v>
      </c>
      <c r="B2468" s="97" t="s">
        <v>119</v>
      </c>
      <c r="C2468" s="90" t="s">
        <v>62</v>
      </c>
      <c r="D2468" s="91" t="s">
        <v>167</v>
      </c>
      <c r="E2468" s="92" t="n">
        <v>1117</v>
      </c>
      <c r="F2468" s="92" t="n">
        <v>1116</v>
      </c>
      <c r="G2468" s="92" t="n">
        <v>2233</v>
      </c>
      <c r="H2468" s="98" t="n">
        <v>0</v>
      </c>
      <c r="I2468" s="98" t="n">
        <v>0</v>
      </c>
      <c r="J2468" s="92" t="n">
        <v>0</v>
      </c>
      <c r="K2468" s="92" t="n">
        <f aca="false">E2468+H2468</f>
        <v>1117</v>
      </c>
      <c r="L2468" s="92" t="n">
        <f aca="false">F2468+I2468</f>
        <v>1116</v>
      </c>
      <c r="M2468" s="92" t="n">
        <f aca="false">G2468+J2468</f>
        <v>2233</v>
      </c>
      <c r="O2468" s="70"/>
      <c r="P2468" s="70"/>
    </row>
    <row r="2469" customFormat="false" ht="12.75" hidden="false" customHeight="true" outlineLevel="0" collapsed="false">
      <c r="A2469" s="96" t="str">
        <f aca="false">CONCATENATE(B2469,C2469)</f>
        <v>OLYMPIC DAM2014-15</v>
      </c>
      <c r="B2469" s="32" t="s">
        <v>119</v>
      </c>
      <c r="C2469" s="69" t="s">
        <v>64</v>
      </c>
      <c r="D2469" s="69" t="s">
        <v>167</v>
      </c>
      <c r="E2469" s="70" t="n">
        <v>1124</v>
      </c>
      <c r="F2469" s="70" t="n">
        <v>1110</v>
      </c>
      <c r="G2469" s="70" t="n">
        <v>2234</v>
      </c>
      <c r="H2469" s="70" t="n">
        <v>0</v>
      </c>
      <c r="I2469" s="70" t="n">
        <v>0</v>
      </c>
      <c r="J2469" s="70" t="n">
        <v>0</v>
      </c>
      <c r="K2469" s="92" t="n">
        <f aca="false">E2469+H2469</f>
        <v>1124</v>
      </c>
      <c r="L2469" s="92" t="n">
        <f aca="false">F2469+I2469</f>
        <v>1110</v>
      </c>
      <c r="M2469" s="92" t="n">
        <f aca="false">G2469+J2469</f>
        <v>2234</v>
      </c>
      <c r="O2469" s="70"/>
      <c r="P2469" s="70"/>
    </row>
    <row r="2470" customFormat="false" ht="12.75" hidden="false" customHeight="true" outlineLevel="0" collapsed="false">
      <c r="A2470" s="96" t="str">
        <f aca="false">CONCATENATE(B2470,C2470)</f>
        <v>OLYMPIC DAM2015-16</v>
      </c>
      <c r="B2470" s="32" t="s">
        <v>119</v>
      </c>
      <c r="C2470" s="69" t="s">
        <v>66</v>
      </c>
      <c r="D2470" s="69" t="s">
        <v>167</v>
      </c>
      <c r="E2470" s="70" t="n">
        <v>824</v>
      </c>
      <c r="F2470" s="70" t="n">
        <v>831</v>
      </c>
      <c r="G2470" s="70" t="n">
        <v>1655</v>
      </c>
      <c r="H2470" s="70" t="n">
        <v>0</v>
      </c>
      <c r="I2470" s="70" t="n">
        <v>0</v>
      </c>
      <c r="J2470" s="70" t="n">
        <v>0</v>
      </c>
      <c r="K2470" s="92" t="n">
        <f aca="false">E2470+H2470</f>
        <v>824</v>
      </c>
      <c r="L2470" s="92" t="n">
        <f aca="false">F2470+I2470</f>
        <v>831</v>
      </c>
      <c r="M2470" s="92" t="n">
        <f aca="false">G2470+J2470</f>
        <v>1655</v>
      </c>
      <c r="O2470" s="70"/>
      <c r="P2470" s="70"/>
    </row>
    <row r="2471" customFormat="false" ht="12.75" hidden="false" customHeight="true" outlineLevel="0" collapsed="false">
      <c r="A2471" s="96" t="str">
        <f aca="false">CONCATENATE(B2471,C2471)</f>
        <v>OLYMPIC DAM2016-17</v>
      </c>
      <c r="B2471" s="32" t="s">
        <v>119</v>
      </c>
      <c r="C2471" s="69" t="s">
        <v>68</v>
      </c>
      <c r="D2471" s="69" t="s">
        <v>167</v>
      </c>
      <c r="E2471" s="70" t="n">
        <v>780</v>
      </c>
      <c r="F2471" s="70" t="n">
        <v>776</v>
      </c>
      <c r="G2471" s="70" t="n">
        <v>1556</v>
      </c>
      <c r="H2471" s="70" t="n">
        <v>0</v>
      </c>
      <c r="I2471" s="70" t="n">
        <v>0</v>
      </c>
      <c r="J2471" s="70" t="n">
        <v>0</v>
      </c>
      <c r="K2471" s="92" t="n">
        <f aca="false">E2471+H2471</f>
        <v>780</v>
      </c>
      <c r="L2471" s="92" t="n">
        <f aca="false">F2471+I2471</f>
        <v>776</v>
      </c>
      <c r="M2471" s="92" t="n">
        <f aca="false">G2471+J2471</f>
        <v>1556</v>
      </c>
      <c r="O2471" s="70"/>
      <c r="P2471" s="70"/>
    </row>
    <row r="2472" customFormat="false" ht="12.75" hidden="false" customHeight="true" outlineLevel="0" collapsed="false">
      <c r="A2472" s="96" t="str">
        <f aca="false">CONCATENATE(B2472,C2472)</f>
        <v>ORANGE1985-86</v>
      </c>
      <c r="B2472" s="100" t="s">
        <v>120</v>
      </c>
      <c r="C2472" s="90" t="s">
        <v>7</v>
      </c>
      <c r="D2472" s="91" t="n">
        <v>21</v>
      </c>
      <c r="E2472" s="92" t="n">
        <v>4016</v>
      </c>
      <c r="F2472" s="92" t="n">
        <v>4184</v>
      </c>
      <c r="G2472" s="92" t="n">
        <v>8200</v>
      </c>
      <c r="H2472" s="92" t="n">
        <v>0</v>
      </c>
      <c r="I2472" s="92" t="n">
        <v>0</v>
      </c>
      <c r="J2472" s="92" t="n">
        <v>0</v>
      </c>
      <c r="K2472" s="92" t="n">
        <f aca="false">E2472+H2472</f>
        <v>4016</v>
      </c>
      <c r="L2472" s="92" t="n">
        <f aca="false">F2472+I2472</f>
        <v>4184</v>
      </c>
      <c r="M2472" s="92" t="n">
        <f aca="false">G2472+J2472</f>
        <v>8200</v>
      </c>
      <c r="O2472" s="70"/>
      <c r="P2472" s="70"/>
    </row>
    <row r="2473" customFormat="false" ht="12.75" hidden="false" customHeight="true" outlineLevel="0" collapsed="false">
      <c r="A2473" s="96" t="str">
        <f aca="false">CONCATENATE(B2473,C2473)</f>
        <v>ORANGE1986-87</v>
      </c>
      <c r="B2473" s="32" t="s">
        <v>120</v>
      </c>
      <c r="C2473" s="69" t="s">
        <v>8</v>
      </c>
      <c r="D2473" s="69" t="n">
        <v>17</v>
      </c>
      <c r="E2473" s="70" t="n">
        <v>4491</v>
      </c>
      <c r="F2473" s="70" t="n">
        <v>4859</v>
      </c>
      <c r="G2473" s="70" t="n">
        <v>9350</v>
      </c>
      <c r="H2473" s="70" t="n">
        <v>0</v>
      </c>
      <c r="I2473" s="70" t="n">
        <v>0</v>
      </c>
      <c r="J2473" s="70" t="n">
        <v>0</v>
      </c>
      <c r="K2473" s="92" t="n">
        <f aca="false">E2473+H2473</f>
        <v>4491</v>
      </c>
      <c r="L2473" s="92" t="n">
        <f aca="false">F2473+I2473</f>
        <v>4859</v>
      </c>
      <c r="M2473" s="92" t="n">
        <f aca="false">G2473+J2473</f>
        <v>9350</v>
      </c>
      <c r="O2473" s="70"/>
      <c r="P2473" s="70"/>
    </row>
    <row r="2474" customFormat="false" ht="12.75" hidden="false" customHeight="true" outlineLevel="0" collapsed="false">
      <c r="A2474" s="96" t="str">
        <f aca="false">CONCATENATE(B2474,C2474)</f>
        <v>ORANGE1987-88</v>
      </c>
      <c r="B2474" s="100" t="s">
        <v>120</v>
      </c>
      <c r="C2474" s="90" t="s">
        <v>10</v>
      </c>
      <c r="D2474" s="91" t="n">
        <v>18</v>
      </c>
      <c r="E2474" s="92" t="n">
        <v>4913</v>
      </c>
      <c r="F2474" s="92" t="n">
        <v>4858</v>
      </c>
      <c r="G2474" s="92" t="n">
        <v>9771</v>
      </c>
      <c r="H2474" s="92" t="n">
        <v>0</v>
      </c>
      <c r="I2474" s="92" t="n">
        <v>0</v>
      </c>
      <c r="J2474" s="92" t="n">
        <v>0</v>
      </c>
      <c r="K2474" s="92" t="n">
        <f aca="false">E2474+H2474</f>
        <v>4913</v>
      </c>
      <c r="L2474" s="92" t="n">
        <f aca="false">F2474+I2474</f>
        <v>4858</v>
      </c>
      <c r="M2474" s="92" t="n">
        <f aca="false">G2474+J2474</f>
        <v>9771</v>
      </c>
      <c r="O2474" s="70"/>
      <c r="P2474" s="70"/>
    </row>
    <row r="2475" customFormat="false" ht="12.75" hidden="false" customHeight="true" outlineLevel="0" collapsed="false">
      <c r="A2475" s="96" t="str">
        <f aca="false">CONCATENATE(B2475,C2475)</f>
        <v>ORANGE1988-89</v>
      </c>
      <c r="B2475" s="97" t="s">
        <v>120</v>
      </c>
      <c r="C2475" s="90" t="s">
        <v>12</v>
      </c>
      <c r="D2475" s="91" t="n">
        <v>18</v>
      </c>
      <c r="E2475" s="92" t="n">
        <v>3880</v>
      </c>
      <c r="F2475" s="92" t="n">
        <v>4051</v>
      </c>
      <c r="G2475" s="92" t="n">
        <v>7931</v>
      </c>
      <c r="H2475" s="98" t="n">
        <v>0</v>
      </c>
      <c r="I2475" s="98" t="n">
        <v>0</v>
      </c>
      <c r="J2475" s="92" t="n">
        <v>0</v>
      </c>
      <c r="K2475" s="92" t="n">
        <f aca="false">E2475+H2475</f>
        <v>3880</v>
      </c>
      <c r="L2475" s="92" t="n">
        <f aca="false">F2475+I2475</f>
        <v>4051</v>
      </c>
      <c r="M2475" s="92" t="n">
        <f aca="false">G2475+J2475</f>
        <v>7931</v>
      </c>
      <c r="O2475" s="70"/>
      <c r="P2475" s="70"/>
    </row>
    <row r="2476" customFormat="false" ht="12.75" hidden="false" customHeight="true" outlineLevel="0" collapsed="false">
      <c r="A2476" s="96" t="str">
        <f aca="false">CONCATENATE(B2476,C2476)</f>
        <v>ORANGE1989-90</v>
      </c>
      <c r="B2476" s="97" t="s">
        <v>120</v>
      </c>
      <c r="C2476" s="90" t="s">
        <v>14</v>
      </c>
      <c r="D2476" s="91" t="n">
        <v>23</v>
      </c>
      <c r="E2476" s="92" t="n">
        <v>3027</v>
      </c>
      <c r="F2476" s="92" t="n">
        <v>3083</v>
      </c>
      <c r="G2476" s="92" t="n">
        <v>6110</v>
      </c>
      <c r="H2476" s="98" t="n">
        <v>0</v>
      </c>
      <c r="I2476" s="98" t="n">
        <v>0</v>
      </c>
      <c r="J2476" s="92" t="n">
        <v>0</v>
      </c>
      <c r="K2476" s="92" t="n">
        <f aca="false">E2476+H2476</f>
        <v>3027</v>
      </c>
      <c r="L2476" s="92" t="n">
        <f aca="false">F2476+I2476</f>
        <v>3083</v>
      </c>
      <c r="M2476" s="92" t="n">
        <f aca="false">G2476+J2476</f>
        <v>6110</v>
      </c>
      <c r="O2476" s="70"/>
      <c r="P2476" s="70"/>
    </row>
    <row r="2477" customFormat="false" ht="12.75" hidden="false" customHeight="true" outlineLevel="0" collapsed="false">
      <c r="A2477" s="96" t="str">
        <f aca="false">CONCATENATE(B2477,C2477)</f>
        <v>ORANGE1990-91</v>
      </c>
      <c r="B2477" s="32" t="s">
        <v>120</v>
      </c>
      <c r="C2477" s="69" t="s">
        <v>16</v>
      </c>
      <c r="D2477" s="69" t="n">
        <v>24</v>
      </c>
      <c r="E2477" s="70" t="n">
        <v>3654</v>
      </c>
      <c r="F2477" s="70" t="n">
        <v>3713</v>
      </c>
      <c r="G2477" s="70" t="n">
        <v>7367</v>
      </c>
      <c r="H2477" s="70" t="n">
        <v>0</v>
      </c>
      <c r="I2477" s="70" t="n">
        <v>0</v>
      </c>
      <c r="J2477" s="70" t="n">
        <v>0</v>
      </c>
      <c r="K2477" s="92" t="n">
        <f aca="false">E2477+H2477</f>
        <v>3654</v>
      </c>
      <c r="L2477" s="92" t="n">
        <f aca="false">F2477+I2477</f>
        <v>3713</v>
      </c>
      <c r="M2477" s="92" t="n">
        <f aca="false">G2477+J2477</f>
        <v>7367</v>
      </c>
      <c r="O2477" s="70"/>
      <c r="P2477" s="70"/>
    </row>
    <row r="2478" customFormat="false" ht="12.75" hidden="false" customHeight="true" outlineLevel="0" collapsed="false">
      <c r="A2478" s="96" t="str">
        <f aca="false">CONCATENATE(B2478,C2478)</f>
        <v>ORANGE1991-92</v>
      </c>
      <c r="B2478" s="99" t="s">
        <v>120</v>
      </c>
      <c r="C2478" s="102" t="s">
        <v>18</v>
      </c>
      <c r="D2478" s="91" t="s">
        <v>167</v>
      </c>
      <c r="E2478" s="103" t="n">
        <v>2393</v>
      </c>
      <c r="F2478" s="103" t="n">
        <v>2429</v>
      </c>
      <c r="G2478" s="103" t="n">
        <v>4822</v>
      </c>
      <c r="H2478" s="103" t="n">
        <v>0</v>
      </c>
      <c r="I2478" s="103" t="n">
        <v>0</v>
      </c>
      <c r="J2478" s="103" t="n">
        <v>0</v>
      </c>
      <c r="K2478" s="92" t="n">
        <f aca="false">E2478+H2478</f>
        <v>2393</v>
      </c>
      <c r="L2478" s="92" t="n">
        <f aca="false">F2478+I2478</f>
        <v>2429</v>
      </c>
      <c r="M2478" s="92" t="n">
        <f aca="false">G2478+J2478</f>
        <v>4822</v>
      </c>
      <c r="O2478" s="70"/>
      <c r="P2478" s="70"/>
    </row>
    <row r="2479" customFormat="false" ht="12.75" hidden="false" customHeight="true" outlineLevel="0" collapsed="false">
      <c r="A2479" s="96" t="str">
        <f aca="false">CONCATENATE(B2479,C2479)</f>
        <v>ORANGE1992-93</v>
      </c>
      <c r="B2479" s="97" t="s">
        <v>120</v>
      </c>
      <c r="C2479" s="90" t="s">
        <v>20</v>
      </c>
      <c r="D2479" s="91" t="s">
        <v>167</v>
      </c>
      <c r="E2479" s="92" t="n">
        <v>2194</v>
      </c>
      <c r="F2479" s="92" t="n">
        <v>2115</v>
      </c>
      <c r="G2479" s="92" t="n">
        <v>4309</v>
      </c>
      <c r="H2479" s="98" t="n">
        <v>0</v>
      </c>
      <c r="I2479" s="98" t="n">
        <v>0</v>
      </c>
      <c r="J2479" s="92" t="n">
        <v>0</v>
      </c>
      <c r="K2479" s="92" t="n">
        <f aca="false">E2479+H2479</f>
        <v>2194</v>
      </c>
      <c r="L2479" s="92" t="n">
        <f aca="false">F2479+I2479</f>
        <v>2115</v>
      </c>
      <c r="M2479" s="92" t="n">
        <f aca="false">G2479+J2479</f>
        <v>4309</v>
      </c>
      <c r="O2479" s="70"/>
      <c r="P2479" s="70"/>
    </row>
    <row r="2480" customFormat="false" ht="12.75" hidden="false" customHeight="true" outlineLevel="0" collapsed="false">
      <c r="A2480" s="96" t="str">
        <f aca="false">CONCATENATE(B2480,C2480)</f>
        <v>ORANGE1993-94</v>
      </c>
      <c r="B2480" s="97" t="s">
        <v>120</v>
      </c>
      <c r="C2480" s="90" t="s">
        <v>22</v>
      </c>
      <c r="D2480" s="91" t="n">
        <v>35</v>
      </c>
      <c r="E2480" s="92" t="n">
        <v>2794</v>
      </c>
      <c r="F2480" s="92" t="n">
        <v>2704</v>
      </c>
      <c r="G2480" s="92" t="n">
        <v>5498</v>
      </c>
      <c r="H2480" s="98" t="n">
        <v>0</v>
      </c>
      <c r="I2480" s="98" t="n">
        <v>0</v>
      </c>
      <c r="J2480" s="92" t="n">
        <v>0</v>
      </c>
      <c r="K2480" s="92" t="n">
        <f aca="false">E2480+H2480</f>
        <v>2794</v>
      </c>
      <c r="L2480" s="92" t="n">
        <f aca="false">F2480+I2480</f>
        <v>2704</v>
      </c>
      <c r="M2480" s="92" t="n">
        <f aca="false">G2480+J2480</f>
        <v>5498</v>
      </c>
      <c r="O2480" s="70"/>
      <c r="P2480" s="70"/>
    </row>
    <row r="2481" customFormat="false" ht="12.75" hidden="false" customHeight="true" outlineLevel="0" collapsed="false">
      <c r="A2481" s="96" t="str">
        <f aca="false">CONCATENATE(B2481,C2481)</f>
        <v>ORANGE1994-95</v>
      </c>
      <c r="B2481" s="32" t="s">
        <v>120</v>
      </c>
      <c r="C2481" s="69" t="s">
        <v>24</v>
      </c>
      <c r="D2481" s="69" t="n">
        <v>34</v>
      </c>
      <c r="E2481" s="70" t="n">
        <v>2990</v>
      </c>
      <c r="F2481" s="70" t="n">
        <v>2948</v>
      </c>
      <c r="G2481" s="70" t="n">
        <v>5938</v>
      </c>
      <c r="H2481" s="70" t="n">
        <v>0</v>
      </c>
      <c r="I2481" s="70" t="n">
        <v>0</v>
      </c>
      <c r="J2481" s="70" t="n">
        <v>0</v>
      </c>
      <c r="K2481" s="92" t="n">
        <f aca="false">E2481+H2481</f>
        <v>2990</v>
      </c>
      <c r="L2481" s="92" t="n">
        <f aca="false">F2481+I2481</f>
        <v>2948</v>
      </c>
      <c r="M2481" s="92" t="n">
        <f aca="false">G2481+J2481</f>
        <v>5938</v>
      </c>
      <c r="O2481" s="70"/>
      <c r="P2481" s="70"/>
    </row>
    <row r="2482" customFormat="false" ht="12.75" hidden="false" customHeight="true" outlineLevel="0" collapsed="false">
      <c r="A2482" s="96" t="str">
        <f aca="false">CONCATENATE(B2482,C2482)</f>
        <v>ORANGE1995-96</v>
      </c>
      <c r="B2482" s="100" t="s">
        <v>120</v>
      </c>
      <c r="C2482" s="69" t="s">
        <v>26</v>
      </c>
      <c r="D2482" s="91" t="s">
        <v>167</v>
      </c>
      <c r="E2482" s="98" t="n">
        <v>2405</v>
      </c>
      <c r="F2482" s="98" t="n">
        <v>2400</v>
      </c>
      <c r="G2482" s="98" t="n">
        <v>4805</v>
      </c>
      <c r="H2482" s="98" t="n">
        <v>0</v>
      </c>
      <c r="I2482" s="98" t="n">
        <v>0</v>
      </c>
      <c r="J2482" s="98" t="n">
        <v>0</v>
      </c>
      <c r="K2482" s="92" t="n">
        <f aca="false">E2482+H2482</f>
        <v>2405</v>
      </c>
      <c r="L2482" s="92" t="n">
        <f aca="false">F2482+I2482</f>
        <v>2400</v>
      </c>
      <c r="M2482" s="92" t="n">
        <f aca="false">G2482+J2482</f>
        <v>4805</v>
      </c>
      <c r="O2482" s="70"/>
      <c r="P2482" s="70"/>
    </row>
    <row r="2483" customFormat="false" ht="12.75" hidden="false" customHeight="true" outlineLevel="0" collapsed="false">
      <c r="A2483" s="96" t="str">
        <f aca="false">CONCATENATE(B2483,C2483)</f>
        <v>ORANGE1996-97</v>
      </c>
      <c r="B2483" s="97" t="s">
        <v>120</v>
      </c>
      <c r="C2483" s="90" t="s">
        <v>28</v>
      </c>
      <c r="D2483" s="91" t="s">
        <v>167</v>
      </c>
      <c r="E2483" s="92" t="n">
        <v>2355</v>
      </c>
      <c r="F2483" s="92" t="n">
        <v>2334</v>
      </c>
      <c r="G2483" s="92" t="n">
        <v>4689</v>
      </c>
      <c r="H2483" s="98" t="n">
        <v>0</v>
      </c>
      <c r="I2483" s="98" t="n">
        <v>0</v>
      </c>
      <c r="J2483" s="92" t="n">
        <v>0</v>
      </c>
      <c r="K2483" s="92" t="n">
        <f aca="false">E2483+H2483</f>
        <v>2355</v>
      </c>
      <c r="L2483" s="92" t="n">
        <f aca="false">F2483+I2483</f>
        <v>2334</v>
      </c>
      <c r="M2483" s="92" t="n">
        <f aca="false">G2483+J2483</f>
        <v>4689</v>
      </c>
      <c r="O2483" s="70"/>
      <c r="P2483" s="70"/>
    </row>
    <row r="2484" customFormat="false" ht="12.75" hidden="false" customHeight="true" outlineLevel="0" collapsed="false">
      <c r="A2484" s="96" t="str">
        <f aca="false">CONCATENATE(B2484,C2484)</f>
        <v>ORANGE1997-98</v>
      </c>
      <c r="B2484" s="97" t="s">
        <v>120</v>
      </c>
      <c r="C2484" s="90" t="s">
        <v>30</v>
      </c>
      <c r="D2484" s="91" t="s">
        <v>167</v>
      </c>
      <c r="E2484" s="92" t="n">
        <v>2116</v>
      </c>
      <c r="F2484" s="92" t="n">
        <v>2088</v>
      </c>
      <c r="G2484" s="92" t="n">
        <v>4204</v>
      </c>
      <c r="H2484" s="98" t="n">
        <v>0</v>
      </c>
      <c r="I2484" s="98" t="n">
        <v>0</v>
      </c>
      <c r="J2484" s="92" t="n">
        <v>0</v>
      </c>
      <c r="K2484" s="92" t="n">
        <f aca="false">E2484+H2484</f>
        <v>2116</v>
      </c>
      <c r="L2484" s="92" t="n">
        <f aca="false">F2484+I2484</f>
        <v>2088</v>
      </c>
      <c r="M2484" s="92" t="n">
        <f aca="false">G2484+J2484</f>
        <v>4204</v>
      </c>
      <c r="O2484" s="70"/>
      <c r="P2484" s="70"/>
    </row>
    <row r="2485" customFormat="false" ht="12.75" hidden="false" customHeight="true" outlineLevel="0" collapsed="false">
      <c r="A2485" s="96" t="str">
        <f aca="false">CONCATENATE(B2485,C2485)</f>
        <v>ORANGE1998-99</v>
      </c>
      <c r="B2485" s="100" t="s">
        <v>120</v>
      </c>
      <c r="C2485" s="90" t="s">
        <v>32</v>
      </c>
      <c r="D2485" s="91" t="s">
        <v>167</v>
      </c>
      <c r="E2485" s="92" t="n">
        <v>1672</v>
      </c>
      <c r="F2485" s="92" t="n">
        <v>1713</v>
      </c>
      <c r="G2485" s="92" t="n">
        <v>3385</v>
      </c>
      <c r="H2485" s="92" t="n">
        <v>0</v>
      </c>
      <c r="I2485" s="92" t="n">
        <v>0</v>
      </c>
      <c r="J2485" s="92" t="n">
        <v>0</v>
      </c>
      <c r="K2485" s="92" t="n">
        <f aca="false">E2485+H2485</f>
        <v>1672</v>
      </c>
      <c r="L2485" s="92" t="n">
        <f aca="false">F2485+I2485</f>
        <v>1713</v>
      </c>
      <c r="M2485" s="92" t="n">
        <f aca="false">G2485+J2485</f>
        <v>3385</v>
      </c>
      <c r="O2485" s="70"/>
      <c r="P2485" s="70"/>
    </row>
    <row r="2486" customFormat="false" ht="12.75" hidden="false" customHeight="true" outlineLevel="0" collapsed="false">
      <c r="A2486" s="96" t="str">
        <f aca="false">CONCATENATE(B2486,C2486)</f>
        <v>ORANGE1999-00</v>
      </c>
      <c r="B2486" s="97" t="s">
        <v>120</v>
      </c>
      <c r="C2486" s="90" t="s">
        <v>34</v>
      </c>
      <c r="D2486" s="91" t="s">
        <v>167</v>
      </c>
      <c r="E2486" s="92" t="n">
        <v>1526</v>
      </c>
      <c r="F2486" s="92" t="n">
        <v>1602</v>
      </c>
      <c r="G2486" s="92" t="n">
        <v>3128</v>
      </c>
      <c r="H2486" s="98" t="n">
        <v>0</v>
      </c>
      <c r="I2486" s="98" t="n">
        <v>0</v>
      </c>
      <c r="J2486" s="92" t="n">
        <v>0</v>
      </c>
      <c r="K2486" s="92" t="n">
        <f aca="false">E2486+H2486</f>
        <v>1526</v>
      </c>
      <c r="L2486" s="92" t="n">
        <f aca="false">F2486+I2486</f>
        <v>1602</v>
      </c>
      <c r="M2486" s="92" t="n">
        <f aca="false">G2486+J2486</f>
        <v>3128</v>
      </c>
      <c r="O2486" s="70"/>
      <c r="P2486" s="70"/>
    </row>
    <row r="2487" customFormat="false" ht="12.75" hidden="false" customHeight="true" outlineLevel="0" collapsed="false">
      <c r="A2487" s="96" t="str">
        <f aca="false">CONCATENATE(B2487,C2487)</f>
        <v>ORANGE2000-01</v>
      </c>
      <c r="B2487" s="32" t="s">
        <v>120</v>
      </c>
      <c r="C2487" s="69" t="s">
        <v>36</v>
      </c>
      <c r="D2487" s="69" t="s">
        <v>167</v>
      </c>
      <c r="E2487" s="70" t="n">
        <v>1477</v>
      </c>
      <c r="F2487" s="70" t="n">
        <v>1592</v>
      </c>
      <c r="G2487" s="70" t="n">
        <v>3069</v>
      </c>
      <c r="H2487" s="70" t="n">
        <v>0</v>
      </c>
      <c r="I2487" s="70" t="n">
        <v>0</v>
      </c>
      <c r="J2487" s="70" t="n">
        <v>0</v>
      </c>
      <c r="K2487" s="92" t="n">
        <f aca="false">E2487+H2487</f>
        <v>1477</v>
      </c>
      <c r="L2487" s="92" t="n">
        <f aca="false">F2487+I2487</f>
        <v>1592</v>
      </c>
      <c r="M2487" s="92" t="n">
        <f aca="false">G2487+J2487</f>
        <v>3069</v>
      </c>
      <c r="O2487" s="70"/>
      <c r="P2487" s="70"/>
    </row>
    <row r="2488" customFormat="false" ht="12.75" hidden="false" customHeight="true" outlineLevel="0" collapsed="false">
      <c r="A2488" s="96" t="str">
        <f aca="false">CONCATENATE(B2488,C2488)</f>
        <v>ORANGE2001-02</v>
      </c>
      <c r="B2488" s="32" t="s">
        <v>120</v>
      </c>
      <c r="C2488" s="69" t="s">
        <v>38</v>
      </c>
      <c r="D2488" s="69" t="s">
        <v>167</v>
      </c>
      <c r="E2488" s="70" t="n">
        <v>1521</v>
      </c>
      <c r="F2488" s="70" t="n">
        <v>1565</v>
      </c>
      <c r="G2488" s="70" t="n">
        <v>3086</v>
      </c>
      <c r="H2488" s="70" t="n">
        <v>0</v>
      </c>
      <c r="I2488" s="70" t="n">
        <v>0</v>
      </c>
      <c r="J2488" s="70" t="n">
        <v>0</v>
      </c>
      <c r="K2488" s="92" t="n">
        <f aca="false">E2488+H2488</f>
        <v>1521</v>
      </c>
      <c r="L2488" s="92" t="n">
        <f aca="false">F2488+I2488</f>
        <v>1565</v>
      </c>
      <c r="M2488" s="92" t="n">
        <f aca="false">G2488+J2488</f>
        <v>3086</v>
      </c>
      <c r="O2488" s="70"/>
      <c r="P2488" s="70"/>
    </row>
    <row r="2489" customFormat="false" ht="12.75" hidden="false" customHeight="true" outlineLevel="0" collapsed="false">
      <c r="A2489" s="96" t="str">
        <f aca="false">CONCATENATE(B2489,C2489)</f>
        <v>ORANGE2002-03</v>
      </c>
      <c r="B2489" s="32" t="s">
        <v>120</v>
      </c>
      <c r="C2489" s="69" t="s">
        <v>40</v>
      </c>
      <c r="D2489" s="69" t="s">
        <v>167</v>
      </c>
      <c r="E2489" s="70" t="n">
        <v>1299</v>
      </c>
      <c r="F2489" s="70" t="n">
        <v>1298</v>
      </c>
      <c r="G2489" s="70" t="n">
        <v>2597</v>
      </c>
      <c r="H2489" s="70" t="n">
        <v>0</v>
      </c>
      <c r="I2489" s="70" t="n">
        <v>0</v>
      </c>
      <c r="J2489" s="70" t="n">
        <v>0</v>
      </c>
      <c r="K2489" s="92" t="n">
        <f aca="false">E2489+H2489</f>
        <v>1299</v>
      </c>
      <c r="L2489" s="92" t="n">
        <f aca="false">F2489+I2489</f>
        <v>1298</v>
      </c>
      <c r="M2489" s="92" t="n">
        <f aca="false">G2489+J2489</f>
        <v>2597</v>
      </c>
      <c r="O2489" s="70"/>
      <c r="P2489" s="70"/>
    </row>
    <row r="2490" customFormat="false" ht="12.75" hidden="false" customHeight="true" outlineLevel="0" collapsed="false">
      <c r="A2490" s="96" t="str">
        <f aca="false">CONCATENATE(B2490,C2490)</f>
        <v>ORANGE2003-04</v>
      </c>
      <c r="B2490" s="99" t="s">
        <v>120</v>
      </c>
      <c r="C2490" s="102" t="s">
        <v>42</v>
      </c>
      <c r="D2490" s="91" t="s">
        <v>167</v>
      </c>
      <c r="E2490" s="103" t="n">
        <v>1190</v>
      </c>
      <c r="F2490" s="103" t="n">
        <v>1191</v>
      </c>
      <c r="G2490" s="103" t="n">
        <v>2381</v>
      </c>
      <c r="H2490" s="103" t="n">
        <v>0</v>
      </c>
      <c r="I2490" s="103" t="n">
        <v>0</v>
      </c>
      <c r="J2490" s="103" t="n">
        <v>0</v>
      </c>
      <c r="K2490" s="92" t="n">
        <f aca="false">E2490+H2490</f>
        <v>1190</v>
      </c>
      <c r="L2490" s="92" t="n">
        <f aca="false">F2490+I2490</f>
        <v>1191</v>
      </c>
      <c r="M2490" s="92" t="n">
        <f aca="false">G2490+J2490</f>
        <v>2381</v>
      </c>
      <c r="O2490" s="70"/>
      <c r="P2490" s="70"/>
    </row>
    <row r="2491" customFormat="false" ht="12.75" hidden="false" customHeight="true" outlineLevel="0" collapsed="false">
      <c r="A2491" s="96" t="str">
        <f aca="false">CONCATENATE(B2491,C2491)</f>
        <v>ORANGE2004-05</v>
      </c>
      <c r="B2491" s="32" t="s">
        <v>120</v>
      </c>
      <c r="C2491" s="69" t="s">
        <v>44</v>
      </c>
      <c r="D2491" s="69" t="s">
        <v>167</v>
      </c>
      <c r="E2491" s="70" t="n">
        <v>1257</v>
      </c>
      <c r="F2491" s="70" t="n">
        <v>1255</v>
      </c>
      <c r="G2491" s="70" t="n">
        <v>2512</v>
      </c>
      <c r="H2491" s="70" t="n">
        <v>0</v>
      </c>
      <c r="I2491" s="70" t="n">
        <v>0</v>
      </c>
      <c r="J2491" s="70" t="n">
        <v>0</v>
      </c>
      <c r="K2491" s="92" t="n">
        <f aca="false">E2491+H2491</f>
        <v>1257</v>
      </c>
      <c r="L2491" s="92" t="n">
        <f aca="false">F2491+I2491</f>
        <v>1255</v>
      </c>
      <c r="M2491" s="92" t="n">
        <f aca="false">G2491+J2491</f>
        <v>2512</v>
      </c>
      <c r="O2491" s="70"/>
      <c r="P2491" s="70"/>
    </row>
    <row r="2492" customFormat="false" ht="12.75" hidden="false" customHeight="true" outlineLevel="0" collapsed="false">
      <c r="A2492" s="96" t="str">
        <f aca="false">CONCATENATE(B2492,C2492)</f>
        <v>ORANGE2005-06</v>
      </c>
      <c r="B2492" s="100" t="s">
        <v>120</v>
      </c>
      <c r="C2492" s="90" t="s">
        <v>46</v>
      </c>
      <c r="D2492" s="91" t="s">
        <v>167</v>
      </c>
      <c r="E2492" s="92" t="n">
        <v>1262</v>
      </c>
      <c r="F2492" s="92" t="n">
        <v>1266</v>
      </c>
      <c r="G2492" s="92" t="n">
        <v>2528</v>
      </c>
      <c r="H2492" s="92" t="n">
        <v>0</v>
      </c>
      <c r="I2492" s="92" t="n">
        <v>0</v>
      </c>
      <c r="J2492" s="92" t="n">
        <v>0</v>
      </c>
      <c r="K2492" s="92" t="n">
        <f aca="false">E2492+H2492</f>
        <v>1262</v>
      </c>
      <c r="L2492" s="92" t="n">
        <f aca="false">F2492+I2492</f>
        <v>1266</v>
      </c>
      <c r="M2492" s="92" t="n">
        <f aca="false">G2492+J2492</f>
        <v>2528</v>
      </c>
      <c r="O2492" s="70"/>
      <c r="P2492" s="70"/>
    </row>
    <row r="2493" customFormat="false" ht="12.75" hidden="false" customHeight="true" outlineLevel="0" collapsed="false">
      <c r="A2493" s="96" t="str">
        <f aca="false">CONCATENATE(B2493,C2493)</f>
        <v>ORANGE2006-07</v>
      </c>
      <c r="B2493" s="32" t="s">
        <v>120</v>
      </c>
      <c r="C2493" s="69" t="s">
        <v>48</v>
      </c>
      <c r="D2493" s="69" t="s">
        <v>167</v>
      </c>
      <c r="E2493" s="70" t="n">
        <v>1261</v>
      </c>
      <c r="F2493" s="70" t="n">
        <v>1258</v>
      </c>
      <c r="G2493" s="70" t="n">
        <v>2519</v>
      </c>
      <c r="H2493" s="70" t="n">
        <v>0</v>
      </c>
      <c r="I2493" s="70" t="n">
        <v>0</v>
      </c>
      <c r="J2493" s="70" t="n">
        <v>0</v>
      </c>
      <c r="K2493" s="92" t="n">
        <f aca="false">E2493+H2493</f>
        <v>1261</v>
      </c>
      <c r="L2493" s="92" t="n">
        <f aca="false">F2493+I2493</f>
        <v>1258</v>
      </c>
      <c r="M2493" s="92" t="n">
        <f aca="false">G2493+J2493</f>
        <v>2519</v>
      </c>
      <c r="O2493" s="70"/>
      <c r="P2493" s="70"/>
    </row>
    <row r="2494" customFormat="false" ht="12.75" hidden="false" customHeight="true" outlineLevel="0" collapsed="false">
      <c r="A2494" s="96" t="str">
        <f aca="false">CONCATENATE(B2494,C2494)</f>
        <v>ORANGE2007-08</v>
      </c>
      <c r="B2494" s="32" t="s">
        <v>120</v>
      </c>
      <c r="C2494" s="69" t="s">
        <v>50</v>
      </c>
      <c r="D2494" s="69" t="s">
        <v>167</v>
      </c>
      <c r="E2494" s="70" t="n">
        <v>1286</v>
      </c>
      <c r="F2494" s="70" t="n">
        <v>1282</v>
      </c>
      <c r="G2494" s="70" t="n">
        <v>2568</v>
      </c>
      <c r="H2494" s="70" t="n">
        <v>0</v>
      </c>
      <c r="I2494" s="70" t="n">
        <v>0</v>
      </c>
      <c r="J2494" s="70" t="n">
        <v>0</v>
      </c>
      <c r="K2494" s="92" t="n">
        <f aca="false">E2494+H2494</f>
        <v>1286</v>
      </c>
      <c r="L2494" s="92" t="n">
        <f aca="false">F2494+I2494</f>
        <v>1282</v>
      </c>
      <c r="M2494" s="92" t="n">
        <f aca="false">G2494+J2494</f>
        <v>2568</v>
      </c>
      <c r="O2494" s="70"/>
      <c r="P2494" s="70"/>
    </row>
    <row r="2495" customFormat="false" ht="12.75" hidden="false" customHeight="true" outlineLevel="0" collapsed="false">
      <c r="A2495" s="96" t="str">
        <f aca="false">CONCATENATE(B2495,C2495)</f>
        <v>ORANGE2008-09</v>
      </c>
      <c r="B2495" s="97" t="s">
        <v>120</v>
      </c>
      <c r="C2495" s="90" t="s">
        <v>52</v>
      </c>
      <c r="D2495" s="91" t="s">
        <v>167</v>
      </c>
      <c r="E2495" s="92" t="n">
        <v>1233</v>
      </c>
      <c r="F2495" s="92" t="n">
        <v>1235</v>
      </c>
      <c r="G2495" s="92" t="n">
        <v>2468</v>
      </c>
      <c r="H2495" s="98" t="n">
        <v>0</v>
      </c>
      <c r="I2495" s="98" t="n">
        <v>0</v>
      </c>
      <c r="J2495" s="92" t="n">
        <v>0</v>
      </c>
      <c r="K2495" s="92" t="n">
        <f aca="false">E2495+H2495</f>
        <v>1233</v>
      </c>
      <c r="L2495" s="92" t="n">
        <f aca="false">F2495+I2495</f>
        <v>1235</v>
      </c>
      <c r="M2495" s="92" t="n">
        <f aca="false">G2495+J2495</f>
        <v>2468</v>
      </c>
      <c r="O2495" s="70"/>
      <c r="P2495" s="70"/>
    </row>
    <row r="2496" customFormat="false" ht="12.75" hidden="false" customHeight="true" outlineLevel="0" collapsed="false">
      <c r="A2496" s="96" t="str">
        <f aca="false">CONCATENATE(B2496,C2496)</f>
        <v>ORANGE2009-10</v>
      </c>
      <c r="B2496" s="97" t="s">
        <v>120</v>
      </c>
      <c r="C2496" s="90" t="s">
        <v>54</v>
      </c>
      <c r="D2496" s="91" t="s">
        <v>167</v>
      </c>
      <c r="E2496" s="92" t="n">
        <v>1154</v>
      </c>
      <c r="F2496" s="92" t="n">
        <v>1154</v>
      </c>
      <c r="G2496" s="92" t="n">
        <v>2308</v>
      </c>
      <c r="H2496" s="98" t="n">
        <v>0</v>
      </c>
      <c r="I2496" s="98" t="n">
        <v>0</v>
      </c>
      <c r="J2496" s="92" t="n">
        <v>0</v>
      </c>
      <c r="K2496" s="92" t="n">
        <f aca="false">E2496+H2496</f>
        <v>1154</v>
      </c>
      <c r="L2496" s="92" t="n">
        <f aca="false">F2496+I2496</f>
        <v>1154</v>
      </c>
      <c r="M2496" s="92" t="n">
        <f aca="false">G2496+J2496</f>
        <v>2308</v>
      </c>
      <c r="O2496" s="70"/>
      <c r="P2496" s="70"/>
    </row>
    <row r="2497" customFormat="false" ht="12.75" hidden="false" customHeight="true" outlineLevel="0" collapsed="false">
      <c r="A2497" s="96" t="str">
        <f aca="false">CONCATENATE(B2497,C2497)</f>
        <v>ORANGE2010-11</v>
      </c>
      <c r="B2497" s="32" t="s">
        <v>120</v>
      </c>
      <c r="C2497" s="69" t="s">
        <v>56</v>
      </c>
      <c r="D2497" s="69" t="s">
        <v>167</v>
      </c>
      <c r="E2497" s="70" t="n">
        <v>1159</v>
      </c>
      <c r="F2497" s="70" t="n">
        <v>1156</v>
      </c>
      <c r="G2497" s="70" t="n">
        <v>2315</v>
      </c>
      <c r="H2497" s="70" t="n">
        <v>0</v>
      </c>
      <c r="I2497" s="70" t="n">
        <v>0</v>
      </c>
      <c r="J2497" s="70" t="n">
        <v>0</v>
      </c>
      <c r="K2497" s="92" t="n">
        <f aca="false">E2497+H2497</f>
        <v>1159</v>
      </c>
      <c r="L2497" s="92" t="n">
        <f aca="false">F2497+I2497</f>
        <v>1156</v>
      </c>
      <c r="M2497" s="92" t="n">
        <f aca="false">G2497+J2497</f>
        <v>2315</v>
      </c>
      <c r="O2497" s="70"/>
      <c r="P2497" s="70"/>
    </row>
    <row r="2498" customFormat="false" ht="12.75" hidden="false" customHeight="true" outlineLevel="0" collapsed="false">
      <c r="A2498" s="96" t="str">
        <f aca="false">CONCATENATE(B2498,C2498)</f>
        <v>ORANGE2011-12</v>
      </c>
      <c r="B2498" s="32" t="s">
        <v>120</v>
      </c>
      <c r="C2498" s="69" t="s">
        <v>58</v>
      </c>
      <c r="D2498" s="69" t="s">
        <v>167</v>
      </c>
      <c r="E2498" s="70" t="n">
        <v>1302</v>
      </c>
      <c r="F2498" s="70" t="n">
        <v>1296</v>
      </c>
      <c r="G2498" s="70" t="n">
        <v>2598</v>
      </c>
      <c r="H2498" s="70" t="n">
        <v>0</v>
      </c>
      <c r="I2498" s="70" t="n">
        <v>0</v>
      </c>
      <c r="J2498" s="70" t="n">
        <v>0</v>
      </c>
      <c r="K2498" s="92" t="n">
        <f aca="false">E2498+H2498</f>
        <v>1302</v>
      </c>
      <c r="L2498" s="92" t="n">
        <f aca="false">F2498+I2498</f>
        <v>1296</v>
      </c>
      <c r="M2498" s="92" t="n">
        <f aca="false">G2498+J2498</f>
        <v>2598</v>
      </c>
      <c r="O2498" s="70"/>
      <c r="P2498" s="70"/>
    </row>
    <row r="2499" customFormat="false" ht="12.75" hidden="false" customHeight="true" outlineLevel="0" collapsed="false">
      <c r="A2499" s="96" t="str">
        <f aca="false">CONCATENATE(B2499,C2499)</f>
        <v>ORANGE2012-13</v>
      </c>
      <c r="B2499" s="32" t="s">
        <v>120</v>
      </c>
      <c r="C2499" s="69" t="s">
        <v>60</v>
      </c>
      <c r="D2499" s="69" t="s">
        <v>167</v>
      </c>
      <c r="E2499" s="70" t="n">
        <v>1662</v>
      </c>
      <c r="F2499" s="70" t="n">
        <v>1653</v>
      </c>
      <c r="G2499" s="70" t="n">
        <v>3315</v>
      </c>
      <c r="H2499" s="70" t="n">
        <v>0</v>
      </c>
      <c r="I2499" s="70" t="n">
        <v>0</v>
      </c>
      <c r="J2499" s="70" t="n">
        <v>0</v>
      </c>
      <c r="K2499" s="92" t="n">
        <f aca="false">E2499+H2499</f>
        <v>1662</v>
      </c>
      <c r="L2499" s="92" t="n">
        <f aca="false">F2499+I2499</f>
        <v>1653</v>
      </c>
      <c r="M2499" s="92" t="n">
        <f aca="false">G2499+J2499</f>
        <v>3315</v>
      </c>
      <c r="O2499" s="70"/>
      <c r="P2499" s="70"/>
    </row>
    <row r="2500" customFormat="false" ht="12.75" hidden="false" customHeight="true" outlineLevel="0" collapsed="false">
      <c r="A2500" s="96" t="str">
        <f aca="false">CONCATENATE(B2500,C2500)</f>
        <v>ORANGE2013-14</v>
      </c>
      <c r="B2500" s="99" t="s">
        <v>120</v>
      </c>
      <c r="C2500" s="102" t="s">
        <v>62</v>
      </c>
      <c r="D2500" s="91" t="s">
        <v>167</v>
      </c>
      <c r="E2500" s="103" t="n">
        <v>1562</v>
      </c>
      <c r="F2500" s="103" t="n">
        <v>1556</v>
      </c>
      <c r="G2500" s="103" t="n">
        <v>3118</v>
      </c>
      <c r="H2500" s="103" t="n">
        <v>0</v>
      </c>
      <c r="I2500" s="103" t="n">
        <v>0</v>
      </c>
      <c r="J2500" s="103" t="n">
        <v>0</v>
      </c>
      <c r="K2500" s="92" t="n">
        <f aca="false">E2500+H2500</f>
        <v>1562</v>
      </c>
      <c r="L2500" s="92" t="n">
        <f aca="false">F2500+I2500</f>
        <v>1556</v>
      </c>
      <c r="M2500" s="92" t="n">
        <f aca="false">G2500+J2500</f>
        <v>3118</v>
      </c>
      <c r="O2500" s="70"/>
      <c r="P2500" s="70"/>
    </row>
    <row r="2501" customFormat="false" ht="12.75" hidden="false" customHeight="true" outlineLevel="0" collapsed="false">
      <c r="A2501" s="96" t="str">
        <f aca="false">CONCATENATE(B2501,C2501)</f>
        <v>ORANGE2014-15</v>
      </c>
      <c r="B2501" s="32" t="s">
        <v>120</v>
      </c>
      <c r="C2501" s="69" t="s">
        <v>64</v>
      </c>
      <c r="D2501" s="69" t="s">
        <v>167</v>
      </c>
      <c r="E2501" s="70" t="n">
        <v>1210</v>
      </c>
      <c r="F2501" s="70" t="n">
        <v>1204</v>
      </c>
      <c r="G2501" s="70" t="n">
        <v>2414</v>
      </c>
      <c r="H2501" s="70" t="n">
        <v>0</v>
      </c>
      <c r="I2501" s="70" t="n">
        <v>0</v>
      </c>
      <c r="J2501" s="70" t="n">
        <v>0</v>
      </c>
      <c r="K2501" s="92" t="n">
        <f aca="false">E2501+H2501</f>
        <v>1210</v>
      </c>
      <c r="L2501" s="92" t="n">
        <f aca="false">F2501+I2501</f>
        <v>1204</v>
      </c>
      <c r="M2501" s="92" t="n">
        <f aca="false">G2501+J2501</f>
        <v>2414</v>
      </c>
      <c r="O2501" s="70"/>
      <c r="P2501" s="70"/>
    </row>
    <row r="2502" customFormat="false" ht="12.75" hidden="false" customHeight="true" outlineLevel="0" collapsed="false">
      <c r="A2502" s="96" t="str">
        <f aca="false">CONCATENATE(B2502,C2502)</f>
        <v>ORANGE2015-16</v>
      </c>
      <c r="B2502" s="32" t="s">
        <v>120</v>
      </c>
      <c r="C2502" s="69" t="s">
        <v>66</v>
      </c>
      <c r="D2502" s="69" t="s">
        <v>167</v>
      </c>
      <c r="E2502" s="70" t="n">
        <v>1198</v>
      </c>
      <c r="F2502" s="70" t="n">
        <v>1192</v>
      </c>
      <c r="G2502" s="70" t="n">
        <v>2390</v>
      </c>
      <c r="H2502" s="70" t="n">
        <v>0</v>
      </c>
      <c r="I2502" s="70" t="n">
        <v>0</v>
      </c>
      <c r="J2502" s="70" t="n">
        <v>0</v>
      </c>
      <c r="K2502" s="92" t="n">
        <f aca="false">E2502+H2502</f>
        <v>1198</v>
      </c>
      <c r="L2502" s="92" t="n">
        <f aca="false">F2502+I2502</f>
        <v>1192</v>
      </c>
      <c r="M2502" s="92" t="n">
        <f aca="false">G2502+J2502</f>
        <v>2390</v>
      </c>
      <c r="O2502" s="70"/>
      <c r="P2502" s="70"/>
    </row>
    <row r="2503" customFormat="false" ht="12.75" hidden="false" customHeight="true" outlineLevel="0" collapsed="false">
      <c r="A2503" s="96" t="str">
        <f aca="false">CONCATENATE(B2503,C2503)</f>
        <v>ORANGE2016-17</v>
      </c>
      <c r="B2503" s="32" t="s">
        <v>120</v>
      </c>
      <c r="C2503" s="69" t="s">
        <v>68</v>
      </c>
      <c r="D2503" s="69" t="s">
        <v>167</v>
      </c>
      <c r="E2503" s="70" t="n">
        <v>1251</v>
      </c>
      <c r="F2503" s="70" t="n">
        <v>1245</v>
      </c>
      <c r="G2503" s="70" t="n">
        <v>2496</v>
      </c>
      <c r="H2503" s="70" t="n">
        <v>0</v>
      </c>
      <c r="I2503" s="70" t="n">
        <v>0</v>
      </c>
      <c r="J2503" s="70" t="n">
        <v>0</v>
      </c>
      <c r="K2503" s="92" t="n">
        <f aca="false">E2503+H2503</f>
        <v>1251</v>
      </c>
      <c r="L2503" s="92" t="n">
        <f aca="false">F2503+I2503</f>
        <v>1245</v>
      </c>
      <c r="M2503" s="92" t="n">
        <f aca="false">G2503+J2503</f>
        <v>2496</v>
      </c>
      <c r="O2503" s="70"/>
      <c r="P2503" s="70"/>
    </row>
    <row r="2504" customFormat="false" ht="12.75" hidden="false" customHeight="true" outlineLevel="0" collapsed="false">
      <c r="A2504" s="96" t="str">
        <f aca="false">CONCATENATE(B2504,C2504)</f>
        <v>PALM ISLAND1985-86</v>
      </c>
      <c r="B2504" s="32" t="s">
        <v>121</v>
      </c>
      <c r="C2504" s="69" t="s">
        <v>7</v>
      </c>
      <c r="D2504" s="69" t="s">
        <v>167</v>
      </c>
      <c r="E2504" s="70" t="n">
        <v>718</v>
      </c>
      <c r="F2504" s="70" t="n">
        <v>742</v>
      </c>
      <c r="G2504" s="70" t="n">
        <v>1460</v>
      </c>
      <c r="H2504" s="70" t="n">
        <v>0</v>
      </c>
      <c r="I2504" s="70" t="n">
        <v>0</v>
      </c>
      <c r="J2504" s="70" t="n">
        <v>0</v>
      </c>
      <c r="K2504" s="92" t="n">
        <f aca="false">E2504+H2504</f>
        <v>718</v>
      </c>
      <c r="L2504" s="92" t="n">
        <f aca="false">F2504+I2504</f>
        <v>742</v>
      </c>
      <c r="M2504" s="92" t="n">
        <f aca="false">G2504+J2504</f>
        <v>1460</v>
      </c>
      <c r="O2504" s="70"/>
      <c r="P2504" s="70"/>
    </row>
    <row r="2505" customFormat="false" ht="12.75" hidden="false" customHeight="true" outlineLevel="0" collapsed="false">
      <c r="A2505" s="96" t="str">
        <f aca="false">CONCATENATE(B2505,C2505)</f>
        <v>PALM ISLAND1986-87</v>
      </c>
      <c r="B2505" s="97" t="s">
        <v>121</v>
      </c>
      <c r="C2505" s="90" t="s">
        <v>8</v>
      </c>
      <c r="D2505" s="91" t="s">
        <v>167</v>
      </c>
      <c r="E2505" s="92" t="n">
        <v>717</v>
      </c>
      <c r="F2505" s="92" t="n">
        <v>715</v>
      </c>
      <c r="G2505" s="92" t="n">
        <v>1432</v>
      </c>
      <c r="H2505" s="98" t="n">
        <v>0</v>
      </c>
      <c r="I2505" s="98" t="n">
        <v>0</v>
      </c>
      <c r="J2505" s="92" t="n">
        <v>0</v>
      </c>
      <c r="K2505" s="92" t="n">
        <f aca="false">E2505+H2505</f>
        <v>717</v>
      </c>
      <c r="L2505" s="92" t="n">
        <f aca="false">F2505+I2505</f>
        <v>715</v>
      </c>
      <c r="M2505" s="92" t="n">
        <f aca="false">G2505+J2505</f>
        <v>1432</v>
      </c>
      <c r="O2505" s="70"/>
      <c r="P2505" s="70"/>
    </row>
    <row r="2506" customFormat="false" ht="12.75" hidden="false" customHeight="true" outlineLevel="0" collapsed="false">
      <c r="A2506" s="96" t="str">
        <f aca="false">CONCATENATE(B2506,C2506)</f>
        <v>PALM ISLAND1987-88</v>
      </c>
      <c r="B2506" s="32" t="s">
        <v>121</v>
      </c>
      <c r="C2506" s="69" t="s">
        <v>10</v>
      </c>
      <c r="D2506" s="69" t="s">
        <v>167</v>
      </c>
      <c r="E2506" s="70" t="n">
        <v>224</v>
      </c>
      <c r="F2506" s="70" t="n">
        <v>224</v>
      </c>
      <c r="G2506" s="70" t="n">
        <v>448</v>
      </c>
      <c r="H2506" s="70" t="n">
        <v>0</v>
      </c>
      <c r="I2506" s="70" t="n">
        <v>0</v>
      </c>
      <c r="J2506" s="70" t="n">
        <v>0</v>
      </c>
      <c r="K2506" s="92" t="n">
        <f aca="false">E2506+H2506</f>
        <v>224</v>
      </c>
      <c r="L2506" s="92" t="n">
        <f aca="false">F2506+I2506</f>
        <v>224</v>
      </c>
      <c r="M2506" s="92" t="n">
        <f aca="false">G2506+J2506</f>
        <v>448</v>
      </c>
      <c r="O2506" s="70"/>
      <c r="P2506" s="70"/>
    </row>
    <row r="2507" customFormat="false" ht="12.75" hidden="false" customHeight="true" outlineLevel="0" collapsed="false">
      <c r="A2507" s="96" t="str">
        <f aca="false">CONCATENATE(B2507,C2507)</f>
        <v>PALM ISLAND1988-89</v>
      </c>
      <c r="B2507" s="32" t="s">
        <v>121</v>
      </c>
      <c r="C2507" s="69" t="s">
        <v>12</v>
      </c>
      <c r="D2507" s="69" t="s">
        <v>167</v>
      </c>
      <c r="E2507" s="70" t="n">
        <v>0</v>
      </c>
      <c r="F2507" s="70" t="n">
        <v>0</v>
      </c>
      <c r="G2507" s="70" t="n">
        <v>0</v>
      </c>
      <c r="H2507" s="70" t="n">
        <v>0</v>
      </c>
      <c r="I2507" s="70" t="n">
        <v>0</v>
      </c>
      <c r="J2507" s="70" t="n">
        <v>0</v>
      </c>
      <c r="K2507" s="92" t="n">
        <f aca="false">E2507+H2507</f>
        <v>0</v>
      </c>
      <c r="L2507" s="92" t="n">
        <f aca="false">F2507+I2507</f>
        <v>0</v>
      </c>
      <c r="M2507" s="92" t="n">
        <f aca="false">G2507+J2507</f>
        <v>0</v>
      </c>
      <c r="O2507" s="70"/>
      <c r="P2507" s="70"/>
    </row>
    <row r="2508" customFormat="false" ht="12.75" hidden="false" customHeight="true" outlineLevel="0" collapsed="false">
      <c r="A2508" s="96" t="str">
        <f aca="false">CONCATENATE(B2508,C2508)</f>
        <v>PALM ISLAND1989-90</v>
      </c>
      <c r="B2508" s="97" t="s">
        <v>121</v>
      </c>
      <c r="C2508" s="90" t="s">
        <v>14</v>
      </c>
      <c r="D2508" s="91" t="s">
        <v>167</v>
      </c>
      <c r="E2508" s="92" t="n">
        <v>0</v>
      </c>
      <c r="F2508" s="92" t="n">
        <v>0</v>
      </c>
      <c r="G2508" s="92" t="n">
        <v>0</v>
      </c>
      <c r="H2508" s="98" t="n">
        <v>0</v>
      </c>
      <c r="I2508" s="98" t="n">
        <v>0</v>
      </c>
      <c r="J2508" s="92" t="n">
        <v>0</v>
      </c>
      <c r="K2508" s="92" t="n">
        <f aca="false">E2508+H2508</f>
        <v>0</v>
      </c>
      <c r="L2508" s="92" t="n">
        <f aca="false">F2508+I2508</f>
        <v>0</v>
      </c>
      <c r="M2508" s="92" t="n">
        <f aca="false">G2508+J2508</f>
        <v>0</v>
      </c>
      <c r="O2508" s="70"/>
      <c r="P2508" s="70"/>
    </row>
    <row r="2509" customFormat="false" ht="12.75" hidden="false" customHeight="true" outlineLevel="0" collapsed="false">
      <c r="A2509" s="96" t="str">
        <f aca="false">CONCATENATE(B2509,C2509)</f>
        <v>PALM ISLAND1990-91</v>
      </c>
      <c r="B2509" s="99" t="s">
        <v>121</v>
      </c>
      <c r="C2509" s="102" t="s">
        <v>16</v>
      </c>
      <c r="D2509" s="91" t="s">
        <v>167</v>
      </c>
      <c r="E2509" s="103" t="n">
        <v>0</v>
      </c>
      <c r="F2509" s="103" t="n">
        <v>0</v>
      </c>
      <c r="G2509" s="103" t="n">
        <v>0</v>
      </c>
      <c r="H2509" s="103" t="n">
        <v>0</v>
      </c>
      <c r="I2509" s="103" t="n">
        <v>0</v>
      </c>
      <c r="J2509" s="103" t="n">
        <v>0</v>
      </c>
      <c r="K2509" s="92" t="n">
        <f aca="false">E2509+H2509</f>
        <v>0</v>
      </c>
      <c r="L2509" s="92" t="n">
        <f aca="false">F2509+I2509</f>
        <v>0</v>
      </c>
      <c r="M2509" s="92" t="n">
        <f aca="false">G2509+J2509</f>
        <v>0</v>
      </c>
      <c r="O2509" s="70"/>
      <c r="P2509" s="70"/>
    </row>
    <row r="2510" customFormat="false" ht="12.75" hidden="false" customHeight="true" outlineLevel="0" collapsed="false">
      <c r="A2510" s="96" t="str">
        <f aca="false">CONCATENATE(B2510,C2510)</f>
        <v>PALM ISLAND1991-92</v>
      </c>
      <c r="B2510" s="32" t="s">
        <v>121</v>
      </c>
      <c r="C2510" s="69" t="s">
        <v>18</v>
      </c>
      <c r="D2510" s="69" t="s">
        <v>167</v>
      </c>
      <c r="E2510" s="70" t="n">
        <v>0</v>
      </c>
      <c r="F2510" s="70" t="n">
        <v>0</v>
      </c>
      <c r="G2510" s="70" t="n">
        <v>0</v>
      </c>
      <c r="H2510" s="70" t="n">
        <v>0</v>
      </c>
      <c r="I2510" s="70" t="n">
        <v>0</v>
      </c>
      <c r="J2510" s="70" t="n">
        <v>0</v>
      </c>
      <c r="K2510" s="92" t="n">
        <f aca="false">E2510+H2510</f>
        <v>0</v>
      </c>
      <c r="L2510" s="92" t="n">
        <f aca="false">F2510+I2510</f>
        <v>0</v>
      </c>
      <c r="M2510" s="92" t="n">
        <f aca="false">G2510+J2510</f>
        <v>0</v>
      </c>
      <c r="O2510" s="70"/>
      <c r="P2510" s="70"/>
    </row>
    <row r="2511" customFormat="false" ht="12.75" hidden="false" customHeight="true" outlineLevel="0" collapsed="false">
      <c r="A2511" s="96" t="str">
        <f aca="false">CONCATENATE(B2511,C2511)</f>
        <v>PALM ISLAND1992-93</v>
      </c>
      <c r="B2511" s="100" t="s">
        <v>121</v>
      </c>
      <c r="C2511" s="90" t="s">
        <v>20</v>
      </c>
      <c r="D2511" s="91" t="s">
        <v>167</v>
      </c>
      <c r="E2511" s="92" t="n">
        <v>0</v>
      </c>
      <c r="F2511" s="92" t="n">
        <v>0</v>
      </c>
      <c r="G2511" s="92" t="n">
        <v>0</v>
      </c>
      <c r="H2511" s="92" t="n">
        <v>0</v>
      </c>
      <c r="I2511" s="92" t="n">
        <v>0</v>
      </c>
      <c r="J2511" s="92" t="n">
        <v>0</v>
      </c>
      <c r="K2511" s="92" t="n">
        <f aca="false">E2511+H2511</f>
        <v>0</v>
      </c>
      <c r="L2511" s="92" t="n">
        <f aca="false">F2511+I2511</f>
        <v>0</v>
      </c>
      <c r="M2511" s="92" t="n">
        <f aca="false">G2511+J2511</f>
        <v>0</v>
      </c>
      <c r="O2511" s="70"/>
      <c r="P2511" s="70"/>
    </row>
    <row r="2512" customFormat="false" ht="12.75" hidden="false" customHeight="true" outlineLevel="0" collapsed="false">
      <c r="A2512" s="96" t="str">
        <f aca="false">CONCATENATE(B2512,C2512)</f>
        <v>PALM ISLAND1993-94</v>
      </c>
      <c r="B2512" s="99" t="s">
        <v>121</v>
      </c>
      <c r="C2512" s="102" t="s">
        <v>22</v>
      </c>
      <c r="D2512" s="91" t="s">
        <v>167</v>
      </c>
      <c r="E2512" s="103" t="n">
        <v>0</v>
      </c>
      <c r="F2512" s="103" t="n">
        <v>0</v>
      </c>
      <c r="G2512" s="103" t="n">
        <v>0</v>
      </c>
      <c r="H2512" s="103" t="n">
        <v>0</v>
      </c>
      <c r="I2512" s="103" t="n">
        <v>0</v>
      </c>
      <c r="J2512" s="103" t="n">
        <v>0</v>
      </c>
      <c r="K2512" s="92" t="n">
        <f aca="false">E2512+H2512</f>
        <v>0</v>
      </c>
      <c r="L2512" s="92" t="n">
        <f aca="false">F2512+I2512</f>
        <v>0</v>
      </c>
      <c r="M2512" s="92" t="n">
        <f aca="false">G2512+J2512</f>
        <v>0</v>
      </c>
      <c r="O2512" s="70"/>
      <c r="P2512" s="70"/>
    </row>
    <row r="2513" customFormat="false" ht="12.75" hidden="false" customHeight="true" outlineLevel="0" collapsed="false">
      <c r="A2513" s="96" t="str">
        <f aca="false">CONCATENATE(B2513,C2513)</f>
        <v>PALM ISLAND1994-95</v>
      </c>
      <c r="B2513" s="32" t="s">
        <v>121</v>
      </c>
      <c r="C2513" s="69" t="s">
        <v>24</v>
      </c>
      <c r="D2513" s="69" t="s">
        <v>167</v>
      </c>
      <c r="E2513" s="70" t="n">
        <v>0</v>
      </c>
      <c r="F2513" s="70" t="n">
        <v>0</v>
      </c>
      <c r="G2513" s="70" t="n">
        <v>0</v>
      </c>
      <c r="H2513" s="70" t="n">
        <v>0</v>
      </c>
      <c r="I2513" s="70" t="n">
        <v>0</v>
      </c>
      <c r="J2513" s="70" t="n">
        <v>0</v>
      </c>
      <c r="K2513" s="92" t="n">
        <f aca="false">E2513+H2513</f>
        <v>0</v>
      </c>
      <c r="L2513" s="92" t="n">
        <f aca="false">F2513+I2513</f>
        <v>0</v>
      </c>
      <c r="M2513" s="92" t="n">
        <f aca="false">G2513+J2513</f>
        <v>0</v>
      </c>
      <c r="O2513" s="70"/>
      <c r="P2513" s="70"/>
    </row>
    <row r="2514" customFormat="false" ht="12.75" hidden="false" customHeight="true" outlineLevel="0" collapsed="false">
      <c r="A2514" s="96" t="str">
        <f aca="false">CONCATENATE(B2514,C2514)</f>
        <v>PALM ISLAND1995-96</v>
      </c>
      <c r="B2514" s="32" t="s">
        <v>121</v>
      </c>
      <c r="C2514" s="69" t="s">
        <v>26</v>
      </c>
      <c r="D2514" s="69" t="s">
        <v>167</v>
      </c>
      <c r="E2514" s="70" t="n">
        <v>0</v>
      </c>
      <c r="F2514" s="70" t="n">
        <v>0</v>
      </c>
      <c r="G2514" s="70" t="n">
        <v>0</v>
      </c>
      <c r="H2514" s="70" t="n">
        <v>0</v>
      </c>
      <c r="I2514" s="70" t="n">
        <v>0</v>
      </c>
      <c r="J2514" s="70" t="n">
        <v>0</v>
      </c>
      <c r="K2514" s="92" t="n">
        <f aca="false">E2514+H2514</f>
        <v>0</v>
      </c>
      <c r="L2514" s="92" t="n">
        <f aca="false">F2514+I2514</f>
        <v>0</v>
      </c>
      <c r="M2514" s="92" t="n">
        <f aca="false">G2514+J2514</f>
        <v>0</v>
      </c>
      <c r="O2514" s="70"/>
      <c r="P2514" s="70"/>
    </row>
    <row r="2515" customFormat="false" ht="12.75" hidden="false" customHeight="true" outlineLevel="0" collapsed="false">
      <c r="A2515" s="96" t="str">
        <f aca="false">CONCATENATE(B2515,C2515)</f>
        <v>PALM ISLAND1996-97</v>
      </c>
      <c r="B2515" s="32" t="s">
        <v>121</v>
      </c>
      <c r="C2515" s="69" t="s">
        <v>28</v>
      </c>
      <c r="D2515" s="69" t="s">
        <v>167</v>
      </c>
      <c r="E2515" s="70" t="n">
        <v>0</v>
      </c>
      <c r="F2515" s="70" t="n">
        <v>0</v>
      </c>
      <c r="G2515" s="70" t="n">
        <v>0</v>
      </c>
      <c r="H2515" s="70" t="n">
        <v>0</v>
      </c>
      <c r="I2515" s="70" t="n">
        <v>0</v>
      </c>
      <c r="J2515" s="70" t="n">
        <v>0</v>
      </c>
      <c r="K2515" s="92" t="n">
        <f aca="false">E2515+H2515</f>
        <v>0</v>
      </c>
      <c r="L2515" s="92" t="n">
        <f aca="false">F2515+I2515</f>
        <v>0</v>
      </c>
      <c r="M2515" s="92" t="n">
        <f aca="false">G2515+J2515</f>
        <v>0</v>
      </c>
      <c r="O2515" s="70"/>
      <c r="P2515" s="70"/>
    </row>
    <row r="2516" customFormat="false" ht="12.75" hidden="false" customHeight="true" outlineLevel="0" collapsed="false">
      <c r="A2516" s="96" t="str">
        <f aca="false">CONCATENATE(B2516,C2516)</f>
        <v>PALM ISLAND1997-98</v>
      </c>
      <c r="B2516" s="32" t="s">
        <v>121</v>
      </c>
      <c r="C2516" s="69" t="s">
        <v>30</v>
      </c>
      <c r="D2516" s="69" t="s">
        <v>167</v>
      </c>
      <c r="E2516" s="70" t="n">
        <v>0</v>
      </c>
      <c r="F2516" s="70" t="n">
        <v>0</v>
      </c>
      <c r="G2516" s="70" t="n">
        <v>0</v>
      </c>
      <c r="H2516" s="70" t="n">
        <v>0</v>
      </c>
      <c r="I2516" s="70" t="n">
        <v>0</v>
      </c>
      <c r="J2516" s="70" t="n">
        <v>0</v>
      </c>
      <c r="K2516" s="92" t="n">
        <f aca="false">E2516+H2516</f>
        <v>0</v>
      </c>
      <c r="L2516" s="92" t="n">
        <f aca="false">F2516+I2516</f>
        <v>0</v>
      </c>
      <c r="M2516" s="92" t="n">
        <f aca="false">G2516+J2516</f>
        <v>0</v>
      </c>
      <c r="O2516" s="70"/>
      <c r="P2516" s="70"/>
    </row>
    <row r="2517" customFormat="false" ht="12.75" hidden="false" customHeight="true" outlineLevel="0" collapsed="false">
      <c r="A2517" s="96" t="str">
        <f aca="false">CONCATENATE(B2517,C2517)</f>
        <v>PALM ISLAND1998-99</v>
      </c>
      <c r="B2517" s="97" t="s">
        <v>121</v>
      </c>
      <c r="C2517" s="90" t="s">
        <v>32</v>
      </c>
      <c r="D2517" s="91" t="s">
        <v>167</v>
      </c>
      <c r="E2517" s="92" t="n">
        <v>0</v>
      </c>
      <c r="F2517" s="92" t="n">
        <v>0</v>
      </c>
      <c r="G2517" s="92" t="n">
        <v>0</v>
      </c>
      <c r="H2517" s="98" t="n">
        <v>0</v>
      </c>
      <c r="I2517" s="98" t="n">
        <v>0</v>
      </c>
      <c r="J2517" s="92" t="n">
        <v>0</v>
      </c>
      <c r="K2517" s="92" t="n">
        <f aca="false">E2517+H2517</f>
        <v>0</v>
      </c>
      <c r="L2517" s="92" t="n">
        <f aca="false">F2517+I2517</f>
        <v>0</v>
      </c>
      <c r="M2517" s="92" t="n">
        <f aca="false">G2517+J2517</f>
        <v>0</v>
      </c>
      <c r="O2517" s="70"/>
      <c r="P2517" s="70"/>
    </row>
    <row r="2518" customFormat="false" ht="12.75" hidden="false" customHeight="true" outlineLevel="0" collapsed="false">
      <c r="A2518" s="96" t="str">
        <f aca="false">CONCATENATE(B2518,C2518)</f>
        <v>PALM ISLAND1999-00</v>
      </c>
      <c r="B2518" s="97" t="s">
        <v>121</v>
      </c>
      <c r="C2518" s="90" t="s">
        <v>34</v>
      </c>
      <c r="D2518" s="91" t="s">
        <v>167</v>
      </c>
      <c r="E2518" s="92" t="n">
        <v>0</v>
      </c>
      <c r="F2518" s="92" t="n">
        <v>0</v>
      </c>
      <c r="G2518" s="92" t="n">
        <v>0</v>
      </c>
      <c r="H2518" s="98" t="n">
        <v>0</v>
      </c>
      <c r="I2518" s="98" t="n">
        <v>0</v>
      </c>
      <c r="J2518" s="92" t="n">
        <v>0</v>
      </c>
      <c r="K2518" s="92" t="n">
        <f aca="false">E2518+H2518</f>
        <v>0</v>
      </c>
      <c r="L2518" s="92" t="n">
        <f aca="false">F2518+I2518</f>
        <v>0</v>
      </c>
      <c r="M2518" s="92" t="n">
        <f aca="false">G2518+J2518</f>
        <v>0</v>
      </c>
      <c r="O2518" s="70"/>
      <c r="P2518" s="70"/>
    </row>
    <row r="2519" customFormat="false" ht="12.75" hidden="false" customHeight="true" outlineLevel="0" collapsed="false">
      <c r="A2519" s="96" t="str">
        <f aca="false">CONCATENATE(B2519,C2519)</f>
        <v>PALM ISLAND2000-01</v>
      </c>
      <c r="B2519" s="97" t="s">
        <v>121</v>
      </c>
      <c r="C2519" s="90" t="s">
        <v>36</v>
      </c>
      <c r="D2519" s="91" t="s">
        <v>167</v>
      </c>
      <c r="E2519" s="92" t="n">
        <v>0</v>
      </c>
      <c r="F2519" s="92" t="n">
        <v>0</v>
      </c>
      <c r="G2519" s="92" t="n">
        <v>0</v>
      </c>
      <c r="H2519" s="98" t="n">
        <v>0</v>
      </c>
      <c r="I2519" s="98" t="n">
        <v>0</v>
      </c>
      <c r="J2519" s="92" t="n">
        <v>0</v>
      </c>
      <c r="K2519" s="92" t="n">
        <f aca="false">E2519+H2519</f>
        <v>0</v>
      </c>
      <c r="L2519" s="92" t="n">
        <f aca="false">F2519+I2519</f>
        <v>0</v>
      </c>
      <c r="M2519" s="92" t="n">
        <f aca="false">G2519+J2519</f>
        <v>0</v>
      </c>
      <c r="O2519" s="70"/>
      <c r="P2519" s="70"/>
    </row>
    <row r="2520" customFormat="false" ht="12.75" hidden="false" customHeight="true" outlineLevel="0" collapsed="false">
      <c r="A2520" s="96" t="str">
        <f aca="false">CONCATENATE(B2520,C2520)</f>
        <v>PALM ISLAND2001-02</v>
      </c>
      <c r="B2520" s="97" t="s">
        <v>121</v>
      </c>
      <c r="C2520" s="90" t="s">
        <v>38</v>
      </c>
      <c r="D2520" s="91" t="s">
        <v>167</v>
      </c>
      <c r="E2520" s="92" t="n">
        <v>0</v>
      </c>
      <c r="F2520" s="92" t="n">
        <v>0</v>
      </c>
      <c r="G2520" s="92" t="n">
        <v>0</v>
      </c>
      <c r="H2520" s="98" t="n">
        <v>0</v>
      </c>
      <c r="I2520" s="98" t="n">
        <v>0</v>
      </c>
      <c r="J2520" s="92" t="n">
        <v>0</v>
      </c>
      <c r="K2520" s="92" t="n">
        <f aca="false">E2520+H2520</f>
        <v>0</v>
      </c>
      <c r="L2520" s="92" t="n">
        <f aca="false">F2520+I2520</f>
        <v>0</v>
      </c>
      <c r="M2520" s="92" t="n">
        <f aca="false">G2520+J2520</f>
        <v>0</v>
      </c>
      <c r="O2520" s="70"/>
      <c r="P2520" s="70"/>
    </row>
    <row r="2521" customFormat="false" ht="12.75" hidden="false" customHeight="true" outlineLevel="0" collapsed="false">
      <c r="A2521" s="96" t="str">
        <f aca="false">CONCATENATE(B2521,C2521)</f>
        <v>PALM ISLAND2002-03</v>
      </c>
      <c r="B2521" s="32" t="s">
        <v>121</v>
      </c>
      <c r="C2521" s="69" t="s">
        <v>40</v>
      </c>
      <c r="D2521" s="69" t="s">
        <v>167</v>
      </c>
      <c r="E2521" s="70" t="n">
        <v>1087</v>
      </c>
      <c r="F2521" s="70" t="n">
        <v>1087</v>
      </c>
      <c r="G2521" s="70" t="n">
        <v>2174</v>
      </c>
      <c r="H2521" s="70" t="n">
        <v>0</v>
      </c>
      <c r="I2521" s="70" t="n">
        <v>0</v>
      </c>
      <c r="J2521" s="70" t="n">
        <v>0</v>
      </c>
      <c r="K2521" s="92" t="n">
        <f aca="false">E2521+H2521</f>
        <v>1087</v>
      </c>
      <c r="L2521" s="92" t="n">
        <f aca="false">F2521+I2521</f>
        <v>1087</v>
      </c>
      <c r="M2521" s="92" t="n">
        <f aca="false">G2521+J2521</f>
        <v>2174</v>
      </c>
      <c r="O2521" s="70"/>
      <c r="P2521" s="70"/>
    </row>
    <row r="2522" customFormat="false" ht="12.75" hidden="false" customHeight="true" outlineLevel="0" collapsed="false">
      <c r="A2522" s="96" t="str">
        <f aca="false">CONCATENATE(B2522,C2522)</f>
        <v>PALM ISLAND2003-04</v>
      </c>
      <c r="B2522" s="32" t="s">
        <v>121</v>
      </c>
      <c r="C2522" s="69" t="s">
        <v>42</v>
      </c>
      <c r="D2522" s="69" t="s">
        <v>167</v>
      </c>
      <c r="E2522" s="70" t="n">
        <v>1284</v>
      </c>
      <c r="F2522" s="70" t="n">
        <v>1284</v>
      </c>
      <c r="G2522" s="70" t="n">
        <v>2568</v>
      </c>
      <c r="H2522" s="70" t="n">
        <v>0</v>
      </c>
      <c r="I2522" s="70" t="n">
        <v>0</v>
      </c>
      <c r="J2522" s="70" t="n">
        <v>0</v>
      </c>
      <c r="K2522" s="92" t="n">
        <f aca="false">E2522+H2522</f>
        <v>1284</v>
      </c>
      <c r="L2522" s="92" t="n">
        <f aca="false">F2522+I2522</f>
        <v>1284</v>
      </c>
      <c r="M2522" s="92" t="n">
        <f aca="false">G2522+J2522</f>
        <v>2568</v>
      </c>
      <c r="O2522" s="70"/>
      <c r="P2522" s="70"/>
    </row>
    <row r="2523" customFormat="false" ht="12.75" hidden="false" customHeight="true" outlineLevel="0" collapsed="false">
      <c r="A2523" s="96" t="str">
        <f aca="false">CONCATENATE(B2523,C2523)</f>
        <v>PALM ISLAND2004-05</v>
      </c>
      <c r="B2523" s="32" t="s">
        <v>121</v>
      </c>
      <c r="C2523" s="69" t="s">
        <v>44</v>
      </c>
      <c r="D2523" s="69" t="s">
        <v>167</v>
      </c>
      <c r="E2523" s="70" t="n">
        <v>1854</v>
      </c>
      <c r="F2523" s="70" t="n">
        <v>1855</v>
      </c>
      <c r="G2523" s="70" t="n">
        <v>3709</v>
      </c>
      <c r="H2523" s="70" t="n">
        <v>0</v>
      </c>
      <c r="I2523" s="70" t="n">
        <v>0</v>
      </c>
      <c r="J2523" s="70" t="n">
        <v>0</v>
      </c>
      <c r="K2523" s="92" t="n">
        <f aca="false">E2523+H2523</f>
        <v>1854</v>
      </c>
      <c r="L2523" s="92" t="n">
        <f aca="false">F2523+I2523</f>
        <v>1855</v>
      </c>
      <c r="M2523" s="92" t="n">
        <f aca="false">G2523+J2523</f>
        <v>3709</v>
      </c>
      <c r="O2523" s="70"/>
      <c r="P2523" s="70"/>
    </row>
    <row r="2524" customFormat="false" ht="12.75" hidden="false" customHeight="true" outlineLevel="0" collapsed="false">
      <c r="A2524" s="96" t="str">
        <f aca="false">CONCATENATE(B2524,C2524)</f>
        <v>PALM ISLAND2005-06</v>
      </c>
      <c r="B2524" s="32" t="s">
        <v>121</v>
      </c>
      <c r="C2524" s="69" t="s">
        <v>46</v>
      </c>
      <c r="D2524" s="69" t="s">
        <v>167</v>
      </c>
      <c r="E2524" s="70" t="n">
        <v>2040</v>
      </c>
      <c r="F2524" s="70" t="n">
        <v>2041</v>
      </c>
      <c r="G2524" s="70" t="n">
        <v>4081</v>
      </c>
      <c r="H2524" s="70" t="n">
        <v>0</v>
      </c>
      <c r="I2524" s="70" t="n">
        <v>0</v>
      </c>
      <c r="J2524" s="70" t="n">
        <v>0</v>
      </c>
      <c r="K2524" s="92" t="n">
        <f aca="false">E2524+H2524</f>
        <v>2040</v>
      </c>
      <c r="L2524" s="92" t="n">
        <f aca="false">F2524+I2524</f>
        <v>2041</v>
      </c>
      <c r="M2524" s="92" t="n">
        <f aca="false">G2524+J2524</f>
        <v>4081</v>
      </c>
      <c r="O2524" s="70"/>
      <c r="P2524" s="70"/>
    </row>
    <row r="2525" customFormat="false" ht="12.75" hidden="false" customHeight="true" outlineLevel="0" collapsed="false">
      <c r="A2525" s="96" t="str">
        <f aca="false">CONCATENATE(B2525,C2525)</f>
        <v>PALM ISLAND2006-07</v>
      </c>
      <c r="B2525" s="97" t="s">
        <v>121</v>
      </c>
      <c r="C2525" s="90" t="s">
        <v>48</v>
      </c>
      <c r="D2525" s="91" t="s">
        <v>167</v>
      </c>
      <c r="E2525" s="92" t="n">
        <v>1596</v>
      </c>
      <c r="F2525" s="92" t="n">
        <v>1596</v>
      </c>
      <c r="G2525" s="92" t="n">
        <v>3192</v>
      </c>
      <c r="H2525" s="98" t="n">
        <v>0</v>
      </c>
      <c r="I2525" s="98" t="n">
        <v>0</v>
      </c>
      <c r="J2525" s="92" t="n">
        <v>0</v>
      </c>
      <c r="K2525" s="92" t="n">
        <f aca="false">E2525+H2525</f>
        <v>1596</v>
      </c>
      <c r="L2525" s="92" t="n">
        <f aca="false">F2525+I2525</f>
        <v>1596</v>
      </c>
      <c r="M2525" s="92" t="n">
        <f aca="false">G2525+J2525</f>
        <v>3192</v>
      </c>
      <c r="O2525" s="70"/>
      <c r="P2525" s="70"/>
    </row>
    <row r="2526" customFormat="false" ht="12.75" hidden="false" customHeight="true" outlineLevel="0" collapsed="false">
      <c r="A2526" s="96" t="str">
        <f aca="false">CONCATENATE(B2526,C2526)</f>
        <v>PALM ISLAND2007-08</v>
      </c>
      <c r="B2526" s="97" t="s">
        <v>121</v>
      </c>
      <c r="C2526" s="90" t="s">
        <v>50</v>
      </c>
      <c r="D2526" s="91" t="s">
        <v>167</v>
      </c>
      <c r="E2526" s="92" t="n">
        <v>949</v>
      </c>
      <c r="F2526" s="92" t="n">
        <v>949</v>
      </c>
      <c r="G2526" s="92" t="n">
        <v>1898</v>
      </c>
      <c r="H2526" s="98" t="n">
        <v>0</v>
      </c>
      <c r="I2526" s="98" t="n">
        <v>0</v>
      </c>
      <c r="J2526" s="92" t="n">
        <v>0</v>
      </c>
      <c r="K2526" s="92" t="n">
        <f aca="false">E2526+H2526</f>
        <v>949</v>
      </c>
      <c r="L2526" s="92" t="n">
        <f aca="false">F2526+I2526</f>
        <v>949</v>
      </c>
      <c r="M2526" s="92" t="n">
        <f aca="false">G2526+J2526</f>
        <v>1898</v>
      </c>
      <c r="O2526" s="70"/>
      <c r="P2526" s="70"/>
    </row>
    <row r="2527" customFormat="false" ht="12.75" hidden="false" customHeight="true" outlineLevel="0" collapsed="false">
      <c r="A2527" s="96" t="str">
        <f aca="false">CONCATENATE(B2527,C2527)</f>
        <v>PALM ISLAND2008-09</v>
      </c>
      <c r="B2527" s="100" t="s">
        <v>121</v>
      </c>
      <c r="C2527" s="90" t="s">
        <v>52</v>
      </c>
      <c r="D2527" s="91" t="s">
        <v>167</v>
      </c>
      <c r="E2527" s="92" t="n">
        <v>1247</v>
      </c>
      <c r="F2527" s="92" t="n">
        <v>1245</v>
      </c>
      <c r="G2527" s="92" t="n">
        <v>2492</v>
      </c>
      <c r="H2527" s="92" t="n">
        <v>0</v>
      </c>
      <c r="I2527" s="92" t="n">
        <v>0</v>
      </c>
      <c r="J2527" s="92" t="n">
        <v>0</v>
      </c>
      <c r="K2527" s="92" t="n">
        <f aca="false">E2527+H2527</f>
        <v>1247</v>
      </c>
      <c r="L2527" s="92" t="n">
        <f aca="false">F2527+I2527</f>
        <v>1245</v>
      </c>
      <c r="M2527" s="92" t="n">
        <f aca="false">G2527+J2527</f>
        <v>2492</v>
      </c>
      <c r="O2527" s="70"/>
      <c r="P2527" s="70"/>
    </row>
    <row r="2528" customFormat="false" ht="12.75" hidden="false" customHeight="true" outlineLevel="0" collapsed="false">
      <c r="A2528" s="96" t="str">
        <f aca="false">CONCATENATE(B2528,C2528)</f>
        <v>PALM ISLAND2009-10</v>
      </c>
      <c r="B2528" s="97" t="s">
        <v>121</v>
      </c>
      <c r="C2528" s="90" t="s">
        <v>54</v>
      </c>
      <c r="D2528" s="91" t="s">
        <v>167</v>
      </c>
      <c r="E2528" s="92" t="n">
        <v>2041</v>
      </c>
      <c r="F2528" s="92" t="n">
        <v>2047</v>
      </c>
      <c r="G2528" s="92" t="n">
        <v>4088</v>
      </c>
      <c r="H2528" s="98" t="n">
        <v>0</v>
      </c>
      <c r="I2528" s="98" t="n">
        <v>0</v>
      </c>
      <c r="J2528" s="92" t="n">
        <v>0</v>
      </c>
      <c r="K2528" s="92" t="n">
        <f aca="false">E2528+H2528</f>
        <v>2041</v>
      </c>
      <c r="L2528" s="92" t="n">
        <f aca="false">F2528+I2528</f>
        <v>2047</v>
      </c>
      <c r="M2528" s="92" t="n">
        <f aca="false">G2528+J2528</f>
        <v>4088</v>
      </c>
      <c r="O2528" s="70"/>
      <c r="P2528" s="70"/>
    </row>
    <row r="2529" customFormat="false" ht="12.75" hidden="false" customHeight="true" outlineLevel="0" collapsed="false">
      <c r="A2529" s="96" t="str">
        <f aca="false">CONCATENATE(B2529,C2529)</f>
        <v>PALM ISLAND2010-11</v>
      </c>
      <c r="B2529" s="97" t="s">
        <v>121</v>
      </c>
      <c r="C2529" s="90" t="s">
        <v>56</v>
      </c>
      <c r="D2529" s="91" t="n">
        <v>25</v>
      </c>
      <c r="E2529" s="92" t="n">
        <v>3035</v>
      </c>
      <c r="F2529" s="92" t="n">
        <v>3035</v>
      </c>
      <c r="G2529" s="92" t="n">
        <v>6070</v>
      </c>
      <c r="H2529" s="98" t="n">
        <v>0</v>
      </c>
      <c r="I2529" s="98" t="n">
        <v>0</v>
      </c>
      <c r="J2529" s="92" t="n">
        <v>0</v>
      </c>
      <c r="K2529" s="92" t="n">
        <f aca="false">E2529+H2529</f>
        <v>3035</v>
      </c>
      <c r="L2529" s="92" t="n">
        <f aca="false">F2529+I2529</f>
        <v>3035</v>
      </c>
      <c r="M2529" s="92" t="n">
        <f aca="false">G2529+J2529</f>
        <v>6070</v>
      </c>
      <c r="O2529" s="70"/>
      <c r="P2529" s="70"/>
    </row>
    <row r="2530" customFormat="false" ht="12.75" hidden="false" customHeight="true" outlineLevel="0" collapsed="false">
      <c r="A2530" s="96" t="str">
        <f aca="false">CONCATENATE(B2530,C2530)</f>
        <v>PALM ISLAND2011-12</v>
      </c>
      <c r="B2530" s="97" t="s">
        <v>121</v>
      </c>
      <c r="C2530" s="90" t="s">
        <v>58</v>
      </c>
      <c r="D2530" s="91" t="n">
        <v>24</v>
      </c>
      <c r="E2530" s="92" t="n">
        <v>3002</v>
      </c>
      <c r="F2530" s="92" t="n">
        <v>3031</v>
      </c>
      <c r="G2530" s="92" t="n">
        <v>6033</v>
      </c>
      <c r="H2530" s="98" t="n">
        <v>0</v>
      </c>
      <c r="I2530" s="98" t="n">
        <v>0</v>
      </c>
      <c r="J2530" s="92" t="n">
        <v>0</v>
      </c>
      <c r="K2530" s="92" t="n">
        <f aca="false">E2530+H2530</f>
        <v>3002</v>
      </c>
      <c r="L2530" s="92" t="n">
        <f aca="false">F2530+I2530</f>
        <v>3031</v>
      </c>
      <c r="M2530" s="92" t="n">
        <f aca="false">G2530+J2530</f>
        <v>6033</v>
      </c>
      <c r="O2530" s="70"/>
      <c r="P2530" s="70"/>
    </row>
    <row r="2531" customFormat="false" ht="12.75" hidden="false" customHeight="true" outlineLevel="0" collapsed="false">
      <c r="A2531" s="96" t="str">
        <f aca="false">CONCATENATE(B2531,C2531)</f>
        <v>PALM ISLAND2012-13</v>
      </c>
      <c r="B2531" s="32" t="s">
        <v>121</v>
      </c>
      <c r="C2531" s="69" t="s">
        <v>60</v>
      </c>
      <c r="D2531" s="69" t="n">
        <v>31</v>
      </c>
      <c r="E2531" s="70" t="n">
        <v>2696</v>
      </c>
      <c r="F2531" s="70" t="n">
        <v>2679</v>
      </c>
      <c r="G2531" s="70" t="n">
        <v>5375</v>
      </c>
      <c r="H2531" s="70" t="n">
        <v>0</v>
      </c>
      <c r="I2531" s="70" t="n">
        <v>0</v>
      </c>
      <c r="J2531" s="70" t="n">
        <v>0</v>
      </c>
      <c r="K2531" s="92" t="n">
        <f aca="false">E2531+H2531</f>
        <v>2696</v>
      </c>
      <c r="L2531" s="92" t="n">
        <f aca="false">F2531+I2531</f>
        <v>2679</v>
      </c>
      <c r="M2531" s="92" t="n">
        <f aca="false">G2531+J2531</f>
        <v>5375</v>
      </c>
      <c r="O2531" s="70"/>
      <c r="P2531" s="70"/>
    </row>
    <row r="2532" customFormat="false" ht="12.75" hidden="false" customHeight="true" outlineLevel="0" collapsed="false">
      <c r="A2532" s="96" t="str">
        <f aca="false">CONCATENATE(B2532,C2532)</f>
        <v>PALM ISLAND2013-14</v>
      </c>
      <c r="B2532" s="32" t="s">
        <v>121</v>
      </c>
      <c r="C2532" s="69" t="s">
        <v>62</v>
      </c>
      <c r="D2532" s="69" t="s">
        <v>167</v>
      </c>
      <c r="E2532" s="70" t="n">
        <v>2423</v>
      </c>
      <c r="F2532" s="70" t="n">
        <v>2398</v>
      </c>
      <c r="G2532" s="70" t="n">
        <v>4821</v>
      </c>
      <c r="H2532" s="70" t="n">
        <v>0</v>
      </c>
      <c r="I2532" s="70" t="n">
        <v>0</v>
      </c>
      <c r="J2532" s="70" t="n">
        <v>0</v>
      </c>
      <c r="K2532" s="92" t="n">
        <f aca="false">E2532+H2532</f>
        <v>2423</v>
      </c>
      <c r="L2532" s="92" t="n">
        <f aca="false">F2532+I2532</f>
        <v>2398</v>
      </c>
      <c r="M2532" s="92" t="n">
        <f aca="false">G2532+J2532</f>
        <v>4821</v>
      </c>
      <c r="O2532" s="70"/>
      <c r="P2532" s="70"/>
    </row>
    <row r="2533" customFormat="false" ht="12.75" hidden="false" customHeight="true" outlineLevel="0" collapsed="false">
      <c r="A2533" s="96" t="str">
        <f aca="false">CONCATENATE(B2533,C2533)</f>
        <v>PALM ISLAND2014-15</v>
      </c>
      <c r="B2533" s="97" t="s">
        <v>121</v>
      </c>
      <c r="C2533" s="90" t="s">
        <v>64</v>
      </c>
      <c r="D2533" s="91" t="n">
        <v>32</v>
      </c>
      <c r="E2533" s="92" t="n">
        <v>2525</v>
      </c>
      <c r="F2533" s="92" t="n">
        <v>2520</v>
      </c>
      <c r="G2533" s="92" t="n">
        <v>5045</v>
      </c>
      <c r="H2533" s="98" t="n">
        <v>0</v>
      </c>
      <c r="I2533" s="98" t="n">
        <v>0</v>
      </c>
      <c r="J2533" s="92" t="n">
        <v>0</v>
      </c>
      <c r="K2533" s="92" t="n">
        <f aca="false">E2533+H2533</f>
        <v>2525</v>
      </c>
      <c r="L2533" s="92" t="n">
        <f aca="false">F2533+I2533</f>
        <v>2520</v>
      </c>
      <c r="M2533" s="92" t="n">
        <f aca="false">G2533+J2533</f>
        <v>5045</v>
      </c>
      <c r="O2533" s="70"/>
      <c r="P2533" s="70"/>
    </row>
    <row r="2534" customFormat="false" ht="12.75" hidden="false" customHeight="true" outlineLevel="0" collapsed="false">
      <c r="A2534" s="96" t="str">
        <f aca="false">CONCATENATE(B2534,C2534)</f>
        <v>PALM ISLAND2015-16</v>
      </c>
      <c r="B2534" s="32" t="s">
        <v>121</v>
      </c>
      <c r="C2534" s="69" t="s">
        <v>66</v>
      </c>
      <c r="D2534" s="69" t="n">
        <v>30</v>
      </c>
      <c r="E2534" s="70" t="n">
        <v>2505</v>
      </c>
      <c r="F2534" s="70" t="n">
        <v>2506</v>
      </c>
      <c r="G2534" s="70" t="n">
        <v>5011</v>
      </c>
      <c r="H2534" s="70" t="n">
        <v>0</v>
      </c>
      <c r="I2534" s="70" t="n">
        <v>0</v>
      </c>
      <c r="J2534" s="70" t="n">
        <v>0</v>
      </c>
      <c r="K2534" s="92" t="n">
        <f aca="false">E2534+H2534</f>
        <v>2505</v>
      </c>
      <c r="L2534" s="92" t="n">
        <f aca="false">F2534+I2534</f>
        <v>2506</v>
      </c>
      <c r="M2534" s="92" t="n">
        <f aca="false">G2534+J2534</f>
        <v>5011</v>
      </c>
      <c r="O2534" s="70"/>
      <c r="P2534" s="70"/>
    </row>
    <row r="2535" customFormat="false" ht="12.75" hidden="false" customHeight="true" outlineLevel="0" collapsed="false">
      <c r="A2535" s="96" t="str">
        <f aca="false">CONCATENATE(B2535,C2535)</f>
        <v>PALM ISLAND2016-17</v>
      </c>
      <c r="B2535" s="32" t="s">
        <v>121</v>
      </c>
      <c r="C2535" s="69" t="s">
        <v>68</v>
      </c>
      <c r="D2535" s="69" t="n">
        <v>30</v>
      </c>
      <c r="E2535" s="70" t="n">
        <v>2578</v>
      </c>
      <c r="F2535" s="70" t="n">
        <v>2565</v>
      </c>
      <c r="G2535" s="70" t="n">
        <v>5143</v>
      </c>
      <c r="H2535" s="70" t="n">
        <v>0</v>
      </c>
      <c r="I2535" s="70" t="n">
        <v>0</v>
      </c>
      <c r="J2535" s="70" t="n">
        <v>0</v>
      </c>
      <c r="K2535" s="92" t="n">
        <f aca="false">E2535+H2535</f>
        <v>2578</v>
      </c>
      <c r="L2535" s="92" t="n">
        <f aca="false">F2535+I2535</f>
        <v>2565</v>
      </c>
      <c r="M2535" s="92" t="n">
        <f aca="false">G2535+J2535</f>
        <v>5143</v>
      </c>
      <c r="O2535" s="70"/>
      <c r="P2535" s="70"/>
    </row>
    <row r="2536" customFormat="false" ht="12.75" hidden="false" customHeight="true" outlineLevel="0" collapsed="false">
      <c r="A2536" s="96" t="str">
        <f aca="false">CONCATENATE(B2536,C2536)</f>
        <v>PARABURDOO1985-86</v>
      </c>
      <c r="B2536" s="32" t="s">
        <v>122</v>
      </c>
      <c r="C2536" s="69" t="s">
        <v>7</v>
      </c>
      <c r="D2536" s="69" t="s">
        <v>167</v>
      </c>
      <c r="E2536" s="70" t="n">
        <v>906</v>
      </c>
      <c r="F2536" s="70" t="n">
        <v>889</v>
      </c>
      <c r="G2536" s="70" t="n">
        <v>1795</v>
      </c>
      <c r="H2536" s="70" t="n">
        <v>0</v>
      </c>
      <c r="I2536" s="70" t="n">
        <v>0</v>
      </c>
      <c r="J2536" s="70" t="n">
        <v>0</v>
      </c>
      <c r="K2536" s="92" t="n">
        <f aca="false">E2536+H2536</f>
        <v>906</v>
      </c>
      <c r="L2536" s="92" t="n">
        <f aca="false">F2536+I2536</f>
        <v>889</v>
      </c>
      <c r="M2536" s="92" t="n">
        <f aca="false">G2536+J2536</f>
        <v>1795</v>
      </c>
      <c r="O2536" s="70"/>
      <c r="P2536" s="70"/>
    </row>
    <row r="2537" customFormat="false" ht="12.75" hidden="false" customHeight="true" outlineLevel="0" collapsed="false">
      <c r="A2537" s="96" t="str">
        <f aca="false">CONCATENATE(B2537,C2537)</f>
        <v>PARABURDOO1986-87</v>
      </c>
      <c r="B2537" s="97" t="s">
        <v>122</v>
      </c>
      <c r="C2537" s="90" t="s">
        <v>8</v>
      </c>
      <c r="D2537" s="91" t="s">
        <v>167</v>
      </c>
      <c r="E2537" s="92" t="n">
        <v>705</v>
      </c>
      <c r="F2537" s="92" t="n">
        <v>714</v>
      </c>
      <c r="G2537" s="92" t="n">
        <v>1419</v>
      </c>
      <c r="H2537" s="98" t="n">
        <v>0</v>
      </c>
      <c r="I2537" s="98" t="n">
        <v>0</v>
      </c>
      <c r="J2537" s="92" t="n">
        <v>0</v>
      </c>
      <c r="K2537" s="92" t="n">
        <f aca="false">E2537+H2537</f>
        <v>705</v>
      </c>
      <c r="L2537" s="92" t="n">
        <f aca="false">F2537+I2537</f>
        <v>714</v>
      </c>
      <c r="M2537" s="92" t="n">
        <f aca="false">G2537+J2537</f>
        <v>1419</v>
      </c>
      <c r="O2537" s="70"/>
      <c r="P2537" s="70"/>
    </row>
    <row r="2538" customFormat="false" ht="12.75" hidden="false" customHeight="true" outlineLevel="0" collapsed="false">
      <c r="A2538" s="96" t="str">
        <f aca="false">CONCATENATE(B2538,C2538)</f>
        <v>PARABURDOO1987-88</v>
      </c>
      <c r="B2538" s="32" t="s">
        <v>122</v>
      </c>
      <c r="C2538" s="69" t="s">
        <v>10</v>
      </c>
      <c r="D2538" s="69" t="s">
        <v>167</v>
      </c>
      <c r="E2538" s="70" t="n">
        <v>713</v>
      </c>
      <c r="F2538" s="70" t="n">
        <v>715</v>
      </c>
      <c r="G2538" s="70" t="n">
        <v>1428</v>
      </c>
      <c r="H2538" s="70" t="n">
        <v>0</v>
      </c>
      <c r="I2538" s="70" t="n">
        <v>0</v>
      </c>
      <c r="J2538" s="70" t="n">
        <v>0</v>
      </c>
      <c r="K2538" s="92" t="n">
        <f aca="false">E2538+H2538</f>
        <v>713</v>
      </c>
      <c r="L2538" s="92" t="n">
        <f aca="false">F2538+I2538</f>
        <v>715</v>
      </c>
      <c r="M2538" s="92" t="n">
        <f aca="false">G2538+J2538</f>
        <v>1428</v>
      </c>
      <c r="O2538" s="70"/>
      <c r="P2538" s="70"/>
    </row>
    <row r="2539" customFormat="false" ht="12.75" hidden="false" customHeight="true" outlineLevel="0" collapsed="false">
      <c r="A2539" s="96" t="str">
        <f aca="false">CONCATENATE(B2539,C2539)</f>
        <v>PARABURDOO1988-89</v>
      </c>
      <c r="B2539" s="97" t="s">
        <v>122</v>
      </c>
      <c r="C2539" s="90" t="s">
        <v>12</v>
      </c>
      <c r="D2539" s="91" t="s">
        <v>167</v>
      </c>
      <c r="E2539" s="92" t="n">
        <v>777</v>
      </c>
      <c r="F2539" s="92" t="n">
        <v>777</v>
      </c>
      <c r="G2539" s="92" t="n">
        <v>1554</v>
      </c>
      <c r="H2539" s="98" t="n">
        <v>0</v>
      </c>
      <c r="I2539" s="98" t="n">
        <v>0</v>
      </c>
      <c r="J2539" s="92" t="n">
        <v>0</v>
      </c>
      <c r="K2539" s="92" t="n">
        <f aca="false">E2539+H2539</f>
        <v>777</v>
      </c>
      <c r="L2539" s="92" t="n">
        <f aca="false">F2539+I2539</f>
        <v>777</v>
      </c>
      <c r="M2539" s="92" t="n">
        <f aca="false">G2539+J2539</f>
        <v>1554</v>
      </c>
      <c r="O2539" s="70"/>
      <c r="P2539" s="70"/>
    </row>
    <row r="2540" customFormat="false" ht="12.75" hidden="false" customHeight="true" outlineLevel="0" collapsed="false">
      <c r="A2540" s="96" t="str">
        <f aca="false">CONCATENATE(B2540,C2540)</f>
        <v>PARABURDOO1989-90</v>
      </c>
      <c r="B2540" s="97" t="s">
        <v>122</v>
      </c>
      <c r="C2540" s="90" t="s">
        <v>14</v>
      </c>
      <c r="D2540" s="91" t="s">
        <v>167</v>
      </c>
      <c r="E2540" s="92" t="n">
        <v>520</v>
      </c>
      <c r="F2540" s="92" t="n">
        <v>520</v>
      </c>
      <c r="G2540" s="92" t="n">
        <v>1040</v>
      </c>
      <c r="H2540" s="98" t="n">
        <v>0</v>
      </c>
      <c r="I2540" s="98" t="n">
        <v>0</v>
      </c>
      <c r="J2540" s="92" t="n">
        <v>0</v>
      </c>
      <c r="K2540" s="92" t="n">
        <f aca="false">E2540+H2540</f>
        <v>520</v>
      </c>
      <c r="L2540" s="92" t="n">
        <f aca="false">F2540+I2540</f>
        <v>520</v>
      </c>
      <c r="M2540" s="92" t="n">
        <f aca="false">G2540+J2540</f>
        <v>1040</v>
      </c>
      <c r="O2540" s="70"/>
      <c r="P2540" s="70"/>
    </row>
    <row r="2541" customFormat="false" ht="12.75" hidden="false" customHeight="true" outlineLevel="0" collapsed="false">
      <c r="A2541" s="96" t="str">
        <f aca="false">CONCATENATE(B2541,C2541)</f>
        <v>PARABURDOO1990-91</v>
      </c>
      <c r="B2541" s="100" t="s">
        <v>122</v>
      </c>
      <c r="C2541" s="69" t="s">
        <v>16</v>
      </c>
      <c r="D2541" s="69" t="s">
        <v>167</v>
      </c>
      <c r="E2541" s="98" t="n">
        <v>628</v>
      </c>
      <c r="F2541" s="98" t="n">
        <v>628</v>
      </c>
      <c r="G2541" s="98" t="n">
        <v>1256</v>
      </c>
      <c r="H2541" s="98" t="n">
        <v>0</v>
      </c>
      <c r="I2541" s="98" t="n">
        <v>0</v>
      </c>
      <c r="J2541" s="98" t="n">
        <v>0</v>
      </c>
      <c r="K2541" s="92" t="n">
        <f aca="false">E2541+H2541</f>
        <v>628</v>
      </c>
      <c r="L2541" s="92" t="n">
        <f aca="false">F2541+I2541</f>
        <v>628</v>
      </c>
      <c r="M2541" s="92" t="n">
        <f aca="false">G2541+J2541</f>
        <v>1256</v>
      </c>
      <c r="O2541" s="70"/>
      <c r="P2541" s="70"/>
    </row>
    <row r="2542" customFormat="false" ht="12.75" hidden="false" customHeight="true" outlineLevel="0" collapsed="false">
      <c r="A2542" s="96" t="str">
        <f aca="false">CONCATENATE(B2542,C2542)</f>
        <v>PARABURDOO1991-92</v>
      </c>
      <c r="B2542" s="97" t="s">
        <v>122</v>
      </c>
      <c r="C2542" s="90" t="s">
        <v>18</v>
      </c>
      <c r="D2542" s="91" t="s">
        <v>167</v>
      </c>
      <c r="E2542" s="92" t="n">
        <v>656</v>
      </c>
      <c r="F2542" s="92" t="n">
        <v>657</v>
      </c>
      <c r="G2542" s="92" t="n">
        <v>1313</v>
      </c>
      <c r="H2542" s="98" t="n">
        <v>0</v>
      </c>
      <c r="I2542" s="98" t="n">
        <v>0</v>
      </c>
      <c r="J2542" s="92" t="n">
        <v>0</v>
      </c>
      <c r="K2542" s="92" t="n">
        <f aca="false">E2542+H2542</f>
        <v>656</v>
      </c>
      <c r="L2542" s="92" t="n">
        <f aca="false">F2542+I2542</f>
        <v>657</v>
      </c>
      <c r="M2542" s="92" t="n">
        <f aca="false">G2542+J2542</f>
        <v>1313</v>
      </c>
      <c r="O2542" s="70"/>
      <c r="P2542" s="70"/>
    </row>
    <row r="2543" customFormat="false" ht="12.75" hidden="false" customHeight="true" outlineLevel="0" collapsed="false">
      <c r="A2543" s="96" t="str">
        <f aca="false">CONCATENATE(B2543,C2543)</f>
        <v>PARABURDOO1992-93</v>
      </c>
      <c r="B2543" s="32" t="s">
        <v>122</v>
      </c>
      <c r="C2543" s="69" t="s">
        <v>20</v>
      </c>
      <c r="D2543" s="69" t="s">
        <v>167</v>
      </c>
      <c r="E2543" s="70" t="n">
        <v>652</v>
      </c>
      <c r="F2543" s="70" t="n">
        <v>653</v>
      </c>
      <c r="G2543" s="70" t="n">
        <v>1305</v>
      </c>
      <c r="H2543" s="70" t="n">
        <v>0</v>
      </c>
      <c r="I2543" s="70" t="n">
        <v>0</v>
      </c>
      <c r="J2543" s="70" t="n">
        <v>0</v>
      </c>
      <c r="K2543" s="92" t="n">
        <f aca="false">E2543+H2543</f>
        <v>652</v>
      </c>
      <c r="L2543" s="92" t="n">
        <f aca="false">F2543+I2543</f>
        <v>653</v>
      </c>
      <c r="M2543" s="92" t="n">
        <f aca="false">G2543+J2543</f>
        <v>1305</v>
      </c>
      <c r="O2543" s="70"/>
      <c r="P2543" s="70"/>
    </row>
    <row r="2544" customFormat="false" ht="12.75" hidden="false" customHeight="true" outlineLevel="0" collapsed="false">
      <c r="A2544" s="96" t="str">
        <f aca="false">CONCATENATE(B2544,C2544)</f>
        <v>PARABURDOO1993-94</v>
      </c>
      <c r="B2544" s="100" t="s">
        <v>122</v>
      </c>
      <c r="C2544" s="90" t="s">
        <v>22</v>
      </c>
      <c r="D2544" s="69" t="s">
        <v>167</v>
      </c>
      <c r="E2544" s="92" t="n">
        <v>645</v>
      </c>
      <c r="F2544" s="92" t="n">
        <v>647</v>
      </c>
      <c r="G2544" s="92" t="n">
        <v>1292</v>
      </c>
      <c r="H2544" s="92" t="n">
        <v>0</v>
      </c>
      <c r="I2544" s="92" t="n">
        <v>0</v>
      </c>
      <c r="J2544" s="92" t="n">
        <v>0</v>
      </c>
      <c r="K2544" s="92" t="n">
        <f aca="false">E2544+H2544</f>
        <v>645</v>
      </c>
      <c r="L2544" s="92" t="n">
        <f aca="false">F2544+I2544</f>
        <v>647</v>
      </c>
      <c r="M2544" s="92" t="n">
        <f aca="false">G2544+J2544</f>
        <v>1292</v>
      </c>
      <c r="O2544" s="70"/>
      <c r="P2544" s="70"/>
    </row>
    <row r="2545" customFormat="false" ht="12.75" hidden="false" customHeight="true" outlineLevel="0" collapsed="false">
      <c r="A2545" s="96" t="str">
        <f aca="false">CONCATENATE(B2545,C2545)</f>
        <v>PARABURDOO1994-95</v>
      </c>
      <c r="B2545" s="32" t="s">
        <v>122</v>
      </c>
      <c r="C2545" s="69" t="s">
        <v>24</v>
      </c>
      <c r="D2545" s="69" t="s">
        <v>167</v>
      </c>
      <c r="E2545" s="70" t="n">
        <v>653</v>
      </c>
      <c r="F2545" s="70" t="n">
        <v>652</v>
      </c>
      <c r="G2545" s="70" t="n">
        <v>1305</v>
      </c>
      <c r="H2545" s="70" t="n">
        <v>0</v>
      </c>
      <c r="I2545" s="70" t="n">
        <v>0</v>
      </c>
      <c r="J2545" s="70" t="n">
        <v>0</v>
      </c>
      <c r="K2545" s="92" t="n">
        <f aca="false">E2545+H2545</f>
        <v>653</v>
      </c>
      <c r="L2545" s="92" t="n">
        <f aca="false">F2545+I2545</f>
        <v>652</v>
      </c>
      <c r="M2545" s="92" t="n">
        <f aca="false">G2545+J2545</f>
        <v>1305</v>
      </c>
      <c r="O2545" s="70"/>
      <c r="P2545" s="70"/>
    </row>
    <row r="2546" customFormat="false" ht="12.75" hidden="false" customHeight="true" outlineLevel="0" collapsed="false">
      <c r="A2546" s="96" t="str">
        <f aca="false">CONCATENATE(B2546,C2546)</f>
        <v>PARABURDOO1995-96</v>
      </c>
      <c r="B2546" s="32" t="s">
        <v>122</v>
      </c>
      <c r="C2546" s="69" t="s">
        <v>26</v>
      </c>
      <c r="D2546" s="69" t="s">
        <v>167</v>
      </c>
      <c r="E2546" s="70" t="n">
        <v>680</v>
      </c>
      <c r="F2546" s="70" t="n">
        <v>678</v>
      </c>
      <c r="G2546" s="70" t="n">
        <v>1358</v>
      </c>
      <c r="H2546" s="70" t="n">
        <v>0</v>
      </c>
      <c r="I2546" s="70" t="n">
        <v>0</v>
      </c>
      <c r="J2546" s="70" t="n">
        <v>0</v>
      </c>
      <c r="K2546" s="92" t="n">
        <f aca="false">E2546+H2546</f>
        <v>680</v>
      </c>
      <c r="L2546" s="92" t="n">
        <f aca="false">F2546+I2546</f>
        <v>678</v>
      </c>
      <c r="M2546" s="92" t="n">
        <f aca="false">G2546+J2546</f>
        <v>1358</v>
      </c>
      <c r="O2546" s="70"/>
      <c r="P2546" s="70"/>
    </row>
    <row r="2547" customFormat="false" ht="12.75" hidden="false" customHeight="true" outlineLevel="0" collapsed="false">
      <c r="A2547" s="96" t="str">
        <f aca="false">CONCATENATE(B2547,C2547)</f>
        <v>PARABURDOO1996-97</v>
      </c>
      <c r="B2547" s="100" t="s">
        <v>122</v>
      </c>
      <c r="C2547" s="90" t="s">
        <v>28</v>
      </c>
      <c r="D2547" s="91" t="s">
        <v>167</v>
      </c>
      <c r="E2547" s="92" t="n">
        <v>630</v>
      </c>
      <c r="F2547" s="92" t="n">
        <v>628</v>
      </c>
      <c r="G2547" s="92" t="n">
        <v>1258</v>
      </c>
      <c r="H2547" s="92" t="n">
        <v>0</v>
      </c>
      <c r="I2547" s="92" t="n">
        <v>0</v>
      </c>
      <c r="J2547" s="92" t="n">
        <v>0</v>
      </c>
      <c r="K2547" s="92" t="n">
        <f aca="false">E2547+H2547</f>
        <v>630</v>
      </c>
      <c r="L2547" s="92" t="n">
        <f aca="false">F2547+I2547</f>
        <v>628</v>
      </c>
      <c r="M2547" s="92" t="n">
        <f aca="false">G2547+J2547</f>
        <v>1258</v>
      </c>
      <c r="O2547" s="70"/>
      <c r="P2547" s="70"/>
    </row>
    <row r="2548" customFormat="false" ht="12.75" hidden="false" customHeight="true" outlineLevel="0" collapsed="false">
      <c r="A2548" s="96" t="str">
        <f aca="false">CONCATENATE(B2548,C2548)</f>
        <v>PARABURDOO1997-98</v>
      </c>
      <c r="B2548" s="97" t="s">
        <v>122</v>
      </c>
      <c r="C2548" s="90" t="s">
        <v>30</v>
      </c>
      <c r="D2548" s="91" t="s">
        <v>167</v>
      </c>
      <c r="E2548" s="92" t="n">
        <v>627</v>
      </c>
      <c r="F2548" s="92" t="n">
        <v>623</v>
      </c>
      <c r="G2548" s="92" t="n">
        <v>1250</v>
      </c>
      <c r="H2548" s="98" t="n">
        <v>0</v>
      </c>
      <c r="I2548" s="98" t="n">
        <v>0</v>
      </c>
      <c r="J2548" s="92" t="n">
        <v>0</v>
      </c>
      <c r="K2548" s="92" t="n">
        <f aca="false">E2548+H2548</f>
        <v>627</v>
      </c>
      <c r="L2548" s="92" t="n">
        <f aca="false">F2548+I2548</f>
        <v>623</v>
      </c>
      <c r="M2548" s="92" t="n">
        <f aca="false">G2548+J2548</f>
        <v>1250</v>
      </c>
      <c r="O2548" s="70"/>
      <c r="P2548" s="70"/>
    </row>
    <row r="2549" customFormat="false" ht="12.75" hidden="false" customHeight="true" outlineLevel="0" collapsed="false">
      <c r="A2549" s="96" t="str">
        <f aca="false">CONCATENATE(B2549,C2549)</f>
        <v>PARABURDOO1998-99</v>
      </c>
      <c r="B2549" s="100" t="s">
        <v>122</v>
      </c>
      <c r="C2549" s="90" t="s">
        <v>32</v>
      </c>
      <c r="D2549" s="91" t="s">
        <v>167</v>
      </c>
      <c r="E2549" s="92" t="n">
        <v>574</v>
      </c>
      <c r="F2549" s="92" t="n">
        <v>574</v>
      </c>
      <c r="G2549" s="92" t="n">
        <v>1148</v>
      </c>
      <c r="H2549" s="92" t="n">
        <v>0</v>
      </c>
      <c r="I2549" s="92" t="n">
        <v>0</v>
      </c>
      <c r="J2549" s="92" t="n">
        <v>0</v>
      </c>
      <c r="K2549" s="92" t="n">
        <f aca="false">E2549+H2549</f>
        <v>574</v>
      </c>
      <c r="L2549" s="92" t="n">
        <f aca="false">F2549+I2549</f>
        <v>574</v>
      </c>
      <c r="M2549" s="92" t="n">
        <f aca="false">G2549+J2549</f>
        <v>1148</v>
      </c>
      <c r="O2549" s="70"/>
      <c r="P2549" s="70"/>
    </row>
    <row r="2550" customFormat="false" ht="12.75" hidden="false" customHeight="true" outlineLevel="0" collapsed="false">
      <c r="A2550" s="96" t="str">
        <f aca="false">CONCATENATE(B2550,C2550)</f>
        <v>PARABURDOO1999-00</v>
      </c>
      <c r="B2550" s="100" t="s">
        <v>122</v>
      </c>
      <c r="C2550" s="90" t="s">
        <v>34</v>
      </c>
      <c r="D2550" s="91" t="s">
        <v>167</v>
      </c>
      <c r="E2550" s="92" t="n">
        <v>579</v>
      </c>
      <c r="F2550" s="92" t="n">
        <v>578</v>
      </c>
      <c r="G2550" s="92" t="n">
        <v>1157</v>
      </c>
      <c r="H2550" s="92" t="n">
        <v>0</v>
      </c>
      <c r="I2550" s="92" t="n">
        <v>0</v>
      </c>
      <c r="J2550" s="92" t="n">
        <v>0</v>
      </c>
      <c r="K2550" s="92" t="n">
        <f aca="false">E2550+H2550</f>
        <v>579</v>
      </c>
      <c r="L2550" s="92" t="n">
        <f aca="false">F2550+I2550</f>
        <v>578</v>
      </c>
      <c r="M2550" s="92" t="n">
        <f aca="false">G2550+J2550</f>
        <v>1157</v>
      </c>
      <c r="O2550" s="70"/>
      <c r="P2550" s="70"/>
    </row>
    <row r="2551" customFormat="false" ht="12.75" hidden="false" customHeight="true" outlineLevel="0" collapsed="false">
      <c r="A2551" s="96" t="str">
        <f aca="false">CONCATENATE(B2551,C2551)</f>
        <v>PARABURDOO2000-01</v>
      </c>
      <c r="B2551" s="32" t="s">
        <v>122</v>
      </c>
      <c r="C2551" s="69" t="s">
        <v>36</v>
      </c>
      <c r="D2551" s="69" t="s">
        <v>167</v>
      </c>
      <c r="E2551" s="70" t="n">
        <v>572</v>
      </c>
      <c r="F2551" s="70" t="n">
        <v>571</v>
      </c>
      <c r="G2551" s="70" t="n">
        <v>1143</v>
      </c>
      <c r="H2551" s="70" t="n">
        <v>0</v>
      </c>
      <c r="I2551" s="70" t="n">
        <v>0</v>
      </c>
      <c r="J2551" s="70" t="n">
        <v>0</v>
      </c>
      <c r="K2551" s="92" t="n">
        <f aca="false">E2551+H2551</f>
        <v>572</v>
      </c>
      <c r="L2551" s="92" t="n">
        <f aca="false">F2551+I2551</f>
        <v>571</v>
      </c>
      <c r="M2551" s="92" t="n">
        <f aca="false">G2551+J2551</f>
        <v>1143</v>
      </c>
      <c r="O2551" s="70"/>
      <c r="P2551" s="70"/>
    </row>
    <row r="2552" customFormat="false" ht="12.75" hidden="false" customHeight="true" outlineLevel="0" collapsed="false">
      <c r="A2552" s="96" t="str">
        <f aca="false">CONCATENATE(B2552,C2552)</f>
        <v>PARABURDOO2001-02</v>
      </c>
      <c r="B2552" s="97" t="s">
        <v>122</v>
      </c>
      <c r="C2552" s="90" t="s">
        <v>38</v>
      </c>
      <c r="D2552" s="91" t="s">
        <v>167</v>
      </c>
      <c r="E2552" s="92" t="n">
        <v>609</v>
      </c>
      <c r="F2552" s="92" t="n">
        <v>609</v>
      </c>
      <c r="G2552" s="92" t="n">
        <v>1218</v>
      </c>
      <c r="H2552" s="98" t="n">
        <v>0</v>
      </c>
      <c r="I2552" s="98" t="n">
        <v>0</v>
      </c>
      <c r="J2552" s="92" t="n">
        <v>0</v>
      </c>
      <c r="K2552" s="92" t="n">
        <f aca="false">E2552+H2552</f>
        <v>609</v>
      </c>
      <c r="L2552" s="92" t="n">
        <f aca="false">F2552+I2552</f>
        <v>609</v>
      </c>
      <c r="M2552" s="92" t="n">
        <f aca="false">G2552+J2552</f>
        <v>1218</v>
      </c>
      <c r="O2552" s="70"/>
      <c r="P2552" s="70"/>
    </row>
    <row r="2553" customFormat="false" ht="12.75" hidden="false" customHeight="true" outlineLevel="0" collapsed="false">
      <c r="A2553" s="96" t="str">
        <f aca="false">CONCATENATE(B2553,C2553)</f>
        <v>PARABURDOO2002-03</v>
      </c>
      <c r="B2553" s="32" t="s">
        <v>122</v>
      </c>
      <c r="C2553" s="69" t="s">
        <v>40</v>
      </c>
      <c r="D2553" s="69" t="s">
        <v>167</v>
      </c>
      <c r="E2553" s="70" t="n">
        <v>629</v>
      </c>
      <c r="F2553" s="70" t="n">
        <v>629</v>
      </c>
      <c r="G2553" s="70" t="n">
        <v>1258</v>
      </c>
      <c r="H2553" s="70" t="n">
        <v>0</v>
      </c>
      <c r="I2553" s="70" t="n">
        <v>0</v>
      </c>
      <c r="J2553" s="70" t="n">
        <v>0</v>
      </c>
      <c r="K2553" s="92" t="n">
        <f aca="false">E2553+H2553</f>
        <v>629</v>
      </c>
      <c r="L2553" s="92" t="n">
        <f aca="false">F2553+I2553</f>
        <v>629</v>
      </c>
      <c r="M2553" s="92" t="n">
        <f aca="false">G2553+J2553</f>
        <v>1258</v>
      </c>
      <c r="O2553" s="70"/>
      <c r="P2553" s="70"/>
    </row>
    <row r="2554" customFormat="false" ht="12.75" hidden="false" customHeight="true" outlineLevel="0" collapsed="false">
      <c r="A2554" s="96" t="str">
        <f aca="false">CONCATENATE(B2554,C2554)</f>
        <v>PARABURDOO2003-04</v>
      </c>
      <c r="B2554" s="32" t="s">
        <v>122</v>
      </c>
      <c r="C2554" s="69" t="s">
        <v>42</v>
      </c>
      <c r="D2554" s="69" t="s">
        <v>167</v>
      </c>
      <c r="E2554" s="70" t="n">
        <v>628</v>
      </c>
      <c r="F2554" s="70" t="n">
        <v>627</v>
      </c>
      <c r="G2554" s="70" t="n">
        <v>1255</v>
      </c>
      <c r="H2554" s="70" t="n">
        <v>0</v>
      </c>
      <c r="I2554" s="70" t="n">
        <v>0</v>
      </c>
      <c r="J2554" s="70" t="n">
        <v>0</v>
      </c>
      <c r="K2554" s="92" t="n">
        <f aca="false">E2554+H2554</f>
        <v>628</v>
      </c>
      <c r="L2554" s="92" t="n">
        <f aca="false">F2554+I2554</f>
        <v>627</v>
      </c>
      <c r="M2554" s="92" t="n">
        <f aca="false">G2554+J2554</f>
        <v>1255</v>
      </c>
      <c r="O2554" s="70"/>
      <c r="P2554" s="70"/>
    </row>
    <row r="2555" customFormat="false" ht="12.75" hidden="false" customHeight="true" outlineLevel="0" collapsed="false">
      <c r="A2555" s="96" t="str">
        <f aca="false">CONCATENATE(B2555,C2555)</f>
        <v>PARABURDOO2004-05</v>
      </c>
      <c r="B2555" s="32" t="s">
        <v>122</v>
      </c>
      <c r="C2555" s="69" t="s">
        <v>44</v>
      </c>
      <c r="D2555" s="69" t="s">
        <v>167</v>
      </c>
      <c r="E2555" s="70" t="n">
        <v>643</v>
      </c>
      <c r="F2555" s="70" t="n">
        <v>642</v>
      </c>
      <c r="G2555" s="70" t="n">
        <v>1285</v>
      </c>
      <c r="H2555" s="70" t="n">
        <v>0</v>
      </c>
      <c r="I2555" s="70" t="n">
        <v>0</v>
      </c>
      <c r="J2555" s="70" t="n">
        <v>0</v>
      </c>
      <c r="K2555" s="92" t="n">
        <f aca="false">E2555+H2555</f>
        <v>643</v>
      </c>
      <c r="L2555" s="92" t="n">
        <f aca="false">F2555+I2555</f>
        <v>642</v>
      </c>
      <c r="M2555" s="92" t="n">
        <f aca="false">G2555+J2555</f>
        <v>1285</v>
      </c>
      <c r="O2555" s="70"/>
      <c r="P2555" s="70"/>
    </row>
    <row r="2556" customFormat="false" ht="12.75" hidden="false" customHeight="true" outlineLevel="0" collapsed="false">
      <c r="A2556" s="96" t="str">
        <f aca="false">CONCATENATE(B2556,C2556)</f>
        <v>PARABURDOO2005-06</v>
      </c>
      <c r="B2556" s="32" t="s">
        <v>122</v>
      </c>
      <c r="C2556" s="69" t="s">
        <v>46</v>
      </c>
      <c r="D2556" s="69" t="s">
        <v>167</v>
      </c>
      <c r="E2556" s="70" t="n">
        <v>665</v>
      </c>
      <c r="F2556" s="70" t="n">
        <v>666</v>
      </c>
      <c r="G2556" s="70" t="n">
        <v>1331</v>
      </c>
      <c r="H2556" s="70" t="n">
        <v>0</v>
      </c>
      <c r="I2556" s="70" t="n">
        <v>0</v>
      </c>
      <c r="J2556" s="70" t="n">
        <v>0</v>
      </c>
      <c r="K2556" s="92" t="n">
        <f aca="false">E2556+H2556</f>
        <v>665</v>
      </c>
      <c r="L2556" s="92" t="n">
        <f aca="false">F2556+I2556</f>
        <v>666</v>
      </c>
      <c r="M2556" s="92" t="n">
        <f aca="false">G2556+J2556</f>
        <v>1331</v>
      </c>
      <c r="O2556" s="70"/>
      <c r="P2556" s="70"/>
    </row>
    <row r="2557" customFormat="false" ht="12.75" hidden="false" customHeight="true" outlineLevel="0" collapsed="false">
      <c r="A2557" s="96" t="str">
        <f aca="false">CONCATENATE(B2557,C2557)</f>
        <v>PARABURDOO2006-07</v>
      </c>
      <c r="B2557" s="100" t="s">
        <v>122</v>
      </c>
      <c r="C2557" s="69" t="s">
        <v>48</v>
      </c>
      <c r="D2557" s="69" t="s">
        <v>167</v>
      </c>
      <c r="E2557" s="98" t="n">
        <v>645</v>
      </c>
      <c r="F2557" s="98" t="n">
        <v>645</v>
      </c>
      <c r="G2557" s="98" t="n">
        <v>1290</v>
      </c>
      <c r="H2557" s="98" t="n">
        <v>0</v>
      </c>
      <c r="I2557" s="98" t="n">
        <v>0</v>
      </c>
      <c r="J2557" s="98" t="n">
        <v>0</v>
      </c>
      <c r="K2557" s="92" t="n">
        <f aca="false">E2557+H2557</f>
        <v>645</v>
      </c>
      <c r="L2557" s="92" t="n">
        <f aca="false">F2557+I2557</f>
        <v>645</v>
      </c>
      <c r="M2557" s="92" t="n">
        <f aca="false">G2557+J2557</f>
        <v>1290</v>
      </c>
      <c r="O2557" s="70"/>
      <c r="P2557" s="70"/>
    </row>
    <row r="2558" customFormat="false" ht="12.75" hidden="false" customHeight="true" outlineLevel="0" collapsed="false">
      <c r="A2558" s="96" t="str">
        <f aca="false">CONCATENATE(B2558,C2558)</f>
        <v>PARABURDOO2007-08</v>
      </c>
      <c r="B2558" s="100" t="s">
        <v>122</v>
      </c>
      <c r="C2558" s="90" t="s">
        <v>50</v>
      </c>
      <c r="D2558" s="91" t="s">
        <v>167</v>
      </c>
      <c r="E2558" s="92" t="n">
        <v>776</v>
      </c>
      <c r="F2558" s="92" t="n">
        <v>775</v>
      </c>
      <c r="G2558" s="92" t="n">
        <v>1551</v>
      </c>
      <c r="H2558" s="92" t="n">
        <v>0</v>
      </c>
      <c r="I2558" s="92" t="n">
        <v>0</v>
      </c>
      <c r="J2558" s="92" t="n">
        <v>0</v>
      </c>
      <c r="K2558" s="92" t="n">
        <f aca="false">E2558+H2558</f>
        <v>776</v>
      </c>
      <c r="L2558" s="92" t="n">
        <f aca="false">F2558+I2558</f>
        <v>775</v>
      </c>
      <c r="M2558" s="92" t="n">
        <f aca="false">G2558+J2558</f>
        <v>1551</v>
      </c>
      <c r="O2558" s="70"/>
      <c r="P2558" s="70"/>
    </row>
    <row r="2559" customFormat="false" ht="12.75" hidden="false" customHeight="true" outlineLevel="0" collapsed="false">
      <c r="A2559" s="96" t="str">
        <f aca="false">CONCATENATE(B2559,C2559)</f>
        <v>PARABURDOO2008-09</v>
      </c>
      <c r="B2559" s="97" t="s">
        <v>122</v>
      </c>
      <c r="C2559" s="90" t="s">
        <v>52</v>
      </c>
      <c r="D2559" s="91" t="s">
        <v>167</v>
      </c>
      <c r="E2559" s="92" t="n">
        <v>884</v>
      </c>
      <c r="F2559" s="92" t="n">
        <v>883</v>
      </c>
      <c r="G2559" s="92" t="n">
        <v>1767</v>
      </c>
      <c r="H2559" s="98" t="n">
        <v>0</v>
      </c>
      <c r="I2559" s="98" t="n">
        <v>0</v>
      </c>
      <c r="J2559" s="92" t="n">
        <v>0</v>
      </c>
      <c r="K2559" s="92" t="n">
        <f aca="false">E2559+H2559</f>
        <v>884</v>
      </c>
      <c r="L2559" s="92" t="n">
        <f aca="false">F2559+I2559</f>
        <v>883</v>
      </c>
      <c r="M2559" s="92" t="n">
        <f aca="false">G2559+J2559</f>
        <v>1767</v>
      </c>
      <c r="O2559" s="70"/>
      <c r="P2559" s="70"/>
    </row>
    <row r="2560" customFormat="false" ht="12.75" hidden="false" customHeight="true" outlineLevel="0" collapsed="false">
      <c r="A2560" s="96" t="str">
        <f aca="false">CONCATENATE(B2560,C2560)</f>
        <v>PARABURDOO2009-10</v>
      </c>
      <c r="B2560" s="32" t="s">
        <v>122</v>
      </c>
      <c r="C2560" s="69" t="s">
        <v>54</v>
      </c>
      <c r="D2560" s="69" t="s">
        <v>167</v>
      </c>
      <c r="E2560" s="70" t="n">
        <v>1074</v>
      </c>
      <c r="F2560" s="70" t="n">
        <v>1066</v>
      </c>
      <c r="G2560" s="70" t="n">
        <v>2140</v>
      </c>
      <c r="H2560" s="70" t="n">
        <v>0</v>
      </c>
      <c r="I2560" s="70" t="n">
        <v>0</v>
      </c>
      <c r="J2560" s="70" t="n">
        <v>0</v>
      </c>
      <c r="K2560" s="92" t="n">
        <f aca="false">E2560+H2560</f>
        <v>1074</v>
      </c>
      <c r="L2560" s="92" t="n">
        <f aca="false">F2560+I2560</f>
        <v>1066</v>
      </c>
      <c r="M2560" s="92" t="n">
        <f aca="false">G2560+J2560</f>
        <v>2140</v>
      </c>
      <c r="O2560" s="70"/>
      <c r="P2560" s="70"/>
    </row>
    <row r="2561" customFormat="false" ht="12.75" hidden="false" customHeight="true" outlineLevel="0" collapsed="false">
      <c r="A2561" s="96" t="str">
        <f aca="false">CONCATENATE(B2561,C2561)</f>
        <v>PARABURDOO2010-11</v>
      </c>
      <c r="B2561" s="32" t="s">
        <v>122</v>
      </c>
      <c r="C2561" s="69" t="s">
        <v>56</v>
      </c>
      <c r="D2561" s="69" t="s">
        <v>167</v>
      </c>
      <c r="E2561" s="70" t="n">
        <v>1374</v>
      </c>
      <c r="F2561" s="70" t="n">
        <v>1374</v>
      </c>
      <c r="G2561" s="70" t="n">
        <v>2748</v>
      </c>
      <c r="H2561" s="70" t="n">
        <v>0</v>
      </c>
      <c r="I2561" s="70" t="n">
        <v>0</v>
      </c>
      <c r="J2561" s="70" t="n">
        <v>0</v>
      </c>
      <c r="K2561" s="92" t="n">
        <f aca="false">E2561+H2561</f>
        <v>1374</v>
      </c>
      <c r="L2561" s="92" t="n">
        <f aca="false">F2561+I2561</f>
        <v>1374</v>
      </c>
      <c r="M2561" s="92" t="n">
        <f aca="false">G2561+J2561</f>
        <v>2748</v>
      </c>
      <c r="O2561" s="70"/>
      <c r="P2561" s="70"/>
    </row>
    <row r="2562" customFormat="false" ht="12.75" hidden="false" customHeight="true" outlineLevel="0" collapsed="false">
      <c r="A2562" s="96" t="str">
        <f aca="false">CONCATENATE(B2562,C2562)</f>
        <v>PARABURDOO2011-12</v>
      </c>
      <c r="B2562" s="32" t="s">
        <v>122</v>
      </c>
      <c r="C2562" s="69" t="s">
        <v>58</v>
      </c>
      <c r="D2562" s="69" t="s">
        <v>167</v>
      </c>
      <c r="E2562" s="70" t="n">
        <v>1792</v>
      </c>
      <c r="F2562" s="70" t="n">
        <v>1789</v>
      </c>
      <c r="G2562" s="70" t="n">
        <v>3581</v>
      </c>
      <c r="H2562" s="70" t="n">
        <v>0</v>
      </c>
      <c r="I2562" s="70" t="n">
        <v>0</v>
      </c>
      <c r="J2562" s="70" t="n">
        <v>0</v>
      </c>
      <c r="K2562" s="92" t="n">
        <f aca="false">E2562+H2562</f>
        <v>1792</v>
      </c>
      <c r="L2562" s="92" t="n">
        <f aca="false">F2562+I2562</f>
        <v>1789</v>
      </c>
      <c r="M2562" s="92" t="n">
        <f aca="false">G2562+J2562</f>
        <v>3581</v>
      </c>
      <c r="O2562" s="70"/>
      <c r="P2562" s="70"/>
    </row>
    <row r="2563" customFormat="false" ht="12.75" hidden="false" customHeight="true" outlineLevel="0" collapsed="false">
      <c r="A2563" s="96" t="str">
        <f aca="false">CONCATENATE(B2563,C2563)</f>
        <v>PARABURDOO2012-13</v>
      </c>
      <c r="B2563" s="97" t="s">
        <v>122</v>
      </c>
      <c r="C2563" s="90" t="s">
        <v>60</v>
      </c>
      <c r="D2563" s="91" t="s">
        <v>167</v>
      </c>
      <c r="E2563" s="92" t="n">
        <v>1749</v>
      </c>
      <c r="F2563" s="92" t="n">
        <v>1745</v>
      </c>
      <c r="G2563" s="92" t="n">
        <v>3494</v>
      </c>
      <c r="H2563" s="98" t="n">
        <v>0</v>
      </c>
      <c r="I2563" s="98" t="n">
        <v>0</v>
      </c>
      <c r="J2563" s="92" t="n">
        <v>0</v>
      </c>
      <c r="K2563" s="92" t="n">
        <f aca="false">E2563+H2563</f>
        <v>1749</v>
      </c>
      <c r="L2563" s="92" t="n">
        <f aca="false">F2563+I2563</f>
        <v>1745</v>
      </c>
      <c r="M2563" s="92" t="n">
        <f aca="false">G2563+J2563</f>
        <v>3494</v>
      </c>
      <c r="O2563" s="70"/>
      <c r="P2563" s="70"/>
    </row>
    <row r="2564" customFormat="false" ht="12.75" hidden="false" customHeight="true" outlineLevel="0" collapsed="false">
      <c r="A2564" s="96" t="str">
        <f aca="false">CONCATENATE(B2564,C2564)</f>
        <v>PARABURDOO2013-14</v>
      </c>
      <c r="B2564" s="100" t="s">
        <v>122</v>
      </c>
      <c r="C2564" s="90" t="s">
        <v>62</v>
      </c>
      <c r="D2564" s="91" t="s">
        <v>167</v>
      </c>
      <c r="E2564" s="92" t="n">
        <v>1574</v>
      </c>
      <c r="F2564" s="92" t="n">
        <v>1568</v>
      </c>
      <c r="G2564" s="92" t="n">
        <v>3142</v>
      </c>
      <c r="H2564" s="92" t="n">
        <v>0</v>
      </c>
      <c r="I2564" s="92" t="n">
        <v>0</v>
      </c>
      <c r="J2564" s="92" t="n">
        <v>0</v>
      </c>
      <c r="K2564" s="92" t="n">
        <f aca="false">E2564+H2564</f>
        <v>1574</v>
      </c>
      <c r="L2564" s="92" t="n">
        <f aca="false">F2564+I2564</f>
        <v>1568</v>
      </c>
      <c r="M2564" s="92" t="n">
        <f aca="false">G2564+J2564</f>
        <v>3142</v>
      </c>
      <c r="O2564" s="70"/>
      <c r="P2564" s="70"/>
    </row>
    <row r="2565" customFormat="false" ht="12.75" hidden="false" customHeight="true" outlineLevel="0" collapsed="false">
      <c r="A2565" s="96" t="str">
        <f aca="false">CONCATENATE(B2565,C2565)</f>
        <v>PARABURDOO2014-15</v>
      </c>
      <c r="B2565" s="32" t="s">
        <v>122</v>
      </c>
      <c r="C2565" s="69" t="s">
        <v>64</v>
      </c>
      <c r="D2565" s="69" t="s">
        <v>167</v>
      </c>
      <c r="E2565" s="70" t="n">
        <v>1431</v>
      </c>
      <c r="F2565" s="70" t="n">
        <v>1428</v>
      </c>
      <c r="G2565" s="70" t="n">
        <v>2859</v>
      </c>
      <c r="H2565" s="70" t="n">
        <v>0</v>
      </c>
      <c r="I2565" s="70" t="n">
        <v>0</v>
      </c>
      <c r="J2565" s="70" t="n">
        <v>0</v>
      </c>
      <c r="K2565" s="92" t="n">
        <f aca="false">E2565+H2565</f>
        <v>1431</v>
      </c>
      <c r="L2565" s="92" t="n">
        <f aca="false">F2565+I2565</f>
        <v>1428</v>
      </c>
      <c r="M2565" s="92" t="n">
        <f aca="false">G2565+J2565</f>
        <v>2859</v>
      </c>
      <c r="O2565" s="70"/>
      <c r="P2565" s="70"/>
    </row>
    <row r="2566" customFormat="false" ht="12.75" hidden="false" customHeight="true" outlineLevel="0" collapsed="false">
      <c r="A2566" s="96" t="str">
        <f aca="false">CONCATENATE(B2566,C2566)</f>
        <v>PARABURDOO2015-16</v>
      </c>
      <c r="B2566" s="97" t="s">
        <v>122</v>
      </c>
      <c r="C2566" s="90" t="s">
        <v>66</v>
      </c>
      <c r="D2566" s="91" t="s">
        <v>167</v>
      </c>
      <c r="E2566" s="92" t="n">
        <v>1339</v>
      </c>
      <c r="F2566" s="92" t="n">
        <v>1324</v>
      </c>
      <c r="G2566" s="92" t="n">
        <v>2663</v>
      </c>
      <c r="H2566" s="98" t="n">
        <v>0</v>
      </c>
      <c r="I2566" s="98" t="n">
        <v>0</v>
      </c>
      <c r="J2566" s="92" t="n">
        <v>0</v>
      </c>
      <c r="K2566" s="92" t="n">
        <f aca="false">E2566+H2566</f>
        <v>1339</v>
      </c>
      <c r="L2566" s="92" t="n">
        <f aca="false">F2566+I2566</f>
        <v>1324</v>
      </c>
      <c r="M2566" s="92" t="n">
        <f aca="false">G2566+J2566</f>
        <v>2663</v>
      </c>
      <c r="O2566" s="70"/>
      <c r="P2566" s="70"/>
    </row>
    <row r="2567" customFormat="false" ht="12.75" hidden="false" customHeight="true" outlineLevel="0" collapsed="false">
      <c r="A2567" s="96" t="str">
        <f aca="false">CONCATENATE(B2567,C2567)</f>
        <v>PARABURDOO2016-17</v>
      </c>
      <c r="B2567" s="32" t="s">
        <v>122</v>
      </c>
      <c r="C2567" s="69" t="s">
        <v>68</v>
      </c>
      <c r="D2567" s="69" t="s">
        <v>167</v>
      </c>
      <c r="E2567" s="70" t="n">
        <v>1258</v>
      </c>
      <c r="F2567" s="70" t="n">
        <v>1250</v>
      </c>
      <c r="G2567" s="70" t="n">
        <v>2508</v>
      </c>
      <c r="H2567" s="70" t="n">
        <v>0</v>
      </c>
      <c r="I2567" s="70" t="n">
        <v>0</v>
      </c>
      <c r="J2567" s="70" t="n">
        <v>0</v>
      </c>
      <c r="K2567" s="92" t="n">
        <f aca="false">E2567+H2567</f>
        <v>1258</v>
      </c>
      <c r="L2567" s="92" t="n">
        <f aca="false">F2567+I2567</f>
        <v>1250</v>
      </c>
      <c r="M2567" s="92" t="n">
        <f aca="false">G2567+J2567</f>
        <v>2508</v>
      </c>
      <c r="O2567" s="70"/>
      <c r="P2567" s="70"/>
    </row>
    <row r="2568" customFormat="false" ht="12.75" hidden="false" customHeight="true" outlineLevel="0" collapsed="false">
      <c r="A2568" s="96" t="str">
        <f aca="false">CONCATENATE(B2568,C2568)</f>
        <v>PARKES1985-86</v>
      </c>
      <c r="B2568" s="99" t="s">
        <v>123</v>
      </c>
      <c r="C2568" s="102" t="s">
        <v>7</v>
      </c>
      <c r="D2568" s="91" t="s">
        <v>167</v>
      </c>
      <c r="E2568" s="103" t="n">
        <v>1192</v>
      </c>
      <c r="F2568" s="103" t="n">
        <v>1192</v>
      </c>
      <c r="G2568" s="103" t="n">
        <v>2384</v>
      </c>
      <c r="H2568" s="103" t="n">
        <v>0</v>
      </c>
      <c r="I2568" s="103" t="n">
        <v>0</v>
      </c>
      <c r="J2568" s="103" t="n">
        <v>0</v>
      </c>
      <c r="K2568" s="92" t="n">
        <f aca="false">E2568+H2568</f>
        <v>1192</v>
      </c>
      <c r="L2568" s="92" t="n">
        <f aca="false">F2568+I2568</f>
        <v>1192</v>
      </c>
      <c r="M2568" s="92" t="n">
        <f aca="false">G2568+J2568</f>
        <v>2384</v>
      </c>
      <c r="O2568" s="70"/>
      <c r="P2568" s="70"/>
    </row>
    <row r="2569" customFormat="false" ht="12.75" hidden="false" customHeight="true" outlineLevel="0" collapsed="false">
      <c r="A2569" s="96" t="str">
        <f aca="false">CONCATENATE(B2569,C2569)</f>
        <v>PARKES1986-87</v>
      </c>
      <c r="B2569" s="32" t="s">
        <v>123</v>
      </c>
      <c r="C2569" s="69" t="s">
        <v>8</v>
      </c>
      <c r="D2569" s="69" t="s">
        <v>167</v>
      </c>
      <c r="E2569" s="70" t="n">
        <v>1297</v>
      </c>
      <c r="F2569" s="70" t="n">
        <v>1297</v>
      </c>
      <c r="G2569" s="70" t="n">
        <v>2594</v>
      </c>
      <c r="H2569" s="70" t="n">
        <v>0</v>
      </c>
      <c r="I2569" s="70" t="n">
        <v>0</v>
      </c>
      <c r="J2569" s="70" t="n">
        <v>0</v>
      </c>
      <c r="K2569" s="92" t="n">
        <f aca="false">E2569+H2569</f>
        <v>1297</v>
      </c>
      <c r="L2569" s="92" t="n">
        <f aca="false">F2569+I2569</f>
        <v>1297</v>
      </c>
      <c r="M2569" s="92" t="n">
        <f aca="false">G2569+J2569</f>
        <v>2594</v>
      </c>
      <c r="O2569" s="70"/>
      <c r="P2569" s="70"/>
    </row>
    <row r="2570" customFormat="false" ht="12.75" hidden="false" customHeight="true" outlineLevel="0" collapsed="false">
      <c r="A2570" s="96" t="str">
        <f aca="false">CONCATENATE(B2570,C2570)</f>
        <v>PARKES1987-88</v>
      </c>
      <c r="B2570" s="100" t="s">
        <v>123</v>
      </c>
      <c r="C2570" s="90" t="s">
        <v>10</v>
      </c>
      <c r="D2570" s="91" t="s">
        <v>167</v>
      </c>
      <c r="E2570" s="92" t="n">
        <v>1180</v>
      </c>
      <c r="F2570" s="92" t="n">
        <v>1180</v>
      </c>
      <c r="G2570" s="92" t="n">
        <v>2360</v>
      </c>
      <c r="H2570" s="92" t="n">
        <v>0</v>
      </c>
      <c r="I2570" s="92" t="n">
        <v>0</v>
      </c>
      <c r="J2570" s="92" t="n">
        <v>0</v>
      </c>
      <c r="K2570" s="92" t="n">
        <f aca="false">E2570+H2570</f>
        <v>1180</v>
      </c>
      <c r="L2570" s="92" t="n">
        <f aca="false">F2570+I2570</f>
        <v>1180</v>
      </c>
      <c r="M2570" s="92" t="n">
        <f aca="false">G2570+J2570</f>
        <v>2360</v>
      </c>
      <c r="O2570" s="70"/>
      <c r="P2570" s="70"/>
    </row>
    <row r="2571" customFormat="false" ht="12.75" hidden="false" customHeight="true" outlineLevel="0" collapsed="false">
      <c r="A2571" s="96" t="str">
        <f aca="false">CONCATENATE(B2571,C2571)</f>
        <v>PARKES1988-89</v>
      </c>
      <c r="B2571" s="97" t="s">
        <v>123</v>
      </c>
      <c r="C2571" s="90" t="s">
        <v>12</v>
      </c>
      <c r="D2571" s="91" t="s">
        <v>167</v>
      </c>
      <c r="E2571" s="92" t="n">
        <v>1800</v>
      </c>
      <c r="F2571" s="92" t="n">
        <v>1594</v>
      </c>
      <c r="G2571" s="92" t="n">
        <v>3394</v>
      </c>
      <c r="H2571" s="98" t="n">
        <v>0</v>
      </c>
      <c r="I2571" s="98" t="n">
        <v>0</v>
      </c>
      <c r="J2571" s="92" t="n">
        <v>0</v>
      </c>
      <c r="K2571" s="92" t="n">
        <f aca="false">E2571+H2571</f>
        <v>1800</v>
      </c>
      <c r="L2571" s="92" t="n">
        <f aca="false">F2571+I2571</f>
        <v>1594</v>
      </c>
      <c r="M2571" s="92" t="n">
        <f aca="false">G2571+J2571</f>
        <v>3394</v>
      </c>
      <c r="O2571" s="70"/>
      <c r="P2571" s="70"/>
    </row>
    <row r="2572" customFormat="false" ht="12.75" hidden="false" customHeight="true" outlineLevel="0" collapsed="false">
      <c r="A2572" s="96" t="str">
        <f aca="false">CONCATENATE(B2572,C2572)</f>
        <v>PARKES1989-90</v>
      </c>
      <c r="B2572" s="32" t="s">
        <v>123</v>
      </c>
      <c r="C2572" s="69" t="s">
        <v>14</v>
      </c>
      <c r="D2572" s="69" t="s">
        <v>167</v>
      </c>
      <c r="E2572" s="70" t="n">
        <v>1767</v>
      </c>
      <c r="F2572" s="70" t="n">
        <v>1850</v>
      </c>
      <c r="G2572" s="70" t="n">
        <v>3617</v>
      </c>
      <c r="H2572" s="70" t="n">
        <v>0</v>
      </c>
      <c r="I2572" s="70" t="n">
        <v>0</v>
      </c>
      <c r="J2572" s="70" t="n">
        <v>0</v>
      </c>
      <c r="K2572" s="92" t="n">
        <f aca="false">E2572+H2572</f>
        <v>1767</v>
      </c>
      <c r="L2572" s="92" t="n">
        <f aca="false">F2572+I2572</f>
        <v>1850</v>
      </c>
      <c r="M2572" s="92" t="n">
        <f aca="false">G2572+J2572</f>
        <v>3617</v>
      </c>
      <c r="O2572" s="70"/>
      <c r="P2572" s="70"/>
    </row>
    <row r="2573" customFormat="false" ht="12.75" hidden="false" customHeight="true" outlineLevel="0" collapsed="false">
      <c r="A2573" s="96" t="str">
        <f aca="false">CONCATENATE(B2573,C2573)</f>
        <v>PARKES1990-91</v>
      </c>
      <c r="B2573" s="99" t="s">
        <v>123</v>
      </c>
      <c r="C2573" s="102" t="s">
        <v>16</v>
      </c>
      <c r="D2573" s="91" t="s">
        <v>167</v>
      </c>
      <c r="E2573" s="103" t="n">
        <v>1588</v>
      </c>
      <c r="F2573" s="103" t="n">
        <v>1584</v>
      </c>
      <c r="G2573" s="103" t="n">
        <v>3172</v>
      </c>
      <c r="H2573" s="103" t="n">
        <v>0</v>
      </c>
      <c r="I2573" s="103" t="n">
        <v>0</v>
      </c>
      <c r="J2573" s="103" t="n">
        <v>0</v>
      </c>
      <c r="K2573" s="92" t="n">
        <f aca="false">E2573+H2573</f>
        <v>1588</v>
      </c>
      <c r="L2573" s="92" t="n">
        <f aca="false">F2573+I2573</f>
        <v>1584</v>
      </c>
      <c r="M2573" s="92" t="n">
        <f aca="false">G2573+J2573</f>
        <v>3172</v>
      </c>
      <c r="O2573" s="70"/>
      <c r="P2573" s="70"/>
    </row>
    <row r="2574" customFormat="false" ht="12.75" hidden="false" customHeight="true" outlineLevel="0" collapsed="false">
      <c r="A2574" s="96" t="str">
        <f aca="false">CONCATENATE(B2574,C2574)</f>
        <v>PARKES1991-92</v>
      </c>
      <c r="B2574" s="32" t="s">
        <v>123</v>
      </c>
      <c r="C2574" s="69" t="s">
        <v>18</v>
      </c>
      <c r="D2574" s="69" t="s">
        <v>167</v>
      </c>
      <c r="E2574" s="70" t="n">
        <v>902</v>
      </c>
      <c r="F2574" s="70" t="n">
        <v>915</v>
      </c>
      <c r="G2574" s="70" t="n">
        <v>1817</v>
      </c>
      <c r="H2574" s="70" t="n">
        <v>0</v>
      </c>
      <c r="I2574" s="70" t="n">
        <v>0</v>
      </c>
      <c r="J2574" s="70" t="n">
        <v>0</v>
      </c>
      <c r="K2574" s="92" t="n">
        <f aca="false">E2574+H2574</f>
        <v>902</v>
      </c>
      <c r="L2574" s="92" t="n">
        <f aca="false">F2574+I2574</f>
        <v>915</v>
      </c>
      <c r="M2574" s="92" t="n">
        <f aca="false">G2574+J2574</f>
        <v>1817</v>
      </c>
      <c r="O2574" s="70"/>
      <c r="P2574" s="70"/>
    </row>
    <row r="2575" customFormat="false" ht="12.75" hidden="false" customHeight="true" outlineLevel="0" collapsed="false">
      <c r="A2575" s="96" t="str">
        <f aca="false">CONCATENATE(B2575,C2575)</f>
        <v>PARKES1992-93</v>
      </c>
      <c r="B2575" s="97" t="s">
        <v>123</v>
      </c>
      <c r="C2575" s="90" t="s">
        <v>20</v>
      </c>
      <c r="D2575" s="91" t="s">
        <v>167</v>
      </c>
      <c r="E2575" s="92" t="n">
        <v>929</v>
      </c>
      <c r="F2575" s="92" t="n">
        <v>967</v>
      </c>
      <c r="G2575" s="92" t="n">
        <v>1896</v>
      </c>
      <c r="H2575" s="98" t="n">
        <v>0</v>
      </c>
      <c r="I2575" s="98" t="n">
        <v>0</v>
      </c>
      <c r="J2575" s="92" t="n">
        <v>0</v>
      </c>
      <c r="K2575" s="92" t="n">
        <f aca="false">E2575+H2575</f>
        <v>929</v>
      </c>
      <c r="L2575" s="92" t="n">
        <f aca="false">F2575+I2575</f>
        <v>967</v>
      </c>
      <c r="M2575" s="92" t="n">
        <f aca="false">G2575+J2575</f>
        <v>1896</v>
      </c>
      <c r="O2575" s="70"/>
      <c r="P2575" s="70"/>
    </row>
    <row r="2576" customFormat="false" ht="12.75" hidden="false" customHeight="true" outlineLevel="0" collapsed="false">
      <c r="A2576" s="96" t="str">
        <f aca="false">CONCATENATE(B2576,C2576)</f>
        <v>PARKES1993-94</v>
      </c>
      <c r="B2576" s="32" t="s">
        <v>123</v>
      </c>
      <c r="C2576" s="69" t="s">
        <v>22</v>
      </c>
      <c r="D2576" s="69" t="s">
        <v>167</v>
      </c>
      <c r="E2576" s="70" t="n">
        <v>1014</v>
      </c>
      <c r="F2576" s="70" t="n">
        <v>1040</v>
      </c>
      <c r="G2576" s="70" t="n">
        <v>2054</v>
      </c>
      <c r="H2576" s="70" t="n">
        <v>0</v>
      </c>
      <c r="I2576" s="70" t="n">
        <v>0</v>
      </c>
      <c r="J2576" s="70" t="n">
        <v>0</v>
      </c>
      <c r="K2576" s="92" t="n">
        <f aca="false">E2576+H2576</f>
        <v>1014</v>
      </c>
      <c r="L2576" s="92" t="n">
        <f aca="false">F2576+I2576</f>
        <v>1040</v>
      </c>
      <c r="M2576" s="92" t="n">
        <f aca="false">G2576+J2576</f>
        <v>2054</v>
      </c>
      <c r="O2576" s="70"/>
      <c r="P2576" s="70"/>
    </row>
    <row r="2577" customFormat="false" ht="12.75" hidden="false" customHeight="true" outlineLevel="0" collapsed="false">
      <c r="A2577" s="96" t="str">
        <f aca="false">CONCATENATE(B2577,C2577)</f>
        <v>PARKES1994-95</v>
      </c>
      <c r="B2577" s="32" t="s">
        <v>123</v>
      </c>
      <c r="C2577" s="69" t="s">
        <v>24</v>
      </c>
      <c r="D2577" s="69" t="s">
        <v>167</v>
      </c>
      <c r="E2577" s="70" t="n">
        <v>937</v>
      </c>
      <c r="F2577" s="70" t="n">
        <v>944</v>
      </c>
      <c r="G2577" s="70" t="n">
        <v>1881</v>
      </c>
      <c r="H2577" s="70" t="n">
        <v>0</v>
      </c>
      <c r="I2577" s="70" t="n">
        <v>0</v>
      </c>
      <c r="J2577" s="70" t="n">
        <v>0</v>
      </c>
      <c r="K2577" s="92" t="n">
        <f aca="false">E2577+H2577</f>
        <v>937</v>
      </c>
      <c r="L2577" s="92" t="n">
        <f aca="false">F2577+I2577</f>
        <v>944</v>
      </c>
      <c r="M2577" s="92" t="n">
        <f aca="false">G2577+J2577</f>
        <v>1881</v>
      </c>
      <c r="O2577" s="70"/>
      <c r="P2577" s="70"/>
    </row>
    <row r="2578" customFormat="false" ht="12.75" hidden="false" customHeight="true" outlineLevel="0" collapsed="false">
      <c r="A2578" s="96" t="str">
        <f aca="false">CONCATENATE(B2578,C2578)</f>
        <v>PARKES1995-96</v>
      </c>
      <c r="B2578" s="100" t="s">
        <v>123</v>
      </c>
      <c r="C2578" s="90" t="s">
        <v>26</v>
      </c>
      <c r="D2578" s="91" t="s">
        <v>167</v>
      </c>
      <c r="E2578" s="92" t="n">
        <v>956</v>
      </c>
      <c r="F2578" s="92" t="n">
        <v>970</v>
      </c>
      <c r="G2578" s="92" t="n">
        <v>1926</v>
      </c>
      <c r="H2578" s="92" t="n">
        <v>0</v>
      </c>
      <c r="I2578" s="92" t="n">
        <v>0</v>
      </c>
      <c r="J2578" s="92" t="n">
        <v>0</v>
      </c>
      <c r="K2578" s="92" t="n">
        <f aca="false">E2578+H2578</f>
        <v>956</v>
      </c>
      <c r="L2578" s="92" t="n">
        <f aca="false">F2578+I2578</f>
        <v>970</v>
      </c>
      <c r="M2578" s="92" t="n">
        <f aca="false">G2578+J2578</f>
        <v>1926</v>
      </c>
      <c r="O2578" s="70"/>
      <c r="P2578" s="70"/>
    </row>
    <row r="2579" customFormat="false" ht="12.75" hidden="false" customHeight="true" outlineLevel="0" collapsed="false">
      <c r="A2579" s="96" t="str">
        <f aca="false">CONCATENATE(B2579,C2579)</f>
        <v>PARKES1996-97</v>
      </c>
      <c r="B2579" s="97" t="s">
        <v>123</v>
      </c>
      <c r="C2579" s="90" t="s">
        <v>28</v>
      </c>
      <c r="D2579" s="91" t="s">
        <v>167</v>
      </c>
      <c r="E2579" s="92" t="n">
        <v>1005</v>
      </c>
      <c r="F2579" s="92" t="n">
        <v>1000</v>
      </c>
      <c r="G2579" s="92" t="n">
        <v>2005</v>
      </c>
      <c r="H2579" s="98" t="n">
        <v>0</v>
      </c>
      <c r="I2579" s="98" t="n">
        <v>0</v>
      </c>
      <c r="J2579" s="92" t="n">
        <v>0</v>
      </c>
      <c r="K2579" s="92" t="n">
        <f aca="false">E2579+H2579</f>
        <v>1005</v>
      </c>
      <c r="L2579" s="92" t="n">
        <f aca="false">F2579+I2579</f>
        <v>1000</v>
      </c>
      <c r="M2579" s="92" t="n">
        <f aca="false">G2579+J2579</f>
        <v>2005</v>
      </c>
      <c r="O2579" s="70"/>
      <c r="P2579" s="70"/>
    </row>
    <row r="2580" customFormat="false" ht="12.75" hidden="false" customHeight="true" outlineLevel="0" collapsed="false">
      <c r="A2580" s="96" t="str">
        <f aca="false">CONCATENATE(B2580,C2580)</f>
        <v>PARKES1997-98</v>
      </c>
      <c r="B2580" s="97" t="s">
        <v>123</v>
      </c>
      <c r="C2580" s="90" t="s">
        <v>30</v>
      </c>
      <c r="D2580" s="91" t="s">
        <v>167</v>
      </c>
      <c r="E2580" s="92" t="n">
        <v>1037</v>
      </c>
      <c r="F2580" s="92" t="n">
        <v>1040</v>
      </c>
      <c r="G2580" s="92" t="n">
        <v>2077</v>
      </c>
      <c r="H2580" s="98" t="n">
        <v>0</v>
      </c>
      <c r="I2580" s="98" t="n">
        <v>0</v>
      </c>
      <c r="J2580" s="92" t="n">
        <v>0</v>
      </c>
      <c r="K2580" s="92" t="n">
        <f aca="false">E2580+H2580</f>
        <v>1037</v>
      </c>
      <c r="L2580" s="92" t="n">
        <f aca="false">F2580+I2580</f>
        <v>1040</v>
      </c>
      <c r="M2580" s="92" t="n">
        <f aca="false">G2580+J2580</f>
        <v>2077</v>
      </c>
      <c r="O2580" s="70"/>
      <c r="P2580" s="70"/>
    </row>
    <row r="2581" customFormat="false" ht="12.75" hidden="false" customHeight="true" outlineLevel="0" collapsed="false">
      <c r="A2581" s="96" t="str">
        <f aca="false">CONCATENATE(B2581,C2581)</f>
        <v>PARKES1998-99</v>
      </c>
      <c r="B2581" s="97" t="s">
        <v>123</v>
      </c>
      <c r="C2581" s="90" t="s">
        <v>32</v>
      </c>
      <c r="D2581" s="91" t="s">
        <v>167</v>
      </c>
      <c r="E2581" s="92" t="n">
        <v>985</v>
      </c>
      <c r="F2581" s="92" t="n">
        <v>1003</v>
      </c>
      <c r="G2581" s="92" t="n">
        <v>1988</v>
      </c>
      <c r="H2581" s="98" t="n">
        <v>0</v>
      </c>
      <c r="I2581" s="98" t="n">
        <v>0</v>
      </c>
      <c r="J2581" s="92" t="n">
        <v>0</v>
      </c>
      <c r="K2581" s="92" t="n">
        <f aca="false">E2581+H2581</f>
        <v>985</v>
      </c>
      <c r="L2581" s="92" t="n">
        <f aca="false">F2581+I2581</f>
        <v>1003</v>
      </c>
      <c r="M2581" s="92" t="n">
        <f aca="false">G2581+J2581</f>
        <v>1988</v>
      </c>
      <c r="O2581" s="70"/>
      <c r="P2581" s="70"/>
    </row>
    <row r="2582" customFormat="false" ht="12.75" hidden="false" customHeight="true" outlineLevel="0" collapsed="false">
      <c r="A2582" s="96" t="str">
        <f aca="false">CONCATENATE(B2582,C2582)</f>
        <v>PARKES1999-00</v>
      </c>
      <c r="B2582" s="100" t="s">
        <v>123</v>
      </c>
      <c r="C2582" s="90" t="s">
        <v>34</v>
      </c>
      <c r="D2582" s="91" t="s">
        <v>167</v>
      </c>
      <c r="E2582" s="92" t="n">
        <v>1008</v>
      </c>
      <c r="F2582" s="92" t="n">
        <v>1035</v>
      </c>
      <c r="G2582" s="92" t="n">
        <v>2043</v>
      </c>
      <c r="H2582" s="92" t="n">
        <v>0</v>
      </c>
      <c r="I2582" s="92" t="n">
        <v>0</v>
      </c>
      <c r="J2582" s="92" t="n">
        <v>0</v>
      </c>
      <c r="K2582" s="92" t="n">
        <f aca="false">E2582+H2582</f>
        <v>1008</v>
      </c>
      <c r="L2582" s="92" t="n">
        <f aca="false">F2582+I2582</f>
        <v>1035</v>
      </c>
      <c r="M2582" s="92" t="n">
        <f aca="false">G2582+J2582</f>
        <v>2043</v>
      </c>
      <c r="O2582" s="70"/>
      <c r="P2582" s="70"/>
    </row>
    <row r="2583" customFormat="false" ht="12.75" hidden="false" customHeight="true" outlineLevel="0" collapsed="false">
      <c r="A2583" s="96" t="str">
        <f aca="false">CONCATENATE(B2583,C2583)</f>
        <v>PARKES2000-01</v>
      </c>
      <c r="B2583" s="32" t="s">
        <v>123</v>
      </c>
      <c r="C2583" s="69" t="s">
        <v>36</v>
      </c>
      <c r="D2583" s="69" t="s">
        <v>167</v>
      </c>
      <c r="E2583" s="70" t="n">
        <v>978</v>
      </c>
      <c r="F2583" s="70" t="n">
        <v>936</v>
      </c>
      <c r="G2583" s="70" t="n">
        <v>1914</v>
      </c>
      <c r="H2583" s="70" t="n">
        <v>0</v>
      </c>
      <c r="I2583" s="70" t="n">
        <v>0</v>
      </c>
      <c r="J2583" s="70" t="n">
        <v>0</v>
      </c>
      <c r="K2583" s="92" t="n">
        <f aca="false">E2583+H2583</f>
        <v>978</v>
      </c>
      <c r="L2583" s="92" t="n">
        <f aca="false">F2583+I2583</f>
        <v>936</v>
      </c>
      <c r="M2583" s="92" t="n">
        <f aca="false">G2583+J2583</f>
        <v>1914</v>
      </c>
      <c r="O2583" s="70"/>
      <c r="P2583" s="70"/>
    </row>
    <row r="2584" customFormat="false" ht="12.75" hidden="false" customHeight="true" outlineLevel="0" collapsed="false">
      <c r="A2584" s="96" t="str">
        <f aca="false">CONCATENATE(B2584,C2584)</f>
        <v>PARKES2001-02</v>
      </c>
      <c r="B2584" s="32" t="s">
        <v>123</v>
      </c>
      <c r="C2584" s="69" t="s">
        <v>38</v>
      </c>
      <c r="D2584" s="69" t="s">
        <v>167</v>
      </c>
      <c r="E2584" s="70" t="n">
        <v>797</v>
      </c>
      <c r="F2584" s="70" t="n">
        <v>776</v>
      </c>
      <c r="G2584" s="70" t="n">
        <v>1573</v>
      </c>
      <c r="H2584" s="70" t="n">
        <v>0</v>
      </c>
      <c r="I2584" s="70" t="n">
        <v>0</v>
      </c>
      <c r="J2584" s="70" t="n">
        <v>0</v>
      </c>
      <c r="K2584" s="92" t="n">
        <f aca="false">E2584+H2584</f>
        <v>797</v>
      </c>
      <c r="L2584" s="92" t="n">
        <f aca="false">F2584+I2584</f>
        <v>776</v>
      </c>
      <c r="M2584" s="92" t="n">
        <f aca="false">G2584+J2584</f>
        <v>1573</v>
      </c>
      <c r="O2584" s="70"/>
      <c r="P2584" s="70"/>
    </row>
    <row r="2585" customFormat="false" ht="12.75" hidden="false" customHeight="true" outlineLevel="0" collapsed="false">
      <c r="A2585" s="96" t="str">
        <f aca="false">CONCATENATE(B2585,C2585)</f>
        <v>PARKES2002-03</v>
      </c>
      <c r="B2585" s="99" t="s">
        <v>123</v>
      </c>
      <c r="C2585" s="102" t="s">
        <v>40</v>
      </c>
      <c r="D2585" s="91" t="s">
        <v>167</v>
      </c>
      <c r="E2585" s="103" t="n">
        <v>853</v>
      </c>
      <c r="F2585" s="103" t="n">
        <v>849</v>
      </c>
      <c r="G2585" s="103" t="n">
        <v>1702</v>
      </c>
      <c r="H2585" s="103" t="n">
        <v>0</v>
      </c>
      <c r="I2585" s="103" t="n">
        <v>0</v>
      </c>
      <c r="J2585" s="103" t="n">
        <v>0</v>
      </c>
      <c r="K2585" s="92" t="n">
        <f aca="false">E2585+H2585</f>
        <v>853</v>
      </c>
      <c r="L2585" s="92" t="n">
        <f aca="false">F2585+I2585</f>
        <v>849</v>
      </c>
      <c r="M2585" s="92" t="n">
        <f aca="false">G2585+J2585</f>
        <v>1702</v>
      </c>
      <c r="O2585" s="70"/>
      <c r="P2585" s="70"/>
    </row>
    <row r="2586" customFormat="false" ht="12.75" hidden="false" customHeight="true" outlineLevel="0" collapsed="false">
      <c r="A2586" s="96" t="str">
        <f aca="false">CONCATENATE(B2586,C2586)</f>
        <v>PARKES2003-04</v>
      </c>
      <c r="B2586" s="100" t="s">
        <v>123</v>
      </c>
      <c r="C2586" s="90" t="s">
        <v>42</v>
      </c>
      <c r="D2586" s="91" t="s">
        <v>167</v>
      </c>
      <c r="E2586" s="92" t="n">
        <v>935</v>
      </c>
      <c r="F2586" s="92" t="n">
        <v>936</v>
      </c>
      <c r="G2586" s="92" t="n">
        <v>1871</v>
      </c>
      <c r="H2586" s="92" t="n">
        <v>0</v>
      </c>
      <c r="I2586" s="92" t="n">
        <v>0</v>
      </c>
      <c r="J2586" s="92" t="n">
        <v>0</v>
      </c>
      <c r="K2586" s="92" t="n">
        <f aca="false">E2586+H2586</f>
        <v>935</v>
      </c>
      <c r="L2586" s="92" t="n">
        <f aca="false">F2586+I2586</f>
        <v>936</v>
      </c>
      <c r="M2586" s="92" t="n">
        <f aca="false">G2586+J2586</f>
        <v>1871</v>
      </c>
      <c r="O2586" s="70"/>
      <c r="P2586" s="70"/>
    </row>
    <row r="2587" customFormat="false" ht="12.75" hidden="false" customHeight="true" outlineLevel="0" collapsed="false">
      <c r="A2587" s="96" t="str">
        <f aca="false">CONCATENATE(B2587,C2587)</f>
        <v>PARKES2004-05</v>
      </c>
      <c r="B2587" s="32" t="s">
        <v>123</v>
      </c>
      <c r="C2587" s="69" t="s">
        <v>44</v>
      </c>
      <c r="D2587" s="69" t="s">
        <v>167</v>
      </c>
      <c r="E2587" s="70" t="n">
        <v>935</v>
      </c>
      <c r="F2587" s="70" t="n">
        <v>932</v>
      </c>
      <c r="G2587" s="70" t="n">
        <v>1867</v>
      </c>
      <c r="H2587" s="70" t="n">
        <v>0</v>
      </c>
      <c r="I2587" s="70" t="n">
        <v>0</v>
      </c>
      <c r="J2587" s="70" t="n">
        <v>0</v>
      </c>
      <c r="K2587" s="92" t="n">
        <f aca="false">E2587+H2587</f>
        <v>935</v>
      </c>
      <c r="L2587" s="92" t="n">
        <f aca="false">F2587+I2587</f>
        <v>932</v>
      </c>
      <c r="M2587" s="92" t="n">
        <f aca="false">G2587+J2587</f>
        <v>1867</v>
      </c>
      <c r="O2587" s="70"/>
      <c r="P2587" s="70"/>
    </row>
    <row r="2588" customFormat="false" ht="12.75" hidden="false" customHeight="true" outlineLevel="0" collapsed="false">
      <c r="A2588" s="96" t="str">
        <f aca="false">CONCATENATE(B2588,C2588)</f>
        <v>PARKES2005-06</v>
      </c>
      <c r="B2588" s="99" t="s">
        <v>123</v>
      </c>
      <c r="C2588" s="102" t="s">
        <v>46</v>
      </c>
      <c r="D2588" s="91" t="s">
        <v>167</v>
      </c>
      <c r="E2588" s="103" t="n">
        <v>936</v>
      </c>
      <c r="F2588" s="103" t="n">
        <v>939</v>
      </c>
      <c r="G2588" s="103" t="n">
        <v>1875</v>
      </c>
      <c r="H2588" s="103" t="n">
        <v>0</v>
      </c>
      <c r="I2588" s="103" t="n">
        <v>0</v>
      </c>
      <c r="J2588" s="103" t="n">
        <v>0</v>
      </c>
      <c r="K2588" s="92" t="n">
        <f aca="false">E2588+H2588</f>
        <v>936</v>
      </c>
      <c r="L2588" s="92" t="n">
        <f aca="false">F2588+I2588</f>
        <v>939</v>
      </c>
      <c r="M2588" s="92" t="n">
        <f aca="false">G2588+J2588</f>
        <v>1875</v>
      </c>
      <c r="O2588" s="70"/>
      <c r="P2588" s="70"/>
    </row>
    <row r="2589" customFormat="false" ht="12.75" hidden="false" customHeight="true" outlineLevel="0" collapsed="false">
      <c r="A2589" s="96" t="str">
        <f aca="false">CONCATENATE(B2589,C2589)</f>
        <v>PARKES2006-07</v>
      </c>
      <c r="B2589" s="97" t="s">
        <v>123</v>
      </c>
      <c r="C2589" s="90" t="s">
        <v>48</v>
      </c>
      <c r="D2589" s="91" t="s">
        <v>167</v>
      </c>
      <c r="E2589" s="92" t="n">
        <v>887</v>
      </c>
      <c r="F2589" s="92" t="n">
        <v>888</v>
      </c>
      <c r="G2589" s="92" t="n">
        <v>1775</v>
      </c>
      <c r="H2589" s="98" t="n">
        <v>0</v>
      </c>
      <c r="I2589" s="98" t="n">
        <v>0</v>
      </c>
      <c r="J2589" s="92" t="n">
        <v>0</v>
      </c>
      <c r="K2589" s="92" t="n">
        <f aca="false">E2589+H2589</f>
        <v>887</v>
      </c>
      <c r="L2589" s="92" t="n">
        <f aca="false">F2589+I2589</f>
        <v>888</v>
      </c>
      <c r="M2589" s="92" t="n">
        <f aca="false">G2589+J2589</f>
        <v>1775</v>
      </c>
      <c r="O2589" s="70"/>
      <c r="P2589" s="70"/>
    </row>
    <row r="2590" customFormat="false" ht="12.75" hidden="false" customHeight="true" outlineLevel="0" collapsed="false">
      <c r="A2590" s="96" t="str">
        <f aca="false">CONCATENATE(B2590,C2590)</f>
        <v>PARKES2007-08</v>
      </c>
      <c r="B2590" s="97" t="s">
        <v>123</v>
      </c>
      <c r="C2590" s="90" t="s">
        <v>50</v>
      </c>
      <c r="D2590" s="91" t="s">
        <v>167</v>
      </c>
      <c r="E2590" s="92" t="n">
        <v>925</v>
      </c>
      <c r="F2590" s="92" t="n">
        <v>926</v>
      </c>
      <c r="G2590" s="92" t="n">
        <v>1851</v>
      </c>
      <c r="H2590" s="98" t="n">
        <v>0</v>
      </c>
      <c r="I2590" s="98" t="n">
        <v>0</v>
      </c>
      <c r="J2590" s="92" t="n">
        <v>0</v>
      </c>
      <c r="K2590" s="92" t="n">
        <f aca="false">E2590+H2590</f>
        <v>925</v>
      </c>
      <c r="L2590" s="92" t="n">
        <f aca="false">F2590+I2590</f>
        <v>926</v>
      </c>
      <c r="M2590" s="92" t="n">
        <f aca="false">G2590+J2590</f>
        <v>1851</v>
      </c>
      <c r="O2590" s="70"/>
      <c r="P2590" s="70"/>
    </row>
    <row r="2591" customFormat="false" ht="12.75" hidden="false" customHeight="true" outlineLevel="0" collapsed="false">
      <c r="A2591" s="96" t="str">
        <f aca="false">CONCATENATE(B2591,C2591)</f>
        <v>PARKES2008-09</v>
      </c>
      <c r="B2591" s="97" t="s">
        <v>123</v>
      </c>
      <c r="C2591" s="90" t="s">
        <v>52</v>
      </c>
      <c r="D2591" s="91" t="s">
        <v>167</v>
      </c>
      <c r="E2591" s="92" t="n">
        <v>897</v>
      </c>
      <c r="F2591" s="92" t="n">
        <v>897</v>
      </c>
      <c r="G2591" s="92" t="n">
        <v>1794</v>
      </c>
      <c r="H2591" s="98" t="n">
        <v>0</v>
      </c>
      <c r="I2591" s="98" t="n">
        <v>0</v>
      </c>
      <c r="J2591" s="92" t="n">
        <v>0</v>
      </c>
      <c r="K2591" s="92" t="n">
        <f aca="false">E2591+H2591</f>
        <v>897</v>
      </c>
      <c r="L2591" s="92" t="n">
        <f aca="false">F2591+I2591</f>
        <v>897</v>
      </c>
      <c r="M2591" s="92" t="n">
        <f aca="false">G2591+J2591</f>
        <v>1794</v>
      </c>
      <c r="O2591" s="70"/>
      <c r="P2591" s="70"/>
    </row>
    <row r="2592" customFormat="false" ht="12.75" hidden="false" customHeight="true" outlineLevel="0" collapsed="false">
      <c r="A2592" s="96" t="str">
        <f aca="false">CONCATENATE(B2592,C2592)</f>
        <v>PARKES2009-10</v>
      </c>
      <c r="B2592" s="32" t="s">
        <v>123</v>
      </c>
      <c r="C2592" s="69" t="s">
        <v>54</v>
      </c>
      <c r="D2592" s="69" t="s">
        <v>167</v>
      </c>
      <c r="E2592" s="70" t="n">
        <v>898</v>
      </c>
      <c r="F2592" s="70" t="n">
        <v>898</v>
      </c>
      <c r="G2592" s="70" t="n">
        <v>1796</v>
      </c>
      <c r="H2592" s="70" t="n">
        <v>0</v>
      </c>
      <c r="I2592" s="70" t="n">
        <v>0</v>
      </c>
      <c r="J2592" s="70" t="n">
        <v>0</v>
      </c>
      <c r="K2592" s="92" t="n">
        <f aca="false">E2592+H2592</f>
        <v>898</v>
      </c>
      <c r="L2592" s="92" t="n">
        <f aca="false">F2592+I2592</f>
        <v>898</v>
      </c>
      <c r="M2592" s="92" t="n">
        <f aca="false">G2592+J2592</f>
        <v>1796</v>
      </c>
      <c r="O2592" s="70"/>
      <c r="P2592" s="70"/>
    </row>
    <row r="2593" customFormat="false" ht="12.75" hidden="false" customHeight="true" outlineLevel="0" collapsed="false">
      <c r="A2593" s="96" t="str">
        <f aca="false">CONCATENATE(B2593,C2593)</f>
        <v>PARKES2010-11</v>
      </c>
      <c r="B2593" s="97" t="s">
        <v>123</v>
      </c>
      <c r="C2593" s="90" t="s">
        <v>56</v>
      </c>
      <c r="D2593" s="91" t="s">
        <v>167</v>
      </c>
      <c r="E2593" s="92" t="n">
        <v>895</v>
      </c>
      <c r="F2593" s="92" t="n">
        <v>895</v>
      </c>
      <c r="G2593" s="92" t="n">
        <v>1790</v>
      </c>
      <c r="H2593" s="92" t="n">
        <v>0</v>
      </c>
      <c r="I2593" s="92" t="n">
        <v>0</v>
      </c>
      <c r="J2593" s="92" t="n">
        <v>0</v>
      </c>
      <c r="K2593" s="92" t="n">
        <f aca="false">E2593+H2593</f>
        <v>895</v>
      </c>
      <c r="L2593" s="92" t="n">
        <f aca="false">F2593+I2593</f>
        <v>895</v>
      </c>
      <c r="M2593" s="92" t="n">
        <f aca="false">G2593+J2593</f>
        <v>1790</v>
      </c>
      <c r="O2593" s="70"/>
      <c r="P2593" s="70"/>
    </row>
    <row r="2594" customFormat="false" ht="12.75" hidden="false" customHeight="true" outlineLevel="0" collapsed="false">
      <c r="A2594" s="96" t="str">
        <f aca="false">CONCATENATE(B2594,C2594)</f>
        <v>PARKES2011-12</v>
      </c>
      <c r="B2594" s="32" t="s">
        <v>123</v>
      </c>
      <c r="C2594" s="69" t="s">
        <v>58</v>
      </c>
      <c r="D2594" s="69" t="s">
        <v>167</v>
      </c>
      <c r="E2594" s="70" t="n">
        <v>921</v>
      </c>
      <c r="F2594" s="70" t="n">
        <v>893</v>
      </c>
      <c r="G2594" s="70" t="n">
        <v>1814</v>
      </c>
      <c r="H2594" s="70" t="n">
        <v>0</v>
      </c>
      <c r="I2594" s="70" t="n">
        <v>0</v>
      </c>
      <c r="J2594" s="70" t="n">
        <v>0</v>
      </c>
      <c r="K2594" s="92" t="n">
        <f aca="false">E2594+H2594</f>
        <v>921</v>
      </c>
      <c r="L2594" s="92" t="n">
        <f aca="false">F2594+I2594</f>
        <v>893</v>
      </c>
      <c r="M2594" s="92" t="n">
        <f aca="false">G2594+J2594</f>
        <v>1814</v>
      </c>
      <c r="O2594" s="70"/>
      <c r="P2594" s="70"/>
    </row>
    <row r="2595" customFormat="false" ht="12.75" hidden="false" customHeight="true" outlineLevel="0" collapsed="false">
      <c r="A2595" s="96" t="str">
        <f aca="false">CONCATENATE(B2595,C2595)</f>
        <v>PARKES2012-13</v>
      </c>
      <c r="B2595" s="100" t="s">
        <v>123</v>
      </c>
      <c r="C2595" s="90" t="s">
        <v>60</v>
      </c>
      <c r="D2595" s="91" t="s">
        <v>167</v>
      </c>
      <c r="E2595" s="92" t="n">
        <v>919</v>
      </c>
      <c r="F2595" s="92" t="n">
        <v>881</v>
      </c>
      <c r="G2595" s="92" t="n">
        <v>1800</v>
      </c>
      <c r="H2595" s="92" t="n">
        <v>0</v>
      </c>
      <c r="I2595" s="92" t="n">
        <v>0</v>
      </c>
      <c r="J2595" s="92" t="n">
        <v>0</v>
      </c>
      <c r="K2595" s="92" t="n">
        <f aca="false">E2595+H2595</f>
        <v>919</v>
      </c>
      <c r="L2595" s="92" t="n">
        <f aca="false">F2595+I2595</f>
        <v>881</v>
      </c>
      <c r="M2595" s="92" t="n">
        <f aca="false">G2595+J2595</f>
        <v>1800</v>
      </c>
      <c r="O2595" s="70"/>
      <c r="P2595" s="70"/>
    </row>
    <row r="2596" customFormat="false" ht="12.75" hidden="false" customHeight="true" outlineLevel="0" collapsed="false">
      <c r="A2596" s="96" t="str">
        <f aca="false">CONCATENATE(B2596,C2596)</f>
        <v>PARKES2013-14</v>
      </c>
      <c r="B2596" s="97" t="s">
        <v>123</v>
      </c>
      <c r="C2596" s="90" t="s">
        <v>62</v>
      </c>
      <c r="D2596" s="91" t="s">
        <v>167</v>
      </c>
      <c r="E2596" s="92" t="n">
        <v>882</v>
      </c>
      <c r="F2596" s="92" t="n">
        <v>926</v>
      </c>
      <c r="G2596" s="92" t="n">
        <v>1808</v>
      </c>
      <c r="H2596" s="98" t="n">
        <v>0</v>
      </c>
      <c r="I2596" s="98" t="n">
        <v>0</v>
      </c>
      <c r="J2596" s="92" t="n">
        <v>0</v>
      </c>
      <c r="K2596" s="92" t="n">
        <f aca="false">E2596+H2596</f>
        <v>882</v>
      </c>
      <c r="L2596" s="92" t="n">
        <f aca="false">F2596+I2596</f>
        <v>926</v>
      </c>
      <c r="M2596" s="92" t="n">
        <f aca="false">G2596+J2596</f>
        <v>1808</v>
      </c>
      <c r="O2596" s="70"/>
      <c r="P2596" s="70"/>
    </row>
    <row r="2597" customFormat="false" ht="12.75" hidden="false" customHeight="true" outlineLevel="0" collapsed="false">
      <c r="A2597" s="96" t="str">
        <f aca="false">CONCATENATE(B2597,C2597)</f>
        <v>PARKES2014-15</v>
      </c>
      <c r="B2597" s="97" t="s">
        <v>123</v>
      </c>
      <c r="C2597" s="90" t="s">
        <v>64</v>
      </c>
      <c r="D2597" s="91" t="s">
        <v>167</v>
      </c>
      <c r="E2597" s="92" t="n">
        <v>868</v>
      </c>
      <c r="F2597" s="92" t="n">
        <v>1111</v>
      </c>
      <c r="G2597" s="92" t="n">
        <v>1979</v>
      </c>
      <c r="H2597" s="98" t="n">
        <v>0</v>
      </c>
      <c r="I2597" s="98" t="n">
        <v>0</v>
      </c>
      <c r="J2597" s="92" t="n">
        <v>0</v>
      </c>
      <c r="K2597" s="92" t="n">
        <f aca="false">E2597+H2597</f>
        <v>868</v>
      </c>
      <c r="L2597" s="92" t="n">
        <f aca="false">F2597+I2597</f>
        <v>1111</v>
      </c>
      <c r="M2597" s="92" t="n">
        <f aca="false">G2597+J2597</f>
        <v>1979</v>
      </c>
      <c r="O2597" s="70"/>
      <c r="P2597" s="70"/>
    </row>
    <row r="2598" customFormat="false" ht="12.75" hidden="false" customHeight="true" outlineLevel="0" collapsed="false">
      <c r="A2598" s="96" t="str">
        <f aca="false">CONCATENATE(B2598,C2598)</f>
        <v>PARKES2015-16</v>
      </c>
      <c r="B2598" s="97" t="s">
        <v>123</v>
      </c>
      <c r="C2598" s="90" t="s">
        <v>66</v>
      </c>
      <c r="D2598" s="91" t="s">
        <v>167</v>
      </c>
      <c r="E2598" s="92" t="n">
        <v>882</v>
      </c>
      <c r="F2598" s="92" t="n">
        <v>1043</v>
      </c>
      <c r="G2598" s="92" t="n">
        <v>1925</v>
      </c>
      <c r="H2598" s="98" t="n">
        <v>0</v>
      </c>
      <c r="I2598" s="98" t="n">
        <v>0</v>
      </c>
      <c r="J2598" s="92" t="n">
        <v>0</v>
      </c>
      <c r="K2598" s="92" t="n">
        <f aca="false">E2598+H2598</f>
        <v>882</v>
      </c>
      <c r="L2598" s="92" t="n">
        <f aca="false">F2598+I2598</f>
        <v>1043</v>
      </c>
      <c r="M2598" s="92" t="n">
        <f aca="false">G2598+J2598</f>
        <v>1925</v>
      </c>
      <c r="O2598" s="70"/>
      <c r="P2598" s="70"/>
    </row>
    <row r="2599" customFormat="false" ht="12.75" hidden="false" customHeight="true" outlineLevel="0" collapsed="false">
      <c r="A2599" s="96" t="str">
        <f aca="false">CONCATENATE(B2599,C2599)</f>
        <v>PARKES2016-17</v>
      </c>
      <c r="B2599" s="32" t="s">
        <v>123</v>
      </c>
      <c r="C2599" s="69" t="s">
        <v>68</v>
      </c>
      <c r="D2599" s="69" t="s">
        <v>167</v>
      </c>
      <c r="E2599" s="70" t="n">
        <v>884</v>
      </c>
      <c r="F2599" s="70" t="n">
        <v>881</v>
      </c>
      <c r="G2599" s="70" t="n">
        <v>1765</v>
      </c>
      <c r="H2599" s="70" t="n">
        <v>0</v>
      </c>
      <c r="I2599" s="70" t="n">
        <v>0</v>
      </c>
      <c r="J2599" s="70" t="n">
        <v>0</v>
      </c>
      <c r="K2599" s="92" t="n">
        <f aca="false">E2599+H2599</f>
        <v>884</v>
      </c>
      <c r="L2599" s="92" t="n">
        <f aca="false">F2599+I2599</f>
        <v>881</v>
      </c>
      <c r="M2599" s="92" t="n">
        <f aca="false">G2599+J2599</f>
        <v>1765</v>
      </c>
      <c r="O2599" s="70"/>
      <c r="P2599" s="70"/>
    </row>
    <row r="2600" customFormat="false" ht="12.75" hidden="false" customHeight="true" outlineLevel="0" collapsed="false">
      <c r="A2600" s="96" t="str">
        <f aca="false">CONCATENATE(B2600,C2600)</f>
        <v>PERTH1985-86</v>
      </c>
      <c r="B2600" s="32" t="s">
        <v>124</v>
      </c>
      <c r="C2600" s="69" t="s">
        <v>7</v>
      </c>
      <c r="D2600" s="69" t="n">
        <v>5</v>
      </c>
      <c r="E2600" s="70" t="n">
        <v>21059</v>
      </c>
      <c r="F2600" s="70" t="n">
        <v>21012</v>
      </c>
      <c r="G2600" s="70" t="n">
        <v>42071</v>
      </c>
      <c r="H2600" s="70" t="n">
        <v>1529</v>
      </c>
      <c r="I2600" s="70" t="n">
        <v>1524</v>
      </c>
      <c r="J2600" s="70" t="n">
        <v>3053</v>
      </c>
      <c r="K2600" s="92" t="n">
        <f aca="false">E2600+H2600</f>
        <v>22588</v>
      </c>
      <c r="L2600" s="92" t="n">
        <f aca="false">F2600+I2600</f>
        <v>22536</v>
      </c>
      <c r="M2600" s="92" t="n">
        <f aca="false">G2600+J2600</f>
        <v>45124</v>
      </c>
      <c r="O2600" s="70"/>
      <c r="P2600" s="70"/>
    </row>
    <row r="2601" customFormat="false" ht="12.75" hidden="false" customHeight="true" outlineLevel="0" collapsed="false">
      <c r="A2601" s="96" t="str">
        <f aca="false">CONCATENATE(B2601,C2601)</f>
        <v>PERTH1986-87</v>
      </c>
      <c r="B2601" s="32" t="s">
        <v>124</v>
      </c>
      <c r="C2601" s="69" t="s">
        <v>8</v>
      </c>
      <c r="D2601" s="69" t="n">
        <v>5</v>
      </c>
      <c r="E2601" s="70" t="n">
        <v>16450</v>
      </c>
      <c r="F2601" s="70" t="n">
        <v>16350</v>
      </c>
      <c r="G2601" s="70" t="n">
        <v>32800</v>
      </c>
      <c r="H2601" s="70" t="n">
        <v>1712</v>
      </c>
      <c r="I2601" s="70" t="n">
        <v>1710</v>
      </c>
      <c r="J2601" s="70" t="n">
        <v>3422</v>
      </c>
      <c r="K2601" s="92" t="n">
        <f aca="false">E2601+H2601</f>
        <v>18162</v>
      </c>
      <c r="L2601" s="92" t="n">
        <f aca="false">F2601+I2601</f>
        <v>18060</v>
      </c>
      <c r="M2601" s="92" t="n">
        <f aca="false">G2601+J2601</f>
        <v>36222</v>
      </c>
      <c r="O2601" s="70"/>
      <c r="P2601" s="70"/>
    </row>
    <row r="2602" customFormat="false" ht="12.75" hidden="false" customHeight="true" outlineLevel="0" collapsed="false">
      <c r="A2602" s="96" t="str">
        <f aca="false">CONCATENATE(B2602,C2602)</f>
        <v>PERTH1987-88</v>
      </c>
      <c r="B2602" s="97" t="s">
        <v>124</v>
      </c>
      <c r="C2602" s="90" t="s">
        <v>10</v>
      </c>
      <c r="D2602" s="91" t="n">
        <v>5</v>
      </c>
      <c r="E2602" s="92" t="n">
        <v>14500</v>
      </c>
      <c r="F2602" s="92" t="n">
        <v>14484</v>
      </c>
      <c r="G2602" s="92" t="n">
        <v>28984</v>
      </c>
      <c r="H2602" s="98" t="n">
        <v>1600</v>
      </c>
      <c r="I2602" s="98" t="n">
        <v>1600</v>
      </c>
      <c r="J2602" s="92" t="n">
        <v>3200</v>
      </c>
      <c r="K2602" s="92" t="n">
        <f aca="false">E2602+H2602</f>
        <v>16100</v>
      </c>
      <c r="L2602" s="92" t="n">
        <f aca="false">F2602+I2602</f>
        <v>16084</v>
      </c>
      <c r="M2602" s="92" t="n">
        <f aca="false">G2602+J2602</f>
        <v>32184</v>
      </c>
      <c r="O2602" s="70"/>
      <c r="P2602" s="70"/>
    </row>
    <row r="2603" customFormat="false" ht="12.75" hidden="false" customHeight="true" outlineLevel="0" collapsed="false">
      <c r="A2603" s="96" t="str">
        <f aca="false">CONCATENATE(B2603,C2603)</f>
        <v>PERTH1988-89</v>
      </c>
      <c r="B2603" s="97" t="s">
        <v>124</v>
      </c>
      <c r="C2603" s="90" t="s">
        <v>12</v>
      </c>
      <c r="D2603" s="91" t="n">
        <v>5</v>
      </c>
      <c r="E2603" s="92" t="n">
        <v>14062</v>
      </c>
      <c r="F2603" s="92" t="n">
        <v>13945</v>
      </c>
      <c r="G2603" s="92" t="n">
        <v>28007</v>
      </c>
      <c r="H2603" s="98" t="n">
        <v>1895</v>
      </c>
      <c r="I2603" s="98" t="n">
        <v>1897</v>
      </c>
      <c r="J2603" s="92" t="n">
        <v>3792</v>
      </c>
      <c r="K2603" s="92" t="n">
        <f aca="false">E2603+H2603</f>
        <v>15957</v>
      </c>
      <c r="L2603" s="92" t="n">
        <f aca="false">F2603+I2603</f>
        <v>15842</v>
      </c>
      <c r="M2603" s="92" t="n">
        <f aca="false">G2603+J2603</f>
        <v>31799</v>
      </c>
      <c r="O2603" s="70"/>
      <c r="P2603" s="70"/>
    </row>
    <row r="2604" customFormat="false" ht="12.75" hidden="false" customHeight="true" outlineLevel="0" collapsed="false">
      <c r="A2604" s="96" t="str">
        <f aca="false">CONCATENATE(B2604,C2604)</f>
        <v>PERTH1989-90</v>
      </c>
      <c r="B2604" s="100" t="s">
        <v>124</v>
      </c>
      <c r="C2604" s="90" t="s">
        <v>14</v>
      </c>
      <c r="D2604" s="91" t="n">
        <v>5</v>
      </c>
      <c r="E2604" s="92" t="n">
        <v>11837</v>
      </c>
      <c r="F2604" s="92" t="n">
        <v>11804</v>
      </c>
      <c r="G2604" s="92" t="n">
        <v>23641</v>
      </c>
      <c r="H2604" s="92" t="n">
        <v>2277</v>
      </c>
      <c r="I2604" s="92" t="n">
        <v>2275</v>
      </c>
      <c r="J2604" s="92" t="n">
        <v>4552</v>
      </c>
      <c r="K2604" s="92" t="n">
        <f aca="false">E2604+H2604</f>
        <v>14114</v>
      </c>
      <c r="L2604" s="92" t="n">
        <f aca="false">F2604+I2604</f>
        <v>14079</v>
      </c>
      <c r="M2604" s="92" t="n">
        <f aca="false">G2604+J2604</f>
        <v>28193</v>
      </c>
      <c r="O2604" s="70"/>
      <c r="P2604" s="70"/>
    </row>
    <row r="2605" customFormat="false" ht="12.75" hidden="false" customHeight="true" outlineLevel="0" collapsed="false">
      <c r="A2605" s="96" t="str">
        <f aca="false">CONCATENATE(B2605,C2605)</f>
        <v>PERTH1990-91</v>
      </c>
      <c r="B2605" s="32" t="s">
        <v>124</v>
      </c>
      <c r="C2605" s="69" t="s">
        <v>16</v>
      </c>
      <c r="D2605" s="69" t="n">
        <v>5</v>
      </c>
      <c r="E2605" s="70" t="n">
        <v>15121</v>
      </c>
      <c r="F2605" s="70" t="n">
        <v>15277</v>
      </c>
      <c r="G2605" s="70" t="n">
        <v>30398</v>
      </c>
      <c r="H2605" s="70" t="n">
        <v>2563</v>
      </c>
      <c r="I2605" s="70" t="n">
        <v>2561</v>
      </c>
      <c r="J2605" s="70" t="n">
        <v>5124</v>
      </c>
      <c r="K2605" s="92" t="n">
        <f aca="false">E2605+H2605</f>
        <v>17684</v>
      </c>
      <c r="L2605" s="92" t="n">
        <f aca="false">F2605+I2605</f>
        <v>17838</v>
      </c>
      <c r="M2605" s="92" t="n">
        <f aca="false">G2605+J2605</f>
        <v>35522</v>
      </c>
      <c r="O2605" s="70"/>
      <c r="P2605" s="70"/>
    </row>
    <row r="2606" customFormat="false" ht="12.75" hidden="false" customHeight="true" outlineLevel="0" collapsed="false">
      <c r="A2606" s="96" t="str">
        <f aca="false">CONCATENATE(B2606,C2606)</f>
        <v>PERTH1991-92</v>
      </c>
      <c r="B2606" s="32" t="s">
        <v>124</v>
      </c>
      <c r="C2606" s="69" t="s">
        <v>18</v>
      </c>
      <c r="D2606" s="69" t="n">
        <v>5</v>
      </c>
      <c r="E2606" s="70" t="n">
        <v>16897</v>
      </c>
      <c r="F2606" s="70" t="n">
        <v>17074</v>
      </c>
      <c r="G2606" s="70" t="n">
        <v>33971</v>
      </c>
      <c r="H2606" s="70" t="n">
        <v>2749</v>
      </c>
      <c r="I2606" s="70" t="n">
        <v>2752</v>
      </c>
      <c r="J2606" s="70" t="n">
        <v>5501</v>
      </c>
      <c r="K2606" s="92" t="n">
        <f aca="false">E2606+H2606</f>
        <v>19646</v>
      </c>
      <c r="L2606" s="92" t="n">
        <f aca="false">F2606+I2606</f>
        <v>19826</v>
      </c>
      <c r="M2606" s="92" t="n">
        <f aca="false">G2606+J2606</f>
        <v>39472</v>
      </c>
      <c r="O2606" s="70"/>
      <c r="P2606" s="70"/>
    </row>
    <row r="2607" customFormat="false" ht="12.75" hidden="false" customHeight="true" outlineLevel="0" collapsed="false">
      <c r="A2607" s="96" t="str">
        <f aca="false">CONCATENATE(B2607,C2607)</f>
        <v>PERTH1992-93</v>
      </c>
      <c r="B2607" s="97" t="s">
        <v>124</v>
      </c>
      <c r="C2607" s="90" t="s">
        <v>20</v>
      </c>
      <c r="D2607" s="91" t="n">
        <v>5</v>
      </c>
      <c r="E2607" s="92" t="n">
        <v>16534</v>
      </c>
      <c r="F2607" s="92" t="n">
        <v>16503</v>
      </c>
      <c r="G2607" s="92" t="n">
        <v>33037</v>
      </c>
      <c r="H2607" s="98" t="n">
        <v>3276</v>
      </c>
      <c r="I2607" s="98" t="n">
        <v>3277</v>
      </c>
      <c r="J2607" s="92" t="n">
        <v>6553</v>
      </c>
      <c r="K2607" s="92" t="n">
        <f aca="false">E2607+H2607</f>
        <v>19810</v>
      </c>
      <c r="L2607" s="92" t="n">
        <f aca="false">F2607+I2607</f>
        <v>19780</v>
      </c>
      <c r="M2607" s="92" t="n">
        <f aca="false">G2607+J2607</f>
        <v>39590</v>
      </c>
      <c r="O2607" s="70"/>
      <c r="P2607" s="70"/>
    </row>
    <row r="2608" customFormat="false" ht="12.75" hidden="false" customHeight="true" outlineLevel="0" collapsed="false">
      <c r="A2608" s="96" t="str">
        <f aca="false">CONCATENATE(B2608,C2608)</f>
        <v>PERTH1993-94</v>
      </c>
      <c r="B2608" s="32" t="s">
        <v>124</v>
      </c>
      <c r="C2608" s="69" t="s">
        <v>22</v>
      </c>
      <c r="D2608" s="69" t="n">
        <v>5</v>
      </c>
      <c r="E2608" s="70" t="n">
        <v>18811</v>
      </c>
      <c r="F2608" s="70" t="n">
        <v>18780</v>
      </c>
      <c r="G2608" s="70" t="n">
        <v>37591</v>
      </c>
      <c r="H2608" s="70" t="n">
        <v>3657</v>
      </c>
      <c r="I2608" s="70" t="n">
        <v>3652</v>
      </c>
      <c r="J2608" s="70" t="n">
        <v>7309</v>
      </c>
      <c r="K2608" s="92" t="n">
        <f aca="false">E2608+H2608</f>
        <v>22468</v>
      </c>
      <c r="L2608" s="92" t="n">
        <f aca="false">F2608+I2608</f>
        <v>22432</v>
      </c>
      <c r="M2608" s="92" t="n">
        <f aca="false">G2608+J2608</f>
        <v>44900</v>
      </c>
      <c r="O2608" s="70"/>
      <c r="P2608" s="70"/>
    </row>
    <row r="2609" customFormat="false" ht="12.75" hidden="false" customHeight="true" outlineLevel="0" collapsed="false">
      <c r="A2609" s="96" t="str">
        <f aca="false">CONCATENATE(B2609,C2609)</f>
        <v>PERTH1994-95</v>
      </c>
      <c r="B2609" s="32" t="s">
        <v>124</v>
      </c>
      <c r="C2609" s="69" t="s">
        <v>24</v>
      </c>
      <c r="D2609" s="114" t="n">
        <v>5</v>
      </c>
      <c r="E2609" s="70" t="n">
        <v>21154</v>
      </c>
      <c r="F2609" s="70" t="n">
        <v>21156</v>
      </c>
      <c r="G2609" s="70" t="n">
        <v>42310</v>
      </c>
      <c r="H2609" s="70" t="n">
        <v>3842</v>
      </c>
      <c r="I2609" s="70" t="n">
        <v>3850</v>
      </c>
      <c r="J2609" s="70" t="n">
        <v>7692</v>
      </c>
      <c r="K2609" s="92" t="n">
        <f aca="false">E2609+H2609</f>
        <v>24996</v>
      </c>
      <c r="L2609" s="92" t="n">
        <f aca="false">F2609+I2609</f>
        <v>25006</v>
      </c>
      <c r="M2609" s="92" t="n">
        <f aca="false">G2609+J2609</f>
        <v>50002</v>
      </c>
      <c r="O2609" s="70"/>
      <c r="P2609" s="70"/>
    </row>
    <row r="2610" customFormat="false" ht="12.75" hidden="false" customHeight="true" outlineLevel="0" collapsed="false">
      <c r="A2610" s="96" t="str">
        <f aca="false">CONCATENATE(B2610,C2610)</f>
        <v>PERTH1995-96</v>
      </c>
      <c r="B2610" s="32" t="s">
        <v>124</v>
      </c>
      <c r="C2610" s="69" t="s">
        <v>26</v>
      </c>
      <c r="D2610" s="69" t="n">
        <v>5</v>
      </c>
      <c r="E2610" s="70" t="n">
        <v>22764</v>
      </c>
      <c r="F2610" s="70" t="n">
        <v>22685</v>
      </c>
      <c r="G2610" s="70" t="n">
        <v>45449</v>
      </c>
      <c r="H2610" s="70" t="n">
        <v>4312</v>
      </c>
      <c r="I2610" s="70" t="n">
        <v>4327</v>
      </c>
      <c r="J2610" s="70" t="n">
        <v>8639</v>
      </c>
      <c r="K2610" s="92" t="n">
        <f aca="false">E2610+H2610</f>
        <v>27076</v>
      </c>
      <c r="L2610" s="92" t="n">
        <f aca="false">F2610+I2610</f>
        <v>27012</v>
      </c>
      <c r="M2610" s="92" t="n">
        <f aca="false">G2610+J2610</f>
        <v>54088</v>
      </c>
      <c r="O2610" s="70"/>
      <c r="P2610" s="70"/>
    </row>
    <row r="2611" customFormat="false" ht="12.75" hidden="false" customHeight="true" outlineLevel="0" collapsed="false">
      <c r="A2611" s="96" t="str">
        <f aca="false">CONCATENATE(B2611,C2611)</f>
        <v>PERTH1996-97</v>
      </c>
      <c r="B2611" s="100" t="s">
        <v>124</v>
      </c>
      <c r="C2611" s="69" t="s">
        <v>28</v>
      </c>
      <c r="D2611" s="91" t="n">
        <v>5</v>
      </c>
      <c r="E2611" s="98" t="n">
        <v>24210</v>
      </c>
      <c r="F2611" s="98" t="n">
        <v>24251</v>
      </c>
      <c r="G2611" s="98" t="n">
        <v>48461</v>
      </c>
      <c r="H2611" s="98" t="n">
        <v>4415</v>
      </c>
      <c r="I2611" s="98" t="n">
        <v>4410</v>
      </c>
      <c r="J2611" s="98" t="n">
        <v>8825</v>
      </c>
      <c r="K2611" s="92" t="n">
        <f aca="false">E2611+H2611</f>
        <v>28625</v>
      </c>
      <c r="L2611" s="92" t="n">
        <f aca="false">F2611+I2611</f>
        <v>28661</v>
      </c>
      <c r="M2611" s="92" t="n">
        <f aca="false">G2611+J2611</f>
        <v>57286</v>
      </c>
      <c r="O2611" s="70"/>
      <c r="P2611" s="70"/>
    </row>
    <row r="2612" customFormat="false" ht="12.75" hidden="false" customHeight="true" outlineLevel="0" collapsed="false">
      <c r="A2612" s="96" t="str">
        <f aca="false">CONCATENATE(B2612,C2612)</f>
        <v>PERTH1997-98</v>
      </c>
      <c r="B2612" s="97" t="s">
        <v>124</v>
      </c>
      <c r="C2612" s="90" t="s">
        <v>30</v>
      </c>
      <c r="D2612" s="91" t="n">
        <v>5</v>
      </c>
      <c r="E2612" s="92" t="n">
        <v>23494</v>
      </c>
      <c r="F2612" s="92" t="n">
        <v>23545</v>
      </c>
      <c r="G2612" s="92" t="n">
        <v>47039</v>
      </c>
      <c r="H2612" s="98" t="n">
        <v>4428</v>
      </c>
      <c r="I2612" s="98" t="n">
        <v>4426</v>
      </c>
      <c r="J2612" s="92" t="n">
        <v>8854</v>
      </c>
      <c r="K2612" s="92" t="n">
        <f aca="false">E2612+H2612</f>
        <v>27922</v>
      </c>
      <c r="L2612" s="92" t="n">
        <f aca="false">F2612+I2612</f>
        <v>27971</v>
      </c>
      <c r="M2612" s="92" t="n">
        <f aca="false">G2612+J2612</f>
        <v>55893</v>
      </c>
      <c r="O2612" s="70"/>
      <c r="P2612" s="70"/>
    </row>
    <row r="2613" customFormat="false" ht="12.75" hidden="false" customHeight="true" outlineLevel="0" collapsed="false">
      <c r="A2613" s="96" t="str">
        <f aca="false">CONCATENATE(B2613,C2613)</f>
        <v>PERTH1998-99</v>
      </c>
      <c r="B2613" s="97" t="s">
        <v>124</v>
      </c>
      <c r="C2613" s="90" t="s">
        <v>32</v>
      </c>
      <c r="D2613" s="91" t="n">
        <v>5</v>
      </c>
      <c r="E2613" s="98" t="n">
        <v>22107</v>
      </c>
      <c r="F2613" s="98" t="n">
        <v>22145</v>
      </c>
      <c r="G2613" s="92" t="n">
        <v>44252</v>
      </c>
      <c r="H2613" s="98" t="n">
        <v>4676</v>
      </c>
      <c r="I2613" s="98" t="n">
        <v>4681</v>
      </c>
      <c r="J2613" s="92" t="n">
        <v>9357</v>
      </c>
      <c r="K2613" s="92" t="n">
        <f aca="false">E2613+H2613</f>
        <v>26783</v>
      </c>
      <c r="L2613" s="92" t="n">
        <f aca="false">F2613+I2613</f>
        <v>26826</v>
      </c>
      <c r="M2613" s="92" t="n">
        <f aca="false">G2613+J2613</f>
        <v>53609</v>
      </c>
      <c r="O2613" s="70"/>
      <c r="P2613" s="70"/>
    </row>
    <row r="2614" customFormat="false" ht="12.75" hidden="false" customHeight="true" outlineLevel="0" collapsed="false">
      <c r="A2614" s="96" t="str">
        <f aca="false">CONCATENATE(B2614,C2614)</f>
        <v>PERTH1999-00</v>
      </c>
      <c r="B2614" s="99" t="s">
        <v>124</v>
      </c>
      <c r="C2614" s="102" t="s">
        <v>34</v>
      </c>
      <c r="D2614" s="91" t="n">
        <v>5</v>
      </c>
      <c r="E2614" s="103" t="n">
        <v>22964</v>
      </c>
      <c r="F2614" s="103" t="n">
        <v>22987</v>
      </c>
      <c r="G2614" s="103" t="n">
        <v>45951</v>
      </c>
      <c r="H2614" s="103" t="n">
        <v>4925</v>
      </c>
      <c r="I2614" s="103" t="n">
        <v>4930</v>
      </c>
      <c r="J2614" s="103" t="n">
        <v>9855</v>
      </c>
      <c r="K2614" s="92" t="n">
        <f aca="false">E2614+H2614</f>
        <v>27889</v>
      </c>
      <c r="L2614" s="92" t="n">
        <f aca="false">F2614+I2614</f>
        <v>27917</v>
      </c>
      <c r="M2614" s="92" t="n">
        <f aca="false">G2614+J2614</f>
        <v>55806</v>
      </c>
      <c r="O2614" s="70"/>
      <c r="P2614" s="70"/>
    </row>
    <row r="2615" customFormat="false" ht="12.75" hidden="false" customHeight="true" outlineLevel="0" collapsed="false">
      <c r="A2615" s="96" t="str">
        <f aca="false">CONCATENATE(B2615,C2615)</f>
        <v>PERTH2000-01</v>
      </c>
      <c r="B2615" s="32" t="s">
        <v>124</v>
      </c>
      <c r="C2615" s="69" t="s">
        <v>36</v>
      </c>
      <c r="D2615" s="69" t="n">
        <v>5</v>
      </c>
      <c r="E2615" s="70" t="n">
        <v>23138</v>
      </c>
      <c r="F2615" s="70" t="n">
        <v>23148</v>
      </c>
      <c r="G2615" s="70" t="n">
        <v>46286</v>
      </c>
      <c r="H2615" s="70" t="n">
        <v>4944</v>
      </c>
      <c r="I2615" s="70" t="n">
        <v>4946</v>
      </c>
      <c r="J2615" s="70" t="n">
        <v>9890</v>
      </c>
      <c r="K2615" s="92" t="n">
        <f aca="false">E2615+H2615</f>
        <v>28082</v>
      </c>
      <c r="L2615" s="92" t="n">
        <f aca="false">F2615+I2615</f>
        <v>28094</v>
      </c>
      <c r="M2615" s="92" t="n">
        <f aca="false">G2615+J2615</f>
        <v>56176</v>
      </c>
      <c r="O2615" s="70"/>
      <c r="P2615" s="70"/>
    </row>
    <row r="2616" customFormat="false" ht="12.75" hidden="false" customHeight="true" outlineLevel="0" collapsed="false">
      <c r="A2616" s="96" t="str">
        <f aca="false">CONCATENATE(B2616,C2616)</f>
        <v>PERTH2001-02</v>
      </c>
      <c r="B2616" s="99" t="s">
        <v>124</v>
      </c>
      <c r="C2616" s="102" t="s">
        <v>38</v>
      </c>
      <c r="D2616" s="69" t="n">
        <v>5</v>
      </c>
      <c r="E2616" s="103" t="n">
        <v>18254</v>
      </c>
      <c r="F2616" s="103" t="n">
        <v>18268</v>
      </c>
      <c r="G2616" s="103" t="n">
        <v>36522</v>
      </c>
      <c r="H2616" s="103" t="n">
        <v>4278</v>
      </c>
      <c r="I2616" s="103" t="n">
        <v>4251</v>
      </c>
      <c r="J2616" s="103" t="n">
        <v>8529</v>
      </c>
      <c r="K2616" s="92" t="n">
        <f aca="false">E2616+H2616</f>
        <v>22532</v>
      </c>
      <c r="L2616" s="92" t="n">
        <f aca="false">F2616+I2616</f>
        <v>22519</v>
      </c>
      <c r="M2616" s="92" t="n">
        <f aca="false">G2616+J2616</f>
        <v>45051</v>
      </c>
      <c r="O2616" s="70"/>
      <c r="P2616" s="70"/>
    </row>
    <row r="2617" customFormat="false" ht="12.75" hidden="false" customHeight="true" outlineLevel="0" collapsed="false">
      <c r="A2617" s="96" t="str">
        <f aca="false">CONCATENATE(B2617,C2617)</f>
        <v>PERTH2002-03</v>
      </c>
      <c r="B2617" s="100" t="s">
        <v>124</v>
      </c>
      <c r="C2617" s="90" t="s">
        <v>40</v>
      </c>
      <c r="D2617" s="91" t="n">
        <v>5</v>
      </c>
      <c r="E2617" s="92" t="n">
        <v>19707</v>
      </c>
      <c r="F2617" s="92" t="n">
        <v>19724</v>
      </c>
      <c r="G2617" s="92" t="n">
        <v>39431</v>
      </c>
      <c r="H2617" s="92" t="n">
        <v>4196</v>
      </c>
      <c r="I2617" s="92" t="n">
        <v>4227</v>
      </c>
      <c r="J2617" s="92" t="n">
        <v>8423</v>
      </c>
      <c r="K2617" s="92" t="n">
        <f aca="false">E2617+H2617</f>
        <v>23903</v>
      </c>
      <c r="L2617" s="92" t="n">
        <f aca="false">F2617+I2617</f>
        <v>23951</v>
      </c>
      <c r="M2617" s="92" t="n">
        <f aca="false">G2617+J2617</f>
        <v>47854</v>
      </c>
      <c r="O2617" s="70"/>
      <c r="P2617" s="70"/>
    </row>
    <row r="2618" customFormat="false" ht="12.75" hidden="false" customHeight="true" outlineLevel="0" collapsed="false">
      <c r="A2618" s="96" t="str">
        <f aca="false">CONCATENATE(B2618,C2618)</f>
        <v>PERTH2003-04</v>
      </c>
      <c r="B2618" s="100" t="s">
        <v>124</v>
      </c>
      <c r="C2618" s="90" t="s">
        <v>42</v>
      </c>
      <c r="D2618" s="91" t="n">
        <v>5</v>
      </c>
      <c r="E2618" s="92" t="n">
        <v>21048</v>
      </c>
      <c r="F2618" s="92" t="n">
        <v>21027</v>
      </c>
      <c r="G2618" s="92" t="n">
        <v>42075</v>
      </c>
      <c r="H2618" s="92" t="n">
        <v>4578</v>
      </c>
      <c r="I2618" s="92" t="n">
        <v>4630</v>
      </c>
      <c r="J2618" s="92" t="n">
        <v>9208</v>
      </c>
      <c r="K2618" s="92" t="n">
        <f aca="false">E2618+H2618</f>
        <v>25626</v>
      </c>
      <c r="L2618" s="92" t="n">
        <f aca="false">F2618+I2618</f>
        <v>25657</v>
      </c>
      <c r="M2618" s="92" t="n">
        <f aca="false">G2618+J2618</f>
        <v>51283</v>
      </c>
      <c r="O2618" s="70"/>
      <c r="P2618" s="70"/>
    </row>
    <row r="2619" customFormat="false" ht="12.75" hidden="false" customHeight="true" outlineLevel="0" collapsed="false">
      <c r="A2619" s="96" t="str">
        <f aca="false">CONCATENATE(B2619,C2619)</f>
        <v>PERTH2004-05</v>
      </c>
      <c r="B2619" s="97" t="s">
        <v>124</v>
      </c>
      <c r="C2619" s="90" t="s">
        <v>44</v>
      </c>
      <c r="D2619" s="91" t="n">
        <v>5</v>
      </c>
      <c r="E2619" s="92" t="n">
        <v>23035</v>
      </c>
      <c r="F2619" s="92" t="n">
        <v>22987</v>
      </c>
      <c r="G2619" s="92" t="n">
        <v>46022</v>
      </c>
      <c r="H2619" s="98" t="n">
        <v>5188</v>
      </c>
      <c r="I2619" s="98" t="n">
        <v>5235</v>
      </c>
      <c r="J2619" s="92" t="n">
        <v>10423</v>
      </c>
      <c r="K2619" s="92" t="n">
        <f aca="false">E2619+H2619</f>
        <v>28223</v>
      </c>
      <c r="L2619" s="92" t="n">
        <f aca="false">F2619+I2619</f>
        <v>28222</v>
      </c>
      <c r="M2619" s="92" t="n">
        <f aca="false">G2619+J2619</f>
        <v>56445</v>
      </c>
      <c r="O2619" s="70"/>
      <c r="P2619" s="70"/>
    </row>
    <row r="2620" customFormat="false" ht="12.75" hidden="false" customHeight="true" outlineLevel="0" collapsed="false">
      <c r="A2620" s="96" t="str">
        <f aca="false">CONCATENATE(B2620,C2620)</f>
        <v>PERTH2005-06</v>
      </c>
      <c r="B2620" s="32" t="s">
        <v>124</v>
      </c>
      <c r="C2620" s="69" t="s">
        <v>46</v>
      </c>
      <c r="D2620" s="69" t="n">
        <v>5</v>
      </c>
      <c r="E2620" s="70" t="n">
        <v>23875</v>
      </c>
      <c r="F2620" s="70" t="n">
        <v>23873</v>
      </c>
      <c r="G2620" s="70" t="n">
        <v>47748</v>
      </c>
      <c r="H2620" s="70" t="n">
        <v>5105</v>
      </c>
      <c r="I2620" s="70" t="n">
        <v>5119</v>
      </c>
      <c r="J2620" s="70" t="n">
        <v>10224</v>
      </c>
      <c r="K2620" s="92" t="n">
        <f aca="false">E2620+H2620</f>
        <v>28980</v>
      </c>
      <c r="L2620" s="92" t="n">
        <f aca="false">F2620+I2620</f>
        <v>28992</v>
      </c>
      <c r="M2620" s="92" t="n">
        <f aca="false">G2620+J2620</f>
        <v>57972</v>
      </c>
      <c r="O2620" s="70"/>
      <c r="P2620" s="70"/>
    </row>
    <row r="2621" customFormat="false" ht="12.75" hidden="false" customHeight="true" outlineLevel="0" collapsed="false">
      <c r="A2621" s="96" t="str">
        <f aca="false">CONCATENATE(B2621,C2621)</f>
        <v>PERTH2006-07</v>
      </c>
      <c r="B2621" s="32" t="s">
        <v>124</v>
      </c>
      <c r="C2621" s="69" t="s">
        <v>48</v>
      </c>
      <c r="D2621" s="69" t="n">
        <v>5</v>
      </c>
      <c r="E2621" s="70" t="n">
        <v>25255</v>
      </c>
      <c r="F2621" s="70" t="n">
        <v>25244</v>
      </c>
      <c r="G2621" s="70" t="n">
        <v>50499</v>
      </c>
      <c r="H2621" s="70" t="n">
        <v>5579</v>
      </c>
      <c r="I2621" s="70" t="n">
        <v>5581</v>
      </c>
      <c r="J2621" s="70" t="n">
        <v>11160</v>
      </c>
      <c r="K2621" s="92" t="n">
        <f aca="false">E2621+H2621</f>
        <v>30834</v>
      </c>
      <c r="L2621" s="92" t="n">
        <f aca="false">F2621+I2621</f>
        <v>30825</v>
      </c>
      <c r="M2621" s="92" t="n">
        <f aca="false">G2621+J2621</f>
        <v>61659</v>
      </c>
      <c r="O2621" s="70"/>
      <c r="P2621" s="70"/>
    </row>
    <row r="2622" customFormat="false" ht="12.75" hidden="false" customHeight="true" outlineLevel="0" collapsed="false">
      <c r="A2622" s="96" t="str">
        <f aca="false">CONCATENATE(B2622,C2622)</f>
        <v>PERTH2007-08</v>
      </c>
      <c r="B2622" s="32" t="s">
        <v>124</v>
      </c>
      <c r="C2622" s="69" t="s">
        <v>50</v>
      </c>
      <c r="D2622" s="69" t="n">
        <v>5</v>
      </c>
      <c r="E2622" s="70" t="n">
        <v>28231</v>
      </c>
      <c r="F2622" s="70" t="n">
        <v>28206</v>
      </c>
      <c r="G2622" s="70" t="n">
        <v>56437</v>
      </c>
      <c r="H2622" s="70" t="n">
        <v>6276</v>
      </c>
      <c r="I2622" s="70" t="n">
        <v>6272</v>
      </c>
      <c r="J2622" s="70" t="n">
        <v>12548</v>
      </c>
      <c r="K2622" s="92" t="n">
        <f aca="false">E2622+H2622</f>
        <v>34507</v>
      </c>
      <c r="L2622" s="92" t="n">
        <f aca="false">F2622+I2622</f>
        <v>34478</v>
      </c>
      <c r="M2622" s="92" t="n">
        <f aca="false">G2622+J2622</f>
        <v>68985</v>
      </c>
      <c r="O2622" s="70"/>
      <c r="P2622" s="70"/>
    </row>
    <row r="2623" customFormat="false" ht="12.75" hidden="false" customHeight="true" outlineLevel="0" collapsed="false">
      <c r="A2623" s="96" t="str">
        <f aca="false">CONCATENATE(B2623,C2623)</f>
        <v>PERTH2008-09</v>
      </c>
      <c r="B2623" s="32" t="s">
        <v>124</v>
      </c>
      <c r="C2623" s="69" t="s">
        <v>52</v>
      </c>
      <c r="D2623" s="69" t="n">
        <v>4</v>
      </c>
      <c r="E2623" s="70" t="n">
        <v>32082</v>
      </c>
      <c r="F2623" s="70" t="n">
        <v>32026</v>
      </c>
      <c r="G2623" s="70" t="n">
        <v>64108</v>
      </c>
      <c r="H2623" s="70" t="n">
        <v>7262</v>
      </c>
      <c r="I2623" s="70" t="n">
        <v>7253</v>
      </c>
      <c r="J2623" s="70" t="n">
        <v>14515</v>
      </c>
      <c r="K2623" s="92" t="n">
        <f aca="false">E2623+H2623</f>
        <v>39344</v>
      </c>
      <c r="L2623" s="92" t="n">
        <f aca="false">F2623+I2623</f>
        <v>39279</v>
      </c>
      <c r="M2623" s="92" t="n">
        <f aca="false">G2623+J2623</f>
        <v>78623</v>
      </c>
      <c r="O2623" s="70"/>
      <c r="P2623" s="70"/>
    </row>
    <row r="2624" customFormat="false" ht="12.75" hidden="false" customHeight="true" outlineLevel="0" collapsed="false">
      <c r="A2624" s="96" t="str">
        <f aca="false">CONCATENATE(B2624,C2624)</f>
        <v>PERTH2009-10</v>
      </c>
      <c r="B2624" s="97" t="s">
        <v>124</v>
      </c>
      <c r="C2624" s="90" t="s">
        <v>54</v>
      </c>
      <c r="D2624" s="69" t="n">
        <v>4</v>
      </c>
      <c r="E2624" s="92" t="n">
        <v>32600</v>
      </c>
      <c r="F2624" s="92" t="n">
        <v>32612</v>
      </c>
      <c r="G2624" s="92" t="n">
        <v>65212</v>
      </c>
      <c r="H2624" s="98" t="n">
        <v>8571</v>
      </c>
      <c r="I2624" s="98" t="n">
        <v>8566</v>
      </c>
      <c r="J2624" s="92" t="n">
        <v>17137</v>
      </c>
      <c r="K2624" s="92" t="n">
        <f aca="false">E2624+H2624</f>
        <v>41171</v>
      </c>
      <c r="L2624" s="92" t="n">
        <f aca="false">F2624+I2624</f>
        <v>41178</v>
      </c>
      <c r="M2624" s="92" t="n">
        <f aca="false">G2624+J2624</f>
        <v>82349</v>
      </c>
      <c r="O2624" s="70"/>
      <c r="P2624" s="70"/>
    </row>
    <row r="2625" customFormat="false" ht="12.75" hidden="false" customHeight="true" outlineLevel="0" collapsed="false">
      <c r="A2625" s="96" t="str">
        <f aca="false">CONCATENATE(B2625,C2625)</f>
        <v>PERTH2010-11</v>
      </c>
      <c r="B2625" s="100" t="s">
        <v>124</v>
      </c>
      <c r="C2625" s="90" t="s">
        <v>56</v>
      </c>
      <c r="D2625" s="91" t="n">
        <v>4</v>
      </c>
      <c r="E2625" s="92" t="n">
        <v>34670</v>
      </c>
      <c r="F2625" s="92" t="n">
        <v>34655</v>
      </c>
      <c r="G2625" s="92" t="n">
        <v>69325</v>
      </c>
      <c r="H2625" s="92" t="n">
        <v>9270</v>
      </c>
      <c r="I2625" s="92" t="n">
        <v>9268</v>
      </c>
      <c r="J2625" s="92" t="n">
        <v>18538</v>
      </c>
      <c r="K2625" s="92" t="n">
        <f aca="false">E2625+H2625</f>
        <v>43940</v>
      </c>
      <c r="L2625" s="92" t="n">
        <f aca="false">F2625+I2625</f>
        <v>43923</v>
      </c>
      <c r="M2625" s="92" t="n">
        <f aca="false">G2625+J2625</f>
        <v>87863</v>
      </c>
      <c r="O2625" s="70"/>
      <c r="P2625" s="70"/>
    </row>
    <row r="2626" customFormat="false" ht="12.75" hidden="false" customHeight="true" outlineLevel="0" collapsed="false">
      <c r="A2626" s="96" t="str">
        <f aca="false">CONCATENATE(B2626,C2626)</f>
        <v>PERTH2011-12</v>
      </c>
      <c r="B2626" s="100" t="s">
        <v>124</v>
      </c>
      <c r="C2626" s="90" t="s">
        <v>58</v>
      </c>
      <c r="D2626" s="91" t="n">
        <v>4</v>
      </c>
      <c r="E2626" s="92" t="n">
        <v>37019</v>
      </c>
      <c r="F2626" s="92" t="n">
        <v>37218</v>
      </c>
      <c r="G2626" s="92" t="n">
        <v>74237</v>
      </c>
      <c r="H2626" s="92" t="n">
        <v>9675</v>
      </c>
      <c r="I2626" s="92" t="n">
        <v>9678</v>
      </c>
      <c r="J2626" s="92" t="n">
        <v>19353</v>
      </c>
      <c r="K2626" s="92" t="n">
        <f aca="false">E2626+H2626</f>
        <v>46694</v>
      </c>
      <c r="L2626" s="92" t="n">
        <f aca="false">F2626+I2626</f>
        <v>46896</v>
      </c>
      <c r="M2626" s="92" t="n">
        <f aca="false">G2626+J2626</f>
        <v>93590</v>
      </c>
      <c r="O2626" s="70"/>
      <c r="P2626" s="70"/>
    </row>
    <row r="2627" customFormat="false" ht="12.75" hidden="false" customHeight="true" outlineLevel="0" collapsed="false">
      <c r="A2627" s="96" t="str">
        <f aca="false">CONCATENATE(B2627,C2627)</f>
        <v>PERTH2012-13</v>
      </c>
      <c r="B2627" s="32" t="s">
        <v>124</v>
      </c>
      <c r="C2627" s="69" t="s">
        <v>60</v>
      </c>
      <c r="D2627" s="69" t="n">
        <v>4</v>
      </c>
      <c r="E2627" s="70" t="n">
        <v>39069</v>
      </c>
      <c r="F2627" s="70" t="n">
        <v>39140</v>
      </c>
      <c r="G2627" s="70" t="n">
        <v>78209</v>
      </c>
      <c r="H2627" s="70" t="n">
        <v>10387</v>
      </c>
      <c r="I2627" s="70" t="n">
        <v>10378</v>
      </c>
      <c r="J2627" s="70" t="n">
        <v>20765</v>
      </c>
      <c r="K2627" s="92" t="n">
        <f aca="false">E2627+H2627</f>
        <v>49456</v>
      </c>
      <c r="L2627" s="92" t="n">
        <f aca="false">F2627+I2627</f>
        <v>49518</v>
      </c>
      <c r="M2627" s="92" t="n">
        <f aca="false">G2627+J2627</f>
        <v>98974</v>
      </c>
      <c r="O2627" s="70"/>
      <c r="P2627" s="70"/>
    </row>
    <row r="2628" customFormat="false" ht="12.75" hidden="false" customHeight="true" outlineLevel="0" collapsed="false">
      <c r="A2628" s="96" t="str">
        <f aca="false">CONCATENATE(B2628,C2628)</f>
        <v>PERTH2013-14</v>
      </c>
      <c r="B2628" s="32" t="s">
        <v>124</v>
      </c>
      <c r="C2628" s="69" t="s">
        <v>62</v>
      </c>
      <c r="D2628" s="69" t="n">
        <v>4</v>
      </c>
      <c r="E2628" s="70" t="n">
        <v>38659</v>
      </c>
      <c r="F2628" s="70" t="n">
        <v>38730</v>
      </c>
      <c r="G2628" s="70" t="n">
        <v>77389</v>
      </c>
      <c r="H2628" s="70" t="n">
        <v>11984</v>
      </c>
      <c r="I2628" s="70" t="n">
        <v>11987</v>
      </c>
      <c r="J2628" s="70" t="n">
        <v>23971</v>
      </c>
      <c r="K2628" s="92" t="n">
        <f aca="false">E2628+H2628</f>
        <v>50643</v>
      </c>
      <c r="L2628" s="92" t="n">
        <f aca="false">F2628+I2628</f>
        <v>50717</v>
      </c>
      <c r="M2628" s="92" t="n">
        <f aca="false">G2628+J2628</f>
        <v>101360</v>
      </c>
      <c r="O2628" s="70"/>
      <c r="P2628" s="70"/>
    </row>
    <row r="2629" customFormat="false" ht="12.75" hidden="false" customHeight="true" outlineLevel="0" collapsed="false">
      <c r="A2629" s="96" t="str">
        <f aca="false">CONCATENATE(B2629,C2629)</f>
        <v>PERTH2014-15</v>
      </c>
      <c r="B2629" s="32" t="s">
        <v>124</v>
      </c>
      <c r="C2629" s="69" t="s">
        <v>64</v>
      </c>
      <c r="D2629" s="69" t="n">
        <v>4</v>
      </c>
      <c r="E2629" s="70" t="n">
        <v>37153</v>
      </c>
      <c r="F2629" s="70" t="n">
        <v>37086</v>
      </c>
      <c r="G2629" s="70" t="n">
        <v>74239</v>
      </c>
      <c r="H2629" s="70" t="n">
        <v>11337</v>
      </c>
      <c r="I2629" s="70" t="n">
        <v>11340</v>
      </c>
      <c r="J2629" s="70" t="n">
        <v>22677</v>
      </c>
      <c r="K2629" s="92" t="n">
        <f aca="false">E2629+H2629</f>
        <v>48490</v>
      </c>
      <c r="L2629" s="92" t="n">
        <f aca="false">F2629+I2629</f>
        <v>48426</v>
      </c>
      <c r="M2629" s="92" t="n">
        <f aca="false">G2629+J2629</f>
        <v>96916</v>
      </c>
      <c r="O2629" s="70"/>
      <c r="P2629" s="70"/>
    </row>
    <row r="2630" customFormat="false" ht="12.75" hidden="false" customHeight="true" outlineLevel="0" collapsed="false">
      <c r="A2630" s="96" t="str">
        <f aca="false">CONCATENATE(B2630,C2630)</f>
        <v>PERTH2015-16</v>
      </c>
      <c r="B2630" s="32" t="s">
        <v>124</v>
      </c>
      <c r="C2630" s="69" t="s">
        <v>66</v>
      </c>
      <c r="D2630" s="69" t="n">
        <v>4</v>
      </c>
      <c r="E2630" s="70" t="n">
        <v>36292</v>
      </c>
      <c r="F2630" s="70" t="n">
        <v>36323</v>
      </c>
      <c r="G2630" s="70" t="n">
        <v>72615</v>
      </c>
      <c r="H2630" s="70" t="n">
        <v>11050</v>
      </c>
      <c r="I2630" s="70" t="n">
        <v>11028</v>
      </c>
      <c r="J2630" s="70" t="n">
        <v>22078</v>
      </c>
      <c r="K2630" s="92" t="n">
        <f aca="false">E2630+H2630</f>
        <v>47342</v>
      </c>
      <c r="L2630" s="92" t="n">
        <f aca="false">F2630+I2630</f>
        <v>47351</v>
      </c>
      <c r="M2630" s="92" t="n">
        <f aca="false">G2630+J2630</f>
        <v>94693</v>
      </c>
      <c r="O2630" s="70"/>
      <c r="P2630" s="70"/>
    </row>
    <row r="2631" customFormat="false" ht="12.75" hidden="false" customHeight="true" outlineLevel="0" collapsed="false">
      <c r="A2631" s="96" t="str">
        <f aca="false">CONCATENATE(B2631,C2631)</f>
        <v>PERTH2016-17</v>
      </c>
      <c r="B2631" s="32" t="s">
        <v>124</v>
      </c>
      <c r="C2631" s="69" t="s">
        <v>68</v>
      </c>
      <c r="D2631" s="69" t="n">
        <v>4</v>
      </c>
      <c r="E2631" s="70" t="n">
        <v>35443</v>
      </c>
      <c r="F2631" s="70" t="n">
        <v>35624</v>
      </c>
      <c r="G2631" s="70" t="n">
        <v>71067</v>
      </c>
      <c r="H2631" s="70" t="n">
        <v>11133</v>
      </c>
      <c r="I2631" s="70" t="n">
        <v>11123</v>
      </c>
      <c r="J2631" s="70" t="n">
        <v>22256</v>
      </c>
      <c r="K2631" s="92" t="n">
        <f aca="false">E2631+H2631</f>
        <v>46576</v>
      </c>
      <c r="L2631" s="92" t="n">
        <f aca="false">F2631+I2631</f>
        <v>46747</v>
      </c>
      <c r="M2631" s="92" t="n">
        <f aca="false">G2631+J2631</f>
        <v>93323</v>
      </c>
      <c r="O2631" s="70"/>
      <c r="P2631" s="70"/>
    </row>
    <row r="2632" customFormat="false" ht="12.75" hidden="false" customHeight="true" outlineLevel="0" collapsed="false">
      <c r="A2632" s="96" t="str">
        <f aca="false">CONCATENATE(B2632,C2632)</f>
        <v>PORT HEDLAND1985-86</v>
      </c>
      <c r="B2632" s="97" t="s">
        <v>125</v>
      </c>
      <c r="C2632" s="90" t="s">
        <v>7</v>
      </c>
      <c r="D2632" s="91" t="n">
        <v>25</v>
      </c>
      <c r="E2632" s="92" t="n">
        <v>2996</v>
      </c>
      <c r="F2632" s="92" t="n">
        <v>2929</v>
      </c>
      <c r="G2632" s="92" t="n">
        <v>5925</v>
      </c>
      <c r="H2632" s="92" t="n">
        <v>52</v>
      </c>
      <c r="I2632" s="92" t="n">
        <v>52</v>
      </c>
      <c r="J2632" s="92" t="n">
        <v>104</v>
      </c>
      <c r="K2632" s="92" t="n">
        <f aca="false">E2632+H2632</f>
        <v>3048</v>
      </c>
      <c r="L2632" s="92" t="n">
        <f aca="false">F2632+I2632</f>
        <v>2981</v>
      </c>
      <c r="M2632" s="92" t="n">
        <f aca="false">G2632+J2632</f>
        <v>6029</v>
      </c>
      <c r="O2632" s="70"/>
      <c r="P2632" s="70"/>
    </row>
    <row r="2633" customFormat="false" ht="12.75" hidden="false" customHeight="true" outlineLevel="0" collapsed="false">
      <c r="A2633" s="96" t="str">
        <f aca="false">CONCATENATE(B2633,C2633)</f>
        <v>PORT HEDLAND1986-87</v>
      </c>
      <c r="B2633" s="32" t="s">
        <v>125</v>
      </c>
      <c r="C2633" s="69" t="s">
        <v>8</v>
      </c>
      <c r="D2633" s="69" t="n">
        <v>30</v>
      </c>
      <c r="E2633" s="70" t="n">
        <v>2772</v>
      </c>
      <c r="F2633" s="70" t="n">
        <v>2769</v>
      </c>
      <c r="G2633" s="70" t="n">
        <v>5541</v>
      </c>
      <c r="H2633" s="70" t="n">
        <v>52</v>
      </c>
      <c r="I2633" s="70" t="n">
        <v>52</v>
      </c>
      <c r="J2633" s="70" t="n">
        <v>104</v>
      </c>
      <c r="K2633" s="92" t="n">
        <f aca="false">E2633+H2633</f>
        <v>2824</v>
      </c>
      <c r="L2633" s="92" t="n">
        <f aca="false">F2633+I2633</f>
        <v>2821</v>
      </c>
      <c r="M2633" s="92" t="n">
        <f aca="false">G2633+J2633</f>
        <v>5645</v>
      </c>
      <c r="O2633" s="70"/>
      <c r="P2633" s="70"/>
    </row>
    <row r="2634" customFormat="false" ht="12.75" hidden="false" customHeight="true" outlineLevel="0" collapsed="false">
      <c r="A2634" s="96" t="str">
        <f aca="false">CONCATENATE(B2634,C2634)</f>
        <v>PORT HEDLAND1987-88</v>
      </c>
      <c r="B2634" s="32" t="s">
        <v>125</v>
      </c>
      <c r="C2634" s="69" t="s">
        <v>10</v>
      </c>
      <c r="D2634" s="69" t="n">
        <v>31</v>
      </c>
      <c r="E2634" s="70" t="n">
        <v>2544</v>
      </c>
      <c r="F2634" s="70" t="n">
        <v>2558</v>
      </c>
      <c r="G2634" s="70" t="n">
        <v>5102</v>
      </c>
      <c r="H2634" s="70" t="n">
        <v>52</v>
      </c>
      <c r="I2634" s="70" t="n">
        <v>52</v>
      </c>
      <c r="J2634" s="70" t="n">
        <v>104</v>
      </c>
      <c r="K2634" s="92" t="n">
        <f aca="false">E2634+H2634</f>
        <v>2596</v>
      </c>
      <c r="L2634" s="92" t="n">
        <f aca="false">F2634+I2634</f>
        <v>2610</v>
      </c>
      <c r="M2634" s="92" t="n">
        <f aca="false">G2634+J2634</f>
        <v>5206</v>
      </c>
      <c r="O2634" s="70"/>
      <c r="P2634" s="70"/>
    </row>
    <row r="2635" customFormat="false" ht="12.75" hidden="false" customHeight="true" outlineLevel="0" collapsed="false">
      <c r="A2635" s="96" t="str">
        <f aca="false">CONCATENATE(B2635,C2635)</f>
        <v>PORT HEDLAND1988-89</v>
      </c>
      <c r="B2635" s="97" t="s">
        <v>125</v>
      </c>
      <c r="C2635" s="90" t="s">
        <v>12</v>
      </c>
      <c r="D2635" s="69" t="s">
        <v>167</v>
      </c>
      <c r="E2635" s="92" t="n">
        <v>2255</v>
      </c>
      <c r="F2635" s="92" t="n">
        <v>2334</v>
      </c>
      <c r="G2635" s="92" t="n">
        <v>4589</v>
      </c>
      <c r="H2635" s="98" t="n">
        <v>52</v>
      </c>
      <c r="I2635" s="98" t="n">
        <v>52</v>
      </c>
      <c r="J2635" s="92" t="n">
        <v>104</v>
      </c>
      <c r="K2635" s="92" t="n">
        <f aca="false">E2635+H2635</f>
        <v>2307</v>
      </c>
      <c r="L2635" s="92" t="n">
        <f aca="false">F2635+I2635</f>
        <v>2386</v>
      </c>
      <c r="M2635" s="92" t="n">
        <f aca="false">G2635+J2635</f>
        <v>4693</v>
      </c>
      <c r="O2635" s="70"/>
      <c r="P2635" s="70"/>
    </row>
    <row r="2636" customFormat="false" ht="12.75" hidden="false" customHeight="true" outlineLevel="0" collapsed="false">
      <c r="A2636" s="96" t="str">
        <f aca="false">CONCATENATE(B2636,C2636)</f>
        <v>PORT HEDLAND1989-90</v>
      </c>
      <c r="B2636" s="97" t="s">
        <v>125</v>
      </c>
      <c r="C2636" s="90" t="s">
        <v>14</v>
      </c>
      <c r="D2636" s="91" t="s">
        <v>167</v>
      </c>
      <c r="E2636" s="92" t="n">
        <v>1558</v>
      </c>
      <c r="F2636" s="92" t="n">
        <v>1592</v>
      </c>
      <c r="G2636" s="92" t="n">
        <v>3150</v>
      </c>
      <c r="H2636" s="98" t="n">
        <v>52</v>
      </c>
      <c r="I2636" s="98" t="n">
        <v>52</v>
      </c>
      <c r="J2636" s="92" t="n">
        <v>104</v>
      </c>
      <c r="K2636" s="92" t="n">
        <f aca="false">E2636+H2636</f>
        <v>1610</v>
      </c>
      <c r="L2636" s="92" t="n">
        <f aca="false">F2636+I2636</f>
        <v>1644</v>
      </c>
      <c r="M2636" s="92" t="n">
        <f aca="false">G2636+J2636</f>
        <v>3254</v>
      </c>
      <c r="O2636" s="70"/>
      <c r="P2636" s="70"/>
    </row>
    <row r="2637" customFormat="false" ht="12.75" hidden="false" customHeight="true" outlineLevel="0" collapsed="false">
      <c r="A2637" s="96" t="str">
        <f aca="false">CONCATENATE(B2637,C2637)</f>
        <v>PORT HEDLAND1990-91</v>
      </c>
      <c r="B2637" s="97" t="s">
        <v>125</v>
      </c>
      <c r="C2637" s="90" t="s">
        <v>16</v>
      </c>
      <c r="D2637" s="91" t="s">
        <v>167</v>
      </c>
      <c r="E2637" s="92" t="n">
        <v>1866</v>
      </c>
      <c r="F2637" s="92" t="n">
        <v>1880</v>
      </c>
      <c r="G2637" s="92" t="n">
        <v>3746</v>
      </c>
      <c r="H2637" s="98" t="n">
        <v>52</v>
      </c>
      <c r="I2637" s="98" t="n">
        <v>52</v>
      </c>
      <c r="J2637" s="92" t="n">
        <v>104</v>
      </c>
      <c r="K2637" s="92" t="n">
        <f aca="false">E2637+H2637</f>
        <v>1918</v>
      </c>
      <c r="L2637" s="92" t="n">
        <f aca="false">F2637+I2637</f>
        <v>1932</v>
      </c>
      <c r="M2637" s="92" t="n">
        <f aca="false">G2637+J2637</f>
        <v>3850</v>
      </c>
      <c r="O2637" s="70"/>
      <c r="P2637" s="70"/>
    </row>
    <row r="2638" customFormat="false" ht="12.75" hidden="false" customHeight="true" outlineLevel="0" collapsed="false">
      <c r="A2638" s="96" t="str">
        <f aca="false">CONCATENATE(B2638,C2638)</f>
        <v>PORT HEDLAND1991-92</v>
      </c>
      <c r="B2638" s="32" t="s">
        <v>125</v>
      </c>
      <c r="C2638" s="69" t="s">
        <v>18</v>
      </c>
      <c r="D2638" s="69" t="s">
        <v>167</v>
      </c>
      <c r="E2638" s="70" t="n">
        <v>1739</v>
      </c>
      <c r="F2638" s="70" t="n">
        <v>1733</v>
      </c>
      <c r="G2638" s="70" t="n">
        <v>3472</v>
      </c>
      <c r="H2638" s="70" t="n">
        <v>52</v>
      </c>
      <c r="I2638" s="70" t="n">
        <v>52</v>
      </c>
      <c r="J2638" s="70" t="n">
        <v>104</v>
      </c>
      <c r="K2638" s="92" t="n">
        <f aca="false">E2638+H2638</f>
        <v>1791</v>
      </c>
      <c r="L2638" s="92" t="n">
        <f aca="false">F2638+I2638</f>
        <v>1785</v>
      </c>
      <c r="M2638" s="92" t="n">
        <f aca="false">G2638+J2638</f>
        <v>3576</v>
      </c>
      <c r="O2638" s="70"/>
      <c r="P2638" s="70"/>
    </row>
    <row r="2639" customFormat="false" ht="12.75" hidden="false" customHeight="true" outlineLevel="0" collapsed="false">
      <c r="A2639" s="96" t="str">
        <f aca="false">CONCATENATE(B2639,C2639)</f>
        <v>PORT HEDLAND1992-93</v>
      </c>
      <c r="B2639" s="97" t="s">
        <v>125</v>
      </c>
      <c r="C2639" s="90" t="s">
        <v>20</v>
      </c>
      <c r="D2639" s="91" t="s">
        <v>167</v>
      </c>
      <c r="E2639" s="92" t="n">
        <v>1671</v>
      </c>
      <c r="F2639" s="92" t="n">
        <v>1671</v>
      </c>
      <c r="G2639" s="92" t="n">
        <v>3342</v>
      </c>
      <c r="H2639" s="98" t="n">
        <v>53</v>
      </c>
      <c r="I2639" s="98" t="n">
        <v>53</v>
      </c>
      <c r="J2639" s="92" t="n">
        <v>106</v>
      </c>
      <c r="K2639" s="92" t="n">
        <f aca="false">E2639+H2639</f>
        <v>1724</v>
      </c>
      <c r="L2639" s="92" t="n">
        <f aca="false">F2639+I2639</f>
        <v>1724</v>
      </c>
      <c r="M2639" s="92" t="n">
        <f aca="false">G2639+J2639</f>
        <v>3448</v>
      </c>
      <c r="O2639" s="70"/>
      <c r="P2639" s="70"/>
    </row>
    <row r="2640" customFormat="false" ht="12.75" hidden="false" customHeight="true" outlineLevel="0" collapsed="false">
      <c r="A2640" s="96" t="str">
        <f aca="false">CONCATENATE(B2640,C2640)</f>
        <v>PORT HEDLAND1993-94</v>
      </c>
      <c r="B2640" s="32" t="s">
        <v>125</v>
      </c>
      <c r="C2640" s="69" t="s">
        <v>22</v>
      </c>
      <c r="D2640" s="69" t="s">
        <v>167</v>
      </c>
      <c r="E2640" s="70" t="n">
        <v>1870</v>
      </c>
      <c r="F2640" s="70" t="n">
        <v>1868</v>
      </c>
      <c r="G2640" s="70" t="n">
        <v>3738</v>
      </c>
      <c r="H2640" s="70" t="n">
        <v>48</v>
      </c>
      <c r="I2640" s="70" t="n">
        <v>48</v>
      </c>
      <c r="J2640" s="70" t="n">
        <v>96</v>
      </c>
      <c r="K2640" s="92" t="n">
        <f aca="false">E2640+H2640</f>
        <v>1918</v>
      </c>
      <c r="L2640" s="92" t="n">
        <f aca="false">F2640+I2640</f>
        <v>1916</v>
      </c>
      <c r="M2640" s="92" t="n">
        <f aca="false">G2640+J2640</f>
        <v>3834</v>
      </c>
      <c r="O2640" s="70"/>
      <c r="P2640" s="70"/>
    </row>
    <row r="2641" customFormat="false" ht="12.75" hidden="false" customHeight="true" outlineLevel="0" collapsed="false">
      <c r="A2641" s="96" t="str">
        <f aca="false">CONCATENATE(B2641,C2641)</f>
        <v>PORT HEDLAND1994-95</v>
      </c>
      <c r="B2641" s="32" t="s">
        <v>125</v>
      </c>
      <c r="C2641" s="69" t="s">
        <v>24</v>
      </c>
      <c r="D2641" s="69" t="s">
        <v>167</v>
      </c>
      <c r="E2641" s="70" t="n">
        <v>2010</v>
      </c>
      <c r="F2641" s="70" t="n">
        <v>2009</v>
      </c>
      <c r="G2641" s="70" t="n">
        <v>4019</v>
      </c>
      <c r="H2641" s="70" t="n">
        <v>22</v>
      </c>
      <c r="I2641" s="70" t="n">
        <v>22</v>
      </c>
      <c r="J2641" s="70" t="n">
        <v>44</v>
      </c>
      <c r="K2641" s="92" t="n">
        <f aca="false">E2641+H2641</f>
        <v>2032</v>
      </c>
      <c r="L2641" s="92" t="n">
        <f aca="false">F2641+I2641</f>
        <v>2031</v>
      </c>
      <c r="M2641" s="92" t="n">
        <f aca="false">G2641+J2641</f>
        <v>4063</v>
      </c>
      <c r="O2641" s="70"/>
      <c r="P2641" s="70"/>
    </row>
    <row r="2642" customFormat="false" ht="12.75" hidden="false" customHeight="true" outlineLevel="0" collapsed="false">
      <c r="A2642" s="96" t="str">
        <f aca="false">CONCATENATE(B2642,C2642)</f>
        <v>PORT HEDLAND1995-96</v>
      </c>
      <c r="B2642" s="32" t="s">
        <v>125</v>
      </c>
      <c r="C2642" s="69" t="s">
        <v>26</v>
      </c>
      <c r="D2642" s="69" t="s">
        <v>167</v>
      </c>
      <c r="E2642" s="70" t="n">
        <v>2241</v>
      </c>
      <c r="F2642" s="70" t="n">
        <v>2248</v>
      </c>
      <c r="G2642" s="70" t="n">
        <v>4489</v>
      </c>
      <c r="H2642" s="70" t="n">
        <v>24</v>
      </c>
      <c r="I2642" s="70" t="n">
        <v>24</v>
      </c>
      <c r="J2642" s="70" t="n">
        <v>48</v>
      </c>
      <c r="K2642" s="92" t="n">
        <f aca="false">E2642+H2642</f>
        <v>2265</v>
      </c>
      <c r="L2642" s="92" t="n">
        <f aca="false">F2642+I2642</f>
        <v>2272</v>
      </c>
      <c r="M2642" s="92" t="n">
        <f aca="false">G2642+J2642</f>
        <v>4537</v>
      </c>
      <c r="O2642" s="70"/>
      <c r="P2642" s="70"/>
    </row>
    <row r="2643" customFormat="false" ht="12.75" hidden="false" customHeight="true" outlineLevel="0" collapsed="false">
      <c r="A2643" s="96" t="str">
        <f aca="false">CONCATENATE(B2643,C2643)</f>
        <v>PORT HEDLAND1996-97</v>
      </c>
      <c r="B2643" s="100" t="s">
        <v>125</v>
      </c>
      <c r="C2643" s="90" t="s">
        <v>28</v>
      </c>
      <c r="D2643" s="91" t="s">
        <v>167</v>
      </c>
      <c r="E2643" s="92" t="n">
        <v>2379</v>
      </c>
      <c r="F2643" s="92" t="n">
        <v>2353</v>
      </c>
      <c r="G2643" s="92" t="n">
        <v>4732</v>
      </c>
      <c r="H2643" s="92" t="n">
        <v>50</v>
      </c>
      <c r="I2643" s="92" t="n">
        <v>51</v>
      </c>
      <c r="J2643" s="92" t="n">
        <v>101</v>
      </c>
      <c r="K2643" s="92" t="n">
        <f aca="false">E2643+H2643</f>
        <v>2429</v>
      </c>
      <c r="L2643" s="92" t="n">
        <f aca="false">F2643+I2643</f>
        <v>2404</v>
      </c>
      <c r="M2643" s="92" t="n">
        <f aca="false">G2643+J2643</f>
        <v>4833</v>
      </c>
      <c r="O2643" s="70"/>
      <c r="P2643" s="70"/>
    </row>
    <row r="2644" customFormat="false" ht="12.75" hidden="false" customHeight="true" outlineLevel="0" collapsed="false">
      <c r="A2644" s="96" t="str">
        <f aca="false">CONCATENATE(B2644,C2644)</f>
        <v>PORT HEDLAND1997-98</v>
      </c>
      <c r="B2644" s="32" t="s">
        <v>125</v>
      </c>
      <c r="C2644" s="69" t="s">
        <v>30</v>
      </c>
      <c r="D2644" s="69" t="s">
        <v>167</v>
      </c>
      <c r="E2644" s="70" t="n">
        <v>2046</v>
      </c>
      <c r="F2644" s="70" t="n">
        <v>2041</v>
      </c>
      <c r="G2644" s="70" t="n">
        <v>4087</v>
      </c>
      <c r="H2644" s="70" t="n">
        <v>51</v>
      </c>
      <c r="I2644" s="70" t="n">
        <v>51</v>
      </c>
      <c r="J2644" s="70" t="n">
        <v>102</v>
      </c>
      <c r="K2644" s="92" t="n">
        <f aca="false">E2644+H2644</f>
        <v>2097</v>
      </c>
      <c r="L2644" s="92" t="n">
        <f aca="false">F2644+I2644</f>
        <v>2092</v>
      </c>
      <c r="M2644" s="92" t="n">
        <f aca="false">G2644+J2644</f>
        <v>4189</v>
      </c>
      <c r="O2644" s="70"/>
      <c r="P2644" s="70"/>
    </row>
    <row r="2645" customFormat="false" ht="12.75" hidden="false" customHeight="true" outlineLevel="0" collapsed="false">
      <c r="A2645" s="96" t="str">
        <f aca="false">CONCATENATE(B2645,C2645)</f>
        <v>PORT HEDLAND1998-99</v>
      </c>
      <c r="B2645" s="32" t="s">
        <v>125</v>
      </c>
      <c r="C2645" s="69" t="s">
        <v>32</v>
      </c>
      <c r="D2645" s="69" t="s">
        <v>167</v>
      </c>
      <c r="E2645" s="70" t="n">
        <v>1752</v>
      </c>
      <c r="F2645" s="70" t="n">
        <v>1743</v>
      </c>
      <c r="G2645" s="70" t="n">
        <v>3495</v>
      </c>
      <c r="H2645" s="70" t="n">
        <v>51</v>
      </c>
      <c r="I2645" s="70" t="n">
        <v>52</v>
      </c>
      <c r="J2645" s="70" t="n">
        <v>103</v>
      </c>
      <c r="K2645" s="92" t="n">
        <f aca="false">E2645+H2645</f>
        <v>1803</v>
      </c>
      <c r="L2645" s="92" t="n">
        <f aca="false">F2645+I2645</f>
        <v>1795</v>
      </c>
      <c r="M2645" s="92" t="n">
        <f aca="false">G2645+J2645</f>
        <v>3598</v>
      </c>
      <c r="O2645" s="70"/>
      <c r="P2645" s="70"/>
    </row>
    <row r="2646" customFormat="false" ht="12.75" hidden="false" customHeight="true" outlineLevel="0" collapsed="false">
      <c r="A2646" s="96" t="str">
        <f aca="false">CONCATENATE(B2646,C2646)</f>
        <v>PORT HEDLAND1999-00</v>
      </c>
      <c r="B2646" s="32" t="s">
        <v>125</v>
      </c>
      <c r="C2646" s="69" t="s">
        <v>34</v>
      </c>
      <c r="D2646" s="69" t="s">
        <v>167</v>
      </c>
      <c r="E2646" s="70" t="n">
        <v>954</v>
      </c>
      <c r="F2646" s="70" t="n">
        <v>952</v>
      </c>
      <c r="G2646" s="70" t="n">
        <v>1906</v>
      </c>
      <c r="H2646" s="70" t="n">
        <v>24</v>
      </c>
      <c r="I2646" s="70" t="n">
        <v>24</v>
      </c>
      <c r="J2646" s="70" t="n">
        <v>48</v>
      </c>
      <c r="K2646" s="92" t="n">
        <f aca="false">E2646+H2646</f>
        <v>978</v>
      </c>
      <c r="L2646" s="92" t="n">
        <f aca="false">F2646+I2646</f>
        <v>976</v>
      </c>
      <c r="M2646" s="92" t="n">
        <f aca="false">G2646+J2646</f>
        <v>1954</v>
      </c>
      <c r="O2646" s="70"/>
      <c r="P2646" s="70"/>
    </row>
    <row r="2647" customFormat="false" ht="12.75" hidden="false" customHeight="true" outlineLevel="0" collapsed="false">
      <c r="A2647" s="96" t="str">
        <f aca="false">CONCATENATE(B2647,C2647)</f>
        <v>PORT HEDLAND2000-01</v>
      </c>
      <c r="B2647" s="97" t="s">
        <v>125</v>
      </c>
      <c r="C2647" s="90" t="s">
        <v>36</v>
      </c>
      <c r="D2647" s="91" t="s">
        <v>167</v>
      </c>
      <c r="E2647" s="92" t="n">
        <v>1424</v>
      </c>
      <c r="F2647" s="92" t="n">
        <v>1425</v>
      </c>
      <c r="G2647" s="92" t="n">
        <v>2849</v>
      </c>
      <c r="H2647" s="98" t="n">
        <v>0</v>
      </c>
      <c r="I2647" s="98" t="n">
        <v>0</v>
      </c>
      <c r="J2647" s="92" t="n">
        <v>0</v>
      </c>
      <c r="K2647" s="92" t="n">
        <f aca="false">E2647+H2647</f>
        <v>1424</v>
      </c>
      <c r="L2647" s="92" t="n">
        <f aca="false">F2647+I2647</f>
        <v>1425</v>
      </c>
      <c r="M2647" s="92" t="n">
        <f aca="false">G2647+J2647</f>
        <v>2849</v>
      </c>
      <c r="O2647" s="70"/>
      <c r="P2647" s="70"/>
    </row>
    <row r="2648" customFormat="false" ht="12.75" hidden="false" customHeight="true" outlineLevel="0" collapsed="false">
      <c r="A2648" s="96" t="str">
        <f aca="false">CONCATENATE(B2648,C2648)</f>
        <v>PORT HEDLAND2001-02</v>
      </c>
      <c r="B2648" s="97" t="s">
        <v>125</v>
      </c>
      <c r="C2648" s="90" t="s">
        <v>38</v>
      </c>
      <c r="D2648" s="91" t="s">
        <v>167</v>
      </c>
      <c r="E2648" s="92" t="n">
        <v>1195</v>
      </c>
      <c r="F2648" s="92" t="n">
        <v>1193</v>
      </c>
      <c r="G2648" s="92" t="n">
        <v>2388</v>
      </c>
      <c r="H2648" s="98" t="n">
        <v>0</v>
      </c>
      <c r="I2648" s="98" t="n">
        <v>0</v>
      </c>
      <c r="J2648" s="92" t="n">
        <v>0</v>
      </c>
      <c r="K2648" s="92" t="n">
        <f aca="false">E2648+H2648</f>
        <v>1195</v>
      </c>
      <c r="L2648" s="92" t="n">
        <f aca="false">F2648+I2648</f>
        <v>1193</v>
      </c>
      <c r="M2648" s="92" t="n">
        <f aca="false">G2648+J2648</f>
        <v>2388</v>
      </c>
      <c r="O2648" s="70"/>
      <c r="P2648" s="70"/>
    </row>
    <row r="2649" customFormat="false" ht="12.75" hidden="false" customHeight="true" outlineLevel="0" collapsed="false">
      <c r="A2649" s="96" t="str">
        <f aca="false">CONCATENATE(B2649,C2649)</f>
        <v>PORT HEDLAND2002-03</v>
      </c>
      <c r="B2649" s="100" t="s">
        <v>125</v>
      </c>
      <c r="C2649" s="90" t="s">
        <v>40</v>
      </c>
      <c r="D2649" s="91" t="s">
        <v>167</v>
      </c>
      <c r="E2649" s="92" t="n">
        <v>1197</v>
      </c>
      <c r="F2649" s="92" t="n">
        <v>1196</v>
      </c>
      <c r="G2649" s="92" t="n">
        <v>2393</v>
      </c>
      <c r="H2649" s="92" t="n">
        <v>0</v>
      </c>
      <c r="I2649" s="92" t="n">
        <v>0</v>
      </c>
      <c r="J2649" s="92" t="n">
        <v>0</v>
      </c>
      <c r="K2649" s="92" t="n">
        <f aca="false">E2649+H2649</f>
        <v>1197</v>
      </c>
      <c r="L2649" s="92" t="n">
        <f aca="false">F2649+I2649</f>
        <v>1196</v>
      </c>
      <c r="M2649" s="92" t="n">
        <f aca="false">G2649+J2649</f>
        <v>2393</v>
      </c>
      <c r="O2649" s="70"/>
      <c r="P2649" s="70"/>
    </row>
    <row r="2650" customFormat="false" ht="12.75" hidden="false" customHeight="true" outlineLevel="0" collapsed="false">
      <c r="A2650" s="96" t="str">
        <f aca="false">CONCATENATE(B2650,C2650)</f>
        <v>PORT HEDLAND2003-04</v>
      </c>
      <c r="B2650" s="97" t="s">
        <v>125</v>
      </c>
      <c r="C2650" s="90" t="s">
        <v>42</v>
      </c>
      <c r="D2650" s="91" t="s">
        <v>167</v>
      </c>
      <c r="E2650" s="92" t="n">
        <v>1251</v>
      </c>
      <c r="F2650" s="92" t="n">
        <v>1251</v>
      </c>
      <c r="G2650" s="92" t="n">
        <v>2502</v>
      </c>
      <c r="H2650" s="98" t="n">
        <v>0</v>
      </c>
      <c r="I2650" s="98" t="n">
        <v>0</v>
      </c>
      <c r="J2650" s="92" t="n">
        <v>0</v>
      </c>
      <c r="K2650" s="92" t="n">
        <f aca="false">E2650+H2650</f>
        <v>1251</v>
      </c>
      <c r="L2650" s="92" t="n">
        <f aca="false">F2650+I2650</f>
        <v>1251</v>
      </c>
      <c r="M2650" s="92" t="n">
        <f aca="false">G2650+J2650</f>
        <v>2502</v>
      </c>
      <c r="O2650" s="70"/>
      <c r="P2650" s="70"/>
    </row>
    <row r="2651" customFormat="false" ht="12.75" hidden="false" customHeight="true" outlineLevel="0" collapsed="false">
      <c r="A2651" s="96" t="str">
        <f aca="false">CONCATENATE(B2651,C2651)</f>
        <v>PORT HEDLAND2004-05</v>
      </c>
      <c r="B2651" s="97" t="s">
        <v>125</v>
      </c>
      <c r="C2651" s="90" t="s">
        <v>44</v>
      </c>
      <c r="D2651" s="91" t="s">
        <v>167</v>
      </c>
      <c r="E2651" s="92" t="n">
        <v>1396</v>
      </c>
      <c r="F2651" s="92" t="n">
        <v>1395</v>
      </c>
      <c r="G2651" s="92" t="n">
        <v>2791</v>
      </c>
      <c r="H2651" s="98" t="n">
        <v>0</v>
      </c>
      <c r="I2651" s="98" t="n">
        <v>0</v>
      </c>
      <c r="J2651" s="92" t="n">
        <v>0</v>
      </c>
      <c r="K2651" s="92" t="n">
        <f aca="false">E2651+H2651</f>
        <v>1396</v>
      </c>
      <c r="L2651" s="92" t="n">
        <f aca="false">F2651+I2651</f>
        <v>1395</v>
      </c>
      <c r="M2651" s="92" t="n">
        <f aca="false">G2651+J2651</f>
        <v>2791</v>
      </c>
      <c r="O2651" s="70"/>
      <c r="P2651" s="70"/>
    </row>
    <row r="2652" customFormat="false" ht="12.75" hidden="false" customHeight="true" outlineLevel="0" collapsed="false">
      <c r="A2652" s="96" t="str">
        <f aca="false">CONCATENATE(B2652,C2652)</f>
        <v>PORT HEDLAND2005-06</v>
      </c>
      <c r="B2652" s="97" t="s">
        <v>125</v>
      </c>
      <c r="C2652" s="90" t="s">
        <v>46</v>
      </c>
      <c r="D2652" s="91" t="s">
        <v>167</v>
      </c>
      <c r="E2652" s="92" t="n">
        <v>1055</v>
      </c>
      <c r="F2652" s="92" t="n">
        <v>1048</v>
      </c>
      <c r="G2652" s="92" t="n">
        <v>2103</v>
      </c>
      <c r="H2652" s="98" t="n">
        <v>0</v>
      </c>
      <c r="I2652" s="98" t="n">
        <v>0</v>
      </c>
      <c r="J2652" s="92" t="n">
        <v>0</v>
      </c>
      <c r="K2652" s="92" t="n">
        <f aca="false">E2652+H2652</f>
        <v>1055</v>
      </c>
      <c r="L2652" s="92" t="n">
        <f aca="false">F2652+I2652</f>
        <v>1048</v>
      </c>
      <c r="M2652" s="92" t="n">
        <f aca="false">G2652+J2652</f>
        <v>2103</v>
      </c>
      <c r="O2652" s="70"/>
      <c r="P2652" s="70"/>
    </row>
    <row r="2653" customFormat="false" ht="12.75" hidden="false" customHeight="true" outlineLevel="0" collapsed="false">
      <c r="A2653" s="96" t="str">
        <f aca="false">CONCATENATE(B2653,C2653)</f>
        <v>PORT HEDLAND2006-07</v>
      </c>
      <c r="B2653" s="100" t="s">
        <v>125</v>
      </c>
      <c r="C2653" s="69" t="s">
        <v>48</v>
      </c>
      <c r="D2653" s="91" t="s">
        <v>167</v>
      </c>
      <c r="E2653" s="98" t="n">
        <v>1080</v>
      </c>
      <c r="F2653" s="98" t="n">
        <v>1079</v>
      </c>
      <c r="G2653" s="98" t="n">
        <v>2159</v>
      </c>
      <c r="H2653" s="98" t="n">
        <v>0</v>
      </c>
      <c r="I2653" s="98" t="n">
        <v>0</v>
      </c>
      <c r="J2653" s="98" t="n">
        <v>0</v>
      </c>
      <c r="K2653" s="92" t="n">
        <f aca="false">E2653+H2653</f>
        <v>1080</v>
      </c>
      <c r="L2653" s="92" t="n">
        <f aca="false">F2653+I2653</f>
        <v>1079</v>
      </c>
      <c r="M2653" s="92" t="n">
        <f aca="false">G2653+J2653</f>
        <v>2159</v>
      </c>
      <c r="O2653" s="70"/>
      <c r="P2653" s="70"/>
    </row>
    <row r="2654" customFormat="false" ht="12.75" hidden="false" customHeight="true" outlineLevel="0" collapsed="false">
      <c r="A2654" s="96" t="str">
        <f aca="false">CONCATENATE(B2654,C2654)</f>
        <v>PORT HEDLAND2007-08</v>
      </c>
      <c r="B2654" s="97" t="s">
        <v>125</v>
      </c>
      <c r="C2654" s="90" t="s">
        <v>50</v>
      </c>
      <c r="D2654" s="91" t="s">
        <v>167</v>
      </c>
      <c r="E2654" s="92" t="n">
        <v>1295</v>
      </c>
      <c r="F2654" s="92" t="n">
        <v>1293</v>
      </c>
      <c r="G2654" s="92" t="n">
        <v>2588</v>
      </c>
      <c r="H2654" s="98" t="n">
        <v>0</v>
      </c>
      <c r="I2654" s="98" t="n">
        <v>0</v>
      </c>
      <c r="J2654" s="92" t="n">
        <v>0</v>
      </c>
      <c r="K2654" s="92" t="n">
        <f aca="false">E2654+H2654</f>
        <v>1295</v>
      </c>
      <c r="L2654" s="92" t="n">
        <f aca="false">F2654+I2654</f>
        <v>1293</v>
      </c>
      <c r="M2654" s="92" t="n">
        <f aca="false">G2654+J2654</f>
        <v>2588</v>
      </c>
      <c r="O2654" s="70"/>
      <c r="P2654" s="70"/>
    </row>
    <row r="2655" customFormat="false" ht="12.75" hidden="false" customHeight="true" outlineLevel="0" collapsed="false">
      <c r="A2655" s="96" t="str">
        <f aca="false">CONCATENATE(B2655,C2655)</f>
        <v>PORT HEDLAND2008-09</v>
      </c>
      <c r="B2655" s="32" t="s">
        <v>125</v>
      </c>
      <c r="C2655" s="69" t="s">
        <v>52</v>
      </c>
      <c r="D2655" s="69" t="s">
        <v>167</v>
      </c>
      <c r="E2655" s="70" t="n">
        <v>1379</v>
      </c>
      <c r="F2655" s="70" t="n">
        <v>1378</v>
      </c>
      <c r="G2655" s="70" t="n">
        <v>2757</v>
      </c>
      <c r="H2655" s="70" t="n">
        <v>0</v>
      </c>
      <c r="I2655" s="70" t="n">
        <v>0</v>
      </c>
      <c r="J2655" s="70" t="n">
        <v>0</v>
      </c>
      <c r="K2655" s="92" t="n">
        <f aca="false">E2655+H2655</f>
        <v>1379</v>
      </c>
      <c r="L2655" s="92" t="n">
        <f aca="false">F2655+I2655</f>
        <v>1378</v>
      </c>
      <c r="M2655" s="92" t="n">
        <f aca="false">G2655+J2655</f>
        <v>2757</v>
      </c>
      <c r="O2655" s="70"/>
      <c r="P2655" s="70"/>
    </row>
    <row r="2656" customFormat="false" ht="12.75" hidden="false" customHeight="true" outlineLevel="0" collapsed="false">
      <c r="A2656" s="96" t="str">
        <f aca="false">CONCATENATE(B2656,C2656)</f>
        <v>PORT HEDLAND2009-10</v>
      </c>
      <c r="B2656" s="32" t="s">
        <v>125</v>
      </c>
      <c r="C2656" s="69" t="s">
        <v>54</v>
      </c>
      <c r="D2656" s="69" t="s">
        <v>167</v>
      </c>
      <c r="E2656" s="70" t="n">
        <v>1831</v>
      </c>
      <c r="F2656" s="70" t="n">
        <v>1736</v>
      </c>
      <c r="G2656" s="70" t="n">
        <v>3567</v>
      </c>
      <c r="H2656" s="70" t="n">
        <v>0</v>
      </c>
      <c r="I2656" s="70" t="n">
        <v>0</v>
      </c>
      <c r="J2656" s="70" t="n">
        <v>0</v>
      </c>
      <c r="K2656" s="92" t="n">
        <f aca="false">E2656+H2656</f>
        <v>1831</v>
      </c>
      <c r="L2656" s="92" t="n">
        <f aca="false">F2656+I2656</f>
        <v>1736</v>
      </c>
      <c r="M2656" s="92" t="n">
        <f aca="false">G2656+J2656</f>
        <v>3567</v>
      </c>
      <c r="O2656" s="70"/>
      <c r="P2656" s="70"/>
    </row>
    <row r="2657" customFormat="false" ht="12.75" hidden="false" customHeight="true" outlineLevel="0" collapsed="false">
      <c r="A2657" s="96" t="str">
        <f aca="false">CONCATENATE(B2657,C2657)</f>
        <v>PORT HEDLAND2010-11</v>
      </c>
      <c r="B2657" s="97" t="s">
        <v>125</v>
      </c>
      <c r="C2657" s="90" t="s">
        <v>56</v>
      </c>
      <c r="D2657" s="91" t="s">
        <v>167</v>
      </c>
      <c r="E2657" s="92" t="n">
        <v>2418</v>
      </c>
      <c r="F2657" s="92" t="n">
        <v>2235</v>
      </c>
      <c r="G2657" s="92" t="n">
        <v>4653</v>
      </c>
      <c r="H2657" s="98" t="n">
        <v>34</v>
      </c>
      <c r="I2657" s="98" t="n">
        <v>34</v>
      </c>
      <c r="J2657" s="92" t="n">
        <v>68</v>
      </c>
      <c r="K2657" s="92" t="n">
        <f aca="false">E2657+H2657</f>
        <v>2452</v>
      </c>
      <c r="L2657" s="92" t="n">
        <f aca="false">F2657+I2657</f>
        <v>2269</v>
      </c>
      <c r="M2657" s="92" t="n">
        <f aca="false">G2657+J2657</f>
        <v>4721</v>
      </c>
      <c r="O2657" s="70"/>
      <c r="P2657" s="70"/>
    </row>
    <row r="2658" customFormat="false" ht="12.75" hidden="false" customHeight="true" outlineLevel="0" collapsed="false">
      <c r="A2658" s="96" t="str">
        <f aca="false">CONCATENATE(B2658,C2658)</f>
        <v>PORT HEDLAND2011-12</v>
      </c>
      <c r="B2658" s="32" t="s">
        <v>125</v>
      </c>
      <c r="C2658" s="69" t="s">
        <v>58</v>
      </c>
      <c r="D2658" s="69" t="n">
        <v>28</v>
      </c>
      <c r="E2658" s="70" t="n">
        <v>2798</v>
      </c>
      <c r="F2658" s="70" t="n">
        <v>2652</v>
      </c>
      <c r="G2658" s="70" t="n">
        <v>5450</v>
      </c>
      <c r="H2658" s="70" t="n">
        <v>0</v>
      </c>
      <c r="I2658" s="70" t="n">
        <v>0</v>
      </c>
      <c r="J2658" s="70" t="n">
        <v>0</v>
      </c>
      <c r="K2658" s="92" t="n">
        <f aca="false">E2658+H2658</f>
        <v>2798</v>
      </c>
      <c r="L2658" s="92" t="n">
        <f aca="false">F2658+I2658</f>
        <v>2652</v>
      </c>
      <c r="M2658" s="92" t="n">
        <f aca="false">G2658+J2658</f>
        <v>5450</v>
      </c>
      <c r="O2658" s="70"/>
      <c r="P2658" s="70"/>
    </row>
    <row r="2659" customFormat="false" ht="12.75" hidden="false" customHeight="true" outlineLevel="0" collapsed="false">
      <c r="A2659" s="96" t="str">
        <f aca="false">CONCATENATE(B2659,C2659)</f>
        <v>PORT HEDLAND2012-13</v>
      </c>
      <c r="B2659" s="32" t="s">
        <v>125</v>
      </c>
      <c r="C2659" s="69" t="s">
        <v>60</v>
      </c>
      <c r="D2659" s="91" t="n">
        <v>27</v>
      </c>
      <c r="E2659" s="70" t="n">
        <v>3039</v>
      </c>
      <c r="F2659" s="70" t="n">
        <v>2981</v>
      </c>
      <c r="G2659" s="70" t="n">
        <v>6020</v>
      </c>
      <c r="H2659" s="70" t="n">
        <v>0</v>
      </c>
      <c r="I2659" s="70" t="n">
        <v>0</v>
      </c>
      <c r="J2659" s="70" t="n">
        <v>0</v>
      </c>
      <c r="K2659" s="92" t="n">
        <f aca="false">E2659+H2659</f>
        <v>3039</v>
      </c>
      <c r="L2659" s="92" t="n">
        <f aca="false">F2659+I2659</f>
        <v>2981</v>
      </c>
      <c r="M2659" s="92" t="n">
        <f aca="false">G2659+J2659</f>
        <v>6020</v>
      </c>
      <c r="O2659" s="70"/>
      <c r="P2659" s="70"/>
    </row>
    <row r="2660" customFormat="false" ht="12.75" hidden="false" customHeight="true" outlineLevel="0" collapsed="false">
      <c r="A2660" s="96" t="str">
        <f aca="false">CONCATENATE(B2660,C2660)</f>
        <v>PORT HEDLAND2013-14</v>
      </c>
      <c r="B2660" s="32" t="s">
        <v>125</v>
      </c>
      <c r="C2660" s="69" t="s">
        <v>62</v>
      </c>
      <c r="D2660" s="69" t="n">
        <v>30</v>
      </c>
      <c r="E2660" s="70" t="n">
        <v>2907</v>
      </c>
      <c r="F2660" s="70" t="n">
        <v>2845</v>
      </c>
      <c r="G2660" s="70" t="n">
        <v>5752</v>
      </c>
      <c r="H2660" s="70" t="n">
        <v>0</v>
      </c>
      <c r="I2660" s="70" t="n">
        <v>0</v>
      </c>
      <c r="J2660" s="70" t="n">
        <v>0</v>
      </c>
      <c r="K2660" s="92" t="n">
        <f aca="false">E2660+H2660</f>
        <v>2907</v>
      </c>
      <c r="L2660" s="92" t="n">
        <f aca="false">F2660+I2660</f>
        <v>2845</v>
      </c>
      <c r="M2660" s="92" t="n">
        <f aca="false">G2660+J2660</f>
        <v>5752</v>
      </c>
      <c r="O2660" s="70"/>
      <c r="P2660" s="70"/>
    </row>
    <row r="2661" customFormat="false" ht="12.75" hidden="false" customHeight="true" outlineLevel="0" collapsed="false">
      <c r="A2661" s="96" t="str">
        <f aca="false">CONCATENATE(B2661,C2661)</f>
        <v>PORT HEDLAND2014-15</v>
      </c>
      <c r="B2661" s="97" t="s">
        <v>125</v>
      </c>
      <c r="C2661" s="90" t="s">
        <v>64</v>
      </c>
      <c r="D2661" s="69" t="n">
        <v>30</v>
      </c>
      <c r="E2661" s="92" t="n">
        <v>2773</v>
      </c>
      <c r="F2661" s="92" t="n">
        <v>2719</v>
      </c>
      <c r="G2661" s="92" t="n">
        <v>5492</v>
      </c>
      <c r="H2661" s="98" t="n">
        <v>13</v>
      </c>
      <c r="I2661" s="98" t="n">
        <v>13</v>
      </c>
      <c r="J2661" s="92" t="n">
        <v>26</v>
      </c>
      <c r="K2661" s="92" t="n">
        <f aca="false">E2661+H2661</f>
        <v>2786</v>
      </c>
      <c r="L2661" s="92" t="n">
        <f aca="false">F2661+I2661</f>
        <v>2732</v>
      </c>
      <c r="M2661" s="92" t="n">
        <f aca="false">G2661+J2661</f>
        <v>5518</v>
      </c>
      <c r="O2661" s="70"/>
      <c r="P2661" s="70"/>
    </row>
    <row r="2662" customFormat="false" ht="12.75" hidden="false" customHeight="true" outlineLevel="0" collapsed="false">
      <c r="A2662" s="96" t="str">
        <f aca="false">CONCATENATE(B2662,C2662)</f>
        <v>PORT HEDLAND2015-16</v>
      </c>
      <c r="B2662" s="97" t="s">
        <v>125</v>
      </c>
      <c r="C2662" s="90" t="s">
        <v>66</v>
      </c>
      <c r="D2662" s="91" t="n">
        <v>29</v>
      </c>
      <c r="E2662" s="92" t="n">
        <v>2533</v>
      </c>
      <c r="F2662" s="92" t="n">
        <v>2471</v>
      </c>
      <c r="G2662" s="92" t="n">
        <v>5004</v>
      </c>
      <c r="H2662" s="98" t="n">
        <v>47</v>
      </c>
      <c r="I2662" s="98" t="n">
        <v>47</v>
      </c>
      <c r="J2662" s="92" t="n">
        <v>94</v>
      </c>
      <c r="K2662" s="92" t="n">
        <f aca="false">E2662+H2662</f>
        <v>2580</v>
      </c>
      <c r="L2662" s="92" t="n">
        <f aca="false">F2662+I2662</f>
        <v>2518</v>
      </c>
      <c r="M2662" s="92" t="n">
        <f aca="false">G2662+J2662</f>
        <v>5098</v>
      </c>
      <c r="O2662" s="70"/>
      <c r="P2662" s="70"/>
    </row>
    <row r="2663" customFormat="false" ht="12.75" hidden="false" customHeight="true" outlineLevel="0" collapsed="false">
      <c r="A2663" s="96" t="str">
        <f aca="false">CONCATENATE(B2663,C2663)</f>
        <v>PORT HEDLAND2016-17</v>
      </c>
      <c r="B2663" s="32" t="s">
        <v>125</v>
      </c>
      <c r="C2663" s="69" t="s">
        <v>68</v>
      </c>
      <c r="D2663" s="69" t="s">
        <v>167</v>
      </c>
      <c r="E2663" s="70" t="n">
        <v>2405</v>
      </c>
      <c r="F2663" s="70" t="n">
        <v>2331</v>
      </c>
      <c r="G2663" s="70" t="n">
        <v>4736</v>
      </c>
      <c r="H2663" s="70" t="n">
        <v>52</v>
      </c>
      <c r="I2663" s="70" t="n">
        <v>52</v>
      </c>
      <c r="J2663" s="70" t="n">
        <v>104</v>
      </c>
      <c r="K2663" s="92" t="n">
        <f aca="false">E2663+H2663</f>
        <v>2457</v>
      </c>
      <c r="L2663" s="92" t="n">
        <f aca="false">F2663+I2663</f>
        <v>2383</v>
      </c>
      <c r="M2663" s="92" t="n">
        <f aca="false">G2663+J2663</f>
        <v>4840</v>
      </c>
      <c r="O2663" s="70"/>
      <c r="P2663" s="70"/>
    </row>
    <row r="2664" customFormat="false" ht="12.75" hidden="false" customHeight="true" outlineLevel="0" collapsed="false">
      <c r="A2664" s="96" t="str">
        <f aca="false">CONCATENATE(B2664,C2664)</f>
        <v>PORT LINCOLN1985-86</v>
      </c>
      <c r="B2664" s="97" t="s">
        <v>126</v>
      </c>
      <c r="C2664" s="90" t="s">
        <v>7</v>
      </c>
      <c r="D2664" s="91" t="n">
        <v>19</v>
      </c>
      <c r="E2664" s="92" t="n">
        <v>4257</v>
      </c>
      <c r="F2664" s="92" t="n">
        <v>4242</v>
      </c>
      <c r="G2664" s="92" t="n">
        <v>8499</v>
      </c>
      <c r="H2664" s="98" t="n">
        <v>0</v>
      </c>
      <c r="I2664" s="98" t="n">
        <v>0</v>
      </c>
      <c r="J2664" s="92" t="n">
        <v>0</v>
      </c>
      <c r="K2664" s="92" t="n">
        <f aca="false">E2664+H2664</f>
        <v>4257</v>
      </c>
      <c r="L2664" s="92" t="n">
        <f aca="false">F2664+I2664</f>
        <v>4242</v>
      </c>
      <c r="M2664" s="92" t="n">
        <f aca="false">G2664+J2664</f>
        <v>8499</v>
      </c>
      <c r="O2664" s="70"/>
      <c r="P2664" s="70"/>
    </row>
    <row r="2665" customFormat="false" ht="12.75" hidden="false" customHeight="true" outlineLevel="0" collapsed="false">
      <c r="A2665" s="96" t="str">
        <f aca="false">CONCATENATE(B2665,C2665)</f>
        <v>PORT LINCOLN1986-87</v>
      </c>
      <c r="B2665" s="32" t="s">
        <v>126</v>
      </c>
      <c r="C2665" s="69" t="s">
        <v>8</v>
      </c>
      <c r="D2665" s="69" t="n">
        <v>23</v>
      </c>
      <c r="E2665" s="70" t="n">
        <v>3692</v>
      </c>
      <c r="F2665" s="70" t="n">
        <v>3679</v>
      </c>
      <c r="G2665" s="70" t="n">
        <v>7371</v>
      </c>
      <c r="H2665" s="70" t="n">
        <v>0</v>
      </c>
      <c r="I2665" s="70" t="n">
        <v>0</v>
      </c>
      <c r="J2665" s="70" t="n">
        <v>0</v>
      </c>
      <c r="K2665" s="92" t="n">
        <f aca="false">E2665+H2665</f>
        <v>3692</v>
      </c>
      <c r="L2665" s="92" t="n">
        <f aca="false">F2665+I2665</f>
        <v>3679</v>
      </c>
      <c r="M2665" s="92" t="n">
        <f aca="false">G2665+J2665</f>
        <v>7371</v>
      </c>
      <c r="O2665" s="70"/>
      <c r="P2665" s="70"/>
    </row>
    <row r="2666" customFormat="false" ht="12.75" hidden="false" customHeight="true" outlineLevel="0" collapsed="false">
      <c r="A2666" s="96" t="str">
        <f aca="false">CONCATENATE(B2666,C2666)</f>
        <v>PORT LINCOLN1987-88</v>
      </c>
      <c r="B2666" s="32" t="s">
        <v>126</v>
      </c>
      <c r="C2666" s="69" t="s">
        <v>10</v>
      </c>
      <c r="D2666" s="69" t="n">
        <v>30</v>
      </c>
      <c r="E2666" s="70" t="n">
        <v>2626</v>
      </c>
      <c r="F2666" s="70" t="n">
        <v>2611</v>
      </c>
      <c r="G2666" s="70" t="n">
        <v>5237</v>
      </c>
      <c r="H2666" s="70" t="n">
        <v>0</v>
      </c>
      <c r="I2666" s="70" t="n">
        <v>0</v>
      </c>
      <c r="J2666" s="70" t="n">
        <v>0</v>
      </c>
      <c r="K2666" s="92" t="n">
        <f aca="false">E2666+H2666</f>
        <v>2626</v>
      </c>
      <c r="L2666" s="92" t="n">
        <f aca="false">F2666+I2666</f>
        <v>2611</v>
      </c>
      <c r="M2666" s="92" t="n">
        <f aca="false">G2666+J2666</f>
        <v>5237</v>
      </c>
      <c r="O2666" s="70"/>
      <c r="P2666" s="70"/>
    </row>
    <row r="2667" customFormat="false" ht="12.75" hidden="false" customHeight="true" outlineLevel="0" collapsed="false">
      <c r="A2667" s="96" t="str">
        <f aca="false">CONCATENATE(B2667,C2667)</f>
        <v>PORT LINCOLN1988-89</v>
      </c>
      <c r="B2667" s="32" t="s">
        <v>126</v>
      </c>
      <c r="C2667" s="69" t="s">
        <v>12</v>
      </c>
      <c r="D2667" s="69" t="n">
        <v>25</v>
      </c>
      <c r="E2667" s="70" t="n">
        <v>3288</v>
      </c>
      <c r="F2667" s="70" t="n">
        <v>3265</v>
      </c>
      <c r="G2667" s="70" t="n">
        <v>6553</v>
      </c>
      <c r="H2667" s="70" t="n">
        <v>0</v>
      </c>
      <c r="I2667" s="70" t="n">
        <v>0</v>
      </c>
      <c r="J2667" s="70" t="n">
        <v>0</v>
      </c>
      <c r="K2667" s="92" t="n">
        <f aca="false">E2667+H2667</f>
        <v>3288</v>
      </c>
      <c r="L2667" s="92" t="n">
        <f aca="false">F2667+I2667</f>
        <v>3265</v>
      </c>
      <c r="M2667" s="92" t="n">
        <f aca="false">G2667+J2667</f>
        <v>6553</v>
      </c>
      <c r="O2667" s="70"/>
      <c r="P2667" s="70"/>
    </row>
    <row r="2668" customFormat="false" ht="12.75" hidden="false" customHeight="true" outlineLevel="0" collapsed="false">
      <c r="A2668" s="96" t="str">
        <f aca="false">CONCATENATE(B2668,C2668)</f>
        <v>PORT LINCOLN1989-90</v>
      </c>
      <c r="B2668" s="32" t="s">
        <v>126</v>
      </c>
      <c r="C2668" s="69" t="s">
        <v>14</v>
      </c>
      <c r="D2668" s="69" t="n">
        <v>27</v>
      </c>
      <c r="E2668" s="70" t="n">
        <v>2934</v>
      </c>
      <c r="F2668" s="70" t="n">
        <v>2933</v>
      </c>
      <c r="G2668" s="70" t="n">
        <v>5867</v>
      </c>
      <c r="H2668" s="70" t="n">
        <v>0</v>
      </c>
      <c r="I2668" s="70" t="n">
        <v>0</v>
      </c>
      <c r="J2668" s="70" t="n">
        <v>0</v>
      </c>
      <c r="K2668" s="92" t="n">
        <f aca="false">E2668+H2668</f>
        <v>2934</v>
      </c>
      <c r="L2668" s="92" t="n">
        <f aca="false">F2668+I2668</f>
        <v>2933</v>
      </c>
      <c r="M2668" s="92" t="n">
        <f aca="false">G2668+J2668</f>
        <v>5867</v>
      </c>
      <c r="O2668" s="70"/>
      <c r="P2668" s="70"/>
    </row>
    <row r="2669" customFormat="false" ht="12.75" hidden="false" customHeight="true" outlineLevel="0" collapsed="false">
      <c r="A2669" s="96" t="str">
        <f aca="false">CONCATENATE(B2669,C2669)</f>
        <v>PORT LINCOLN1990-91</v>
      </c>
      <c r="B2669" s="100" t="s">
        <v>126</v>
      </c>
      <c r="C2669" s="69" t="s">
        <v>16</v>
      </c>
      <c r="D2669" s="91" t="n">
        <v>31</v>
      </c>
      <c r="E2669" s="98" t="n">
        <v>2929</v>
      </c>
      <c r="F2669" s="98" t="n">
        <v>2917</v>
      </c>
      <c r="G2669" s="98" t="n">
        <v>5846</v>
      </c>
      <c r="H2669" s="98" t="n">
        <v>0</v>
      </c>
      <c r="I2669" s="98" t="n">
        <v>0</v>
      </c>
      <c r="J2669" s="98" t="n">
        <v>0</v>
      </c>
      <c r="K2669" s="92" t="n">
        <f aca="false">E2669+H2669</f>
        <v>2929</v>
      </c>
      <c r="L2669" s="92" t="n">
        <f aca="false">F2669+I2669</f>
        <v>2917</v>
      </c>
      <c r="M2669" s="92" t="n">
        <f aca="false">G2669+J2669</f>
        <v>5846</v>
      </c>
      <c r="O2669" s="70"/>
      <c r="P2669" s="70"/>
    </row>
    <row r="2670" customFormat="false" ht="12.75" hidden="false" customHeight="true" outlineLevel="0" collapsed="false">
      <c r="A2670" s="96" t="str">
        <f aca="false">CONCATENATE(B2670,C2670)</f>
        <v>PORT LINCOLN1991-92</v>
      </c>
      <c r="B2670" s="97" t="s">
        <v>126</v>
      </c>
      <c r="C2670" s="90" t="s">
        <v>18</v>
      </c>
      <c r="D2670" s="91" t="n">
        <v>32</v>
      </c>
      <c r="E2670" s="92" t="n">
        <v>2973</v>
      </c>
      <c r="F2670" s="92" t="n">
        <v>3009</v>
      </c>
      <c r="G2670" s="92" t="n">
        <v>5982</v>
      </c>
      <c r="H2670" s="98" t="n">
        <v>0</v>
      </c>
      <c r="I2670" s="98" t="n">
        <v>0</v>
      </c>
      <c r="J2670" s="92" t="n">
        <v>0</v>
      </c>
      <c r="K2670" s="92" t="n">
        <f aca="false">E2670+H2670</f>
        <v>2973</v>
      </c>
      <c r="L2670" s="92" t="n">
        <f aca="false">F2670+I2670</f>
        <v>3009</v>
      </c>
      <c r="M2670" s="92" t="n">
        <f aca="false">G2670+J2670</f>
        <v>5982</v>
      </c>
      <c r="O2670" s="70"/>
      <c r="P2670" s="70"/>
    </row>
    <row r="2671" customFormat="false" ht="12.75" hidden="false" customHeight="true" outlineLevel="0" collapsed="false">
      <c r="A2671" s="96" t="str">
        <f aca="false">CONCATENATE(B2671,C2671)</f>
        <v>PORT LINCOLN1992-93</v>
      </c>
      <c r="B2671" s="32" t="s">
        <v>126</v>
      </c>
      <c r="C2671" s="69" t="s">
        <v>20</v>
      </c>
      <c r="D2671" s="69" t="n">
        <v>33</v>
      </c>
      <c r="E2671" s="70" t="n">
        <v>2793</v>
      </c>
      <c r="F2671" s="70" t="n">
        <v>2798</v>
      </c>
      <c r="G2671" s="70" t="n">
        <v>5591</v>
      </c>
      <c r="H2671" s="70" t="n">
        <v>0</v>
      </c>
      <c r="I2671" s="70" t="n">
        <v>0</v>
      </c>
      <c r="J2671" s="70" t="n">
        <v>0</v>
      </c>
      <c r="K2671" s="92" t="n">
        <f aca="false">E2671+H2671</f>
        <v>2793</v>
      </c>
      <c r="L2671" s="92" t="n">
        <f aca="false">F2671+I2671</f>
        <v>2798</v>
      </c>
      <c r="M2671" s="92" t="n">
        <f aca="false">G2671+J2671</f>
        <v>5591</v>
      </c>
      <c r="O2671" s="70"/>
      <c r="P2671" s="70"/>
    </row>
    <row r="2672" customFormat="false" ht="12.75" hidden="false" customHeight="true" outlineLevel="0" collapsed="false">
      <c r="A2672" s="96" t="str">
        <f aca="false">CONCATENATE(B2672,C2672)</f>
        <v>PORT LINCOLN1993-94</v>
      </c>
      <c r="B2672" s="32" t="s">
        <v>126</v>
      </c>
      <c r="C2672" s="69" t="s">
        <v>22</v>
      </c>
      <c r="D2672" s="69" t="n">
        <v>33</v>
      </c>
      <c r="E2672" s="70" t="n">
        <v>2830</v>
      </c>
      <c r="F2672" s="70" t="n">
        <v>2833</v>
      </c>
      <c r="G2672" s="70" t="n">
        <v>5663</v>
      </c>
      <c r="H2672" s="70" t="n">
        <v>0</v>
      </c>
      <c r="I2672" s="70" t="n">
        <v>0</v>
      </c>
      <c r="J2672" s="70" t="n">
        <v>0</v>
      </c>
      <c r="K2672" s="92" t="n">
        <f aca="false">E2672+H2672</f>
        <v>2830</v>
      </c>
      <c r="L2672" s="92" t="n">
        <f aca="false">F2672+I2672</f>
        <v>2833</v>
      </c>
      <c r="M2672" s="92" t="n">
        <f aca="false">G2672+J2672</f>
        <v>5663</v>
      </c>
      <c r="O2672" s="70"/>
      <c r="P2672" s="70"/>
    </row>
    <row r="2673" customFormat="false" ht="12.75" hidden="false" customHeight="true" outlineLevel="0" collapsed="false">
      <c r="A2673" s="96" t="str">
        <f aca="false">CONCATENATE(B2673,C2673)</f>
        <v>PORT LINCOLN1994-95</v>
      </c>
      <c r="B2673" s="99" t="s">
        <v>126</v>
      </c>
      <c r="C2673" s="102" t="s">
        <v>24</v>
      </c>
      <c r="D2673" s="91" t="n">
        <v>37</v>
      </c>
      <c r="E2673" s="103" t="n">
        <v>2834</v>
      </c>
      <c r="F2673" s="103" t="n">
        <v>2837</v>
      </c>
      <c r="G2673" s="103" t="n">
        <v>5671</v>
      </c>
      <c r="H2673" s="103" t="n">
        <v>0</v>
      </c>
      <c r="I2673" s="103" t="n">
        <v>0</v>
      </c>
      <c r="J2673" s="103" t="n">
        <v>0</v>
      </c>
      <c r="K2673" s="92" t="n">
        <f aca="false">E2673+H2673</f>
        <v>2834</v>
      </c>
      <c r="L2673" s="92" t="n">
        <f aca="false">F2673+I2673</f>
        <v>2837</v>
      </c>
      <c r="M2673" s="92" t="n">
        <f aca="false">G2673+J2673</f>
        <v>5671</v>
      </c>
      <c r="O2673" s="70"/>
      <c r="P2673" s="70"/>
    </row>
    <row r="2674" customFormat="false" ht="12.75" hidden="false" customHeight="true" outlineLevel="0" collapsed="false">
      <c r="A2674" s="96" t="str">
        <f aca="false">CONCATENATE(B2674,C2674)</f>
        <v>PORT LINCOLN1995-96</v>
      </c>
      <c r="B2674" s="97" t="s">
        <v>126</v>
      </c>
      <c r="C2674" s="90" t="s">
        <v>26</v>
      </c>
      <c r="D2674" s="91" t="n">
        <v>35</v>
      </c>
      <c r="E2674" s="98" t="n">
        <v>3021</v>
      </c>
      <c r="F2674" s="98" t="n">
        <v>3018</v>
      </c>
      <c r="G2674" s="92" t="n">
        <v>6039</v>
      </c>
      <c r="H2674" s="98" t="n">
        <v>0</v>
      </c>
      <c r="I2674" s="98" t="n">
        <v>0</v>
      </c>
      <c r="J2674" s="92" t="n">
        <v>0</v>
      </c>
      <c r="K2674" s="92" t="n">
        <f aca="false">E2674+H2674</f>
        <v>3021</v>
      </c>
      <c r="L2674" s="92" t="n">
        <f aca="false">F2674+I2674</f>
        <v>3018</v>
      </c>
      <c r="M2674" s="92" t="n">
        <f aca="false">G2674+J2674</f>
        <v>6039</v>
      </c>
      <c r="O2674" s="70"/>
      <c r="P2674" s="70"/>
    </row>
    <row r="2675" customFormat="false" ht="12.75" hidden="false" customHeight="true" outlineLevel="0" collapsed="false">
      <c r="A2675" s="96" t="str">
        <f aca="false">CONCATENATE(B2675,C2675)</f>
        <v>PORT LINCOLN1996-97</v>
      </c>
      <c r="B2675" s="32" t="s">
        <v>126</v>
      </c>
      <c r="C2675" s="69" t="s">
        <v>28</v>
      </c>
      <c r="D2675" s="69" t="n">
        <v>30</v>
      </c>
      <c r="E2675" s="70" t="n">
        <v>3355</v>
      </c>
      <c r="F2675" s="70" t="n">
        <v>3359</v>
      </c>
      <c r="G2675" s="70" t="n">
        <v>6714</v>
      </c>
      <c r="H2675" s="70" t="n">
        <v>0</v>
      </c>
      <c r="I2675" s="70" t="n">
        <v>0</v>
      </c>
      <c r="J2675" s="70" t="n">
        <v>0</v>
      </c>
      <c r="K2675" s="92" t="n">
        <f aca="false">E2675+H2675</f>
        <v>3355</v>
      </c>
      <c r="L2675" s="92" t="n">
        <f aca="false">F2675+I2675</f>
        <v>3359</v>
      </c>
      <c r="M2675" s="92" t="n">
        <f aca="false">G2675+J2675</f>
        <v>6714</v>
      </c>
      <c r="O2675" s="70"/>
      <c r="P2675" s="70"/>
    </row>
    <row r="2676" customFormat="false" ht="12.75" hidden="false" customHeight="true" outlineLevel="0" collapsed="false">
      <c r="A2676" s="96" t="str">
        <f aca="false">CONCATENATE(B2676,C2676)</f>
        <v>PORT LINCOLN1997-98</v>
      </c>
      <c r="B2676" s="97" t="s">
        <v>126</v>
      </c>
      <c r="C2676" s="90" t="s">
        <v>30</v>
      </c>
      <c r="D2676" s="91" t="n">
        <v>28</v>
      </c>
      <c r="E2676" s="92" t="n">
        <v>3371</v>
      </c>
      <c r="F2676" s="92" t="n">
        <v>3374</v>
      </c>
      <c r="G2676" s="92" t="n">
        <v>6745</v>
      </c>
      <c r="H2676" s="98" t="n">
        <v>0</v>
      </c>
      <c r="I2676" s="98" t="n">
        <v>0</v>
      </c>
      <c r="J2676" s="92" t="n">
        <v>0</v>
      </c>
      <c r="K2676" s="92" t="n">
        <f aca="false">E2676+H2676</f>
        <v>3371</v>
      </c>
      <c r="L2676" s="92" t="n">
        <f aca="false">F2676+I2676</f>
        <v>3374</v>
      </c>
      <c r="M2676" s="92" t="n">
        <f aca="false">G2676+J2676</f>
        <v>6745</v>
      </c>
      <c r="O2676" s="70"/>
      <c r="P2676" s="70"/>
    </row>
    <row r="2677" customFormat="false" ht="12.75" hidden="false" customHeight="true" outlineLevel="0" collapsed="false">
      <c r="A2677" s="96" t="str">
        <f aca="false">CONCATENATE(B2677,C2677)</f>
        <v>PORT LINCOLN1998-99</v>
      </c>
      <c r="B2677" s="32" t="s">
        <v>126</v>
      </c>
      <c r="C2677" s="69" t="s">
        <v>32</v>
      </c>
      <c r="D2677" s="69" t="n">
        <v>34</v>
      </c>
      <c r="E2677" s="70" t="n">
        <v>3259</v>
      </c>
      <c r="F2677" s="70" t="n">
        <v>3255</v>
      </c>
      <c r="G2677" s="70" t="n">
        <v>6514</v>
      </c>
      <c r="H2677" s="70" t="n">
        <v>0</v>
      </c>
      <c r="I2677" s="70" t="n">
        <v>0</v>
      </c>
      <c r="J2677" s="70" t="n">
        <v>0</v>
      </c>
      <c r="K2677" s="92" t="n">
        <f aca="false">E2677+H2677</f>
        <v>3259</v>
      </c>
      <c r="L2677" s="92" t="n">
        <f aca="false">F2677+I2677</f>
        <v>3255</v>
      </c>
      <c r="M2677" s="92" t="n">
        <f aca="false">G2677+J2677</f>
        <v>6514</v>
      </c>
      <c r="O2677" s="70"/>
      <c r="P2677" s="70"/>
    </row>
    <row r="2678" customFormat="false" ht="12.75" hidden="false" customHeight="true" outlineLevel="0" collapsed="false">
      <c r="A2678" s="96" t="str">
        <f aca="false">CONCATENATE(B2678,C2678)</f>
        <v>PORT LINCOLN1999-00</v>
      </c>
      <c r="B2678" s="100" t="s">
        <v>126</v>
      </c>
      <c r="C2678" s="69" t="s">
        <v>34</v>
      </c>
      <c r="D2678" s="91" t="n">
        <v>34</v>
      </c>
      <c r="E2678" s="98" t="n">
        <v>2954</v>
      </c>
      <c r="F2678" s="98" t="n">
        <v>2954</v>
      </c>
      <c r="G2678" s="98" t="n">
        <v>5908</v>
      </c>
      <c r="H2678" s="98" t="n">
        <v>0</v>
      </c>
      <c r="I2678" s="98" t="n">
        <v>0</v>
      </c>
      <c r="J2678" s="98" t="n">
        <v>0</v>
      </c>
      <c r="K2678" s="92" t="n">
        <f aca="false">E2678+H2678</f>
        <v>2954</v>
      </c>
      <c r="L2678" s="92" t="n">
        <f aca="false">F2678+I2678</f>
        <v>2954</v>
      </c>
      <c r="M2678" s="92" t="n">
        <f aca="false">G2678+J2678</f>
        <v>5908</v>
      </c>
      <c r="O2678" s="70"/>
      <c r="P2678" s="70"/>
    </row>
    <row r="2679" customFormat="false" ht="12.75" hidden="false" customHeight="true" outlineLevel="0" collapsed="false">
      <c r="A2679" s="96" t="str">
        <f aca="false">CONCATENATE(B2679,C2679)</f>
        <v>PORT LINCOLN2000-01</v>
      </c>
      <c r="B2679" s="32" t="s">
        <v>126</v>
      </c>
      <c r="C2679" s="69" t="s">
        <v>36</v>
      </c>
      <c r="D2679" s="69" t="n">
        <v>33</v>
      </c>
      <c r="E2679" s="70" t="n">
        <v>2927</v>
      </c>
      <c r="F2679" s="70" t="n">
        <v>2925</v>
      </c>
      <c r="G2679" s="70" t="n">
        <v>5852</v>
      </c>
      <c r="H2679" s="70" t="n">
        <v>0</v>
      </c>
      <c r="I2679" s="70" t="n">
        <v>0</v>
      </c>
      <c r="J2679" s="70" t="n">
        <v>0</v>
      </c>
      <c r="K2679" s="92" t="n">
        <f aca="false">E2679+H2679</f>
        <v>2927</v>
      </c>
      <c r="L2679" s="92" t="n">
        <f aca="false">F2679+I2679</f>
        <v>2925</v>
      </c>
      <c r="M2679" s="92" t="n">
        <f aca="false">G2679+J2679</f>
        <v>5852</v>
      </c>
      <c r="O2679" s="70"/>
      <c r="P2679" s="70"/>
    </row>
    <row r="2680" customFormat="false" ht="12.75" hidden="false" customHeight="true" outlineLevel="0" collapsed="false">
      <c r="A2680" s="96" t="str">
        <f aca="false">CONCATENATE(B2680,C2680)</f>
        <v>PORT LINCOLN2001-02</v>
      </c>
      <c r="B2680" s="32" t="s">
        <v>126</v>
      </c>
      <c r="C2680" s="69" t="s">
        <v>38</v>
      </c>
      <c r="D2680" s="69" t="n">
        <v>26</v>
      </c>
      <c r="E2680" s="70" t="n">
        <v>2978</v>
      </c>
      <c r="F2680" s="70" t="n">
        <v>2974</v>
      </c>
      <c r="G2680" s="70" t="n">
        <v>5952</v>
      </c>
      <c r="H2680" s="70" t="n">
        <v>0</v>
      </c>
      <c r="I2680" s="70" t="n">
        <v>0</v>
      </c>
      <c r="J2680" s="70" t="n">
        <v>0</v>
      </c>
      <c r="K2680" s="92" t="n">
        <f aca="false">E2680+H2680</f>
        <v>2978</v>
      </c>
      <c r="L2680" s="92" t="n">
        <f aca="false">F2680+I2680</f>
        <v>2974</v>
      </c>
      <c r="M2680" s="92" t="n">
        <f aca="false">G2680+J2680</f>
        <v>5952</v>
      </c>
      <c r="O2680" s="70"/>
      <c r="P2680" s="70"/>
    </row>
    <row r="2681" customFormat="false" ht="12.75" hidden="false" customHeight="true" outlineLevel="0" collapsed="false">
      <c r="A2681" s="96" t="str">
        <f aca="false">CONCATENATE(B2681,C2681)</f>
        <v>PORT LINCOLN2002-03</v>
      </c>
      <c r="B2681" s="97" t="s">
        <v>126</v>
      </c>
      <c r="C2681" s="90" t="s">
        <v>40</v>
      </c>
      <c r="D2681" s="91" t="n">
        <v>26</v>
      </c>
      <c r="E2681" s="92" t="n">
        <v>2972</v>
      </c>
      <c r="F2681" s="92" t="n">
        <v>2971</v>
      </c>
      <c r="G2681" s="92" t="n">
        <v>5943</v>
      </c>
      <c r="H2681" s="98" t="n">
        <v>0</v>
      </c>
      <c r="I2681" s="98" t="n">
        <v>0</v>
      </c>
      <c r="J2681" s="92" t="n">
        <v>0</v>
      </c>
      <c r="K2681" s="92" t="n">
        <f aca="false">E2681+H2681</f>
        <v>2972</v>
      </c>
      <c r="L2681" s="92" t="n">
        <f aca="false">F2681+I2681</f>
        <v>2971</v>
      </c>
      <c r="M2681" s="92" t="n">
        <f aca="false">G2681+J2681</f>
        <v>5943</v>
      </c>
      <c r="O2681" s="70"/>
      <c r="P2681" s="70"/>
    </row>
    <row r="2682" customFormat="false" ht="12.75" hidden="false" customHeight="true" outlineLevel="0" collapsed="false">
      <c r="A2682" s="96" t="str">
        <f aca="false">CONCATENATE(B2682,C2682)</f>
        <v>PORT LINCOLN2003-04</v>
      </c>
      <c r="B2682" s="32" t="s">
        <v>126</v>
      </c>
      <c r="C2682" s="69" t="s">
        <v>42</v>
      </c>
      <c r="D2682" s="69" t="n">
        <v>20</v>
      </c>
      <c r="E2682" s="70" t="n">
        <v>3343</v>
      </c>
      <c r="F2682" s="70" t="n">
        <v>3321</v>
      </c>
      <c r="G2682" s="70" t="n">
        <v>6664</v>
      </c>
      <c r="H2682" s="70" t="n">
        <v>0</v>
      </c>
      <c r="I2682" s="70" t="n">
        <v>0</v>
      </c>
      <c r="J2682" s="70" t="n">
        <v>0</v>
      </c>
      <c r="K2682" s="92" t="n">
        <f aca="false">E2682+H2682</f>
        <v>3343</v>
      </c>
      <c r="L2682" s="92" t="n">
        <f aca="false">F2682+I2682</f>
        <v>3321</v>
      </c>
      <c r="M2682" s="92" t="n">
        <f aca="false">G2682+J2682</f>
        <v>6664</v>
      </c>
      <c r="O2682" s="70"/>
      <c r="P2682" s="70"/>
    </row>
    <row r="2683" customFormat="false" ht="12.75" hidden="false" customHeight="true" outlineLevel="0" collapsed="false">
      <c r="A2683" s="96" t="str">
        <f aca="false">CONCATENATE(B2683,C2683)</f>
        <v>PORT LINCOLN2004-05</v>
      </c>
      <c r="B2683" s="32" t="s">
        <v>126</v>
      </c>
      <c r="C2683" s="69" t="s">
        <v>44</v>
      </c>
      <c r="D2683" s="69" t="n">
        <v>25</v>
      </c>
      <c r="E2683" s="70" t="n">
        <v>3344</v>
      </c>
      <c r="F2683" s="70" t="n">
        <v>3325</v>
      </c>
      <c r="G2683" s="70" t="n">
        <v>6669</v>
      </c>
      <c r="H2683" s="70" t="n">
        <v>0</v>
      </c>
      <c r="I2683" s="70" t="n">
        <v>0</v>
      </c>
      <c r="J2683" s="70" t="n">
        <v>0</v>
      </c>
      <c r="K2683" s="92" t="n">
        <f aca="false">E2683+H2683</f>
        <v>3344</v>
      </c>
      <c r="L2683" s="92" t="n">
        <f aca="false">F2683+I2683</f>
        <v>3325</v>
      </c>
      <c r="M2683" s="92" t="n">
        <f aca="false">G2683+J2683</f>
        <v>6669</v>
      </c>
      <c r="O2683" s="70"/>
      <c r="P2683" s="70"/>
    </row>
    <row r="2684" customFormat="false" ht="12.75" hidden="false" customHeight="true" outlineLevel="0" collapsed="false">
      <c r="A2684" s="96" t="str">
        <f aca="false">CONCATENATE(B2684,C2684)</f>
        <v>PORT LINCOLN2005-06</v>
      </c>
      <c r="B2684" s="32" t="s">
        <v>126</v>
      </c>
      <c r="C2684" s="69" t="s">
        <v>46</v>
      </c>
      <c r="D2684" s="69" t="n">
        <v>24</v>
      </c>
      <c r="E2684" s="70" t="n">
        <v>3087</v>
      </c>
      <c r="F2684" s="70" t="n">
        <v>3088</v>
      </c>
      <c r="G2684" s="70" t="n">
        <v>6175</v>
      </c>
      <c r="H2684" s="70" t="n">
        <v>0</v>
      </c>
      <c r="I2684" s="70" t="n">
        <v>0</v>
      </c>
      <c r="J2684" s="70" t="n">
        <v>0</v>
      </c>
      <c r="K2684" s="92" t="n">
        <f aca="false">E2684+H2684</f>
        <v>3087</v>
      </c>
      <c r="L2684" s="92" t="n">
        <f aca="false">F2684+I2684</f>
        <v>3088</v>
      </c>
      <c r="M2684" s="92" t="n">
        <f aca="false">G2684+J2684</f>
        <v>6175</v>
      </c>
      <c r="O2684" s="70"/>
      <c r="P2684" s="70"/>
    </row>
    <row r="2685" customFormat="false" ht="12.75" hidden="false" customHeight="true" outlineLevel="0" collapsed="false">
      <c r="A2685" s="96" t="str">
        <f aca="false">CONCATENATE(B2685,C2685)</f>
        <v>PORT LINCOLN2006-07</v>
      </c>
      <c r="B2685" s="32" t="s">
        <v>126</v>
      </c>
      <c r="C2685" s="69" t="s">
        <v>48</v>
      </c>
      <c r="D2685" s="69" t="n">
        <v>28</v>
      </c>
      <c r="E2685" s="70" t="n">
        <v>2610</v>
      </c>
      <c r="F2685" s="70" t="n">
        <v>2610</v>
      </c>
      <c r="G2685" s="70" t="n">
        <v>5220</v>
      </c>
      <c r="H2685" s="70" t="n">
        <v>0</v>
      </c>
      <c r="I2685" s="70" t="n">
        <v>0</v>
      </c>
      <c r="J2685" s="70" t="n">
        <v>0</v>
      </c>
      <c r="K2685" s="92" t="n">
        <f aca="false">E2685+H2685</f>
        <v>2610</v>
      </c>
      <c r="L2685" s="92" t="n">
        <f aca="false">F2685+I2685</f>
        <v>2610</v>
      </c>
      <c r="M2685" s="92" t="n">
        <f aca="false">G2685+J2685</f>
        <v>5220</v>
      </c>
      <c r="O2685" s="70"/>
      <c r="P2685" s="70"/>
    </row>
    <row r="2686" customFormat="false" ht="12.75" hidden="false" customHeight="true" outlineLevel="0" collapsed="false">
      <c r="A2686" s="96" t="str">
        <f aca="false">CONCATENATE(B2686,C2686)</f>
        <v>PORT LINCOLN2007-08</v>
      </c>
      <c r="B2686" s="32" t="s">
        <v>126</v>
      </c>
      <c r="C2686" s="69" t="s">
        <v>50</v>
      </c>
      <c r="D2686" s="69" t="n">
        <v>24</v>
      </c>
      <c r="E2686" s="70" t="n">
        <v>2908</v>
      </c>
      <c r="F2686" s="70" t="n">
        <v>2907</v>
      </c>
      <c r="G2686" s="70" t="n">
        <v>5815</v>
      </c>
      <c r="H2686" s="70" t="n">
        <v>0</v>
      </c>
      <c r="I2686" s="70" t="n">
        <v>0</v>
      </c>
      <c r="J2686" s="70" t="n">
        <v>0</v>
      </c>
      <c r="K2686" s="92" t="n">
        <f aca="false">E2686+H2686</f>
        <v>2908</v>
      </c>
      <c r="L2686" s="92" t="n">
        <f aca="false">F2686+I2686</f>
        <v>2907</v>
      </c>
      <c r="M2686" s="92" t="n">
        <f aca="false">G2686+J2686</f>
        <v>5815</v>
      </c>
      <c r="O2686" s="70"/>
      <c r="P2686" s="70"/>
    </row>
    <row r="2687" customFormat="false" ht="12.75" hidden="false" customHeight="true" outlineLevel="0" collapsed="false">
      <c r="A2687" s="96" t="str">
        <f aca="false">CONCATENATE(B2687,C2687)</f>
        <v>PORT LINCOLN2008-09</v>
      </c>
      <c r="B2687" s="100" t="s">
        <v>126</v>
      </c>
      <c r="C2687" s="90" t="s">
        <v>52</v>
      </c>
      <c r="D2687" s="91" t="n">
        <v>24</v>
      </c>
      <c r="E2687" s="92" t="n">
        <v>3000</v>
      </c>
      <c r="F2687" s="92" t="n">
        <v>2999</v>
      </c>
      <c r="G2687" s="92" t="n">
        <v>5999</v>
      </c>
      <c r="H2687" s="92" t="n">
        <v>0</v>
      </c>
      <c r="I2687" s="92" t="n">
        <v>0</v>
      </c>
      <c r="J2687" s="92" t="n">
        <v>0</v>
      </c>
      <c r="K2687" s="92" t="n">
        <f aca="false">E2687+H2687</f>
        <v>3000</v>
      </c>
      <c r="L2687" s="92" t="n">
        <f aca="false">F2687+I2687</f>
        <v>2999</v>
      </c>
      <c r="M2687" s="92" t="n">
        <f aca="false">G2687+J2687</f>
        <v>5999</v>
      </c>
      <c r="O2687" s="70"/>
      <c r="P2687" s="70"/>
    </row>
    <row r="2688" customFormat="false" ht="12.75" hidden="false" customHeight="true" outlineLevel="0" collapsed="false">
      <c r="A2688" s="96" t="str">
        <f aca="false">CONCATENATE(B2688,C2688)</f>
        <v>PORT LINCOLN2009-10</v>
      </c>
      <c r="B2688" s="32" t="s">
        <v>126</v>
      </c>
      <c r="C2688" s="69" t="s">
        <v>54</v>
      </c>
      <c r="D2688" s="69" t="n">
        <v>20</v>
      </c>
      <c r="E2688" s="70" t="n">
        <v>3402</v>
      </c>
      <c r="F2688" s="70" t="n">
        <v>3401</v>
      </c>
      <c r="G2688" s="70" t="n">
        <v>6803</v>
      </c>
      <c r="H2688" s="70" t="n">
        <v>0</v>
      </c>
      <c r="I2688" s="70" t="n">
        <v>0</v>
      </c>
      <c r="J2688" s="70" t="n">
        <v>0</v>
      </c>
      <c r="K2688" s="92" t="n">
        <f aca="false">E2688+H2688</f>
        <v>3402</v>
      </c>
      <c r="L2688" s="92" t="n">
        <f aca="false">F2688+I2688</f>
        <v>3401</v>
      </c>
      <c r="M2688" s="92" t="n">
        <f aca="false">G2688+J2688</f>
        <v>6803</v>
      </c>
      <c r="O2688" s="70"/>
      <c r="P2688" s="70"/>
    </row>
    <row r="2689" customFormat="false" ht="12.75" hidden="false" customHeight="true" outlineLevel="0" collapsed="false">
      <c r="A2689" s="96" t="str">
        <f aca="false">CONCATENATE(B2689,C2689)</f>
        <v>PORT LINCOLN2010-11</v>
      </c>
      <c r="B2689" s="32" t="s">
        <v>126</v>
      </c>
      <c r="C2689" s="69" t="s">
        <v>56</v>
      </c>
      <c r="D2689" s="69" t="n">
        <v>18</v>
      </c>
      <c r="E2689" s="70" t="n">
        <v>3659</v>
      </c>
      <c r="F2689" s="70" t="n">
        <v>3657</v>
      </c>
      <c r="G2689" s="70" t="n">
        <v>7316</v>
      </c>
      <c r="H2689" s="70" t="n">
        <v>0</v>
      </c>
      <c r="I2689" s="70" t="n">
        <v>0</v>
      </c>
      <c r="J2689" s="70" t="n">
        <v>0</v>
      </c>
      <c r="K2689" s="92" t="n">
        <f aca="false">E2689+H2689</f>
        <v>3659</v>
      </c>
      <c r="L2689" s="92" t="n">
        <f aca="false">F2689+I2689</f>
        <v>3657</v>
      </c>
      <c r="M2689" s="92" t="n">
        <f aca="false">G2689+J2689</f>
        <v>7316</v>
      </c>
      <c r="O2689" s="70"/>
      <c r="P2689" s="70"/>
    </row>
    <row r="2690" customFormat="false" ht="12.75" hidden="false" customHeight="true" outlineLevel="0" collapsed="false">
      <c r="A2690" s="96" t="str">
        <f aca="false">CONCATENATE(B2690,C2690)</f>
        <v>PORT LINCOLN2011-12</v>
      </c>
      <c r="B2690" s="32" t="s">
        <v>126</v>
      </c>
      <c r="C2690" s="69" t="s">
        <v>58</v>
      </c>
      <c r="D2690" s="69" t="n">
        <v>20</v>
      </c>
      <c r="E2690" s="70" t="n">
        <v>3571</v>
      </c>
      <c r="F2690" s="70" t="n">
        <v>3562</v>
      </c>
      <c r="G2690" s="70" t="n">
        <v>7133</v>
      </c>
      <c r="H2690" s="70" t="n">
        <v>0</v>
      </c>
      <c r="I2690" s="70" t="n">
        <v>0</v>
      </c>
      <c r="J2690" s="70" t="n">
        <v>0</v>
      </c>
      <c r="K2690" s="92" t="n">
        <f aca="false">E2690+H2690</f>
        <v>3571</v>
      </c>
      <c r="L2690" s="92" t="n">
        <f aca="false">F2690+I2690</f>
        <v>3562</v>
      </c>
      <c r="M2690" s="92" t="n">
        <f aca="false">G2690+J2690</f>
        <v>7133</v>
      </c>
      <c r="O2690" s="70"/>
      <c r="P2690" s="70"/>
    </row>
    <row r="2691" customFormat="false" ht="12.75" hidden="false" customHeight="true" outlineLevel="0" collapsed="false">
      <c r="A2691" s="96" t="str">
        <f aca="false">CONCATENATE(B2691,C2691)</f>
        <v>PORT LINCOLN2012-13</v>
      </c>
      <c r="B2691" s="97" t="s">
        <v>126</v>
      </c>
      <c r="C2691" s="90" t="s">
        <v>60</v>
      </c>
      <c r="D2691" s="91" t="n">
        <v>22</v>
      </c>
      <c r="E2691" s="92" t="n">
        <v>3492</v>
      </c>
      <c r="F2691" s="92" t="n">
        <v>3482</v>
      </c>
      <c r="G2691" s="92" t="n">
        <v>6974</v>
      </c>
      <c r="H2691" s="98" t="n">
        <v>0</v>
      </c>
      <c r="I2691" s="98" t="n">
        <v>0</v>
      </c>
      <c r="J2691" s="92" t="n">
        <v>0</v>
      </c>
      <c r="K2691" s="92" t="n">
        <f aca="false">E2691+H2691</f>
        <v>3492</v>
      </c>
      <c r="L2691" s="92" t="n">
        <f aca="false">F2691+I2691</f>
        <v>3482</v>
      </c>
      <c r="M2691" s="92" t="n">
        <f aca="false">G2691+J2691</f>
        <v>6974</v>
      </c>
      <c r="O2691" s="70"/>
      <c r="P2691" s="70"/>
    </row>
    <row r="2692" customFormat="false" ht="12.75" hidden="false" customHeight="true" outlineLevel="0" collapsed="false">
      <c r="A2692" s="96" t="str">
        <f aca="false">CONCATENATE(B2692,C2692)</f>
        <v>PORT LINCOLN2013-14</v>
      </c>
      <c r="B2692" s="32" t="s">
        <v>126</v>
      </c>
      <c r="C2692" s="69" t="s">
        <v>62</v>
      </c>
      <c r="D2692" s="91" t="n">
        <v>23</v>
      </c>
      <c r="E2692" s="70" t="n">
        <v>3516</v>
      </c>
      <c r="F2692" s="70" t="n">
        <v>3516</v>
      </c>
      <c r="G2692" s="70" t="n">
        <v>7032</v>
      </c>
      <c r="H2692" s="70" t="n">
        <v>0</v>
      </c>
      <c r="I2692" s="70" t="n">
        <v>0</v>
      </c>
      <c r="J2692" s="70" t="n">
        <v>0</v>
      </c>
      <c r="K2692" s="92" t="n">
        <f aca="false">E2692+H2692</f>
        <v>3516</v>
      </c>
      <c r="L2692" s="92" t="n">
        <f aca="false">F2692+I2692</f>
        <v>3516</v>
      </c>
      <c r="M2692" s="92" t="n">
        <f aca="false">G2692+J2692</f>
        <v>7032</v>
      </c>
      <c r="O2692" s="70"/>
      <c r="P2692" s="70"/>
    </row>
    <row r="2693" customFormat="false" ht="12.75" hidden="false" customHeight="true" outlineLevel="0" collapsed="false">
      <c r="A2693" s="96" t="str">
        <f aca="false">CONCATENATE(B2693,C2693)</f>
        <v>PORT LINCOLN2014-15</v>
      </c>
      <c r="B2693" s="97" t="s">
        <v>126</v>
      </c>
      <c r="C2693" s="90" t="s">
        <v>64</v>
      </c>
      <c r="D2693" s="91" t="n">
        <v>19</v>
      </c>
      <c r="E2693" s="92" t="n">
        <v>3585</v>
      </c>
      <c r="F2693" s="92" t="n">
        <v>3581</v>
      </c>
      <c r="G2693" s="92" t="n">
        <v>7166</v>
      </c>
      <c r="H2693" s="98" t="n">
        <v>0</v>
      </c>
      <c r="I2693" s="98" t="n">
        <v>0</v>
      </c>
      <c r="J2693" s="92" t="n">
        <v>0</v>
      </c>
      <c r="K2693" s="92" t="n">
        <f aca="false">E2693+H2693</f>
        <v>3585</v>
      </c>
      <c r="L2693" s="92" t="n">
        <f aca="false">F2693+I2693</f>
        <v>3581</v>
      </c>
      <c r="M2693" s="92" t="n">
        <f aca="false">G2693+J2693</f>
        <v>7166</v>
      </c>
      <c r="O2693" s="70"/>
      <c r="P2693" s="70"/>
    </row>
    <row r="2694" customFormat="false" ht="12.75" hidden="false" customHeight="true" outlineLevel="0" collapsed="false">
      <c r="A2694" s="96" t="str">
        <f aca="false">CONCATENATE(B2694,C2694)</f>
        <v>PORT LINCOLN2015-16</v>
      </c>
      <c r="B2694" s="97" t="s">
        <v>126</v>
      </c>
      <c r="C2694" s="90" t="s">
        <v>66</v>
      </c>
      <c r="D2694" s="91" t="n">
        <v>19</v>
      </c>
      <c r="E2694" s="92" t="n">
        <v>3751</v>
      </c>
      <c r="F2694" s="92" t="n">
        <v>3740</v>
      </c>
      <c r="G2694" s="92" t="n">
        <v>7491</v>
      </c>
      <c r="H2694" s="98" t="n">
        <v>0</v>
      </c>
      <c r="I2694" s="98" t="n">
        <v>0</v>
      </c>
      <c r="J2694" s="92" t="n">
        <v>0</v>
      </c>
      <c r="K2694" s="92" t="n">
        <f aca="false">E2694+H2694</f>
        <v>3751</v>
      </c>
      <c r="L2694" s="92" t="n">
        <f aca="false">F2694+I2694</f>
        <v>3740</v>
      </c>
      <c r="M2694" s="92" t="n">
        <f aca="false">G2694+J2694</f>
        <v>7491</v>
      </c>
      <c r="O2694" s="70"/>
      <c r="P2694" s="70"/>
    </row>
    <row r="2695" customFormat="false" ht="12.75" hidden="false" customHeight="true" outlineLevel="0" collapsed="false">
      <c r="A2695" s="96" t="str">
        <f aca="false">CONCATENATE(B2695,C2695)</f>
        <v>PORT LINCOLN2016-17</v>
      </c>
      <c r="B2695" s="32" t="s">
        <v>126</v>
      </c>
      <c r="C2695" s="69" t="s">
        <v>68</v>
      </c>
      <c r="D2695" s="69" t="n">
        <v>19</v>
      </c>
      <c r="E2695" s="70" t="n">
        <v>3710</v>
      </c>
      <c r="F2695" s="70" t="n">
        <v>3705</v>
      </c>
      <c r="G2695" s="70" t="n">
        <v>7415</v>
      </c>
      <c r="H2695" s="70" t="n">
        <v>0</v>
      </c>
      <c r="I2695" s="70" t="n">
        <v>0</v>
      </c>
      <c r="J2695" s="70" t="n">
        <v>0</v>
      </c>
      <c r="K2695" s="92" t="n">
        <f aca="false">E2695+H2695</f>
        <v>3710</v>
      </c>
      <c r="L2695" s="92" t="n">
        <f aca="false">F2695+I2695</f>
        <v>3705</v>
      </c>
      <c r="M2695" s="92" t="n">
        <f aca="false">G2695+J2695</f>
        <v>7415</v>
      </c>
      <c r="O2695" s="70"/>
      <c r="P2695" s="70"/>
    </row>
    <row r="2696" customFormat="false" ht="12.75" hidden="false" customHeight="true" outlineLevel="0" collapsed="false">
      <c r="A2696" s="96" t="str">
        <f aca="false">CONCATENATE(B2696,C2696)</f>
        <v>PORT MACQUARIE1985-86</v>
      </c>
      <c r="B2696" s="97" t="s">
        <v>127</v>
      </c>
      <c r="C2696" s="90" t="s">
        <v>7</v>
      </c>
      <c r="D2696" s="91" t="s">
        <v>167</v>
      </c>
      <c r="E2696" s="92" t="n">
        <v>2447</v>
      </c>
      <c r="F2696" s="92" t="n">
        <v>2461</v>
      </c>
      <c r="G2696" s="92" t="n">
        <v>4908</v>
      </c>
      <c r="H2696" s="98" t="n">
        <v>0</v>
      </c>
      <c r="I2696" s="98" t="n">
        <v>0</v>
      </c>
      <c r="J2696" s="92" t="n">
        <v>0</v>
      </c>
      <c r="K2696" s="92" t="n">
        <f aca="false">E2696+H2696</f>
        <v>2447</v>
      </c>
      <c r="L2696" s="92" t="n">
        <f aca="false">F2696+I2696</f>
        <v>2461</v>
      </c>
      <c r="M2696" s="92" t="n">
        <f aca="false">G2696+J2696</f>
        <v>4908</v>
      </c>
      <c r="O2696" s="70"/>
      <c r="P2696" s="70"/>
    </row>
    <row r="2697" customFormat="false" ht="12.75" hidden="false" customHeight="true" outlineLevel="0" collapsed="false">
      <c r="A2697" s="96" t="str">
        <f aca="false">CONCATENATE(B2697,C2697)</f>
        <v>PORT MACQUARIE1986-87</v>
      </c>
      <c r="B2697" s="32" t="s">
        <v>127</v>
      </c>
      <c r="C2697" s="69" t="s">
        <v>8</v>
      </c>
      <c r="D2697" s="69" t="n">
        <v>26</v>
      </c>
      <c r="E2697" s="70" t="n">
        <v>3056</v>
      </c>
      <c r="F2697" s="70" t="n">
        <v>3065</v>
      </c>
      <c r="G2697" s="70" t="n">
        <v>6121</v>
      </c>
      <c r="H2697" s="70" t="n">
        <v>0</v>
      </c>
      <c r="I2697" s="70" t="n">
        <v>0</v>
      </c>
      <c r="J2697" s="70" t="n">
        <v>0</v>
      </c>
      <c r="K2697" s="92" t="n">
        <f aca="false">E2697+H2697</f>
        <v>3056</v>
      </c>
      <c r="L2697" s="92" t="n">
        <f aca="false">F2697+I2697</f>
        <v>3065</v>
      </c>
      <c r="M2697" s="92" t="n">
        <f aca="false">G2697+J2697</f>
        <v>6121</v>
      </c>
      <c r="O2697" s="70"/>
      <c r="P2697" s="70"/>
    </row>
    <row r="2698" customFormat="false" ht="12.75" hidden="false" customHeight="true" outlineLevel="0" collapsed="false">
      <c r="A2698" s="96" t="str">
        <f aca="false">CONCATENATE(B2698,C2698)</f>
        <v>PORT MACQUARIE1987-88</v>
      </c>
      <c r="B2698" s="97" t="s">
        <v>127</v>
      </c>
      <c r="C2698" s="90" t="s">
        <v>10</v>
      </c>
      <c r="D2698" s="91" t="n">
        <v>23</v>
      </c>
      <c r="E2698" s="92" t="n">
        <v>3483</v>
      </c>
      <c r="F2698" s="92" t="n">
        <v>3494</v>
      </c>
      <c r="G2698" s="92" t="n">
        <v>6977</v>
      </c>
      <c r="H2698" s="98" t="n">
        <v>0</v>
      </c>
      <c r="I2698" s="98" t="n">
        <v>0</v>
      </c>
      <c r="J2698" s="92" t="n">
        <v>0</v>
      </c>
      <c r="K2698" s="92" t="n">
        <f aca="false">E2698+H2698</f>
        <v>3483</v>
      </c>
      <c r="L2698" s="92" t="n">
        <f aca="false">F2698+I2698</f>
        <v>3494</v>
      </c>
      <c r="M2698" s="92" t="n">
        <f aca="false">G2698+J2698</f>
        <v>6977</v>
      </c>
      <c r="O2698" s="70"/>
      <c r="P2698" s="70"/>
    </row>
    <row r="2699" customFormat="false" ht="12.75" hidden="false" customHeight="true" outlineLevel="0" collapsed="false">
      <c r="A2699" s="96" t="str">
        <f aca="false">CONCATENATE(B2699,C2699)</f>
        <v>PORT MACQUARIE1988-89</v>
      </c>
      <c r="B2699" s="32" t="s">
        <v>127</v>
      </c>
      <c r="C2699" s="69" t="s">
        <v>12</v>
      </c>
      <c r="D2699" s="69" t="n">
        <v>26</v>
      </c>
      <c r="E2699" s="70" t="n">
        <v>3193</v>
      </c>
      <c r="F2699" s="70" t="n">
        <v>3207</v>
      </c>
      <c r="G2699" s="70" t="n">
        <v>6400</v>
      </c>
      <c r="H2699" s="70" t="n">
        <v>0</v>
      </c>
      <c r="I2699" s="70" t="n">
        <v>0</v>
      </c>
      <c r="J2699" s="70" t="n">
        <v>0</v>
      </c>
      <c r="K2699" s="92" t="n">
        <f aca="false">E2699+H2699</f>
        <v>3193</v>
      </c>
      <c r="L2699" s="92" t="n">
        <f aca="false">F2699+I2699</f>
        <v>3207</v>
      </c>
      <c r="M2699" s="92" t="n">
        <f aca="false">G2699+J2699</f>
        <v>6400</v>
      </c>
      <c r="O2699" s="70"/>
      <c r="P2699" s="70"/>
    </row>
    <row r="2700" customFormat="false" ht="12.75" hidden="false" customHeight="true" outlineLevel="0" collapsed="false">
      <c r="A2700" s="96" t="str">
        <f aca="false">CONCATENATE(B2700,C2700)</f>
        <v>PORT MACQUARIE1989-90</v>
      </c>
      <c r="B2700" s="97" t="s">
        <v>127</v>
      </c>
      <c r="C2700" s="90" t="s">
        <v>14</v>
      </c>
      <c r="D2700" s="91" t="n">
        <v>18</v>
      </c>
      <c r="E2700" s="92" t="n">
        <v>3691</v>
      </c>
      <c r="F2700" s="92" t="n">
        <v>3673</v>
      </c>
      <c r="G2700" s="92" t="n">
        <v>7364</v>
      </c>
      <c r="H2700" s="98" t="n">
        <v>0</v>
      </c>
      <c r="I2700" s="98" t="n">
        <v>0</v>
      </c>
      <c r="J2700" s="92" t="n">
        <v>0</v>
      </c>
      <c r="K2700" s="92" t="n">
        <f aca="false">E2700+H2700</f>
        <v>3691</v>
      </c>
      <c r="L2700" s="92" t="n">
        <f aca="false">F2700+I2700</f>
        <v>3673</v>
      </c>
      <c r="M2700" s="92" t="n">
        <f aca="false">G2700+J2700</f>
        <v>7364</v>
      </c>
      <c r="O2700" s="70"/>
      <c r="P2700" s="70"/>
    </row>
    <row r="2701" customFormat="false" ht="12.75" hidden="false" customHeight="true" outlineLevel="0" collapsed="false">
      <c r="A2701" s="96" t="str">
        <f aca="false">CONCATENATE(B2701,C2701)</f>
        <v>PORT MACQUARIE1990-91</v>
      </c>
      <c r="B2701" s="97" t="s">
        <v>127</v>
      </c>
      <c r="C2701" s="90" t="s">
        <v>16</v>
      </c>
      <c r="D2701" s="91" t="n">
        <v>21</v>
      </c>
      <c r="E2701" s="92" t="n">
        <v>4007</v>
      </c>
      <c r="F2701" s="92" t="n">
        <v>4049</v>
      </c>
      <c r="G2701" s="92" t="n">
        <v>8056</v>
      </c>
      <c r="H2701" s="98" t="n">
        <v>0</v>
      </c>
      <c r="I2701" s="98" t="n">
        <v>0</v>
      </c>
      <c r="J2701" s="92" t="n">
        <v>0</v>
      </c>
      <c r="K2701" s="92" t="n">
        <f aca="false">E2701+H2701</f>
        <v>4007</v>
      </c>
      <c r="L2701" s="92" t="n">
        <f aca="false">F2701+I2701</f>
        <v>4049</v>
      </c>
      <c r="M2701" s="92" t="n">
        <f aca="false">G2701+J2701</f>
        <v>8056</v>
      </c>
      <c r="O2701" s="70"/>
      <c r="P2701" s="70"/>
    </row>
    <row r="2702" customFormat="false" ht="12.75" hidden="false" customHeight="true" outlineLevel="0" collapsed="false">
      <c r="A2702" s="96" t="str">
        <f aca="false">CONCATENATE(B2702,C2702)</f>
        <v>PORT MACQUARIE1991-92</v>
      </c>
      <c r="B2702" s="32" t="s">
        <v>127</v>
      </c>
      <c r="C2702" s="69" t="s">
        <v>18</v>
      </c>
      <c r="D2702" s="69" t="n">
        <v>21</v>
      </c>
      <c r="E2702" s="70" t="n">
        <v>3856</v>
      </c>
      <c r="F2702" s="70" t="n">
        <v>3949</v>
      </c>
      <c r="G2702" s="70" t="n">
        <v>7805</v>
      </c>
      <c r="H2702" s="70" t="n">
        <v>0</v>
      </c>
      <c r="I2702" s="70" t="n">
        <v>0</v>
      </c>
      <c r="J2702" s="70" t="n">
        <v>0</v>
      </c>
      <c r="K2702" s="92" t="n">
        <f aca="false">E2702+H2702</f>
        <v>3856</v>
      </c>
      <c r="L2702" s="92" t="n">
        <f aca="false">F2702+I2702</f>
        <v>3949</v>
      </c>
      <c r="M2702" s="92" t="n">
        <f aca="false">G2702+J2702</f>
        <v>7805</v>
      </c>
      <c r="O2702" s="70"/>
      <c r="P2702" s="70"/>
    </row>
    <row r="2703" customFormat="false" ht="12.75" hidden="false" customHeight="true" outlineLevel="0" collapsed="false">
      <c r="A2703" s="96" t="str">
        <f aca="false">CONCATENATE(B2703,C2703)</f>
        <v>PORT MACQUARIE1992-93</v>
      </c>
      <c r="B2703" s="100" t="s">
        <v>127</v>
      </c>
      <c r="C2703" s="90" t="s">
        <v>20</v>
      </c>
      <c r="D2703" s="91" t="n">
        <v>22</v>
      </c>
      <c r="E2703" s="92" t="n">
        <v>4051</v>
      </c>
      <c r="F2703" s="92" t="n">
        <v>4078</v>
      </c>
      <c r="G2703" s="92" t="n">
        <v>8129</v>
      </c>
      <c r="H2703" s="92" t="n">
        <v>0</v>
      </c>
      <c r="I2703" s="92" t="n">
        <v>0</v>
      </c>
      <c r="J2703" s="92" t="n">
        <v>0</v>
      </c>
      <c r="K2703" s="92" t="n">
        <f aca="false">E2703+H2703</f>
        <v>4051</v>
      </c>
      <c r="L2703" s="92" t="n">
        <f aca="false">F2703+I2703</f>
        <v>4078</v>
      </c>
      <c r="M2703" s="92" t="n">
        <f aca="false">G2703+J2703</f>
        <v>8129</v>
      </c>
      <c r="O2703" s="70"/>
      <c r="P2703" s="70"/>
    </row>
    <row r="2704" customFormat="false" ht="12.75" hidden="false" customHeight="true" outlineLevel="0" collapsed="false">
      <c r="A2704" s="96" t="str">
        <f aca="false">CONCATENATE(B2704,C2704)</f>
        <v>PORT MACQUARIE1993-94</v>
      </c>
      <c r="B2704" s="97" t="s">
        <v>127</v>
      </c>
      <c r="C2704" s="90" t="s">
        <v>22</v>
      </c>
      <c r="D2704" s="91" t="n">
        <v>16</v>
      </c>
      <c r="E2704" s="92" t="n">
        <v>5745</v>
      </c>
      <c r="F2704" s="92" t="n">
        <v>5737</v>
      </c>
      <c r="G2704" s="92" t="n">
        <v>11482</v>
      </c>
      <c r="H2704" s="98" t="n">
        <v>0</v>
      </c>
      <c r="I2704" s="98" t="n">
        <v>0</v>
      </c>
      <c r="J2704" s="92" t="n">
        <v>0</v>
      </c>
      <c r="K2704" s="92" t="n">
        <f aca="false">E2704+H2704</f>
        <v>5745</v>
      </c>
      <c r="L2704" s="92" t="n">
        <f aca="false">F2704+I2704</f>
        <v>5737</v>
      </c>
      <c r="M2704" s="92" t="n">
        <f aca="false">G2704+J2704</f>
        <v>11482</v>
      </c>
      <c r="O2704" s="70"/>
      <c r="P2704" s="70"/>
    </row>
    <row r="2705" customFormat="false" ht="12.75" hidden="false" customHeight="true" outlineLevel="0" collapsed="false">
      <c r="A2705" s="96" t="str">
        <f aca="false">CONCATENATE(B2705,C2705)</f>
        <v>PORT MACQUARIE1994-95</v>
      </c>
      <c r="B2705" s="99" t="s">
        <v>127</v>
      </c>
      <c r="C2705" s="102" t="s">
        <v>24</v>
      </c>
      <c r="D2705" s="91" t="n">
        <v>18</v>
      </c>
      <c r="E2705" s="103" t="n">
        <v>5765</v>
      </c>
      <c r="F2705" s="103" t="n">
        <v>5751</v>
      </c>
      <c r="G2705" s="103" t="n">
        <v>11516</v>
      </c>
      <c r="H2705" s="103" t="n">
        <v>0</v>
      </c>
      <c r="I2705" s="103" t="n">
        <v>0</v>
      </c>
      <c r="J2705" s="103" t="n">
        <v>0</v>
      </c>
      <c r="K2705" s="92" t="n">
        <f aca="false">E2705+H2705</f>
        <v>5765</v>
      </c>
      <c r="L2705" s="92" t="n">
        <f aca="false">F2705+I2705</f>
        <v>5751</v>
      </c>
      <c r="M2705" s="92" t="n">
        <f aca="false">G2705+J2705</f>
        <v>11516</v>
      </c>
      <c r="O2705" s="70"/>
      <c r="P2705" s="70"/>
    </row>
    <row r="2706" customFormat="false" ht="12.75" hidden="false" customHeight="true" outlineLevel="0" collapsed="false">
      <c r="A2706" s="96" t="str">
        <f aca="false">CONCATENATE(B2706,C2706)</f>
        <v>PORT MACQUARIE1995-96</v>
      </c>
      <c r="B2706" s="97" t="s">
        <v>127</v>
      </c>
      <c r="C2706" s="90" t="s">
        <v>26</v>
      </c>
      <c r="D2706" s="91" t="n">
        <v>18</v>
      </c>
      <c r="E2706" s="92" t="n">
        <v>4922</v>
      </c>
      <c r="F2706" s="92" t="n">
        <v>5107</v>
      </c>
      <c r="G2706" s="92" t="n">
        <v>10029</v>
      </c>
      <c r="H2706" s="98" t="n">
        <v>0</v>
      </c>
      <c r="I2706" s="98" t="n">
        <v>0</v>
      </c>
      <c r="J2706" s="92" t="n">
        <v>0</v>
      </c>
      <c r="K2706" s="92" t="n">
        <f aca="false">E2706+H2706</f>
        <v>4922</v>
      </c>
      <c r="L2706" s="92" t="n">
        <f aca="false">F2706+I2706</f>
        <v>5107</v>
      </c>
      <c r="M2706" s="92" t="n">
        <f aca="false">G2706+J2706</f>
        <v>10029</v>
      </c>
      <c r="O2706" s="70"/>
      <c r="P2706" s="70"/>
    </row>
    <row r="2707" customFormat="false" ht="12.75" hidden="false" customHeight="true" outlineLevel="0" collapsed="false">
      <c r="A2707" s="96" t="str">
        <f aca="false">CONCATENATE(B2707,C2707)</f>
        <v>PORT MACQUARIE1996-97</v>
      </c>
      <c r="B2707" s="97" t="s">
        <v>127</v>
      </c>
      <c r="C2707" s="90" t="s">
        <v>28</v>
      </c>
      <c r="D2707" s="91" t="n">
        <v>19</v>
      </c>
      <c r="E2707" s="92" t="n">
        <v>4809</v>
      </c>
      <c r="F2707" s="92" t="n">
        <v>4856</v>
      </c>
      <c r="G2707" s="92" t="n">
        <v>9665</v>
      </c>
      <c r="H2707" s="98" t="n">
        <v>0</v>
      </c>
      <c r="I2707" s="98" t="n">
        <v>0</v>
      </c>
      <c r="J2707" s="92" t="n">
        <v>0</v>
      </c>
      <c r="K2707" s="92" t="n">
        <f aca="false">E2707+H2707</f>
        <v>4809</v>
      </c>
      <c r="L2707" s="92" t="n">
        <f aca="false">F2707+I2707</f>
        <v>4856</v>
      </c>
      <c r="M2707" s="92" t="n">
        <f aca="false">G2707+J2707</f>
        <v>9665</v>
      </c>
      <c r="O2707" s="70"/>
      <c r="P2707" s="70"/>
    </row>
    <row r="2708" customFormat="false" ht="12.75" hidden="false" customHeight="true" outlineLevel="0" collapsed="false">
      <c r="A2708" s="96" t="str">
        <f aca="false">CONCATENATE(B2708,C2708)</f>
        <v>PORT MACQUARIE1997-98</v>
      </c>
      <c r="B2708" s="32" t="s">
        <v>127</v>
      </c>
      <c r="C2708" s="69" t="s">
        <v>30</v>
      </c>
      <c r="D2708" s="69" t="n">
        <v>18</v>
      </c>
      <c r="E2708" s="70" t="n">
        <v>5398</v>
      </c>
      <c r="F2708" s="70" t="n">
        <v>5387</v>
      </c>
      <c r="G2708" s="70" t="n">
        <v>10785</v>
      </c>
      <c r="H2708" s="70" t="n">
        <v>0</v>
      </c>
      <c r="I2708" s="70" t="n">
        <v>0</v>
      </c>
      <c r="J2708" s="70" t="n">
        <v>0</v>
      </c>
      <c r="K2708" s="92" t="n">
        <f aca="false">E2708+H2708</f>
        <v>5398</v>
      </c>
      <c r="L2708" s="92" t="n">
        <f aca="false">F2708+I2708</f>
        <v>5387</v>
      </c>
      <c r="M2708" s="92" t="n">
        <f aca="false">G2708+J2708</f>
        <v>10785</v>
      </c>
      <c r="O2708" s="70"/>
      <c r="P2708" s="70"/>
    </row>
    <row r="2709" customFormat="false" ht="12.75" hidden="false" customHeight="true" outlineLevel="0" collapsed="false">
      <c r="A2709" s="96" t="str">
        <f aca="false">CONCATENATE(B2709,C2709)</f>
        <v>PORT MACQUARIE1998-99</v>
      </c>
      <c r="B2709" s="97" t="s">
        <v>127</v>
      </c>
      <c r="C2709" s="90" t="s">
        <v>32</v>
      </c>
      <c r="D2709" s="91" t="n">
        <v>20</v>
      </c>
      <c r="E2709" s="92" t="n">
        <v>4926</v>
      </c>
      <c r="F2709" s="92" t="n">
        <v>4930</v>
      </c>
      <c r="G2709" s="92" t="n">
        <v>9856</v>
      </c>
      <c r="H2709" s="98" t="n">
        <v>0</v>
      </c>
      <c r="I2709" s="98" t="n">
        <v>0</v>
      </c>
      <c r="J2709" s="92" t="n">
        <v>0</v>
      </c>
      <c r="K2709" s="92" t="n">
        <f aca="false">E2709+H2709</f>
        <v>4926</v>
      </c>
      <c r="L2709" s="92" t="n">
        <f aca="false">F2709+I2709</f>
        <v>4930</v>
      </c>
      <c r="M2709" s="92" t="n">
        <f aca="false">G2709+J2709</f>
        <v>9856</v>
      </c>
      <c r="O2709" s="70"/>
      <c r="P2709" s="70"/>
    </row>
    <row r="2710" customFormat="false" ht="12.75" hidden="false" customHeight="true" outlineLevel="0" collapsed="false">
      <c r="A2710" s="96" t="str">
        <f aca="false">CONCATENATE(B2710,C2710)</f>
        <v>PORT MACQUARIE1999-00</v>
      </c>
      <c r="B2710" s="32" t="s">
        <v>127</v>
      </c>
      <c r="C2710" s="69" t="s">
        <v>34</v>
      </c>
      <c r="D2710" s="69" t="n">
        <v>19</v>
      </c>
      <c r="E2710" s="70" t="n">
        <v>5126</v>
      </c>
      <c r="F2710" s="70" t="n">
        <v>5125</v>
      </c>
      <c r="G2710" s="70" t="n">
        <v>10251</v>
      </c>
      <c r="H2710" s="70" t="n">
        <v>0</v>
      </c>
      <c r="I2710" s="70" t="n">
        <v>0</v>
      </c>
      <c r="J2710" s="70" t="n">
        <v>0</v>
      </c>
      <c r="K2710" s="92" t="n">
        <f aca="false">E2710+H2710</f>
        <v>5126</v>
      </c>
      <c r="L2710" s="92" t="n">
        <f aca="false">F2710+I2710</f>
        <v>5125</v>
      </c>
      <c r="M2710" s="92" t="n">
        <f aca="false">G2710+J2710</f>
        <v>10251</v>
      </c>
      <c r="O2710" s="70"/>
      <c r="P2710" s="70"/>
    </row>
    <row r="2711" customFormat="false" ht="12.75" hidden="false" customHeight="true" outlineLevel="0" collapsed="false">
      <c r="A2711" s="96" t="str">
        <f aca="false">CONCATENATE(B2711,C2711)</f>
        <v>PORT MACQUARIE2000-01</v>
      </c>
      <c r="B2711" s="32" t="s">
        <v>127</v>
      </c>
      <c r="C2711" s="69" t="s">
        <v>36</v>
      </c>
      <c r="D2711" s="69" t="n">
        <v>24</v>
      </c>
      <c r="E2711" s="70" t="n">
        <v>4193</v>
      </c>
      <c r="F2711" s="70" t="n">
        <v>4181</v>
      </c>
      <c r="G2711" s="70" t="n">
        <v>8374</v>
      </c>
      <c r="H2711" s="70" t="n">
        <v>0</v>
      </c>
      <c r="I2711" s="70" t="n">
        <v>0</v>
      </c>
      <c r="J2711" s="70" t="n">
        <v>0</v>
      </c>
      <c r="K2711" s="92" t="n">
        <f aca="false">E2711+H2711</f>
        <v>4193</v>
      </c>
      <c r="L2711" s="92" t="n">
        <f aca="false">F2711+I2711</f>
        <v>4181</v>
      </c>
      <c r="M2711" s="92" t="n">
        <f aca="false">G2711+J2711</f>
        <v>8374</v>
      </c>
      <c r="O2711" s="70"/>
      <c r="P2711" s="70"/>
    </row>
    <row r="2712" customFormat="false" ht="12.75" hidden="false" customHeight="true" outlineLevel="0" collapsed="false">
      <c r="A2712" s="96" t="str">
        <f aca="false">CONCATENATE(B2712,C2712)</f>
        <v>PORT MACQUARIE2001-02</v>
      </c>
      <c r="B2712" s="32" t="s">
        <v>127</v>
      </c>
      <c r="C2712" s="69" t="s">
        <v>38</v>
      </c>
      <c r="D2712" s="69" t="n">
        <v>20</v>
      </c>
      <c r="E2712" s="70" t="n">
        <v>3850</v>
      </c>
      <c r="F2712" s="70" t="n">
        <v>3845</v>
      </c>
      <c r="G2712" s="70" t="n">
        <v>7695</v>
      </c>
      <c r="H2712" s="70" t="n">
        <v>0</v>
      </c>
      <c r="I2712" s="70" t="n">
        <v>0</v>
      </c>
      <c r="J2712" s="70" t="n">
        <v>0</v>
      </c>
      <c r="K2712" s="92" t="n">
        <f aca="false">E2712+H2712</f>
        <v>3850</v>
      </c>
      <c r="L2712" s="92" t="n">
        <f aca="false">F2712+I2712</f>
        <v>3845</v>
      </c>
      <c r="M2712" s="92" t="n">
        <f aca="false">G2712+J2712</f>
        <v>7695</v>
      </c>
      <c r="O2712" s="70"/>
      <c r="P2712" s="70"/>
    </row>
    <row r="2713" customFormat="false" ht="12.75" hidden="false" customHeight="true" outlineLevel="0" collapsed="false">
      <c r="A2713" s="96" t="str">
        <f aca="false">CONCATENATE(B2713,C2713)</f>
        <v>PORT MACQUARIE2002-03</v>
      </c>
      <c r="B2713" s="97" t="s">
        <v>127</v>
      </c>
      <c r="C2713" s="90" t="s">
        <v>40</v>
      </c>
      <c r="D2713" s="91" t="s">
        <v>167</v>
      </c>
      <c r="E2713" s="92" t="n">
        <v>1693</v>
      </c>
      <c r="F2713" s="92" t="n">
        <v>1689</v>
      </c>
      <c r="G2713" s="92" t="n">
        <v>3382</v>
      </c>
      <c r="H2713" s="98" t="n">
        <v>0</v>
      </c>
      <c r="I2713" s="98" t="n">
        <v>0</v>
      </c>
      <c r="J2713" s="92" t="n">
        <v>0</v>
      </c>
      <c r="K2713" s="92" t="n">
        <f aca="false">E2713+H2713</f>
        <v>1693</v>
      </c>
      <c r="L2713" s="92" t="n">
        <f aca="false">F2713+I2713</f>
        <v>1689</v>
      </c>
      <c r="M2713" s="92" t="n">
        <f aca="false">G2713+J2713</f>
        <v>3382</v>
      </c>
      <c r="O2713" s="70"/>
      <c r="P2713" s="70"/>
    </row>
    <row r="2714" customFormat="false" ht="12.75" hidden="false" customHeight="true" outlineLevel="0" collapsed="false">
      <c r="A2714" s="96" t="str">
        <f aca="false">CONCATENATE(B2714,C2714)</f>
        <v>PORT MACQUARIE2003-04</v>
      </c>
      <c r="B2714" s="97" t="s">
        <v>127</v>
      </c>
      <c r="C2714" s="90" t="s">
        <v>42</v>
      </c>
      <c r="D2714" s="91" t="s">
        <v>167</v>
      </c>
      <c r="E2714" s="92" t="n">
        <v>1636</v>
      </c>
      <c r="F2714" s="92" t="n">
        <v>1631</v>
      </c>
      <c r="G2714" s="92" t="n">
        <v>3267</v>
      </c>
      <c r="H2714" s="98" t="n">
        <v>0</v>
      </c>
      <c r="I2714" s="98" t="n">
        <v>0</v>
      </c>
      <c r="J2714" s="92" t="n">
        <v>0</v>
      </c>
      <c r="K2714" s="92" t="n">
        <f aca="false">E2714+H2714</f>
        <v>1636</v>
      </c>
      <c r="L2714" s="92" t="n">
        <f aca="false">F2714+I2714</f>
        <v>1631</v>
      </c>
      <c r="M2714" s="92" t="n">
        <f aca="false">G2714+J2714</f>
        <v>3267</v>
      </c>
      <c r="O2714" s="70"/>
      <c r="P2714" s="70"/>
    </row>
    <row r="2715" customFormat="false" ht="12.75" hidden="false" customHeight="true" outlineLevel="0" collapsed="false">
      <c r="A2715" s="96" t="str">
        <f aca="false">CONCATENATE(B2715,C2715)</f>
        <v>PORT MACQUARIE2004-05</v>
      </c>
      <c r="B2715" s="32" t="s">
        <v>127</v>
      </c>
      <c r="C2715" s="69" t="s">
        <v>44</v>
      </c>
      <c r="D2715" s="69" t="s">
        <v>167</v>
      </c>
      <c r="E2715" s="70" t="n">
        <v>1703</v>
      </c>
      <c r="F2715" s="70" t="n">
        <v>1702</v>
      </c>
      <c r="G2715" s="70" t="n">
        <v>3405</v>
      </c>
      <c r="H2715" s="70" t="n">
        <v>0</v>
      </c>
      <c r="I2715" s="70" t="n">
        <v>0</v>
      </c>
      <c r="J2715" s="70" t="n">
        <v>0</v>
      </c>
      <c r="K2715" s="92" t="n">
        <f aca="false">E2715+H2715</f>
        <v>1703</v>
      </c>
      <c r="L2715" s="92" t="n">
        <f aca="false">F2715+I2715</f>
        <v>1702</v>
      </c>
      <c r="M2715" s="92" t="n">
        <f aca="false">G2715+J2715</f>
        <v>3405</v>
      </c>
      <c r="O2715" s="70"/>
      <c r="P2715" s="70"/>
    </row>
    <row r="2716" customFormat="false" ht="12.75" hidden="false" customHeight="true" outlineLevel="0" collapsed="false">
      <c r="A2716" s="96" t="str">
        <f aca="false">CONCATENATE(B2716,C2716)</f>
        <v>PORT MACQUARIE2005-06</v>
      </c>
      <c r="B2716" s="100" t="s">
        <v>127</v>
      </c>
      <c r="C2716" s="90" t="s">
        <v>46</v>
      </c>
      <c r="D2716" s="91" t="s">
        <v>167</v>
      </c>
      <c r="E2716" s="92" t="n">
        <v>2217</v>
      </c>
      <c r="F2716" s="92" t="n">
        <v>2212</v>
      </c>
      <c r="G2716" s="92" t="n">
        <v>4429</v>
      </c>
      <c r="H2716" s="92" t="n">
        <v>0</v>
      </c>
      <c r="I2716" s="92" t="n">
        <v>0</v>
      </c>
      <c r="J2716" s="92" t="n">
        <v>0</v>
      </c>
      <c r="K2716" s="92" t="n">
        <f aca="false">E2716+H2716</f>
        <v>2217</v>
      </c>
      <c r="L2716" s="92" t="n">
        <f aca="false">F2716+I2716</f>
        <v>2212</v>
      </c>
      <c r="M2716" s="92" t="n">
        <f aca="false">G2716+J2716</f>
        <v>4429</v>
      </c>
      <c r="O2716" s="70"/>
      <c r="P2716" s="70"/>
    </row>
    <row r="2717" customFormat="false" ht="12.75" hidden="false" customHeight="true" outlineLevel="0" collapsed="false">
      <c r="A2717" s="96" t="str">
        <f aca="false">CONCATENATE(B2717,C2717)</f>
        <v>PORT MACQUARIE2006-07</v>
      </c>
      <c r="B2717" s="32" t="s">
        <v>127</v>
      </c>
      <c r="C2717" s="69" t="s">
        <v>48</v>
      </c>
      <c r="D2717" s="69" t="n">
        <v>25</v>
      </c>
      <c r="E2717" s="70" t="n">
        <v>2830</v>
      </c>
      <c r="F2717" s="70" t="n">
        <v>2828</v>
      </c>
      <c r="G2717" s="70" t="n">
        <v>5658</v>
      </c>
      <c r="H2717" s="70" t="n">
        <v>0</v>
      </c>
      <c r="I2717" s="70" t="n">
        <v>0</v>
      </c>
      <c r="J2717" s="70" t="n">
        <v>0</v>
      </c>
      <c r="K2717" s="92" t="n">
        <f aca="false">E2717+H2717</f>
        <v>2830</v>
      </c>
      <c r="L2717" s="92" t="n">
        <f aca="false">F2717+I2717</f>
        <v>2828</v>
      </c>
      <c r="M2717" s="92" t="n">
        <f aca="false">G2717+J2717</f>
        <v>5658</v>
      </c>
      <c r="O2717" s="70"/>
      <c r="P2717" s="70"/>
    </row>
    <row r="2718" customFormat="false" ht="12.75" hidden="false" customHeight="true" outlineLevel="0" collapsed="false">
      <c r="A2718" s="96" t="str">
        <f aca="false">CONCATENATE(B2718,C2718)</f>
        <v>PORT MACQUARIE2007-08</v>
      </c>
      <c r="B2718" s="97" t="s">
        <v>127</v>
      </c>
      <c r="C2718" s="90" t="s">
        <v>50</v>
      </c>
      <c r="D2718" s="91" t="n">
        <v>27</v>
      </c>
      <c r="E2718" s="92" t="n">
        <v>2819</v>
      </c>
      <c r="F2718" s="92" t="n">
        <v>2805</v>
      </c>
      <c r="G2718" s="92" t="n">
        <v>5624</v>
      </c>
      <c r="H2718" s="98" t="n">
        <v>0</v>
      </c>
      <c r="I2718" s="98" t="n">
        <v>0</v>
      </c>
      <c r="J2718" s="92" t="n">
        <v>0</v>
      </c>
      <c r="K2718" s="92" t="n">
        <f aca="false">E2718+H2718</f>
        <v>2819</v>
      </c>
      <c r="L2718" s="92" t="n">
        <f aca="false">F2718+I2718</f>
        <v>2805</v>
      </c>
      <c r="M2718" s="92" t="n">
        <f aca="false">G2718+J2718</f>
        <v>5624</v>
      </c>
      <c r="O2718" s="70"/>
      <c r="P2718" s="70"/>
    </row>
    <row r="2719" customFormat="false" ht="12.75" hidden="false" customHeight="true" outlineLevel="0" collapsed="false">
      <c r="A2719" s="96" t="str">
        <f aca="false">CONCATENATE(B2719,C2719)</f>
        <v>PORT MACQUARIE2008-09</v>
      </c>
      <c r="B2719" s="32" t="s">
        <v>127</v>
      </c>
      <c r="C2719" s="69" t="s">
        <v>52</v>
      </c>
      <c r="D2719" s="69" t="n">
        <v>25</v>
      </c>
      <c r="E2719" s="70" t="n">
        <v>2840</v>
      </c>
      <c r="F2719" s="70" t="n">
        <v>2865</v>
      </c>
      <c r="G2719" s="70" t="n">
        <v>5705</v>
      </c>
      <c r="H2719" s="70" t="n">
        <v>0</v>
      </c>
      <c r="I2719" s="70" t="n">
        <v>0</v>
      </c>
      <c r="J2719" s="70" t="n">
        <v>0</v>
      </c>
      <c r="K2719" s="92" t="n">
        <f aca="false">E2719+H2719</f>
        <v>2840</v>
      </c>
      <c r="L2719" s="92" t="n">
        <f aca="false">F2719+I2719</f>
        <v>2865</v>
      </c>
      <c r="M2719" s="92" t="n">
        <f aca="false">G2719+J2719</f>
        <v>5705</v>
      </c>
      <c r="O2719" s="70"/>
      <c r="P2719" s="70"/>
    </row>
    <row r="2720" customFormat="false" ht="12.75" hidden="false" customHeight="true" outlineLevel="0" collapsed="false">
      <c r="A2720" s="96" t="str">
        <f aca="false">CONCATENATE(B2720,C2720)</f>
        <v>PORT MACQUARIE2009-10</v>
      </c>
      <c r="B2720" s="32" t="s">
        <v>127</v>
      </c>
      <c r="C2720" s="69" t="s">
        <v>54</v>
      </c>
      <c r="D2720" s="69" t="n">
        <v>27</v>
      </c>
      <c r="E2720" s="70" t="n">
        <v>2696</v>
      </c>
      <c r="F2720" s="70" t="n">
        <v>2697</v>
      </c>
      <c r="G2720" s="70" t="n">
        <v>5393</v>
      </c>
      <c r="H2720" s="70" t="n">
        <v>0</v>
      </c>
      <c r="I2720" s="70" t="n">
        <v>0</v>
      </c>
      <c r="J2720" s="70" t="n">
        <v>0</v>
      </c>
      <c r="K2720" s="92" t="n">
        <f aca="false">E2720+H2720</f>
        <v>2696</v>
      </c>
      <c r="L2720" s="92" t="n">
        <f aca="false">F2720+I2720</f>
        <v>2697</v>
      </c>
      <c r="M2720" s="92" t="n">
        <f aca="false">G2720+J2720</f>
        <v>5393</v>
      </c>
      <c r="O2720" s="70"/>
      <c r="P2720" s="70"/>
    </row>
    <row r="2721" customFormat="false" ht="12.75" hidden="false" customHeight="true" outlineLevel="0" collapsed="false">
      <c r="A2721" s="96" t="str">
        <f aca="false">CONCATENATE(B2721,C2721)</f>
        <v>PORT MACQUARIE2010-11</v>
      </c>
      <c r="B2721" s="32" t="s">
        <v>127</v>
      </c>
      <c r="C2721" s="69" t="s">
        <v>56</v>
      </c>
      <c r="D2721" s="69" t="n">
        <v>30</v>
      </c>
      <c r="E2721" s="70" t="n">
        <v>2618</v>
      </c>
      <c r="F2721" s="70" t="n">
        <v>2618</v>
      </c>
      <c r="G2721" s="70" t="n">
        <v>5236</v>
      </c>
      <c r="H2721" s="70" t="n">
        <v>0</v>
      </c>
      <c r="I2721" s="70" t="n">
        <v>0</v>
      </c>
      <c r="J2721" s="70" t="n">
        <v>0</v>
      </c>
      <c r="K2721" s="92" t="n">
        <f aca="false">E2721+H2721</f>
        <v>2618</v>
      </c>
      <c r="L2721" s="92" t="n">
        <f aca="false">F2721+I2721</f>
        <v>2618</v>
      </c>
      <c r="M2721" s="92" t="n">
        <f aca="false">G2721+J2721</f>
        <v>5236</v>
      </c>
      <c r="O2721" s="70"/>
      <c r="P2721" s="70"/>
    </row>
    <row r="2722" customFormat="false" ht="12.75" hidden="false" customHeight="true" outlineLevel="0" collapsed="false">
      <c r="A2722" s="96" t="str">
        <f aca="false">CONCATENATE(B2722,C2722)</f>
        <v>PORT MACQUARIE2011-12</v>
      </c>
      <c r="B2722" s="32" t="s">
        <v>127</v>
      </c>
      <c r="C2722" s="69" t="s">
        <v>58</v>
      </c>
      <c r="D2722" s="69" t="n">
        <v>30</v>
      </c>
      <c r="E2722" s="70" t="n">
        <v>2570</v>
      </c>
      <c r="F2722" s="70" t="n">
        <v>2565</v>
      </c>
      <c r="G2722" s="70" t="n">
        <v>5135</v>
      </c>
      <c r="H2722" s="70" t="n">
        <v>0</v>
      </c>
      <c r="I2722" s="70" t="n">
        <v>0</v>
      </c>
      <c r="J2722" s="70" t="n">
        <v>0</v>
      </c>
      <c r="K2722" s="92" t="n">
        <f aca="false">E2722+H2722</f>
        <v>2570</v>
      </c>
      <c r="L2722" s="92" t="n">
        <f aca="false">F2722+I2722</f>
        <v>2565</v>
      </c>
      <c r="M2722" s="92" t="n">
        <f aca="false">G2722+J2722</f>
        <v>5135</v>
      </c>
      <c r="O2722" s="70"/>
      <c r="P2722" s="70"/>
    </row>
    <row r="2723" customFormat="false" ht="12.75" hidden="false" customHeight="true" outlineLevel="0" collapsed="false">
      <c r="A2723" s="96" t="str">
        <f aca="false">CONCATENATE(B2723,C2723)</f>
        <v>PORT MACQUARIE2012-13</v>
      </c>
      <c r="B2723" s="97" t="s">
        <v>127</v>
      </c>
      <c r="C2723" s="90" t="s">
        <v>60</v>
      </c>
      <c r="D2723" s="91" t="n">
        <v>32</v>
      </c>
      <c r="E2723" s="92" t="n">
        <v>2681</v>
      </c>
      <c r="F2723" s="92" t="n">
        <v>2672</v>
      </c>
      <c r="G2723" s="92" t="n">
        <v>5353</v>
      </c>
      <c r="H2723" s="98" t="n">
        <v>0</v>
      </c>
      <c r="I2723" s="98" t="n">
        <v>0</v>
      </c>
      <c r="J2723" s="92" t="n">
        <v>0</v>
      </c>
      <c r="K2723" s="92" t="n">
        <f aca="false">E2723+H2723</f>
        <v>2681</v>
      </c>
      <c r="L2723" s="92" t="n">
        <f aca="false">F2723+I2723</f>
        <v>2672</v>
      </c>
      <c r="M2723" s="92" t="n">
        <f aca="false">G2723+J2723</f>
        <v>5353</v>
      </c>
      <c r="O2723" s="70"/>
      <c r="P2723" s="70"/>
    </row>
    <row r="2724" customFormat="false" ht="12.75" hidden="false" customHeight="true" outlineLevel="0" collapsed="false">
      <c r="A2724" s="96" t="str">
        <f aca="false">CONCATENATE(B2724,C2724)</f>
        <v>PORT MACQUARIE2013-14</v>
      </c>
      <c r="B2724" s="97" t="s">
        <v>127</v>
      </c>
      <c r="C2724" s="90" t="s">
        <v>62</v>
      </c>
      <c r="D2724" s="91" t="n">
        <v>33</v>
      </c>
      <c r="E2724" s="92" t="n">
        <v>2778</v>
      </c>
      <c r="F2724" s="92" t="n">
        <v>2777</v>
      </c>
      <c r="G2724" s="92" t="n">
        <v>5555</v>
      </c>
      <c r="H2724" s="98" t="n">
        <v>0</v>
      </c>
      <c r="I2724" s="98" t="n">
        <v>0</v>
      </c>
      <c r="J2724" s="92" t="n">
        <v>0</v>
      </c>
      <c r="K2724" s="92" t="n">
        <f aca="false">E2724+H2724</f>
        <v>2778</v>
      </c>
      <c r="L2724" s="92" t="n">
        <f aca="false">F2724+I2724</f>
        <v>2777</v>
      </c>
      <c r="M2724" s="92" t="n">
        <f aca="false">G2724+J2724</f>
        <v>5555</v>
      </c>
      <c r="O2724" s="70"/>
      <c r="P2724" s="70"/>
    </row>
    <row r="2725" customFormat="false" ht="12.75" hidden="false" customHeight="true" outlineLevel="0" collapsed="false">
      <c r="A2725" s="96" t="str">
        <f aca="false">CONCATENATE(B2725,C2725)</f>
        <v>PORT MACQUARIE2014-15</v>
      </c>
      <c r="B2725" s="32" t="s">
        <v>127</v>
      </c>
      <c r="C2725" s="69" t="s">
        <v>64</v>
      </c>
      <c r="D2725" s="69" t="n">
        <v>26</v>
      </c>
      <c r="E2725" s="70" t="n">
        <v>2904</v>
      </c>
      <c r="F2725" s="70" t="n">
        <v>2898</v>
      </c>
      <c r="G2725" s="70" t="n">
        <v>5802</v>
      </c>
      <c r="H2725" s="70" t="n">
        <v>0</v>
      </c>
      <c r="I2725" s="70" t="n">
        <v>0</v>
      </c>
      <c r="J2725" s="70" t="n">
        <v>0</v>
      </c>
      <c r="K2725" s="92" t="n">
        <f aca="false">E2725+H2725</f>
        <v>2904</v>
      </c>
      <c r="L2725" s="92" t="n">
        <f aca="false">F2725+I2725</f>
        <v>2898</v>
      </c>
      <c r="M2725" s="92" t="n">
        <f aca="false">G2725+J2725</f>
        <v>5802</v>
      </c>
      <c r="O2725" s="70"/>
      <c r="P2725" s="70"/>
    </row>
    <row r="2726" customFormat="false" ht="12.75" hidden="false" customHeight="true" outlineLevel="0" collapsed="false">
      <c r="A2726" s="96" t="str">
        <f aca="false">CONCATENATE(B2726,C2726)</f>
        <v>PORT MACQUARIE2015-16</v>
      </c>
      <c r="B2726" s="100" t="s">
        <v>127</v>
      </c>
      <c r="C2726" s="69" t="s">
        <v>66</v>
      </c>
      <c r="D2726" s="91" t="n">
        <v>27</v>
      </c>
      <c r="E2726" s="98" t="n">
        <v>2710</v>
      </c>
      <c r="F2726" s="98" t="n">
        <v>2708</v>
      </c>
      <c r="G2726" s="98" t="n">
        <v>5418</v>
      </c>
      <c r="H2726" s="98" t="n">
        <v>0</v>
      </c>
      <c r="I2726" s="98" t="n">
        <v>0</v>
      </c>
      <c r="J2726" s="98" t="n">
        <v>0</v>
      </c>
      <c r="K2726" s="92" t="n">
        <f aca="false">E2726+H2726</f>
        <v>2710</v>
      </c>
      <c r="L2726" s="92" t="n">
        <f aca="false">F2726+I2726</f>
        <v>2708</v>
      </c>
      <c r="M2726" s="92" t="n">
        <f aca="false">G2726+J2726</f>
        <v>5418</v>
      </c>
      <c r="O2726" s="70"/>
      <c r="P2726" s="70"/>
    </row>
    <row r="2727" customFormat="false" ht="12.75" hidden="false" customHeight="true" outlineLevel="0" collapsed="false">
      <c r="A2727" s="96" t="str">
        <f aca="false">CONCATENATE(B2727,C2727)</f>
        <v>PORT MACQUARIE2016-17</v>
      </c>
      <c r="B2727" s="32" t="s">
        <v>127</v>
      </c>
      <c r="C2727" s="69" t="s">
        <v>68</v>
      </c>
      <c r="D2727" s="69" t="n">
        <v>27</v>
      </c>
      <c r="E2727" s="70" t="n">
        <v>2717</v>
      </c>
      <c r="F2727" s="70" t="n">
        <v>2711</v>
      </c>
      <c r="G2727" s="70" t="n">
        <v>5428</v>
      </c>
      <c r="H2727" s="70" t="n">
        <v>0</v>
      </c>
      <c r="I2727" s="70" t="n">
        <v>0</v>
      </c>
      <c r="J2727" s="70" t="n">
        <v>0</v>
      </c>
      <c r="K2727" s="92" t="n">
        <f aca="false">E2727+H2727</f>
        <v>2717</v>
      </c>
      <c r="L2727" s="92" t="n">
        <f aca="false">F2727+I2727</f>
        <v>2711</v>
      </c>
      <c r="M2727" s="92" t="n">
        <f aca="false">G2727+J2727</f>
        <v>5428</v>
      </c>
      <c r="O2727" s="70"/>
      <c r="P2727" s="70"/>
    </row>
    <row r="2728" customFormat="false" ht="12.75" hidden="false" customHeight="true" outlineLevel="0" collapsed="false">
      <c r="A2728" s="96" t="str">
        <f aca="false">CONCATENATE(B2728,C2728)</f>
        <v>PROSERPINE1985-86</v>
      </c>
      <c r="B2728" s="97" t="s">
        <v>128</v>
      </c>
      <c r="C2728" s="90" t="s">
        <v>7</v>
      </c>
      <c r="D2728" s="91" t="s">
        <v>167</v>
      </c>
      <c r="E2728" s="92" t="n">
        <v>973</v>
      </c>
      <c r="F2728" s="92" t="n">
        <v>975</v>
      </c>
      <c r="G2728" s="92" t="n">
        <v>1948</v>
      </c>
      <c r="H2728" s="98" t="n">
        <v>0</v>
      </c>
      <c r="I2728" s="98" t="n">
        <v>0</v>
      </c>
      <c r="J2728" s="92" t="n">
        <v>0</v>
      </c>
      <c r="K2728" s="92" t="n">
        <f aca="false">E2728+H2728</f>
        <v>973</v>
      </c>
      <c r="L2728" s="92" t="n">
        <f aca="false">F2728+I2728</f>
        <v>975</v>
      </c>
      <c r="M2728" s="92" t="n">
        <f aca="false">G2728+J2728</f>
        <v>1948</v>
      </c>
      <c r="O2728" s="70"/>
      <c r="P2728" s="70"/>
    </row>
    <row r="2729" customFormat="false" ht="12.75" hidden="false" customHeight="true" outlineLevel="0" collapsed="false">
      <c r="A2729" s="96" t="str">
        <f aca="false">CONCATENATE(B2729,C2729)</f>
        <v>PROSERPINE1986-87</v>
      </c>
      <c r="B2729" s="32" t="s">
        <v>128</v>
      </c>
      <c r="C2729" s="69" t="s">
        <v>8</v>
      </c>
      <c r="D2729" s="69" t="s">
        <v>167</v>
      </c>
      <c r="E2729" s="70" t="n">
        <v>989</v>
      </c>
      <c r="F2729" s="70" t="n">
        <v>996</v>
      </c>
      <c r="G2729" s="70" t="n">
        <v>1985</v>
      </c>
      <c r="H2729" s="70" t="n">
        <v>0</v>
      </c>
      <c r="I2729" s="70" t="n">
        <v>0</v>
      </c>
      <c r="J2729" s="70" t="n">
        <v>0</v>
      </c>
      <c r="K2729" s="92" t="n">
        <f aca="false">E2729+H2729</f>
        <v>989</v>
      </c>
      <c r="L2729" s="92" t="n">
        <f aca="false">F2729+I2729</f>
        <v>996</v>
      </c>
      <c r="M2729" s="92" t="n">
        <f aca="false">G2729+J2729</f>
        <v>1985</v>
      </c>
      <c r="O2729" s="70"/>
      <c r="P2729" s="70"/>
    </row>
    <row r="2730" customFormat="false" ht="12.75" hidden="false" customHeight="true" outlineLevel="0" collapsed="false">
      <c r="A2730" s="96" t="str">
        <f aca="false">CONCATENATE(B2730,C2730)</f>
        <v>PROSERPINE1987-88</v>
      </c>
      <c r="B2730" s="32" t="s">
        <v>128</v>
      </c>
      <c r="C2730" s="69" t="s">
        <v>10</v>
      </c>
      <c r="D2730" s="69" t="s">
        <v>167</v>
      </c>
      <c r="E2730" s="70" t="n">
        <v>1002</v>
      </c>
      <c r="F2730" s="70" t="n">
        <v>1003</v>
      </c>
      <c r="G2730" s="70" t="n">
        <v>2005</v>
      </c>
      <c r="H2730" s="70" t="n">
        <v>0</v>
      </c>
      <c r="I2730" s="70" t="n">
        <v>0</v>
      </c>
      <c r="J2730" s="70" t="n">
        <v>0</v>
      </c>
      <c r="K2730" s="92" t="n">
        <f aca="false">E2730+H2730</f>
        <v>1002</v>
      </c>
      <c r="L2730" s="92" t="n">
        <f aca="false">F2730+I2730</f>
        <v>1003</v>
      </c>
      <c r="M2730" s="92" t="n">
        <f aca="false">G2730+J2730</f>
        <v>2005</v>
      </c>
      <c r="O2730" s="70"/>
      <c r="P2730" s="70"/>
    </row>
    <row r="2731" customFormat="false" ht="12.75" hidden="false" customHeight="true" outlineLevel="0" collapsed="false">
      <c r="A2731" s="96" t="str">
        <f aca="false">CONCATENATE(B2731,C2731)</f>
        <v>PROSERPINE1988-89</v>
      </c>
      <c r="B2731" s="32" t="s">
        <v>128</v>
      </c>
      <c r="C2731" s="69" t="s">
        <v>12</v>
      </c>
      <c r="D2731" s="69" t="s">
        <v>167</v>
      </c>
      <c r="E2731" s="70" t="n">
        <v>1048</v>
      </c>
      <c r="F2731" s="70" t="n">
        <v>1047</v>
      </c>
      <c r="G2731" s="70" t="n">
        <v>2095</v>
      </c>
      <c r="H2731" s="70" t="n">
        <v>0</v>
      </c>
      <c r="I2731" s="70" t="n">
        <v>0</v>
      </c>
      <c r="J2731" s="70" t="n">
        <v>0</v>
      </c>
      <c r="K2731" s="92" t="n">
        <f aca="false">E2731+H2731</f>
        <v>1048</v>
      </c>
      <c r="L2731" s="92" t="n">
        <f aca="false">F2731+I2731</f>
        <v>1047</v>
      </c>
      <c r="M2731" s="92" t="n">
        <f aca="false">G2731+J2731</f>
        <v>2095</v>
      </c>
      <c r="O2731" s="70"/>
      <c r="P2731" s="70"/>
    </row>
    <row r="2732" customFormat="false" ht="12.75" hidden="false" customHeight="true" outlineLevel="0" collapsed="false">
      <c r="A2732" s="96" t="str">
        <f aca="false">CONCATENATE(B2732,C2732)</f>
        <v>PROSERPINE1989-90</v>
      </c>
      <c r="B2732" s="99" t="s">
        <v>128</v>
      </c>
      <c r="C2732" s="102" t="s">
        <v>14</v>
      </c>
      <c r="D2732" s="91" t="s">
        <v>167</v>
      </c>
      <c r="E2732" s="103" t="n">
        <v>531</v>
      </c>
      <c r="F2732" s="103" t="n">
        <v>527</v>
      </c>
      <c r="G2732" s="103" t="n">
        <v>1058</v>
      </c>
      <c r="H2732" s="103" t="n">
        <v>0</v>
      </c>
      <c r="I2732" s="103" t="n">
        <v>0</v>
      </c>
      <c r="J2732" s="103" t="n">
        <v>0</v>
      </c>
      <c r="K2732" s="92" t="n">
        <f aca="false">E2732+H2732</f>
        <v>531</v>
      </c>
      <c r="L2732" s="92" t="n">
        <f aca="false">F2732+I2732</f>
        <v>527</v>
      </c>
      <c r="M2732" s="92" t="n">
        <f aca="false">G2732+J2732</f>
        <v>1058</v>
      </c>
      <c r="O2732" s="70"/>
      <c r="P2732" s="70"/>
    </row>
    <row r="2733" customFormat="false" ht="12.75" hidden="false" customHeight="true" outlineLevel="0" collapsed="false">
      <c r="A2733" s="96" t="str">
        <f aca="false">CONCATENATE(B2733,C2733)</f>
        <v>PROSERPINE1990-91</v>
      </c>
      <c r="B2733" s="32" t="s">
        <v>128</v>
      </c>
      <c r="C2733" s="69" t="s">
        <v>16</v>
      </c>
      <c r="D2733" s="69" t="s">
        <v>167</v>
      </c>
      <c r="E2733" s="70" t="n">
        <v>555</v>
      </c>
      <c r="F2733" s="70" t="n">
        <v>555</v>
      </c>
      <c r="G2733" s="70" t="n">
        <v>1110</v>
      </c>
      <c r="H2733" s="70" t="n">
        <v>0</v>
      </c>
      <c r="I2733" s="70" t="n">
        <v>0</v>
      </c>
      <c r="J2733" s="70" t="n">
        <v>0</v>
      </c>
      <c r="K2733" s="92" t="n">
        <f aca="false">E2733+H2733</f>
        <v>555</v>
      </c>
      <c r="L2733" s="92" t="n">
        <f aca="false">F2733+I2733</f>
        <v>555</v>
      </c>
      <c r="M2733" s="92" t="n">
        <f aca="false">G2733+J2733</f>
        <v>1110</v>
      </c>
      <c r="O2733" s="70"/>
      <c r="P2733" s="70"/>
    </row>
    <row r="2734" customFormat="false" ht="12.75" hidden="false" customHeight="true" outlineLevel="0" collapsed="false">
      <c r="A2734" s="96" t="str">
        <f aca="false">CONCATENATE(B2734,C2734)</f>
        <v>PROSERPINE1991-92</v>
      </c>
      <c r="B2734" s="32" t="s">
        <v>128</v>
      </c>
      <c r="C2734" s="69" t="s">
        <v>18</v>
      </c>
      <c r="D2734" s="69" t="s">
        <v>167</v>
      </c>
      <c r="E2734" s="70" t="n">
        <v>418</v>
      </c>
      <c r="F2734" s="70" t="n">
        <v>418</v>
      </c>
      <c r="G2734" s="70" t="n">
        <v>836</v>
      </c>
      <c r="H2734" s="70" t="n">
        <v>0</v>
      </c>
      <c r="I2734" s="70" t="n">
        <v>0</v>
      </c>
      <c r="J2734" s="70" t="n">
        <v>0</v>
      </c>
      <c r="K2734" s="92" t="n">
        <f aca="false">E2734+H2734</f>
        <v>418</v>
      </c>
      <c r="L2734" s="92" t="n">
        <f aca="false">F2734+I2734</f>
        <v>418</v>
      </c>
      <c r="M2734" s="92" t="n">
        <f aca="false">G2734+J2734</f>
        <v>836</v>
      </c>
      <c r="O2734" s="70"/>
      <c r="P2734" s="70"/>
    </row>
    <row r="2735" customFormat="false" ht="12.75" hidden="false" customHeight="true" outlineLevel="0" collapsed="false">
      <c r="A2735" s="96" t="str">
        <f aca="false">CONCATENATE(B2735,C2735)</f>
        <v>PROSERPINE1992-93</v>
      </c>
      <c r="B2735" s="32" t="s">
        <v>128</v>
      </c>
      <c r="C2735" s="69" t="s">
        <v>20</v>
      </c>
      <c r="D2735" s="69" t="s">
        <v>167</v>
      </c>
      <c r="E2735" s="70" t="n">
        <v>540</v>
      </c>
      <c r="F2735" s="70" t="n">
        <v>539</v>
      </c>
      <c r="G2735" s="70" t="n">
        <v>1079</v>
      </c>
      <c r="H2735" s="70" t="n">
        <v>0</v>
      </c>
      <c r="I2735" s="70" t="n">
        <v>0</v>
      </c>
      <c r="J2735" s="70" t="n">
        <v>0</v>
      </c>
      <c r="K2735" s="92" t="n">
        <f aca="false">E2735+H2735</f>
        <v>540</v>
      </c>
      <c r="L2735" s="92" t="n">
        <f aca="false">F2735+I2735</f>
        <v>539</v>
      </c>
      <c r="M2735" s="92" t="n">
        <f aca="false">G2735+J2735</f>
        <v>1079</v>
      </c>
      <c r="O2735" s="70"/>
      <c r="P2735" s="70"/>
    </row>
    <row r="2736" customFormat="false" ht="12.75" hidden="false" customHeight="true" outlineLevel="0" collapsed="false">
      <c r="A2736" s="96" t="str">
        <f aca="false">CONCATENATE(B2736,C2736)</f>
        <v>PROSERPINE1993-94</v>
      </c>
      <c r="B2736" s="32" t="s">
        <v>128</v>
      </c>
      <c r="C2736" s="69" t="s">
        <v>22</v>
      </c>
      <c r="D2736" s="69" t="s">
        <v>167</v>
      </c>
      <c r="E2736" s="70" t="n">
        <v>862</v>
      </c>
      <c r="F2736" s="70" t="n">
        <v>863</v>
      </c>
      <c r="G2736" s="70" t="n">
        <v>1725</v>
      </c>
      <c r="H2736" s="70" t="n">
        <v>0</v>
      </c>
      <c r="I2736" s="70" t="n">
        <v>0</v>
      </c>
      <c r="J2736" s="70" t="n">
        <v>0</v>
      </c>
      <c r="K2736" s="92" t="n">
        <f aca="false">E2736+H2736</f>
        <v>862</v>
      </c>
      <c r="L2736" s="92" t="n">
        <f aca="false">F2736+I2736</f>
        <v>863</v>
      </c>
      <c r="M2736" s="92" t="n">
        <f aca="false">G2736+J2736</f>
        <v>1725</v>
      </c>
      <c r="O2736" s="70"/>
      <c r="P2736" s="70"/>
    </row>
    <row r="2737" customFormat="false" ht="12.75" hidden="false" customHeight="true" outlineLevel="0" collapsed="false">
      <c r="A2737" s="96" t="str">
        <f aca="false">CONCATENATE(B2737,C2737)</f>
        <v>PROSERPINE1994-95</v>
      </c>
      <c r="B2737" s="97" t="s">
        <v>128</v>
      </c>
      <c r="C2737" s="90" t="s">
        <v>24</v>
      </c>
      <c r="D2737" s="91" t="s">
        <v>167</v>
      </c>
      <c r="E2737" s="92" t="n">
        <v>1511</v>
      </c>
      <c r="F2737" s="92" t="n">
        <v>1517</v>
      </c>
      <c r="G2737" s="92" t="n">
        <v>3028</v>
      </c>
      <c r="H2737" s="98" t="n">
        <v>0</v>
      </c>
      <c r="I2737" s="98" t="n">
        <v>0</v>
      </c>
      <c r="J2737" s="92" t="n">
        <v>0</v>
      </c>
      <c r="K2737" s="92" t="n">
        <f aca="false">E2737+H2737</f>
        <v>1511</v>
      </c>
      <c r="L2737" s="92" t="n">
        <f aca="false">F2737+I2737</f>
        <v>1517</v>
      </c>
      <c r="M2737" s="92" t="n">
        <f aca="false">G2737+J2737</f>
        <v>3028</v>
      </c>
      <c r="O2737" s="70"/>
      <c r="P2737" s="70"/>
    </row>
    <row r="2738" customFormat="false" ht="12.75" hidden="false" customHeight="true" outlineLevel="0" collapsed="false">
      <c r="A2738" s="96" t="str">
        <f aca="false">CONCATENATE(B2738,C2738)</f>
        <v>PROSERPINE1995-96</v>
      </c>
      <c r="B2738" s="100" t="s">
        <v>128</v>
      </c>
      <c r="C2738" s="90" t="s">
        <v>26</v>
      </c>
      <c r="D2738" s="69" t="s">
        <v>167</v>
      </c>
      <c r="E2738" s="92" t="n">
        <v>1519</v>
      </c>
      <c r="F2738" s="92" t="n">
        <v>1519</v>
      </c>
      <c r="G2738" s="92" t="n">
        <v>3038</v>
      </c>
      <c r="H2738" s="92" t="n">
        <v>0</v>
      </c>
      <c r="I2738" s="92" t="n">
        <v>0</v>
      </c>
      <c r="J2738" s="92" t="n">
        <v>0</v>
      </c>
      <c r="K2738" s="92" t="n">
        <f aca="false">E2738+H2738</f>
        <v>1519</v>
      </c>
      <c r="L2738" s="92" t="n">
        <f aca="false">F2738+I2738</f>
        <v>1519</v>
      </c>
      <c r="M2738" s="92" t="n">
        <f aca="false">G2738+J2738</f>
        <v>3038</v>
      </c>
      <c r="O2738" s="70"/>
      <c r="P2738" s="70"/>
    </row>
    <row r="2739" customFormat="false" ht="12.75" hidden="false" customHeight="true" outlineLevel="0" collapsed="false">
      <c r="A2739" s="96" t="str">
        <f aca="false">CONCATENATE(B2739,C2739)</f>
        <v>PROSERPINE1996-97</v>
      </c>
      <c r="B2739" s="97" t="s">
        <v>128</v>
      </c>
      <c r="C2739" s="90" t="s">
        <v>28</v>
      </c>
      <c r="D2739" s="91" t="s">
        <v>167</v>
      </c>
      <c r="E2739" s="92" t="n">
        <v>1428</v>
      </c>
      <c r="F2739" s="92" t="n">
        <v>1428</v>
      </c>
      <c r="G2739" s="92" t="n">
        <v>2856</v>
      </c>
      <c r="H2739" s="98" t="n">
        <v>0</v>
      </c>
      <c r="I2739" s="98" t="n">
        <v>0</v>
      </c>
      <c r="J2739" s="92" t="n">
        <v>0</v>
      </c>
      <c r="K2739" s="92" t="n">
        <f aca="false">E2739+H2739</f>
        <v>1428</v>
      </c>
      <c r="L2739" s="92" t="n">
        <f aca="false">F2739+I2739</f>
        <v>1428</v>
      </c>
      <c r="M2739" s="92" t="n">
        <f aca="false">G2739+J2739</f>
        <v>2856</v>
      </c>
      <c r="O2739" s="70"/>
      <c r="P2739" s="70"/>
    </row>
    <row r="2740" customFormat="false" ht="12.75" hidden="false" customHeight="true" outlineLevel="0" collapsed="false">
      <c r="A2740" s="96" t="str">
        <f aca="false">CONCATENATE(B2740,C2740)</f>
        <v>PROSERPINE1997-98</v>
      </c>
      <c r="B2740" s="97" t="s">
        <v>128</v>
      </c>
      <c r="C2740" s="90" t="s">
        <v>30</v>
      </c>
      <c r="D2740" s="91" t="s">
        <v>167</v>
      </c>
      <c r="E2740" s="92" t="n">
        <v>1506</v>
      </c>
      <c r="F2740" s="92" t="n">
        <v>1509</v>
      </c>
      <c r="G2740" s="92" t="n">
        <v>3015</v>
      </c>
      <c r="H2740" s="98" t="n">
        <v>0</v>
      </c>
      <c r="I2740" s="98" t="n">
        <v>0</v>
      </c>
      <c r="J2740" s="92" t="n">
        <v>0</v>
      </c>
      <c r="K2740" s="92" t="n">
        <f aca="false">E2740+H2740</f>
        <v>1506</v>
      </c>
      <c r="L2740" s="92" t="n">
        <f aca="false">F2740+I2740</f>
        <v>1509</v>
      </c>
      <c r="M2740" s="92" t="n">
        <f aca="false">G2740+J2740</f>
        <v>3015</v>
      </c>
      <c r="O2740" s="70"/>
      <c r="P2740" s="70"/>
    </row>
    <row r="2741" customFormat="false" ht="12.75" hidden="false" customHeight="true" outlineLevel="0" collapsed="false">
      <c r="A2741" s="96" t="str">
        <f aca="false">CONCATENATE(B2741,C2741)</f>
        <v>PROSERPINE1998-99</v>
      </c>
      <c r="B2741" s="97" t="s">
        <v>128</v>
      </c>
      <c r="C2741" s="90" t="s">
        <v>32</v>
      </c>
      <c r="D2741" s="69" t="s">
        <v>167</v>
      </c>
      <c r="E2741" s="92" t="n">
        <v>1544</v>
      </c>
      <c r="F2741" s="92" t="n">
        <v>1540</v>
      </c>
      <c r="G2741" s="92" t="n">
        <v>3084</v>
      </c>
      <c r="H2741" s="98" t="n">
        <v>0</v>
      </c>
      <c r="I2741" s="98" t="n">
        <v>0</v>
      </c>
      <c r="J2741" s="92" t="n">
        <v>0</v>
      </c>
      <c r="K2741" s="92" t="n">
        <f aca="false">E2741+H2741</f>
        <v>1544</v>
      </c>
      <c r="L2741" s="92" t="n">
        <f aca="false">F2741+I2741</f>
        <v>1540</v>
      </c>
      <c r="M2741" s="92" t="n">
        <f aca="false">G2741+J2741</f>
        <v>3084</v>
      </c>
      <c r="O2741" s="70"/>
      <c r="P2741" s="70"/>
    </row>
    <row r="2742" customFormat="false" ht="12.75" hidden="false" customHeight="true" outlineLevel="0" collapsed="false">
      <c r="A2742" s="96" t="str">
        <f aca="false">CONCATENATE(B2742,C2742)</f>
        <v>PROSERPINE1999-00</v>
      </c>
      <c r="B2742" s="100" t="s">
        <v>128</v>
      </c>
      <c r="C2742" s="90" t="s">
        <v>34</v>
      </c>
      <c r="D2742" s="91" t="s">
        <v>167</v>
      </c>
      <c r="E2742" s="92" t="n">
        <v>1391</v>
      </c>
      <c r="F2742" s="92" t="n">
        <v>1380</v>
      </c>
      <c r="G2742" s="92" t="n">
        <v>2771</v>
      </c>
      <c r="H2742" s="92" t="n">
        <v>0</v>
      </c>
      <c r="I2742" s="92" t="n">
        <v>0</v>
      </c>
      <c r="J2742" s="92" t="n">
        <v>0</v>
      </c>
      <c r="K2742" s="92" t="n">
        <f aca="false">E2742+H2742</f>
        <v>1391</v>
      </c>
      <c r="L2742" s="92" t="n">
        <f aca="false">F2742+I2742</f>
        <v>1380</v>
      </c>
      <c r="M2742" s="92" t="n">
        <f aca="false">G2742+J2742</f>
        <v>2771</v>
      </c>
      <c r="O2742" s="70"/>
      <c r="P2742" s="70"/>
    </row>
    <row r="2743" customFormat="false" ht="12.75" hidden="false" customHeight="true" outlineLevel="0" collapsed="false">
      <c r="A2743" s="96" t="str">
        <f aca="false">CONCATENATE(B2743,C2743)</f>
        <v>PROSERPINE2000-01</v>
      </c>
      <c r="B2743" s="97" t="s">
        <v>128</v>
      </c>
      <c r="C2743" s="90" t="s">
        <v>36</v>
      </c>
      <c r="D2743" s="91" t="s">
        <v>167</v>
      </c>
      <c r="E2743" s="92" t="n">
        <v>786</v>
      </c>
      <c r="F2743" s="92" t="n">
        <v>784</v>
      </c>
      <c r="G2743" s="92" t="n">
        <v>1570</v>
      </c>
      <c r="H2743" s="98" t="n">
        <v>0</v>
      </c>
      <c r="I2743" s="98" t="n">
        <v>0</v>
      </c>
      <c r="J2743" s="92" t="n">
        <v>0</v>
      </c>
      <c r="K2743" s="92" t="n">
        <f aca="false">E2743+H2743</f>
        <v>786</v>
      </c>
      <c r="L2743" s="92" t="n">
        <f aca="false">F2743+I2743</f>
        <v>784</v>
      </c>
      <c r="M2743" s="92" t="n">
        <f aca="false">G2743+J2743</f>
        <v>1570</v>
      </c>
      <c r="O2743" s="70"/>
      <c r="P2743" s="70"/>
    </row>
    <row r="2744" customFormat="false" ht="12.75" hidden="false" customHeight="true" outlineLevel="0" collapsed="false">
      <c r="A2744" s="96" t="str">
        <f aca="false">CONCATENATE(B2744,C2744)</f>
        <v>PROSERPINE2001-02</v>
      </c>
      <c r="B2744" s="97" t="s">
        <v>128</v>
      </c>
      <c r="C2744" s="90" t="s">
        <v>38</v>
      </c>
      <c r="D2744" s="91" t="s">
        <v>167</v>
      </c>
      <c r="E2744" s="92" t="n">
        <v>508</v>
      </c>
      <c r="F2744" s="92" t="n">
        <v>508</v>
      </c>
      <c r="G2744" s="92" t="n">
        <v>1016</v>
      </c>
      <c r="H2744" s="98" t="n">
        <v>0</v>
      </c>
      <c r="I2744" s="98" t="n">
        <v>0</v>
      </c>
      <c r="J2744" s="92" t="n">
        <v>0</v>
      </c>
      <c r="K2744" s="92" t="n">
        <f aca="false">E2744+H2744</f>
        <v>508</v>
      </c>
      <c r="L2744" s="92" t="n">
        <f aca="false">F2744+I2744</f>
        <v>508</v>
      </c>
      <c r="M2744" s="92" t="n">
        <f aca="false">G2744+J2744</f>
        <v>1016</v>
      </c>
      <c r="O2744" s="70"/>
      <c r="P2744" s="70"/>
    </row>
    <row r="2745" customFormat="false" ht="12.75" hidden="false" customHeight="true" outlineLevel="0" collapsed="false">
      <c r="A2745" s="96" t="str">
        <f aca="false">CONCATENATE(B2745,C2745)</f>
        <v>PROSERPINE2002-03</v>
      </c>
      <c r="B2745" s="97" t="s">
        <v>128</v>
      </c>
      <c r="C2745" s="90" t="s">
        <v>40</v>
      </c>
      <c r="D2745" s="91" t="s">
        <v>167</v>
      </c>
      <c r="E2745" s="92" t="n">
        <v>584</v>
      </c>
      <c r="F2745" s="92" t="n">
        <v>584</v>
      </c>
      <c r="G2745" s="92" t="n">
        <v>1168</v>
      </c>
      <c r="H2745" s="98" t="n">
        <v>0</v>
      </c>
      <c r="I2745" s="98" t="n">
        <v>0</v>
      </c>
      <c r="J2745" s="92" t="n">
        <v>0</v>
      </c>
      <c r="K2745" s="92" t="n">
        <f aca="false">E2745+H2745</f>
        <v>584</v>
      </c>
      <c r="L2745" s="92" t="n">
        <f aca="false">F2745+I2745</f>
        <v>584</v>
      </c>
      <c r="M2745" s="92" t="n">
        <f aca="false">G2745+J2745</f>
        <v>1168</v>
      </c>
      <c r="O2745" s="70"/>
      <c r="P2745" s="70"/>
    </row>
    <row r="2746" customFormat="false" ht="12.75" hidden="false" customHeight="true" outlineLevel="0" collapsed="false">
      <c r="A2746" s="96" t="str">
        <f aca="false">CONCATENATE(B2746,C2746)</f>
        <v>PROSERPINE2003-04</v>
      </c>
      <c r="B2746" s="32" t="s">
        <v>128</v>
      </c>
      <c r="C2746" s="69" t="s">
        <v>42</v>
      </c>
      <c r="D2746" s="69" t="s">
        <v>167</v>
      </c>
      <c r="E2746" s="70" t="n">
        <v>623</v>
      </c>
      <c r="F2746" s="70" t="n">
        <v>623</v>
      </c>
      <c r="G2746" s="70" t="n">
        <v>1246</v>
      </c>
      <c r="H2746" s="70" t="n">
        <v>0</v>
      </c>
      <c r="I2746" s="70" t="n">
        <v>0</v>
      </c>
      <c r="J2746" s="70" t="n">
        <v>0</v>
      </c>
      <c r="K2746" s="92" t="n">
        <f aca="false">E2746+H2746</f>
        <v>623</v>
      </c>
      <c r="L2746" s="92" t="n">
        <f aca="false">F2746+I2746</f>
        <v>623</v>
      </c>
      <c r="M2746" s="92" t="n">
        <f aca="false">G2746+J2746</f>
        <v>1246</v>
      </c>
      <c r="O2746" s="70"/>
      <c r="P2746" s="70"/>
    </row>
    <row r="2747" customFormat="false" ht="12.75" hidden="false" customHeight="true" outlineLevel="0" collapsed="false">
      <c r="A2747" s="96" t="str">
        <f aca="false">CONCATENATE(B2747,C2747)</f>
        <v>PROSERPINE2004-05</v>
      </c>
      <c r="B2747" s="32" t="s">
        <v>128</v>
      </c>
      <c r="C2747" s="69" t="s">
        <v>44</v>
      </c>
      <c r="D2747" s="69" t="s">
        <v>167</v>
      </c>
      <c r="E2747" s="70" t="n">
        <v>1000</v>
      </c>
      <c r="F2747" s="70" t="n">
        <v>1001</v>
      </c>
      <c r="G2747" s="70" t="n">
        <v>2001</v>
      </c>
      <c r="H2747" s="70" t="n">
        <v>0</v>
      </c>
      <c r="I2747" s="70" t="n">
        <v>0</v>
      </c>
      <c r="J2747" s="70" t="n">
        <v>0</v>
      </c>
      <c r="K2747" s="92" t="n">
        <f aca="false">E2747+H2747</f>
        <v>1000</v>
      </c>
      <c r="L2747" s="92" t="n">
        <f aca="false">F2747+I2747</f>
        <v>1001</v>
      </c>
      <c r="M2747" s="92" t="n">
        <f aca="false">G2747+J2747</f>
        <v>2001</v>
      </c>
      <c r="O2747" s="70"/>
      <c r="P2747" s="70"/>
    </row>
    <row r="2748" customFormat="false" ht="12.75" hidden="false" customHeight="true" outlineLevel="0" collapsed="false">
      <c r="A2748" s="96" t="str">
        <f aca="false">CONCATENATE(B2748,C2748)</f>
        <v>PROSERPINE2005-06</v>
      </c>
      <c r="B2748" s="100" t="s">
        <v>128</v>
      </c>
      <c r="C2748" s="90" t="s">
        <v>46</v>
      </c>
      <c r="D2748" s="91" t="s">
        <v>167</v>
      </c>
      <c r="E2748" s="92" t="n">
        <v>973</v>
      </c>
      <c r="F2748" s="92" t="n">
        <v>976</v>
      </c>
      <c r="G2748" s="92" t="n">
        <v>1949</v>
      </c>
      <c r="H2748" s="92" t="n">
        <v>0</v>
      </c>
      <c r="I2748" s="92" t="n">
        <v>0</v>
      </c>
      <c r="J2748" s="92" t="n">
        <v>0</v>
      </c>
      <c r="K2748" s="92" t="n">
        <f aca="false">E2748+H2748</f>
        <v>973</v>
      </c>
      <c r="L2748" s="92" t="n">
        <f aca="false">F2748+I2748</f>
        <v>976</v>
      </c>
      <c r="M2748" s="92" t="n">
        <f aca="false">G2748+J2748</f>
        <v>1949</v>
      </c>
      <c r="O2748" s="70"/>
      <c r="P2748" s="70"/>
    </row>
    <row r="2749" customFormat="false" ht="12.75" hidden="false" customHeight="true" outlineLevel="0" collapsed="false">
      <c r="A2749" s="96" t="str">
        <f aca="false">CONCATENATE(B2749,C2749)</f>
        <v>PROSERPINE2006-07</v>
      </c>
      <c r="B2749" s="32" t="s">
        <v>128</v>
      </c>
      <c r="C2749" s="69" t="s">
        <v>48</v>
      </c>
      <c r="D2749" s="91" t="s">
        <v>167</v>
      </c>
      <c r="E2749" s="70" t="n">
        <v>935</v>
      </c>
      <c r="F2749" s="70" t="n">
        <v>932</v>
      </c>
      <c r="G2749" s="70" t="n">
        <v>1867</v>
      </c>
      <c r="H2749" s="70" t="n">
        <v>0</v>
      </c>
      <c r="I2749" s="70" t="n">
        <v>0</v>
      </c>
      <c r="J2749" s="70" t="n">
        <v>0</v>
      </c>
      <c r="K2749" s="92" t="n">
        <f aca="false">E2749+H2749</f>
        <v>935</v>
      </c>
      <c r="L2749" s="92" t="n">
        <f aca="false">F2749+I2749</f>
        <v>932</v>
      </c>
      <c r="M2749" s="92" t="n">
        <f aca="false">G2749+J2749</f>
        <v>1867</v>
      </c>
      <c r="O2749" s="70"/>
      <c r="P2749" s="70"/>
    </row>
    <row r="2750" customFormat="false" ht="12.75" hidden="false" customHeight="true" outlineLevel="0" collapsed="false">
      <c r="A2750" s="96" t="str">
        <f aca="false">CONCATENATE(B2750,C2750)</f>
        <v>PROSERPINE2007-08</v>
      </c>
      <c r="B2750" s="32" t="s">
        <v>128</v>
      </c>
      <c r="C2750" s="69" t="s">
        <v>50</v>
      </c>
      <c r="D2750" s="69" t="s">
        <v>167</v>
      </c>
      <c r="E2750" s="70" t="n">
        <v>932</v>
      </c>
      <c r="F2750" s="70" t="n">
        <v>930</v>
      </c>
      <c r="G2750" s="70" t="n">
        <v>1862</v>
      </c>
      <c r="H2750" s="70" t="n">
        <v>0</v>
      </c>
      <c r="I2750" s="70" t="n">
        <v>0</v>
      </c>
      <c r="J2750" s="70" t="n">
        <v>0</v>
      </c>
      <c r="K2750" s="92" t="n">
        <f aca="false">E2750+H2750</f>
        <v>932</v>
      </c>
      <c r="L2750" s="92" t="n">
        <f aca="false">F2750+I2750</f>
        <v>930</v>
      </c>
      <c r="M2750" s="92" t="n">
        <f aca="false">G2750+J2750</f>
        <v>1862</v>
      </c>
      <c r="O2750" s="70"/>
      <c r="P2750" s="70"/>
    </row>
    <row r="2751" customFormat="false" ht="12.75" hidden="false" customHeight="true" outlineLevel="0" collapsed="false">
      <c r="A2751" s="96" t="str">
        <f aca="false">CONCATENATE(B2751,C2751)</f>
        <v>PROSERPINE2008-09</v>
      </c>
      <c r="B2751" s="97" t="s">
        <v>128</v>
      </c>
      <c r="C2751" s="90" t="s">
        <v>52</v>
      </c>
      <c r="D2751" s="91" t="s">
        <v>167</v>
      </c>
      <c r="E2751" s="92" t="n">
        <v>747</v>
      </c>
      <c r="F2751" s="92" t="n">
        <v>746</v>
      </c>
      <c r="G2751" s="92" t="n">
        <v>1493</v>
      </c>
      <c r="H2751" s="98" t="n">
        <v>0</v>
      </c>
      <c r="I2751" s="98" t="n">
        <v>0</v>
      </c>
      <c r="J2751" s="92" t="n">
        <v>0</v>
      </c>
      <c r="K2751" s="92" t="n">
        <f aca="false">E2751+H2751</f>
        <v>747</v>
      </c>
      <c r="L2751" s="92" t="n">
        <f aca="false">F2751+I2751</f>
        <v>746</v>
      </c>
      <c r="M2751" s="92" t="n">
        <f aca="false">G2751+J2751</f>
        <v>1493</v>
      </c>
      <c r="O2751" s="70"/>
      <c r="P2751" s="70"/>
    </row>
    <row r="2752" customFormat="false" ht="12.75" hidden="false" customHeight="true" outlineLevel="0" collapsed="false">
      <c r="A2752" s="96" t="str">
        <f aca="false">CONCATENATE(B2752,C2752)</f>
        <v>PROSERPINE2009-10</v>
      </c>
      <c r="B2752" s="32" t="s">
        <v>128</v>
      </c>
      <c r="C2752" s="69" t="s">
        <v>54</v>
      </c>
      <c r="D2752" s="91" t="s">
        <v>167</v>
      </c>
      <c r="E2752" s="70" t="n">
        <v>728</v>
      </c>
      <c r="F2752" s="70" t="n">
        <v>726</v>
      </c>
      <c r="G2752" s="70" t="n">
        <v>1454</v>
      </c>
      <c r="H2752" s="70" t="n">
        <v>0</v>
      </c>
      <c r="I2752" s="70" t="n">
        <v>0</v>
      </c>
      <c r="J2752" s="70" t="n">
        <v>0</v>
      </c>
      <c r="K2752" s="92" t="n">
        <f aca="false">E2752+H2752</f>
        <v>728</v>
      </c>
      <c r="L2752" s="92" t="n">
        <f aca="false">F2752+I2752</f>
        <v>726</v>
      </c>
      <c r="M2752" s="92" t="n">
        <f aca="false">G2752+J2752</f>
        <v>1454</v>
      </c>
      <c r="O2752" s="70"/>
      <c r="P2752" s="70"/>
    </row>
    <row r="2753" customFormat="false" ht="12.75" hidden="false" customHeight="true" outlineLevel="0" collapsed="false">
      <c r="A2753" s="96" t="str">
        <f aca="false">CONCATENATE(B2753,C2753)</f>
        <v>PROSERPINE2010-11</v>
      </c>
      <c r="B2753" s="99" t="s">
        <v>128</v>
      </c>
      <c r="C2753" s="69" t="s">
        <v>56</v>
      </c>
      <c r="D2753" s="69" t="s">
        <v>167</v>
      </c>
      <c r="E2753" s="70" t="n">
        <v>709</v>
      </c>
      <c r="F2753" s="70" t="n">
        <v>710</v>
      </c>
      <c r="G2753" s="70" t="n">
        <v>1419</v>
      </c>
      <c r="H2753" s="70" t="n">
        <v>0</v>
      </c>
      <c r="I2753" s="70" t="n">
        <v>0</v>
      </c>
      <c r="J2753" s="70" t="n">
        <v>0</v>
      </c>
      <c r="K2753" s="92" t="n">
        <f aca="false">E2753+H2753</f>
        <v>709</v>
      </c>
      <c r="L2753" s="92" t="n">
        <f aca="false">F2753+I2753</f>
        <v>710</v>
      </c>
      <c r="M2753" s="92" t="n">
        <f aca="false">G2753+J2753</f>
        <v>1419</v>
      </c>
      <c r="O2753" s="70"/>
      <c r="P2753" s="70"/>
    </row>
    <row r="2754" customFormat="false" ht="12.75" hidden="false" customHeight="true" outlineLevel="0" collapsed="false">
      <c r="A2754" s="96" t="str">
        <f aca="false">CONCATENATE(B2754,C2754)</f>
        <v>PROSERPINE2011-12</v>
      </c>
      <c r="B2754" s="32" t="s">
        <v>128</v>
      </c>
      <c r="C2754" s="69" t="s">
        <v>58</v>
      </c>
      <c r="D2754" s="69" t="s">
        <v>167</v>
      </c>
      <c r="E2754" s="70" t="n">
        <v>807</v>
      </c>
      <c r="F2754" s="70" t="n">
        <v>806</v>
      </c>
      <c r="G2754" s="70" t="n">
        <v>1613</v>
      </c>
      <c r="H2754" s="70" t="n">
        <v>0</v>
      </c>
      <c r="I2754" s="70" t="n">
        <v>0</v>
      </c>
      <c r="J2754" s="70" t="n">
        <v>0</v>
      </c>
      <c r="K2754" s="92" t="n">
        <f aca="false">E2754+H2754</f>
        <v>807</v>
      </c>
      <c r="L2754" s="92" t="n">
        <f aca="false">F2754+I2754</f>
        <v>806</v>
      </c>
      <c r="M2754" s="92" t="n">
        <f aca="false">G2754+J2754</f>
        <v>1613</v>
      </c>
      <c r="O2754" s="70"/>
      <c r="P2754" s="70"/>
    </row>
    <row r="2755" customFormat="false" ht="12.75" hidden="false" customHeight="true" outlineLevel="0" collapsed="false">
      <c r="A2755" s="96" t="str">
        <f aca="false">CONCATENATE(B2755,C2755)</f>
        <v>PROSERPINE2012-13</v>
      </c>
      <c r="B2755" s="97" t="s">
        <v>128</v>
      </c>
      <c r="C2755" s="90" t="s">
        <v>60</v>
      </c>
      <c r="D2755" s="91" t="s">
        <v>167</v>
      </c>
      <c r="E2755" s="92" t="n">
        <v>963</v>
      </c>
      <c r="F2755" s="92" t="n">
        <v>963</v>
      </c>
      <c r="G2755" s="92" t="n">
        <v>1926</v>
      </c>
      <c r="H2755" s="98" t="n">
        <v>0</v>
      </c>
      <c r="I2755" s="98" t="n">
        <v>0</v>
      </c>
      <c r="J2755" s="92" t="n">
        <v>0</v>
      </c>
      <c r="K2755" s="92" t="n">
        <f aca="false">E2755+H2755</f>
        <v>963</v>
      </c>
      <c r="L2755" s="92" t="n">
        <f aca="false">F2755+I2755</f>
        <v>963</v>
      </c>
      <c r="M2755" s="92" t="n">
        <f aca="false">G2755+J2755</f>
        <v>1926</v>
      </c>
      <c r="O2755" s="70"/>
      <c r="P2755" s="70"/>
    </row>
    <row r="2756" customFormat="false" ht="12.75" hidden="false" customHeight="true" outlineLevel="0" collapsed="false">
      <c r="A2756" s="96" t="str">
        <f aca="false">CONCATENATE(B2756,C2756)</f>
        <v>PROSERPINE2013-14</v>
      </c>
      <c r="B2756" s="32" t="s">
        <v>128</v>
      </c>
      <c r="C2756" s="69" t="s">
        <v>62</v>
      </c>
      <c r="D2756" s="69" t="s">
        <v>167</v>
      </c>
      <c r="E2756" s="70" t="n">
        <v>999</v>
      </c>
      <c r="F2756" s="70" t="n">
        <v>997</v>
      </c>
      <c r="G2756" s="70" t="n">
        <v>1996</v>
      </c>
      <c r="H2756" s="70" t="n">
        <v>0</v>
      </c>
      <c r="I2756" s="70" t="n">
        <v>0</v>
      </c>
      <c r="J2756" s="70" t="n">
        <v>0</v>
      </c>
      <c r="K2756" s="92" t="n">
        <f aca="false">E2756+H2756</f>
        <v>999</v>
      </c>
      <c r="L2756" s="92" t="n">
        <f aca="false">F2756+I2756</f>
        <v>997</v>
      </c>
      <c r="M2756" s="92" t="n">
        <f aca="false">G2756+J2756</f>
        <v>1996</v>
      </c>
      <c r="O2756" s="70"/>
      <c r="P2756" s="70"/>
    </row>
    <row r="2757" customFormat="false" ht="12.75" hidden="false" customHeight="true" outlineLevel="0" collapsed="false">
      <c r="A2757" s="96" t="str">
        <f aca="false">CONCATENATE(B2757,C2757)</f>
        <v>PROSERPINE2014-15</v>
      </c>
      <c r="B2757" s="97" t="s">
        <v>128</v>
      </c>
      <c r="C2757" s="90" t="s">
        <v>64</v>
      </c>
      <c r="D2757" s="91" t="s">
        <v>167</v>
      </c>
      <c r="E2757" s="92" t="n">
        <v>1136</v>
      </c>
      <c r="F2757" s="92" t="n">
        <v>1135</v>
      </c>
      <c r="G2757" s="92" t="n">
        <v>2271</v>
      </c>
      <c r="H2757" s="98" t="n">
        <v>0</v>
      </c>
      <c r="I2757" s="98" t="n">
        <v>0</v>
      </c>
      <c r="J2757" s="92" t="n">
        <v>0</v>
      </c>
      <c r="K2757" s="92" t="n">
        <f aca="false">E2757+H2757</f>
        <v>1136</v>
      </c>
      <c r="L2757" s="92" t="n">
        <f aca="false">F2757+I2757</f>
        <v>1135</v>
      </c>
      <c r="M2757" s="92" t="n">
        <f aca="false">G2757+J2757</f>
        <v>2271</v>
      </c>
      <c r="O2757" s="70"/>
      <c r="P2757" s="70"/>
    </row>
    <row r="2758" customFormat="false" ht="12.75" hidden="false" customHeight="true" outlineLevel="0" collapsed="false">
      <c r="A2758" s="96" t="str">
        <f aca="false">CONCATENATE(B2758,C2758)</f>
        <v>PROSERPINE2015-16</v>
      </c>
      <c r="B2758" s="100" t="s">
        <v>128</v>
      </c>
      <c r="C2758" s="90" t="s">
        <v>66</v>
      </c>
      <c r="D2758" s="91" t="s">
        <v>167</v>
      </c>
      <c r="E2758" s="92" t="n">
        <v>1270</v>
      </c>
      <c r="F2758" s="92" t="n">
        <v>1268</v>
      </c>
      <c r="G2758" s="92" t="n">
        <v>2538</v>
      </c>
      <c r="H2758" s="92" t="n">
        <v>0</v>
      </c>
      <c r="I2758" s="92" t="n">
        <v>0</v>
      </c>
      <c r="J2758" s="92" t="n">
        <v>0</v>
      </c>
      <c r="K2758" s="92" t="n">
        <f aca="false">E2758+H2758</f>
        <v>1270</v>
      </c>
      <c r="L2758" s="92" t="n">
        <f aca="false">F2758+I2758</f>
        <v>1268</v>
      </c>
      <c r="M2758" s="92" t="n">
        <f aca="false">G2758+J2758</f>
        <v>2538</v>
      </c>
      <c r="O2758" s="70"/>
      <c r="P2758" s="70"/>
    </row>
    <row r="2759" customFormat="false" ht="12.75" hidden="false" customHeight="true" outlineLevel="0" collapsed="false">
      <c r="A2759" s="96" t="str">
        <f aca="false">CONCATENATE(B2759,C2759)</f>
        <v>PROSERPINE2016-17</v>
      </c>
      <c r="B2759" s="32" t="s">
        <v>128</v>
      </c>
      <c r="C2759" s="69" t="s">
        <v>68</v>
      </c>
      <c r="D2759" s="69" t="s">
        <v>167</v>
      </c>
      <c r="E2759" s="70" t="n">
        <v>1228</v>
      </c>
      <c r="F2759" s="70" t="n">
        <v>1226</v>
      </c>
      <c r="G2759" s="70" t="n">
        <v>2454</v>
      </c>
      <c r="H2759" s="70" t="n">
        <v>0</v>
      </c>
      <c r="I2759" s="70" t="n">
        <v>0</v>
      </c>
      <c r="J2759" s="70" t="n">
        <v>0</v>
      </c>
      <c r="K2759" s="92" t="n">
        <f aca="false">E2759+H2759</f>
        <v>1228</v>
      </c>
      <c r="L2759" s="92" t="n">
        <f aca="false">F2759+I2759</f>
        <v>1226</v>
      </c>
      <c r="M2759" s="92" t="n">
        <f aca="false">G2759+J2759</f>
        <v>2454</v>
      </c>
      <c r="O2759" s="70"/>
      <c r="P2759" s="70"/>
    </row>
    <row r="2760" customFormat="false" ht="12.75" hidden="false" customHeight="true" outlineLevel="0" collapsed="false">
      <c r="A2760" s="96" t="str">
        <f aca="false">CONCATENATE(B2760,C2760)</f>
        <v>ROCKHAMPTON1985-86</v>
      </c>
      <c r="B2760" s="32" t="s">
        <v>129</v>
      </c>
      <c r="C2760" s="69" t="s">
        <v>7</v>
      </c>
      <c r="D2760" s="69" t="n">
        <v>16</v>
      </c>
      <c r="E2760" s="70" t="n">
        <v>5200</v>
      </c>
      <c r="F2760" s="70" t="n">
        <v>5187</v>
      </c>
      <c r="G2760" s="70" t="n">
        <v>10387</v>
      </c>
      <c r="H2760" s="70" t="n">
        <v>0</v>
      </c>
      <c r="I2760" s="70" t="n">
        <v>0</v>
      </c>
      <c r="J2760" s="70" t="n">
        <v>0</v>
      </c>
      <c r="K2760" s="92" t="n">
        <f aca="false">E2760+H2760</f>
        <v>5200</v>
      </c>
      <c r="L2760" s="92" t="n">
        <f aca="false">F2760+I2760</f>
        <v>5187</v>
      </c>
      <c r="M2760" s="92" t="n">
        <f aca="false">G2760+J2760</f>
        <v>10387</v>
      </c>
      <c r="O2760" s="70"/>
      <c r="P2760" s="70"/>
    </row>
    <row r="2761" customFormat="false" ht="12.75" hidden="false" customHeight="true" outlineLevel="0" collapsed="false">
      <c r="A2761" s="96" t="str">
        <f aca="false">CONCATENATE(B2761,C2761)</f>
        <v>ROCKHAMPTON1986-87</v>
      </c>
      <c r="B2761" s="32" t="s">
        <v>129</v>
      </c>
      <c r="C2761" s="69" t="s">
        <v>8</v>
      </c>
      <c r="D2761" s="69" t="n">
        <v>15</v>
      </c>
      <c r="E2761" s="70" t="n">
        <v>5669</v>
      </c>
      <c r="F2761" s="70" t="n">
        <v>5685</v>
      </c>
      <c r="G2761" s="70" t="n">
        <v>11354</v>
      </c>
      <c r="H2761" s="70" t="n">
        <v>0</v>
      </c>
      <c r="I2761" s="70" t="n">
        <v>0</v>
      </c>
      <c r="J2761" s="70" t="n">
        <v>0</v>
      </c>
      <c r="K2761" s="92" t="n">
        <f aca="false">E2761+H2761</f>
        <v>5669</v>
      </c>
      <c r="L2761" s="92" t="n">
        <f aca="false">F2761+I2761</f>
        <v>5685</v>
      </c>
      <c r="M2761" s="92" t="n">
        <f aca="false">G2761+J2761</f>
        <v>11354</v>
      </c>
      <c r="O2761" s="70"/>
      <c r="P2761" s="70"/>
    </row>
    <row r="2762" customFormat="false" ht="12.75" hidden="false" customHeight="true" outlineLevel="0" collapsed="false">
      <c r="A2762" s="96" t="str">
        <f aca="false">CONCATENATE(B2762,C2762)</f>
        <v>ROCKHAMPTON1987-88</v>
      </c>
      <c r="B2762" s="32" t="s">
        <v>129</v>
      </c>
      <c r="C2762" s="69" t="s">
        <v>10</v>
      </c>
      <c r="D2762" s="69" t="n">
        <v>13</v>
      </c>
      <c r="E2762" s="70" t="n">
        <v>5605</v>
      </c>
      <c r="F2762" s="70" t="n">
        <v>5617</v>
      </c>
      <c r="G2762" s="70" t="n">
        <v>11222</v>
      </c>
      <c r="H2762" s="70" t="n">
        <v>0</v>
      </c>
      <c r="I2762" s="70" t="n">
        <v>0</v>
      </c>
      <c r="J2762" s="70" t="n">
        <v>0</v>
      </c>
      <c r="K2762" s="92" t="n">
        <f aca="false">E2762+H2762</f>
        <v>5605</v>
      </c>
      <c r="L2762" s="92" t="n">
        <f aca="false">F2762+I2762</f>
        <v>5617</v>
      </c>
      <c r="M2762" s="92" t="n">
        <f aca="false">G2762+J2762</f>
        <v>11222</v>
      </c>
      <c r="O2762" s="70"/>
      <c r="P2762" s="70"/>
    </row>
    <row r="2763" customFormat="false" ht="12.75" hidden="false" customHeight="true" outlineLevel="0" collapsed="false">
      <c r="A2763" s="96" t="str">
        <f aca="false">CONCATENATE(B2763,C2763)</f>
        <v>ROCKHAMPTON1988-89</v>
      </c>
      <c r="B2763" s="100" t="s">
        <v>129</v>
      </c>
      <c r="C2763" s="90" t="s">
        <v>12</v>
      </c>
      <c r="D2763" s="91" t="n">
        <v>11</v>
      </c>
      <c r="E2763" s="92" t="n">
        <v>5718</v>
      </c>
      <c r="F2763" s="92" t="n">
        <v>5688</v>
      </c>
      <c r="G2763" s="92" t="n">
        <v>11406</v>
      </c>
      <c r="H2763" s="92" t="n">
        <v>0</v>
      </c>
      <c r="I2763" s="92" t="n">
        <v>0</v>
      </c>
      <c r="J2763" s="92" t="n">
        <v>0</v>
      </c>
      <c r="K2763" s="92" t="n">
        <f aca="false">E2763+H2763</f>
        <v>5718</v>
      </c>
      <c r="L2763" s="92" t="n">
        <f aca="false">F2763+I2763</f>
        <v>5688</v>
      </c>
      <c r="M2763" s="92" t="n">
        <f aca="false">G2763+J2763</f>
        <v>11406</v>
      </c>
      <c r="O2763" s="70"/>
      <c r="P2763" s="70"/>
    </row>
    <row r="2764" customFormat="false" ht="12.75" hidden="false" customHeight="true" outlineLevel="0" collapsed="false">
      <c r="A2764" s="96" t="str">
        <f aca="false">CONCATENATE(B2764,C2764)</f>
        <v>ROCKHAMPTON1989-90</v>
      </c>
      <c r="B2764" s="100" t="s">
        <v>129</v>
      </c>
      <c r="C2764" s="90" t="s">
        <v>14</v>
      </c>
      <c r="D2764" s="91" t="n">
        <v>12</v>
      </c>
      <c r="E2764" s="92" t="n">
        <v>4523</v>
      </c>
      <c r="F2764" s="92" t="n">
        <v>4522</v>
      </c>
      <c r="G2764" s="92" t="n">
        <v>9045</v>
      </c>
      <c r="H2764" s="92" t="n">
        <v>0</v>
      </c>
      <c r="I2764" s="92" t="n">
        <v>0</v>
      </c>
      <c r="J2764" s="92" t="n">
        <v>0</v>
      </c>
      <c r="K2764" s="92" t="n">
        <f aca="false">E2764+H2764</f>
        <v>4523</v>
      </c>
      <c r="L2764" s="92" t="n">
        <f aca="false">F2764+I2764</f>
        <v>4522</v>
      </c>
      <c r="M2764" s="92" t="n">
        <f aca="false">G2764+J2764</f>
        <v>9045</v>
      </c>
      <c r="O2764" s="70"/>
      <c r="P2764" s="70"/>
    </row>
    <row r="2765" customFormat="false" ht="12.75" hidden="false" customHeight="true" outlineLevel="0" collapsed="false">
      <c r="A2765" s="96" t="str">
        <f aca="false">CONCATENATE(B2765,C2765)</f>
        <v>ROCKHAMPTON1990-91</v>
      </c>
      <c r="B2765" s="32" t="s">
        <v>129</v>
      </c>
      <c r="C2765" s="69" t="s">
        <v>16</v>
      </c>
      <c r="D2765" s="69" t="n">
        <v>11</v>
      </c>
      <c r="E2765" s="70" t="n">
        <v>5112</v>
      </c>
      <c r="F2765" s="70" t="n">
        <v>5120</v>
      </c>
      <c r="G2765" s="70" t="n">
        <v>10232</v>
      </c>
      <c r="H2765" s="70" t="n">
        <v>0</v>
      </c>
      <c r="I2765" s="70" t="n">
        <v>0</v>
      </c>
      <c r="J2765" s="70" t="n">
        <v>0</v>
      </c>
      <c r="K2765" s="92" t="n">
        <f aca="false">E2765+H2765</f>
        <v>5112</v>
      </c>
      <c r="L2765" s="92" t="n">
        <f aca="false">F2765+I2765</f>
        <v>5120</v>
      </c>
      <c r="M2765" s="92" t="n">
        <f aca="false">G2765+J2765</f>
        <v>10232</v>
      </c>
      <c r="O2765" s="70"/>
      <c r="P2765" s="70"/>
    </row>
    <row r="2766" customFormat="false" ht="12.75" hidden="false" customHeight="true" outlineLevel="0" collapsed="false">
      <c r="A2766" s="96" t="str">
        <f aca="false">CONCATENATE(B2766,C2766)</f>
        <v>ROCKHAMPTON1991-92</v>
      </c>
      <c r="B2766" s="100" t="s">
        <v>129</v>
      </c>
      <c r="C2766" s="90" t="s">
        <v>18</v>
      </c>
      <c r="D2766" s="91" t="n">
        <v>12</v>
      </c>
      <c r="E2766" s="92" t="n">
        <v>6104</v>
      </c>
      <c r="F2766" s="92" t="n">
        <v>6101</v>
      </c>
      <c r="G2766" s="92" t="n">
        <v>12205</v>
      </c>
      <c r="H2766" s="92" t="n">
        <v>0</v>
      </c>
      <c r="I2766" s="92" t="n">
        <v>0</v>
      </c>
      <c r="J2766" s="92" t="n">
        <v>0</v>
      </c>
      <c r="K2766" s="92" t="n">
        <f aca="false">E2766+H2766</f>
        <v>6104</v>
      </c>
      <c r="L2766" s="92" t="n">
        <f aca="false">F2766+I2766</f>
        <v>6101</v>
      </c>
      <c r="M2766" s="92" t="n">
        <f aca="false">G2766+J2766</f>
        <v>12205</v>
      </c>
      <c r="O2766" s="70"/>
      <c r="P2766" s="70"/>
    </row>
    <row r="2767" customFormat="false" ht="12.75" hidden="false" customHeight="true" outlineLevel="0" collapsed="false">
      <c r="A2767" s="96" t="str">
        <f aca="false">CONCATENATE(B2767,C2767)</f>
        <v>ROCKHAMPTON1992-93</v>
      </c>
      <c r="B2767" s="97" t="s">
        <v>129</v>
      </c>
      <c r="C2767" s="90" t="s">
        <v>20</v>
      </c>
      <c r="D2767" s="91" t="n">
        <v>13</v>
      </c>
      <c r="E2767" s="92" t="n">
        <v>6023</v>
      </c>
      <c r="F2767" s="92" t="n">
        <v>6005</v>
      </c>
      <c r="G2767" s="92" t="n">
        <v>12028</v>
      </c>
      <c r="H2767" s="98" t="n">
        <v>0</v>
      </c>
      <c r="I2767" s="98" t="n">
        <v>0</v>
      </c>
      <c r="J2767" s="92" t="n">
        <v>0</v>
      </c>
      <c r="K2767" s="92" t="n">
        <f aca="false">E2767+H2767</f>
        <v>6023</v>
      </c>
      <c r="L2767" s="92" t="n">
        <f aca="false">F2767+I2767</f>
        <v>6005</v>
      </c>
      <c r="M2767" s="92" t="n">
        <f aca="false">G2767+J2767</f>
        <v>12028</v>
      </c>
      <c r="O2767" s="70"/>
      <c r="P2767" s="70"/>
    </row>
    <row r="2768" customFormat="false" ht="12.75" hidden="false" customHeight="true" outlineLevel="0" collapsed="false">
      <c r="A2768" s="96" t="str">
        <f aca="false">CONCATENATE(B2768,C2768)</f>
        <v>ROCKHAMPTON1993-94</v>
      </c>
      <c r="B2768" s="97" t="s">
        <v>129</v>
      </c>
      <c r="C2768" s="90" t="s">
        <v>22</v>
      </c>
      <c r="D2768" s="91" t="n">
        <v>14</v>
      </c>
      <c r="E2768" s="92" t="n">
        <v>5940</v>
      </c>
      <c r="F2768" s="92" t="n">
        <v>5945</v>
      </c>
      <c r="G2768" s="92" t="n">
        <v>11885</v>
      </c>
      <c r="H2768" s="98" t="n">
        <v>0</v>
      </c>
      <c r="I2768" s="98" t="n">
        <v>0</v>
      </c>
      <c r="J2768" s="92" t="n">
        <v>0</v>
      </c>
      <c r="K2768" s="92" t="n">
        <f aca="false">E2768+H2768</f>
        <v>5940</v>
      </c>
      <c r="L2768" s="92" t="n">
        <f aca="false">F2768+I2768</f>
        <v>5945</v>
      </c>
      <c r="M2768" s="92" t="n">
        <f aca="false">G2768+J2768</f>
        <v>11885</v>
      </c>
      <c r="O2768" s="70"/>
      <c r="P2768" s="70"/>
    </row>
    <row r="2769" customFormat="false" ht="12.75" hidden="false" customHeight="true" outlineLevel="0" collapsed="false">
      <c r="A2769" s="96" t="str">
        <f aca="false">CONCATENATE(B2769,C2769)</f>
        <v>ROCKHAMPTON1994-95</v>
      </c>
      <c r="B2769" s="97" t="s">
        <v>129</v>
      </c>
      <c r="C2769" s="90" t="s">
        <v>24</v>
      </c>
      <c r="D2769" s="91" t="n">
        <v>12</v>
      </c>
      <c r="E2769" s="92" t="n">
        <v>6780</v>
      </c>
      <c r="F2769" s="92" t="n">
        <v>6781</v>
      </c>
      <c r="G2769" s="92" t="n">
        <v>13561</v>
      </c>
      <c r="H2769" s="98" t="n">
        <v>0</v>
      </c>
      <c r="I2769" s="98" t="n">
        <v>0</v>
      </c>
      <c r="J2769" s="92" t="n">
        <v>0</v>
      </c>
      <c r="K2769" s="92" t="n">
        <f aca="false">E2769+H2769</f>
        <v>6780</v>
      </c>
      <c r="L2769" s="92" t="n">
        <f aca="false">F2769+I2769</f>
        <v>6781</v>
      </c>
      <c r="M2769" s="92" t="n">
        <f aca="false">G2769+J2769</f>
        <v>13561</v>
      </c>
      <c r="O2769" s="70"/>
      <c r="P2769" s="70"/>
    </row>
    <row r="2770" customFormat="false" ht="12.75" hidden="false" customHeight="true" outlineLevel="0" collapsed="false">
      <c r="A2770" s="96" t="str">
        <f aca="false">CONCATENATE(B2770,C2770)</f>
        <v>ROCKHAMPTON1995-96</v>
      </c>
      <c r="B2770" s="32" t="s">
        <v>129</v>
      </c>
      <c r="C2770" s="69" t="s">
        <v>26</v>
      </c>
      <c r="D2770" s="69" t="n">
        <v>11</v>
      </c>
      <c r="E2770" s="70" t="n">
        <v>6952</v>
      </c>
      <c r="F2770" s="70" t="n">
        <v>6958</v>
      </c>
      <c r="G2770" s="70" t="n">
        <v>13910</v>
      </c>
      <c r="H2770" s="70" t="n">
        <v>0</v>
      </c>
      <c r="I2770" s="70" t="n">
        <v>0</v>
      </c>
      <c r="J2770" s="70" t="n">
        <v>0</v>
      </c>
      <c r="K2770" s="92" t="n">
        <f aca="false">E2770+H2770</f>
        <v>6952</v>
      </c>
      <c r="L2770" s="92" t="n">
        <f aca="false">F2770+I2770</f>
        <v>6958</v>
      </c>
      <c r="M2770" s="92" t="n">
        <f aca="false">G2770+J2770</f>
        <v>13910</v>
      </c>
      <c r="O2770" s="70"/>
      <c r="P2770" s="70"/>
    </row>
    <row r="2771" customFormat="false" ht="12.75" hidden="false" customHeight="true" outlineLevel="0" collapsed="false">
      <c r="A2771" s="96" t="str">
        <f aca="false">CONCATENATE(B2771,C2771)</f>
        <v>ROCKHAMPTON1996-97</v>
      </c>
      <c r="B2771" s="97" t="s">
        <v>129</v>
      </c>
      <c r="C2771" s="90" t="s">
        <v>28</v>
      </c>
      <c r="D2771" s="91" t="n">
        <v>11</v>
      </c>
      <c r="E2771" s="92" t="n">
        <v>6683</v>
      </c>
      <c r="F2771" s="92" t="n">
        <v>6669</v>
      </c>
      <c r="G2771" s="92" t="n">
        <v>13352</v>
      </c>
      <c r="H2771" s="98" t="n">
        <v>0</v>
      </c>
      <c r="I2771" s="98" t="n">
        <v>0</v>
      </c>
      <c r="J2771" s="92" t="n">
        <v>0</v>
      </c>
      <c r="K2771" s="92" t="n">
        <f aca="false">E2771+H2771</f>
        <v>6683</v>
      </c>
      <c r="L2771" s="92" t="n">
        <f aca="false">F2771+I2771</f>
        <v>6669</v>
      </c>
      <c r="M2771" s="92" t="n">
        <f aca="false">G2771+J2771</f>
        <v>13352</v>
      </c>
      <c r="O2771" s="70"/>
      <c r="P2771" s="70"/>
    </row>
    <row r="2772" customFormat="false" ht="12.75" hidden="false" customHeight="true" outlineLevel="0" collapsed="false">
      <c r="A2772" s="96" t="str">
        <f aca="false">CONCATENATE(B2772,C2772)</f>
        <v>ROCKHAMPTON1997-98</v>
      </c>
      <c r="B2772" s="32" t="s">
        <v>129</v>
      </c>
      <c r="C2772" s="69" t="s">
        <v>30</v>
      </c>
      <c r="D2772" s="69" t="n">
        <v>13</v>
      </c>
      <c r="E2772" s="70" t="n">
        <v>6592</v>
      </c>
      <c r="F2772" s="70" t="n">
        <v>6572</v>
      </c>
      <c r="G2772" s="70" t="n">
        <v>13164</v>
      </c>
      <c r="H2772" s="70" t="n">
        <v>0</v>
      </c>
      <c r="I2772" s="70" t="n">
        <v>0</v>
      </c>
      <c r="J2772" s="70" t="n">
        <v>0</v>
      </c>
      <c r="K2772" s="92" t="n">
        <f aca="false">E2772+H2772</f>
        <v>6592</v>
      </c>
      <c r="L2772" s="92" t="n">
        <f aca="false">F2772+I2772</f>
        <v>6572</v>
      </c>
      <c r="M2772" s="92" t="n">
        <f aca="false">G2772+J2772</f>
        <v>13164</v>
      </c>
      <c r="O2772" s="70"/>
      <c r="P2772" s="70"/>
    </row>
    <row r="2773" customFormat="false" ht="12.75" hidden="false" customHeight="true" outlineLevel="0" collapsed="false">
      <c r="A2773" s="96" t="str">
        <f aca="false">CONCATENATE(B2773,C2773)</f>
        <v>ROCKHAMPTON1998-99</v>
      </c>
      <c r="B2773" s="32" t="s">
        <v>129</v>
      </c>
      <c r="C2773" s="69" t="s">
        <v>32</v>
      </c>
      <c r="D2773" s="69" t="n">
        <v>18</v>
      </c>
      <c r="E2773" s="70" t="n">
        <v>5403</v>
      </c>
      <c r="F2773" s="70" t="n">
        <v>5410</v>
      </c>
      <c r="G2773" s="70" t="n">
        <v>10813</v>
      </c>
      <c r="H2773" s="70" t="n">
        <v>0</v>
      </c>
      <c r="I2773" s="70" t="n">
        <v>0</v>
      </c>
      <c r="J2773" s="70" t="n">
        <v>0</v>
      </c>
      <c r="K2773" s="92" t="n">
        <f aca="false">E2773+H2773</f>
        <v>5403</v>
      </c>
      <c r="L2773" s="92" t="n">
        <f aca="false">F2773+I2773</f>
        <v>5410</v>
      </c>
      <c r="M2773" s="92" t="n">
        <f aca="false">G2773+J2773</f>
        <v>10813</v>
      </c>
      <c r="O2773" s="70"/>
      <c r="P2773" s="70"/>
    </row>
    <row r="2774" customFormat="false" ht="12.75" hidden="false" customHeight="true" outlineLevel="0" collapsed="false">
      <c r="A2774" s="96" t="str">
        <f aca="false">CONCATENATE(B2774,C2774)</f>
        <v>ROCKHAMPTON1999-00</v>
      </c>
      <c r="B2774" s="32" t="s">
        <v>129</v>
      </c>
      <c r="C2774" s="69" t="s">
        <v>34</v>
      </c>
      <c r="D2774" s="69" t="n">
        <v>17</v>
      </c>
      <c r="E2774" s="70" t="n">
        <v>5444</v>
      </c>
      <c r="F2774" s="70" t="n">
        <v>5434</v>
      </c>
      <c r="G2774" s="70" t="n">
        <v>10878</v>
      </c>
      <c r="H2774" s="70" t="n">
        <v>0</v>
      </c>
      <c r="I2774" s="70" t="n">
        <v>0</v>
      </c>
      <c r="J2774" s="70" t="n">
        <v>0</v>
      </c>
      <c r="K2774" s="92" t="n">
        <f aca="false">E2774+H2774</f>
        <v>5444</v>
      </c>
      <c r="L2774" s="92" t="n">
        <f aca="false">F2774+I2774</f>
        <v>5434</v>
      </c>
      <c r="M2774" s="92" t="n">
        <f aca="false">G2774+J2774</f>
        <v>10878</v>
      </c>
      <c r="O2774" s="70"/>
      <c r="P2774" s="70"/>
    </row>
    <row r="2775" customFormat="false" ht="12.75" hidden="false" customHeight="true" outlineLevel="0" collapsed="false">
      <c r="A2775" s="96" t="str">
        <f aca="false">CONCATENATE(B2775,C2775)</f>
        <v>ROCKHAMPTON2000-01</v>
      </c>
      <c r="B2775" s="32" t="s">
        <v>129</v>
      </c>
      <c r="C2775" s="69" t="s">
        <v>36</v>
      </c>
      <c r="D2775" s="69" t="n">
        <v>19</v>
      </c>
      <c r="E2775" s="70" t="n">
        <v>5217</v>
      </c>
      <c r="F2775" s="70" t="n">
        <v>5233</v>
      </c>
      <c r="G2775" s="70" t="n">
        <v>10450</v>
      </c>
      <c r="H2775" s="70" t="n">
        <v>0</v>
      </c>
      <c r="I2775" s="70" t="n">
        <v>0</v>
      </c>
      <c r="J2775" s="70" t="n">
        <v>0</v>
      </c>
      <c r="K2775" s="92" t="n">
        <f aca="false">E2775+H2775</f>
        <v>5217</v>
      </c>
      <c r="L2775" s="92" t="n">
        <f aca="false">F2775+I2775</f>
        <v>5233</v>
      </c>
      <c r="M2775" s="92" t="n">
        <f aca="false">G2775+J2775</f>
        <v>10450</v>
      </c>
      <c r="O2775" s="70"/>
      <c r="P2775" s="70"/>
    </row>
    <row r="2776" customFormat="false" ht="12.75" hidden="false" customHeight="true" outlineLevel="0" collapsed="false">
      <c r="A2776" s="96" t="str">
        <f aca="false">CONCATENATE(B2776,C2776)</f>
        <v>ROCKHAMPTON2001-02</v>
      </c>
      <c r="B2776" s="97" t="s">
        <v>129</v>
      </c>
      <c r="C2776" s="90" t="s">
        <v>38</v>
      </c>
      <c r="D2776" s="91" t="n">
        <v>22</v>
      </c>
      <c r="E2776" s="92" t="n">
        <v>3545</v>
      </c>
      <c r="F2776" s="92" t="n">
        <v>3545</v>
      </c>
      <c r="G2776" s="92" t="n">
        <v>7090</v>
      </c>
      <c r="H2776" s="98" t="n">
        <v>0</v>
      </c>
      <c r="I2776" s="98" t="n">
        <v>0</v>
      </c>
      <c r="J2776" s="92" t="n">
        <v>0</v>
      </c>
      <c r="K2776" s="92" t="n">
        <f aca="false">E2776+H2776</f>
        <v>3545</v>
      </c>
      <c r="L2776" s="92" t="n">
        <f aca="false">F2776+I2776</f>
        <v>3545</v>
      </c>
      <c r="M2776" s="92" t="n">
        <f aca="false">G2776+J2776</f>
        <v>7090</v>
      </c>
      <c r="O2776" s="70"/>
      <c r="P2776" s="70"/>
    </row>
    <row r="2777" customFormat="false" ht="12.75" hidden="false" customHeight="true" outlineLevel="0" collapsed="false">
      <c r="A2777" s="96" t="str">
        <f aca="false">CONCATENATE(B2777,C2777)</f>
        <v>ROCKHAMPTON2002-03</v>
      </c>
      <c r="B2777" s="97" t="s">
        <v>129</v>
      </c>
      <c r="C2777" s="90" t="s">
        <v>40</v>
      </c>
      <c r="D2777" s="91" t="n">
        <v>21</v>
      </c>
      <c r="E2777" s="98" t="n">
        <v>3564</v>
      </c>
      <c r="F2777" s="98" t="n">
        <v>3566</v>
      </c>
      <c r="G2777" s="92" t="n">
        <v>7130</v>
      </c>
      <c r="H2777" s="98" t="n">
        <v>0</v>
      </c>
      <c r="I2777" s="98" t="n">
        <v>0</v>
      </c>
      <c r="J2777" s="92" t="n">
        <v>0</v>
      </c>
      <c r="K2777" s="92" t="n">
        <f aca="false">E2777+H2777</f>
        <v>3564</v>
      </c>
      <c r="L2777" s="92" t="n">
        <f aca="false">F2777+I2777</f>
        <v>3566</v>
      </c>
      <c r="M2777" s="92" t="n">
        <f aca="false">G2777+J2777</f>
        <v>7130</v>
      </c>
      <c r="O2777" s="70"/>
      <c r="P2777" s="70"/>
    </row>
    <row r="2778" customFormat="false" ht="12.75" hidden="false" customHeight="true" outlineLevel="0" collapsed="false">
      <c r="A2778" s="96" t="str">
        <f aca="false">CONCATENATE(B2778,C2778)</f>
        <v>ROCKHAMPTON2003-04</v>
      </c>
      <c r="B2778" s="32" t="s">
        <v>129</v>
      </c>
      <c r="C2778" s="69" t="s">
        <v>42</v>
      </c>
      <c r="D2778" s="69" t="n">
        <v>16</v>
      </c>
      <c r="E2778" s="70" t="n">
        <v>3974</v>
      </c>
      <c r="F2778" s="70" t="n">
        <v>3975</v>
      </c>
      <c r="G2778" s="70" t="n">
        <v>7949</v>
      </c>
      <c r="H2778" s="70" t="n">
        <v>0</v>
      </c>
      <c r="I2778" s="70" t="n">
        <v>0</v>
      </c>
      <c r="J2778" s="70" t="n">
        <v>0</v>
      </c>
      <c r="K2778" s="92" t="n">
        <f aca="false">E2778+H2778</f>
        <v>3974</v>
      </c>
      <c r="L2778" s="92" t="n">
        <f aca="false">F2778+I2778</f>
        <v>3975</v>
      </c>
      <c r="M2778" s="92" t="n">
        <f aca="false">G2778+J2778</f>
        <v>7949</v>
      </c>
      <c r="O2778" s="70"/>
      <c r="P2778" s="70"/>
    </row>
    <row r="2779" customFormat="false" ht="12.75" hidden="false" customHeight="true" outlineLevel="0" collapsed="false">
      <c r="A2779" s="96" t="str">
        <f aca="false">CONCATENATE(B2779,C2779)</f>
        <v>ROCKHAMPTON2004-05</v>
      </c>
      <c r="B2779" s="32" t="s">
        <v>129</v>
      </c>
      <c r="C2779" s="69" t="s">
        <v>44</v>
      </c>
      <c r="D2779" s="69" t="n">
        <v>14</v>
      </c>
      <c r="E2779" s="70" t="n">
        <v>5314</v>
      </c>
      <c r="F2779" s="70" t="n">
        <v>5309</v>
      </c>
      <c r="G2779" s="70" t="n">
        <v>10623</v>
      </c>
      <c r="H2779" s="70" t="n">
        <v>0</v>
      </c>
      <c r="I2779" s="70" t="n">
        <v>0</v>
      </c>
      <c r="J2779" s="70" t="n">
        <v>0</v>
      </c>
      <c r="K2779" s="92" t="n">
        <f aca="false">E2779+H2779</f>
        <v>5314</v>
      </c>
      <c r="L2779" s="92" t="n">
        <f aca="false">F2779+I2779</f>
        <v>5309</v>
      </c>
      <c r="M2779" s="92" t="n">
        <f aca="false">G2779+J2779</f>
        <v>10623</v>
      </c>
      <c r="O2779" s="70"/>
      <c r="P2779" s="70"/>
    </row>
    <row r="2780" customFormat="false" ht="12.75" hidden="false" customHeight="true" outlineLevel="0" collapsed="false">
      <c r="A2780" s="96" t="str">
        <f aca="false">CONCATENATE(B2780,C2780)</f>
        <v>ROCKHAMPTON2005-06</v>
      </c>
      <c r="B2780" s="100" t="s">
        <v>129</v>
      </c>
      <c r="C2780" s="90" t="s">
        <v>46</v>
      </c>
      <c r="D2780" s="91" t="n">
        <v>13</v>
      </c>
      <c r="E2780" s="92" t="n">
        <v>6133</v>
      </c>
      <c r="F2780" s="92" t="n">
        <v>6121</v>
      </c>
      <c r="G2780" s="92" t="n">
        <v>12254</v>
      </c>
      <c r="H2780" s="92" t="n">
        <v>0</v>
      </c>
      <c r="I2780" s="92" t="n">
        <v>0</v>
      </c>
      <c r="J2780" s="92" t="n">
        <v>0</v>
      </c>
      <c r="K2780" s="92" t="n">
        <f aca="false">E2780+H2780</f>
        <v>6133</v>
      </c>
      <c r="L2780" s="92" t="n">
        <f aca="false">F2780+I2780</f>
        <v>6121</v>
      </c>
      <c r="M2780" s="92" t="n">
        <f aca="false">G2780+J2780</f>
        <v>12254</v>
      </c>
      <c r="O2780" s="70"/>
      <c r="P2780" s="70"/>
    </row>
    <row r="2781" customFormat="false" ht="12.75" hidden="false" customHeight="true" outlineLevel="0" collapsed="false">
      <c r="A2781" s="96" t="str">
        <f aca="false">CONCATENATE(B2781,C2781)</f>
        <v>ROCKHAMPTON2006-07</v>
      </c>
      <c r="B2781" s="97" t="s">
        <v>129</v>
      </c>
      <c r="C2781" s="90" t="s">
        <v>48</v>
      </c>
      <c r="D2781" s="91" t="n">
        <v>14</v>
      </c>
      <c r="E2781" s="92" t="n">
        <v>5876</v>
      </c>
      <c r="F2781" s="92" t="n">
        <v>5818</v>
      </c>
      <c r="G2781" s="92" t="n">
        <v>11694</v>
      </c>
      <c r="H2781" s="98" t="n">
        <v>0</v>
      </c>
      <c r="I2781" s="98" t="n">
        <v>0</v>
      </c>
      <c r="J2781" s="92" t="n">
        <v>0</v>
      </c>
      <c r="K2781" s="92" t="n">
        <f aca="false">E2781+H2781</f>
        <v>5876</v>
      </c>
      <c r="L2781" s="92" t="n">
        <f aca="false">F2781+I2781</f>
        <v>5818</v>
      </c>
      <c r="M2781" s="92" t="n">
        <f aca="false">G2781+J2781</f>
        <v>11694</v>
      </c>
      <c r="O2781" s="70"/>
      <c r="P2781" s="70"/>
    </row>
    <row r="2782" customFormat="false" ht="12.75" hidden="false" customHeight="true" outlineLevel="0" collapsed="false">
      <c r="A2782" s="96" t="str">
        <f aca="false">CONCATENATE(B2782,C2782)</f>
        <v>ROCKHAMPTON2007-08</v>
      </c>
      <c r="B2782" s="99" t="s">
        <v>129</v>
      </c>
      <c r="C2782" s="102" t="s">
        <v>50</v>
      </c>
      <c r="D2782" s="91" t="n">
        <v>14</v>
      </c>
      <c r="E2782" s="103" t="n">
        <v>5888</v>
      </c>
      <c r="F2782" s="103" t="n">
        <v>5656</v>
      </c>
      <c r="G2782" s="103" t="n">
        <v>11544</v>
      </c>
      <c r="H2782" s="103" t="n">
        <v>0</v>
      </c>
      <c r="I2782" s="103" t="n">
        <v>0</v>
      </c>
      <c r="J2782" s="103" t="n">
        <v>0</v>
      </c>
      <c r="K2782" s="92" t="n">
        <f aca="false">E2782+H2782</f>
        <v>5888</v>
      </c>
      <c r="L2782" s="92" t="n">
        <f aca="false">F2782+I2782</f>
        <v>5656</v>
      </c>
      <c r="M2782" s="92" t="n">
        <f aca="false">G2782+J2782</f>
        <v>11544</v>
      </c>
      <c r="O2782" s="70"/>
      <c r="P2782" s="70"/>
    </row>
    <row r="2783" customFormat="false" ht="12.75" hidden="false" customHeight="true" outlineLevel="0" collapsed="false">
      <c r="A2783" s="96" t="str">
        <f aca="false">CONCATENATE(B2783,C2783)</f>
        <v>ROCKHAMPTON2008-09</v>
      </c>
      <c r="B2783" s="97" t="s">
        <v>129</v>
      </c>
      <c r="C2783" s="90" t="s">
        <v>52</v>
      </c>
      <c r="D2783" s="69" t="n">
        <v>14</v>
      </c>
      <c r="E2783" s="92" t="n">
        <v>6271</v>
      </c>
      <c r="F2783" s="92" t="n">
        <v>6206</v>
      </c>
      <c r="G2783" s="92" t="n">
        <v>12477</v>
      </c>
      <c r="H2783" s="98" t="n">
        <v>0</v>
      </c>
      <c r="I2783" s="98" t="n">
        <v>0</v>
      </c>
      <c r="J2783" s="92" t="n">
        <v>0</v>
      </c>
      <c r="K2783" s="92" t="n">
        <f aca="false">E2783+H2783</f>
        <v>6271</v>
      </c>
      <c r="L2783" s="92" t="n">
        <f aca="false">F2783+I2783</f>
        <v>6206</v>
      </c>
      <c r="M2783" s="92" t="n">
        <f aca="false">G2783+J2783</f>
        <v>12477</v>
      </c>
      <c r="O2783" s="70"/>
      <c r="P2783" s="70"/>
    </row>
    <row r="2784" customFormat="false" ht="12.75" hidden="false" customHeight="true" outlineLevel="0" collapsed="false">
      <c r="A2784" s="96" t="str">
        <f aca="false">CONCATENATE(B2784,C2784)</f>
        <v>ROCKHAMPTON2009-10</v>
      </c>
      <c r="B2784" s="97" t="s">
        <v>129</v>
      </c>
      <c r="C2784" s="90" t="s">
        <v>54</v>
      </c>
      <c r="D2784" s="91" t="n">
        <v>13</v>
      </c>
      <c r="E2784" s="92" t="n">
        <v>6813</v>
      </c>
      <c r="F2784" s="92" t="n">
        <v>6803</v>
      </c>
      <c r="G2784" s="92" t="n">
        <v>13616</v>
      </c>
      <c r="H2784" s="98" t="n">
        <v>0</v>
      </c>
      <c r="I2784" s="98" t="n">
        <v>0</v>
      </c>
      <c r="J2784" s="92" t="n">
        <v>0</v>
      </c>
      <c r="K2784" s="92" t="n">
        <f aca="false">E2784+H2784</f>
        <v>6813</v>
      </c>
      <c r="L2784" s="92" t="n">
        <f aca="false">F2784+I2784</f>
        <v>6803</v>
      </c>
      <c r="M2784" s="92" t="n">
        <f aca="false">G2784+J2784</f>
        <v>13616</v>
      </c>
      <c r="O2784" s="70"/>
      <c r="P2784" s="70"/>
    </row>
    <row r="2785" customFormat="false" ht="12.75" hidden="false" customHeight="true" outlineLevel="0" collapsed="false">
      <c r="A2785" s="96" t="str">
        <f aca="false">CONCATENATE(B2785,C2785)</f>
        <v>ROCKHAMPTON2010-11</v>
      </c>
      <c r="B2785" s="97" t="s">
        <v>129</v>
      </c>
      <c r="C2785" s="90" t="s">
        <v>56</v>
      </c>
      <c r="D2785" s="91" t="n">
        <v>14</v>
      </c>
      <c r="E2785" s="92" t="n">
        <v>6744</v>
      </c>
      <c r="F2785" s="92" t="n">
        <v>6738</v>
      </c>
      <c r="G2785" s="92" t="n">
        <v>13482</v>
      </c>
      <c r="H2785" s="98" t="n">
        <v>0</v>
      </c>
      <c r="I2785" s="98" t="n">
        <v>0</v>
      </c>
      <c r="J2785" s="92" t="n">
        <v>0</v>
      </c>
      <c r="K2785" s="92" t="n">
        <f aca="false">E2785+H2785</f>
        <v>6744</v>
      </c>
      <c r="L2785" s="92" t="n">
        <f aca="false">F2785+I2785</f>
        <v>6738</v>
      </c>
      <c r="M2785" s="92" t="n">
        <f aca="false">G2785+J2785</f>
        <v>13482</v>
      </c>
      <c r="O2785" s="70"/>
      <c r="P2785" s="70"/>
    </row>
    <row r="2786" customFormat="false" ht="12.75" hidden="false" customHeight="true" outlineLevel="0" collapsed="false">
      <c r="A2786" s="96" t="str">
        <f aca="false">CONCATENATE(B2786,C2786)</f>
        <v>ROCKHAMPTON2011-12</v>
      </c>
      <c r="B2786" s="97" t="s">
        <v>129</v>
      </c>
      <c r="C2786" s="90" t="s">
        <v>58</v>
      </c>
      <c r="D2786" s="91" t="n">
        <v>14</v>
      </c>
      <c r="E2786" s="92" t="n">
        <v>6613</v>
      </c>
      <c r="F2786" s="92" t="n">
        <v>6443</v>
      </c>
      <c r="G2786" s="92" t="n">
        <v>13056</v>
      </c>
      <c r="H2786" s="98" t="n">
        <v>0</v>
      </c>
      <c r="I2786" s="98" t="n">
        <v>0</v>
      </c>
      <c r="J2786" s="92" t="n">
        <v>0</v>
      </c>
      <c r="K2786" s="92" t="n">
        <f aca="false">E2786+H2786</f>
        <v>6613</v>
      </c>
      <c r="L2786" s="92" t="n">
        <f aca="false">F2786+I2786</f>
        <v>6443</v>
      </c>
      <c r="M2786" s="92" t="n">
        <f aca="false">G2786+J2786</f>
        <v>13056</v>
      </c>
      <c r="O2786" s="70"/>
      <c r="P2786" s="70"/>
    </row>
    <row r="2787" customFormat="false" ht="12.75" hidden="false" customHeight="true" outlineLevel="0" collapsed="false">
      <c r="A2787" s="96" t="str">
        <f aca="false">CONCATENATE(B2787,C2787)</f>
        <v>ROCKHAMPTON2012-13</v>
      </c>
      <c r="B2787" s="100" t="s">
        <v>129</v>
      </c>
      <c r="C2787" s="90" t="s">
        <v>60</v>
      </c>
      <c r="D2787" s="91" t="n">
        <v>15</v>
      </c>
      <c r="E2787" s="98" t="n">
        <v>7164</v>
      </c>
      <c r="F2787" s="98" t="n">
        <v>6963</v>
      </c>
      <c r="G2787" s="92" t="n">
        <v>14127</v>
      </c>
      <c r="H2787" s="98" t="n">
        <v>0</v>
      </c>
      <c r="I2787" s="98" t="n">
        <v>0</v>
      </c>
      <c r="J2787" s="92" t="n">
        <v>0</v>
      </c>
      <c r="K2787" s="92" t="n">
        <f aca="false">E2787+H2787</f>
        <v>7164</v>
      </c>
      <c r="L2787" s="92" t="n">
        <f aca="false">F2787+I2787</f>
        <v>6963</v>
      </c>
      <c r="M2787" s="92" t="n">
        <f aca="false">G2787+J2787</f>
        <v>14127</v>
      </c>
      <c r="O2787" s="70"/>
      <c r="P2787" s="70"/>
    </row>
    <row r="2788" customFormat="false" ht="12.75" hidden="false" customHeight="true" outlineLevel="0" collapsed="false">
      <c r="A2788" s="96" t="str">
        <f aca="false">CONCATENATE(B2788,C2788)</f>
        <v>ROCKHAMPTON2013-14</v>
      </c>
      <c r="B2788" s="100" t="s">
        <v>129</v>
      </c>
      <c r="C2788" s="90" t="s">
        <v>62</v>
      </c>
      <c r="D2788" s="91" t="n">
        <v>15</v>
      </c>
      <c r="E2788" s="92" t="n">
        <v>6599</v>
      </c>
      <c r="F2788" s="92" t="n">
        <v>6402</v>
      </c>
      <c r="G2788" s="92" t="n">
        <v>13001</v>
      </c>
      <c r="H2788" s="92" t="n">
        <v>0</v>
      </c>
      <c r="I2788" s="92" t="n">
        <v>0</v>
      </c>
      <c r="J2788" s="92" t="n">
        <v>0</v>
      </c>
      <c r="K2788" s="92" t="n">
        <f aca="false">E2788+H2788</f>
        <v>6599</v>
      </c>
      <c r="L2788" s="92" t="n">
        <f aca="false">F2788+I2788</f>
        <v>6402</v>
      </c>
      <c r="M2788" s="92" t="n">
        <f aca="false">G2788+J2788</f>
        <v>13001</v>
      </c>
      <c r="O2788" s="70"/>
      <c r="P2788" s="70"/>
    </row>
    <row r="2789" customFormat="false" ht="12.75" hidden="false" customHeight="true" outlineLevel="0" collapsed="false">
      <c r="A2789" s="96" t="str">
        <f aca="false">CONCATENATE(B2789,C2789)</f>
        <v>ROCKHAMPTON2014-15</v>
      </c>
      <c r="B2789" s="100" t="s">
        <v>129</v>
      </c>
      <c r="C2789" s="90" t="s">
        <v>64</v>
      </c>
      <c r="D2789" s="91" t="n">
        <v>15</v>
      </c>
      <c r="E2789" s="92" t="n">
        <v>6130</v>
      </c>
      <c r="F2789" s="92" t="n">
        <v>5923</v>
      </c>
      <c r="G2789" s="92" t="n">
        <v>12053</v>
      </c>
      <c r="H2789" s="92" t="n">
        <v>0</v>
      </c>
      <c r="I2789" s="92" t="n">
        <v>0</v>
      </c>
      <c r="J2789" s="92" t="n">
        <v>0</v>
      </c>
      <c r="K2789" s="92" t="n">
        <f aca="false">E2789+H2789</f>
        <v>6130</v>
      </c>
      <c r="L2789" s="92" t="n">
        <f aca="false">F2789+I2789</f>
        <v>5923</v>
      </c>
      <c r="M2789" s="92" t="n">
        <f aca="false">G2789+J2789</f>
        <v>12053</v>
      </c>
      <c r="O2789" s="70"/>
      <c r="P2789" s="70"/>
    </row>
    <row r="2790" customFormat="false" ht="12.75" hidden="false" customHeight="true" outlineLevel="0" collapsed="false">
      <c r="A2790" s="96" t="str">
        <f aca="false">CONCATENATE(B2790,C2790)</f>
        <v>ROCKHAMPTON2015-16</v>
      </c>
      <c r="B2790" s="32" t="s">
        <v>129</v>
      </c>
      <c r="C2790" s="69" t="s">
        <v>66</v>
      </c>
      <c r="D2790" s="69" t="n">
        <v>15</v>
      </c>
      <c r="E2790" s="70" t="n">
        <v>5430</v>
      </c>
      <c r="F2790" s="70" t="n">
        <v>5226</v>
      </c>
      <c r="G2790" s="70" t="n">
        <v>10656</v>
      </c>
      <c r="H2790" s="70" t="n">
        <v>0</v>
      </c>
      <c r="I2790" s="70" t="n">
        <v>0</v>
      </c>
      <c r="J2790" s="70" t="n">
        <v>0</v>
      </c>
      <c r="K2790" s="92" t="n">
        <f aca="false">E2790+H2790</f>
        <v>5430</v>
      </c>
      <c r="L2790" s="92" t="n">
        <f aca="false">F2790+I2790</f>
        <v>5226</v>
      </c>
      <c r="M2790" s="92" t="n">
        <f aca="false">G2790+J2790</f>
        <v>10656</v>
      </c>
      <c r="O2790" s="70"/>
      <c r="P2790" s="70"/>
    </row>
    <row r="2791" customFormat="false" ht="12.75" hidden="false" customHeight="true" outlineLevel="0" collapsed="false">
      <c r="A2791" s="96" t="str">
        <f aca="false">CONCATENATE(B2791,C2791)</f>
        <v>ROCKHAMPTON2016-17</v>
      </c>
      <c r="B2791" s="32" t="s">
        <v>129</v>
      </c>
      <c r="C2791" s="69" t="s">
        <v>68</v>
      </c>
      <c r="D2791" s="69" t="n">
        <v>15</v>
      </c>
      <c r="E2791" s="70" t="n">
        <v>5104</v>
      </c>
      <c r="F2791" s="70" t="n">
        <v>4898</v>
      </c>
      <c r="G2791" s="70" t="n">
        <v>10002</v>
      </c>
      <c r="H2791" s="70" t="n">
        <v>0</v>
      </c>
      <c r="I2791" s="70" t="n">
        <v>0</v>
      </c>
      <c r="J2791" s="70" t="n">
        <v>0</v>
      </c>
      <c r="K2791" s="92" t="n">
        <f aca="false">E2791+H2791</f>
        <v>5104</v>
      </c>
      <c r="L2791" s="92" t="n">
        <f aca="false">F2791+I2791</f>
        <v>4898</v>
      </c>
      <c r="M2791" s="92" t="n">
        <f aca="false">G2791+J2791</f>
        <v>10002</v>
      </c>
      <c r="O2791" s="70"/>
      <c r="P2791" s="70"/>
    </row>
    <row r="2792" customFormat="false" ht="12.75" hidden="false" customHeight="true" outlineLevel="0" collapsed="false">
      <c r="A2792" s="96" t="str">
        <f aca="false">CONCATENATE(B2792,C2792)</f>
        <v>ROMA1985-86</v>
      </c>
      <c r="B2792" s="97" t="s">
        <v>130</v>
      </c>
      <c r="C2792" s="90" t="s">
        <v>7</v>
      </c>
      <c r="D2792" s="91" t="s">
        <v>167</v>
      </c>
      <c r="E2792" s="92" t="n">
        <v>571</v>
      </c>
      <c r="F2792" s="92" t="n">
        <v>553</v>
      </c>
      <c r="G2792" s="92" t="n">
        <v>1124</v>
      </c>
      <c r="H2792" s="98" t="n">
        <v>0</v>
      </c>
      <c r="I2792" s="98" t="n">
        <v>0</v>
      </c>
      <c r="J2792" s="92" t="n">
        <v>0</v>
      </c>
      <c r="K2792" s="92" t="n">
        <f aca="false">E2792+H2792</f>
        <v>571</v>
      </c>
      <c r="L2792" s="92" t="n">
        <f aca="false">F2792+I2792</f>
        <v>553</v>
      </c>
      <c r="M2792" s="92" t="n">
        <f aca="false">G2792+J2792</f>
        <v>1124</v>
      </c>
      <c r="O2792" s="70"/>
      <c r="P2792" s="70"/>
    </row>
    <row r="2793" customFormat="false" ht="12.75" hidden="false" customHeight="true" outlineLevel="0" collapsed="false">
      <c r="A2793" s="96" t="str">
        <f aca="false">CONCATENATE(B2793,C2793)</f>
        <v>ROMA1986-87</v>
      </c>
      <c r="B2793" s="97" t="s">
        <v>130</v>
      </c>
      <c r="C2793" s="90" t="s">
        <v>8</v>
      </c>
      <c r="D2793" s="91" t="s">
        <v>167</v>
      </c>
      <c r="E2793" s="92" t="n">
        <v>522</v>
      </c>
      <c r="F2793" s="92" t="n">
        <v>521</v>
      </c>
      <c r="G2793" s="92" t="n">
        <v>1043</v>
      </c>
      <c r="H2793" s="98" t="n">
        <v>0</v>
      </c>
      <c r="I2793" s="98" t="n">
        <v>0</v>
      </c>
      <c r="J2793" s="92" t="n">
        <v>0</v>
      </c>
      <c r="K2793" s="92" t="n">
        <f aca="false">E2793+H2793</f>
        <v>522</v>
      </c>
      <c r="L2793" s="92" t="n">
        <f aca="false">F2793+I2793</f>
        <v>521</v>
      </c>
      <c r="M2793" s="92" t="n">
        <f aca="false">G2793+J2793</f>
        <v>1043</v>
      </c>
      <c r="O2793" s="70"/>
      <c r="P2793" s="70"/>
    </row>
    <row r="2794" customFormat="false" ht="12.75" hidden="false" customHeight="true" outlineLevel="0" collapsed="false">
      <c r="A2794" s="96" t="str">
        <f aca="false">CONCATENATE(B2794,C2794)</f>
        <v>ROMA1987-88</v>
      </c>
      <c r="B2794" s="32" t="s">
        <v>130</v>
      </c>
      <c r="C2794" s="69" t="s">
        <v>10</v>
      </c>
      <c r="D2794" s="69" t="s">
        <v>167</v>
      </c>
      <c r="E2794" s="70" t="n">
        <v>0</v>
      </c>
      <c r="F2794" s="70" t="n">
        <v>0</v>
      </c>
      <c r="G2794" s="70" t="n">
        <v>0</v>
      </c>
      <c r="H2794" s="70" t="n">
        <v>0</v>
      </c>
      <c r="I2794" s="70" t="n">
        <v>0</v>
      </c>
      <c r="J2794" s="70" t="n">
        <v>0</v>
      </c>
      <c r="K2794" s="92" t="n">
        <f aca="false">E2794+H2794</f>
        <v>0</v>
      </c>
      <c r="L2794" s="92" t="n">
        <f aca="false">F2794+I2794</f>
        <v>0</v>
      </c>
      <c r="M2794" s="92" t="n">
        <f aca="false">G2794+J2794</f>
        <v>0</v>
      </c>
      <c r="O2794" s="70"/>
      <c r="P2794" s="70"/>
    </row>
    <row r="2795" customFormat="false" ht="12.75" hidden="false" customHeight="true" outlineLevel="0" collapsed="false">
      <c r="A2795" s="96" t="str">
        <f aca="false">CONCATENATE(B2795,C2795)</f>
        <v>ROMA1988-89</v>
      </c>
      <c r="B2795" s="99" t="s">
        <v>130</v>
      </c>
      <c r="C2795" s="102" t="s">
        <v>12</v>
      </c>
      <c r="D2795" s="91" t="s">
        <v>167</v>
      </c>
      <c r="E2795" s="103" t="n">
        <v>0</v>
      </c>
      <c r="F2795" s="103" t="n">
        <v>0</v>
      </c>
      <c r="G2795" s="103" t="n">
        <v>0</v>
      </c>
      <c r="H2795" s="103" t="n">
        <v>0</v>
      </c>
      <c r="I2795" s="103" t="n">
        <v>0</v>
      </c>
      <c r="J2795" s="103" t="n">
        <v>0</v>
      </c>
      <c r="K2795" s="92" t="n">
        <f aca="false">E2795+H2795</f>
        <v>0</v>
      </c>
      <c r="L2795" s="92" t="n">
        <f aca="false">F2795+I2795</f>
        <v>0</v>
      </c>
      <c r="M2795" s="92" t="n">
        <f aca="false">G2795+J2795</f>
        <v>0</v>
      </c>
      <c r="O2795" s="70"/>
      <c r="P2795" s="70"/>
    </row>
    <row r="2796" customFormat="false" ht="12.75" hidden="false" customHeight="true" outlineLevel="0" collapsed="false">
      <c r="A2796" s="96" t="str">
        <f aca="false">CONCATENATE(B2796,C2796)</f>
        <v>ROMA1989-90</v>
      </c>
      <c r="B2796" s="32" t="s">
        <v>130</v>
      </c>
      <c r="C2796" s="69" t="s">
        <v>14</v>
      </c>
      <c r="D2796" s="69" t="s">
        <v>167</v>
      </c>
      <c r="E2796" s="70" t="n">
        <v>0</v>
      </c>
      <c r="F2796" s="70" t="n">
        <v>0</v>
      </c>
      <c r="G2796" s="70" t="n">
        <v>0</v>
      </c>
      <c r="H2796" s="70" t="n">
        <v>0</v>
      </c>
      <c r="I2796" s="70" t="n">
        <v>0</v>
      </c>
      <c r="J2796" s="70" t="n">
        <v>0</v>
      </c>
      <c r="K2796" s="92" t="n">
        <f aca="false">E2796+H2796</f>
        <v>0</v>
      </c>
      <c r="L2796" s="92" t="n">
        <f aca="false">F2796+I2796</f>
        <v>0</v>
      </c>
      <c r="M2796" s="92" t="n">
        <f aca="false">G2796+J2796</f>
        <v>0</v>
      </c>
      <c r="O2796" s="70"/>
      <c r="P2796" s="70"/>
    </row>
    <row r="2797" customFormat="false" ht="12.75" hidden="false" customHeight="true" outlineLevel="0" collapsed="false">
      <c r="A2797" s="96" t="str">
        <f aca="false">CONCATENATE(B2797,C2797)</f>
        <v>ROMA1990-91</v>
      </c>
      <c r="B2797" s="97" t="s">
        <v>130</v>
      </c>
      <c r="C2797" s="90" t="s">
        <v>16</v>
      </c>
      <c r="D2797" s="91" t="s">
        <v>167</v>
      </c>
      <c r="E2797" s="92" t="n">
        <v>248</v>
      </c>
      <c r="F2797" s="92" t="n">
        <v>247</v>
      </c>
      <c r="G2797" s="92" t="n">
        <v>495</v>
      </c>
      <c r="H2797" s="98" t="n">
        <v>0</v>
      </c>
      <c r="I2797" s="98" t="n">
        <v>0</v>
      </c>
      <c r="J2797" s="92" t="n">
        <v>0</v>
      </c>
      <c r="K2797" s="92" t="n">
        <f aca="false">E2797+H2797</f>
        <v>248</v>
      </c>
      <c r="L2797" s="92" t="n">
        <f aca="false">F2797+I2797</f>
        <v>247</v>
      </c>
      <c r="M2797" s="92" t="n">
        <f aca="false">G2797+J2797</f>
        <v>495</v>
      </c>
      <c r="O2797" s="70"/>
      <c r="P2797" s="70"/>
    </row>
    <row r="2798" customFormat="false" ht="12.75" hidden="false" customHeight="true" outlineLevel="0" collapsed="false">
      <c r="A2798" s="96" t="str">
        <f aca="false">CONCATENATE(B2798,C2798)</f>
        <v>ROMA1991-92</v>
      </c>
      <c r="B2798" s="97" t="s">
        <v>130</v>
      </c>
      <c r="C2798" s="90" t="s">
        <v>18</v>
      </c>
      <c r="D2798" s="69" t="s">
        <v>167</v>
      </c>
      <c r="E2798" s="92" t="n">
        <v>637</v>
      </c>
      <c r="F2798" s="92" t="n">
        <v>638</v>
      </c>
      <c r="G2798" s="92" t="n">
        <v>1275</v>
      </c>
      <c r="H2798" s="98" t="n">
        <v>0</v>
      </c>
      <c r="I2798" s="98" t="n">
        <v>0</v>
      </c>
      <c r="J2798" s="92" t="n">
        <v>0</v>
      </c>
      <c r="K2798" s="92" t="n">
        <f aca="false">E2798+H2798</f>
        <v>637</v>
      </c>
      <c r="L2798" s="92" t="n">
        <f aca="false">F2798+I2798</f>
        <v>638</v>
      </c>
      <c r="M2798" s="92" t="n">
        <f aca="false">G2798+J2798</f>
        <v>1275</v>
      </c>
      <c r="O2798" s="70"/>
      <c r="P2798" s="70"/>
    </row>
    <row r="2799" customFormat="false" ht="12.75" hidden="false" customHeight="true" outlineLevel="0" collapsed="false">
      <c r="A2799" s="96" t="str">
        <f aca="false">CONCATENATE(B2799,C2799)</f>
        <v>ROMA1992-93</v>
      </c>
      <c r="B2799" s="97" t="s">
        <v>130</v>
      </c>
      <c r="C2799" s="90" t="s">
        <v>20</v>
      </c>
      <c r="D2799" s="91" t="s">
        <v>167</v>
      </c>
      <c r="E2799" s="92" t="n">
        <v>722</v>
      </c>
      <c r="F2799" s="92" t="n">
        <v>723</v>
      </c>
      <c r="G2799" s="92" t="n">
        <v>1445</v>
      </c>
      <c r="H2799" s="98" t="n">
        <v>0</v>
      </c>
      <c r="I2799" s="98" t="n">
        <v>0</v>
      </c>
      <c r="J2799" s="92" t="n">
        <v>0</v>
      </c>
      <c r="K2799" s="92" t="n">
        <f aca="false">E2799+H2799</f>
        <v>722</v>
      </c>
      <c r="L2799" s="92" t="n">
        <f aca="false">F2799+I2799</f>
        <v>723</v>
      </c>
      <c r="M2799" s="92" t="n">
        <f aca="false">G2799+J2799</f>
        <v>1445</v>
      </c>
      <c r="O2799" s="70"/>
      <c r="P2799" s="70"/>
    </row>
    <row r="2800" customFormat="false" ht="12.75" hidden="false" customHeight="true" outlineLevel="0" collapsed="false">
      <c r="A2800" s="96" t="str">
        <f aca="false">CONCATENATE(B2800,C2800)</f>
        <v>ROMA1993-94</v>
      </c>
      <c r="B2800" s="97" t="s">
        <v>130</v>
      </c>
      <c r="C2800" s="90" t="s">
        <v>22</v>
      </c>
      <c r="D2800" s="91" t="s">
        <v>167</v>
      </c>
      <c r="E2800" s="92" t="n">
        <v>737</v>
      </c>
      <c r="F2800" s="92" t="n">
        <v>737</v>
      </c>
      <c r="G2800" s="92" t="n">
        <v>1474</v>
      </c>
      <c r="H2800" s="98" t="n">
        <v>0</v>
      </c>
      <c r="I2800" s="98" t="n">
        <v>0</v>
      </c>
      <c r="J2800" s="92" t="n">
        <v>0</v>
      </c>
      <c r="K2800" s="92" t="n">
        <f aca="false">E2800+H2800</f>
        <v>737</v>
      </c>
      <c r="L2800" s="92" t="n">
        <f aca="false">F2800+I2800</f>
        <v>737</v>
      </c>
      <c r="M2800" s="92" t="n">
        <f aca="false">G2800+J2800</f>
        <v>1474</v>
      </c>
      <c r="O2800" s="70"/>
      <c r="P2800" s="70"/>
    </row>
    <row r="2801" customFormat="false" ht="12.75" hidden="false" customHeight="true" outlineLevel="0" collapsed="false">
      <c r="A2801" s="96" t="str">
        <f aca="false">CONCATENATE(B2801,C2801)</f>
        <v>ROMA1994-95</v>
      </c>
      <c r="B2801" s="32" t="s">
        <v>130</v>
      </c>
      <c r="C2801" s="69" t="s">
        <v>24</v>
      </c>
      <c r="D2801" s="69" t="s">
        <v>167</v>
      </c>
      <c r="E2801" s="70" t="n">
        <v>788</v>
      </c>
      <c r="F2801" s="70" t="n">
        <v>791</v>
      </c>
      <c r="G2801" s="70" t="n">
        <v>1579</v>
      </c>
      <c r="H2801" s="70" t="n">
        <v>0</v>
      </c>
      <c r="I2801" s="70" t="n">
        <v>0</v>
      </c>
      <c r="J2801" s="70" t="n">
        <v>0</v>
      </c>
      <c r="K2801" s="92" t="n">
        <f aca="false">E2801+H2801</f>
        <v>788</v>
      </c>
      <c r="L2801" s="92" t="n">
        <f aca="false">F2801+I2801</f>
        <v>791</v>
      </c>
      <c r="M2801" s="92" t="n">
        <f aca="false">G2801+J2801</f>
        <v>1579</v>
      </c>
      <c r="O2801" s="70"/>
      <c r="P2801" s="70"/>
    </row>
    <row r="2802" customFormat="false" ht="12.75" hidden="false" customHeight="true" outlineLevel="0" collapsed="false">
      <c r="A2802" s="96" t="str">
        <f aca="false">CONCATENATE(B2802,C2802)</f>
        <v>ROMA1995-96</v>
      </c>
      <c r="B2802" s="32" t="s">
        <v>130</v>
      </c>
      <c r="C2802" s="69" t="s">
        <v>26</v>
      </c>
      <c r="D2802" s="69" t="s">
        <v>167</v>
      </c>
      <c r="E2802" s="70" t="n">
        <v>820</v>
      </c>
      <c r="F2802" s="70" t="n">
        <v>820</v>
      </c>
      <c r="G2802" s="70" t="n">
        <v>1640</v>
      </c>
      <c r="H2802" s="70" t="n">
        <v>0</v>
      </c>
      <c r="I2802" s="70" t="n">
        <v>0</v>
      </c>
      <c r="J2802" s="70" t="n">
        <v>0</v>
      </c>
      <c r="K2802" s="92" t="n">
        <f aca="false">E2802+H2802</f>
        <v>820</v>
      </c>
      <c r="L2802" s="92" t="n">
        <f aca="false">F2802+I2802</f>
        <v>820</v>
      </c>
      <c r="M2802" s="92" t="n">
        <f aca="false">G2802+J2802</f>
        <v>1640</v>
      </c>
      <c r="O2802" s="70"/>
      <c r="P2802" s="70"/>
    </row>
    <row r="2803" customFormat="false" ht="12.75" hidden="false" customHeight="true" outlineLevel="0" collapsed="false">
      <c r="A2803" s="96" t="str">
        <f aca="false">CONCATENATE(B2803,C2803)</f>
        <v>ROMA1996-97</v>
      </c>
      <c r="B2803" s="32" t="s">
        <v>130</v>
      </c>
      <c r="C2803" s="69" t="s">
        <v>28</v>
      </c>
      <c r="D2803" s="69" t="s">
        <v>167</v>
      </c>
      <c r="E2803" s="70" t="n">
        <v>846</v>
      </c>
      <c r="F2803" s="70" t="n">
        <v>845</v>
      </c>
      <c r="G2803" s="70" t="n">
        <v>1691</v>
      </c>
      <c r="H2803" s="70" t="n">
        <v>0</v>
      </c>
      <c r="I2803" s="70" t="n">
        <v>0</v>
      </c>
      <c r="J2803" s="70" t="n">
        <v>0</v>
      </c>
      <c r="K2803" s="92" t="n">
        <f aca="false">E2803+H2803</f>
        <v>846</v>
      </c>
      <c r="L2803" s="92" t="n">
        <f aca="false">F2803+I2803</f>
        <v>845</v>
      </c>
      <c r="M2803" s="92" t="n">
        <f aca="false">G2803+J2803</f>
        <v>1691</v>
      </c>
      <c r="O2803" s="70"/>
      <c r="P2803" s="70"/>
    </row>
    <row r="2804" customFormat="false" ht="12.75" hidden="false" customHeight="true" outlineLevel="0" collapsed="false">
      <c r="A2804" s="96" t="str">
        <f aca="false">CONCATENATE(B2804,C2804)</f>
        <v>ROMA1997-98</v>
      </c>
      <c r="B2804" s="32" t="s">
        <v>130</v>
      </c>
      <c r="C2804" s="69" t="s">
        <v>30</v>
      </c>
      <c r="D2804" s="69" t="s">
        <v>167</v>
      </c>
      <c r="E2804" s="70" t="n">
        <v>877</v>
      </c>
      <c r="F2804" s="70" t="n">
        <v>877</v>
      </c>
      <c r="G2804" s="70" t="n">
        <v>1754</v>
      </c>
      <c r="H2804" s="70" t="n">
        <v>0</v>
      </c>
      <c r="I2804" s="70" t="n">
        <v>0</v>
      </c>
      <c r="J2804" s="70" t="n">
        <v>0</v>
      </c>
      <c r="K2804" s="92" t="n">
        <f aca="false">E2804+H2804</f>
        <v>877</v>
      </c>
      <c r="L2804" s="92" t="n">
        <f aca="false">F2804+I2804</f>
        <v>877</v>
      </c>
      <c r="M2804" s="92" t="n">
        <f aca="false">G2804+J2804</f>
        <v>1754</v>
      </c>
      <c r="O2804" s="70"/>
      <c r="P2804" s="70"/>
    </row>
    <row r="2805" customFormat="false" ht="12.75" hidden="false" customHeight="true" outlineLevel="0" collapsed="false">
      <c r="A2805" s="96" t="str">
        <f aca="false">CONCATENATE(B2805,C2805)</f>
        <v>ROMA1998-99</v>
      </c>
      <c r="B2805" s="32" t="s">
        <v>130</v>
      </c>
      <c r="C2805" s="69" t="s">
        <v>32</v>
      </c>
      <c r="D2805" s="69" t="s">
        <v>167</v>
      </c>
      <c r="E2805" s="70" t="n">
        <v>875</v>
      </c>
      <c r="F2805" s="70" t="n">
        <v>875</v>
      </c>
      <c r="G2805" s="70" t="n">
        <v>1750</v>
      </c>
      <c r="H2805" s="70" t="n">
        <v>0</v>
      </c>
      <c r="I2805" s="70" t="n">
        <v>0</v>
      </c>
      <c r="J2805" s="70" t="n">
        <v>0</v>
      </c>
      <c r="K2805" s="92" t="n">
        <f aca="false">E2805+H2805</f>
        <v>875</v>
      </c>
      <c r="L2805" s="92" t="n">
        <f aca="false">F2805+I2805</f>
        <v>875</v>
      </c>
      <c r="M2805" s="92" t="n">
        <f aca="false">G2805+J2805</f>
        <v>1750</v>
      </c>
      <c r="O2805" s="70"/>
      <c r="P2805" s="70"/>
    </row>
    <row r="2806" customFormat="false" ht="12.75" hidden="false" customHeight="true" outlineLevel="0" collapsed="false">
      <c r="A2806" s="96" t="str">
        <f aca="false">CONCATENATE(B2806,C2806)</f>
        <v>ROMA1999-00</v>
      </c>
      <c r="B2806" s="97" t="s">
        <v>130</v>
      </c>
      <c r="C2806" s="90" t="s">
        <v>34</v>
      </c>
      <c r="D2806" s="91" t="s">
        <v>167</v>
      </c>
      <c r="E2806" s="92" t="n">
        <v>858</v>
      </c>
      <c r="F2806" s="92" t="n">
        <v>858</v>
      </c>
      <c r="G2806" s="92" t="n">
        <v>1716</v>
      </c>
      <c r="H2806" s="98" t="n">
        <v>0</v>
      </c>
      <c r="I2806" s="98" t="n">
        <v>0</v>
      </c>
      <c r="J2806" s="92" t="n">
        <v>0</v>
      </c>
      <c r="K2806" s="92" t="n">
        <f aca="false">E2806+H2806</f>
        <v>858</v>
      </c>
      <c r="L2806" s="92" t="n">
        <f aca="false">F2806+I2806</f>
        <v>858</v>
      </c>
      <c r="M2806" s="92" t="n">
        <f aca="false">G2806+J2806</f>
        <v>1716</v>
      </c>
      <c r="O2806" s="70"/>
      <c r="P2806" s="70"/>
    </row>
    <row r="2807" customFormat="false" ht="12.75" hidden="false" customHeight="true" outlineLevel="0" collapsed="false">
      <c r="A2807" s="96" t="str">
        <f aca="false">CONCATENATE(B2807,C2807)</f>
        <v>ROMA2000-01</v>
      </c>
      <c r="B2807" s="32" t="s">
        <v>130</v>
      </c>
      <c r="C2807" s="69" t="s">
        <v>36</v>
      </c>
      <c r="D2807" s="69" t="s">
        <v>167</v>
      </c>
      <c r="E2807" s="70" t="n">
        <v>793</v>
      </c>
      <c r="F2807" s="70" t="n">
        <v>794</v>
      </c>
      <c r="G2807" s="70" t="n">
        <v>1587</v>
      </c>
      <c r="H2807" s="70" t="n">
        <v>0</v>
      </c>
      <c r="I2807" s="70" t="n">
        <v>0</v>
      </c>
      <c r="J2807" s="70" t="n">
        <v>0</v>
      </c>
      <c r="K2807" s="92" t="n">
        <f aca="false">E2807+H2807</f>
        <v>793</v>
      </c>
      <c r="L2807" s="92" t="n">
        <f aca="false">F2807+I2807</f>
        <v>794</v>
      </c>
      <c r="M2807" s="92" t="n">
        <f aca="false">G2807+J2807</f>
        <v>1587</v>
      </c>
      <c r="O2807" s="70"/>
      <c r="P2807" s="70"/>
    </row>
    <row r="2808" customFormat="false" ht="12.75" hidden="false" customHeight="true" outlineLevel="0" collapsed="false">
      <c r="A2808" s="96" t="str">
        <f aca="false">CONCATENATE(B2808,C2808)</f>
        <v>ROMA2001-02</v>
      </c>
      <c r="B2808" s="32" t="s">
        <v>130</v>
      </c>
      <c r="C2808" s="69" t="s">
        <v>38</v>
      </c>
      <c r="D2808" s="69" t="s">
        <v>167</v>
      </c>
      <c r="E2808" s="70" t="n">
        <v>867</v>
      </c>
      <c r="F2808" s="70" t="n">
        <v>866</v>
      </c>
      <c r="G2808" s="70" t="n">
        <v>1733</v>
      </c>
      <c r="H2808" s="70" t="n">
        <v>0</v>
      </c>
      <c r="I2808" s="70" t="n">
        <v>0</v>
      </c>
      <c r="J2808" s="70" t="n">
        <v>0</v>
      </c>
      <c r="K2808" s="92" t="n">
        <f aca="false">E2808+H2808</f>
        <v>867</v>
      </c>
      <c r="L2808" s="92" t="n">
        <f aca="false">F2808+I2808</f>
        <v>866</v>
      </c>
      <c r="M2808" s="92" t="n">
        <f aca="false">G2808+J2808</f>
        <v>1733</v>
      </c>
      <c r="O2808" s="70"/>
      <c r="P2808" s="70"/>
    </row>
    <row r="2809" customFormat="false" ht="12.75" hidden="false" customHeight="true" outlineLevel="0" collapsed="false">
      <c r="A2809" s="96" t="str">
        <f aca="false">CONCATENATE(B2809,C2809)</f>
        <v>ROMA2002-03</v>
      </c>
      <c r="B2809" s="32" t="s">
        <v>130</v>
      </c>
      <c r="C2809" s="69" t="s">
        <v>40</v>
      </c>
      <c r="D2809" s="69" t="s">
        <v>167</v>
      </c>
      <c r="E2809" s="70" t="n">
        <v>726</v>
      </c>
      <c r="F2809" s="70" t="n">
        <v>729</v>
      </c>
      <c r="G2809" s="70" t="n">
        <v>1455</v>
      </c>
      <c r="H2809" s="70" t="n">
        <v>0</v>
      </c>
      <c r="I2809" s="70" t="n">
        <v>0</v>
      </c>
      <c r="J2809" s="70" t="n">
        <v>0</v>
      </c>
      <c r="K2809" s="92" t="n">
        <f aca="false">E2809+H2809</f>
        <v>726</v>
      </c>
      <c r="L2809" s="92" t="n">
        <f aca="false">F2809+I2809</f>
        <v>729</v>
      </c>
      <c r="M2809" s="92" t="n">
        <f aca="false">G2809+J2809</f>
        <v>1455</v>
      </c>
      <c r="O2809" s="70"/>
      <c r="P2809" s="70"/>
    </row>
    <row r="2810" customFormat="false" ht="12.75" hidden="false" customHeight="true" outlineLevel="0" collapsed="false">
      <c r="A2810" s="96" t="str">
        <f aca="false">CONCATENATE(B2810,C2810)</f>
        <v>ROMA2003-04</v>
      </c>
      <c r="B2810" s="32" t="s">
        <v>130</v>
      </c>
      <c r="C2810" s="69" t="s">
        <v>42</v>
      </c>
      <c r="D2810" s="69" t="s">
        <v>167</v>
      </c>
      <c r="E2810" s="70" t="n">
        <v>720</v>
      </c>
      <c r="F2810" s="70" t="n">
        <v>720</v>
      </c>
      <c r="G2810" s="70" t="n">
        <v>1440</v>
      </c>
      <c r="H2810" s="70" t="n">
        <v>0</v>
      </c>
      <c r="I2810" s="70" t="n">
        <v>0</v>
      </c>
      <c r="J2810" s="70" t="n">
        <v>0</v>
      </c>
      <c r="K2810" s="92" t="n">
        <f aca="false">E2810+H2810</f>
        <v>720</v>
      </c>
      <c r="L2810" s="92" t="n">
        <f aca="false">F2810+I2810</f>
        <v>720</v>
      </c>
      <c r="M2810" s="92" t="n">
        <f aca="false">G2810+J2810</f>
        <v>1440</v>
      </c>
      <c r="O2810" s="70"/>
      <c r="P2810" s="70"/>
    </row>
    <row r="2811" customFormat="false" ht="12.75" hidden="false" customHeight="true" outlineLevel="0" collapsed="false">
      <c r="A2811" s="96" t="str">
        <f aca="false">CONCATENATE(B2811,C2811)</f>
        <v>ROMA2004-05</v>
      </c>
      <c r="B2811" s="100" t="s">
        <v>130</v>
      </c>
      <c r="C2811" s="90" t="s">
        <v>44</v>
      </c>
      <c r="D2811" s="91" t="s">
        <v>167</v>
      </c>
      <c r="E2811" s="92" t="n">
        <v>750</v>
      </c>
      <c r="F2811" s="92" t="n">
        <v>752</v>
      </c>
      <c r="G2811" s="92" t="n">
        <v>1502</v>
      </c>
      <c r="H2811" s="92" t="n">
        <v>0</v>
      </c>
      <c r="I2811" s="92" t="n">
        <v>0</v>
      </c>
      <c r="J2811" s="92" t="n">
        <v>0</v>
      </c>
      <c r="K2811" s="92" t="n">
        <f aca="false">E2811+H2811</f>
        <v>750</v>
      </c>
      <c r="L2811" s="92" t="n">
        <f aca="false">F2811+I2811</f>
        <v>752</v>
      </c>
      <c r="M2811" s="92" t="n">
        <f aca="false">G2811+J2811</f>
        <v>1502</v>
      </c>
      <c r="O2811" s="70"/>
      <c r="P2811" s="70"/>
    </row>
    <row r="2812" customFormat="false" ht="12.75" hidden="false" customHeight="true" outlineLevel="0" collapsed="false">
      <c r="A2812" s="96" t="str">
        <f aca="false">CONCATENATE(B2812,C2812)</f>
        <v>ROMA2005-06</v>
      </c>
      <c r="B2812" s="100" t="s">
        <v>130</v>
      </c>
      <c r="C2812" s="90" t="s">
        <v>46</v>
      </c>
      <c r="D2812" s="91" t="s">
        <v>167</v>
      </c>
      <c r="E2812" s="92" t="n">
        <v>765</v>
      </c>
      <c r="F2812" s="92" t="n">
        <v>767</v>
      </c>
      <c r="G2812" s="92" t="n">
        <v>1532</v>
      </c>
      <c r="H2812" s="92" t="n">
        <v>0</v>
      </c>
      <c r="I2812" s="92" t="n">
        <v>0</v>
      </c>
      <c r="J2812" s="92" t="n">
        <v>0</v>
      </c>
      <c r="K2812" s="92" t="n">
        <f aca="false">E2812+H2812</f>
        <v>765</v>
      </c>
      <c r="L2812" s="92" t="n">
        <f aca="false">F2812+I2812</f>
        <v>767</v>
      </c>
      <c r="M2812" s="92" t="n">
        <f aca="false">G2812+J2812</f>
        <v>1532</v>
      </c>
      <c r="O2812" s="70"/>
      <c r="P2812" s="70"/>
    </row>
    <row r="2813" customFormat="false" ht="12.75" hidden="false" customHeight="true" outlineLevel="0" collapsed="false">
      <c r="A2813" s="96" t="str">
        <f aca="false">CONCATENATE(B2813,C2813)</f>
        <v>ROMA2006-07</v>
      </c>
      <c r="B2813" s="97" t="s">
        <v>130</v>
      </c>
      <c r="C2813" s="90" t="s">
        <v>48</v>
      </c>
      <c r="D2813" s="91" t="s">
        <v>167</v>
      </c>
      <c r="E2813" s="92" t="n">
        <v>834</v>
      </c>
      <c r="F2813" s="92" t="n">
        <v>834</v>
      </c>
      <c r="G2813" s="92" t="n">
        <v>1668</v>
      </c>
      <c r="H2813" s="98" t="n">
        <v>0</v>
      </c>
      <c r="I2813" s="98" t="n">
        <v>0</v>
      </c>
      <c r="J2813" s="92" t="n">
        <v>0</v>
      </c>
      <c r="K2813" s="92" t="n">
        <f aca="false">E2813+H2813</f>
        <v>834</v>
      </c>
      <c r="L2813" s="92" t="n">
        <f aca="false">F2813+I2813</f>
        <v>834</v>
      </c>
      <c r="M2813" s="92" t="n">
        <f aca="false">G2813+J2813</f>
        <v>1668</v>
      </c>
      <c r="O2813" s="70"/>
      <c r="P2813" s="70"/>
    </row>
    <row r="2814" customFormat="false" ht="12.75" hidden="false" customHeight="true" outlineLevel="0" collapsed="false">
      <c r="A2814" s="96" t="str">
        <f aca="false">CONCATENATE(B2814,C2814)</f>
        <v>ROMA2007-08</v>
      </c>
      <c r="B2814" s="100" t="s">
        <v>130</v>
      </c>
      <c r="C2814" s="69" t="s">
        <v>50</v>
      </c>
      <c r="D2814" s="91" t="s">
        <v>167</v>
      </c>
      <c r="E2814" s="98" t="n">
        <v>834</v>
      </c>
      <c r="F2814" s="98" t="n">
        <v>833</v>
      </c>
      <c r="G2814" s="98" t="n">
        <v>1667</v>
      </c>
      <c r="H2814" s="98" t="n">
        <v>0</v>
      </c>
      <c r="I2814" s="98" t="n">
        <v>0</v>
      </c>
      <c r="J2814" s="98" t="n">
        <v>0</v>
      </c>
      <c r="K2814" s="92" t="n">
        <f aca="false">E2814+H2814</f>
        <v>834</v>
      </c>
      <c r="L2814" s="92" t="n">
        <f aca="false">F2814+I2814</f>
        <v>833</v>
      </c>
      <c r="M2814" s="92" t="n">
        <f aca="false">G2814+J2814</f>
        <v>1667</v>
      </c>
      <c r="O2814" s="70"/>
      <c r="P2814" s="70"/>
    </row>
    <row r="2815" customFormat="false" ht="12.75" hidden="false" customHeight="true" outlineLevel="0" collapsed="false">
      <c r="A2815" s="96" t="str">
        <f aca="false">CONCATENATE(B2815,C2815)</f>
        <v>ROMA2008-09</v>
      </c>
      <c r="B2815" s="97" t="s">
        <v>130</v>
      </c>
      <c r="C2815" s="90" t="s">
        <v>52</v>
      </c>
      <c r="D2815" s="91" t="s">
        <v>167</v>
      </c>
      <c r="E2815" s="92" t="n">
        <v>939</v>
      </c>
      <c r="F2815" s="92" t="n">
        <v>940</v>
      </c>
      <c r="G2815" s="92" t="n">
        <v>1879</v>
      </c>
      <c r="H2815" s="98" t="n">
        <v>0</v>
      </c>
      <c r="I2815" s="98" t="n">
        <v>0</v>
      </c>
      <c r="J2815" s="92" t="n">
        <v>0</v>
      </c>
      <c r="K2815" s="92" t="n">
        <f aca="false">E2815+H2815</f>
        <v>939</v>
      </c>
      <c r="L2815" s="92" t="n">
        <f aca="false">F2815+I2815</f>
        <v>940</v>
      </c>
      <c r="M2815" s="92" t="n">
        <f aca="false">G2815+J2815</f>
        <v>1879</v>
      </c>
      <c r="O2815" s="70"/>
      <c r="P2815" s="70"/>
    </row>
    <row r="2816" customFormat="false" ht="12.75" hidden="false" customHeight="true" outlineLevel="0" collapsed="false">
      <c r="A2816" s="96" t="str">
        <f aca="false">CONCATENATE(B2816,C2816)</f>
        <v>ROMA2009-10</v>
      </c>
      <c r="B2816" s="97" t="s">
        <v>130</v>
      </c>
      <c r="C2816" s="90" t="s">
        <v>54</v>
      </c>
      <c r="D2816" s="91" t="s">
        <v>167</v>
      </c>
      <c r="E2816" s="92" t="n">
        <v>1008</v>
      </c>
      <c r="F2816" s="92" t="n">
        <v>1008</v>
      </c>
      <c r="G2816" s="92" t="n">
        <v>2016</v>
      </c>
      <c r="H2816" s="98" t="n">
        <v>0</v>
      </c>
      <c r="I2816" s="98" t="n">
        <v>0</v>
      </c>
      <c r="J2816" s="92" t="n">
        <v>0</v>
      </c>
      <c r="K2816" s="92" t="n">
        <f aca="false">E2816+H2816</f>
        <v>1008</v>
      </c>
      <c r="L2816" s="92" t="n">
        <f aca="false">F2816+I2816</f>
        <v>1008</v>
      </c>
      <c r="M2816" s="92" t="n">
        <f aca="false">G2816+J2816</f>
        <v>2016</v>
      </c>
      <c r="O2816" s="70"/>
      <c r="P2816" s="70"/>
    </row>
    <row r="2817" customFormat="false" ht="12.75" hidden="false" customHeight="true" outlineLevel="0" collapsed="false">
      <c r="A2817" s="96" t="str">
        <f aca="false">CONCATENATE(B2817,C2817)</f>
        <v>ROMA2010-11</v>
      </c>
      <c r="B2817" s="100" t="s">
        <v>130</v>
      </c>
      <c r="C2817" s="90" t="s">
        <v>56</v>
      </c>
      <c r="D2817" s="91" t="s">
        <v>167</v>
      </c>
      <c r="E2817" s="92" t="n">
        <v>1179</v>
      </c>
      <c r="F2817" s="92" t="n">
        <v>1176</v>
      </c>
      <c r="G2817" s="92" t="n">
        <v>2355</v>
      </c>
      <c r="H2817" s="92" t="n">
        <v>0</v>
      </c>
      <c r="I2817" s="92" t="n">
        <v>0</v>
      </c>
      <c r="J2817" s="92" t="n">
        <v>0</v>
      </c>
      <c r="K2817" s="92" t="n">
        <f aca="false">E2817+H2817</f>
        <v>1179</v>
      </c>
      <c r="L2817" s="92" t="n">
        <f aca="false">F2817+I2817</f>
        <v>1176</v>
      </c>
      <c r="M2817" s="92" t="n">
        <f aca="false">G2817+J2817</f>
        <v>2355</v>
      </c>
      <c r="O2817" s="70"/>
      <c r="P2817" s="70"/>
    </row>
    <row r="2818" customFormat="false" ht="12.75" hidden="false" customHeight="true" outlineLevel="0" collapsed="false">
      <c r="A2818" s="96" t="str">
        <f aca="false">CONCATENATE(B2818,C2818)</f>
        <v>ROMA2011-12</v>
      </c>
      <c r="B2818" s="32" t="s">
        <v>130</v>
      </c>
      <c r="C2818" s="69" t="s">
        <v>58</v>
      </c>
      <c r="D2818" s="69" t="s">
        <v>167</v>
      </c>
      <c r="E2818" s="70" t="n">
        <v>1806</v>
      </c>
      <c r="F2818" s="70" t="n">
        <v>1970</v>
      </c>
      <c r="G2818" s="70" t="n">
        <v>3776</v>
      </c>
      <c r="H2818" s="70" t="n">
        <v>0</v>
      </c>
      <c r="I2818" s="70" t="n">
        <v>0</v>
      </c>
      <c r="J2818" s="70" t="n">
        <v>0</v>
      </c>
      <c r="K2818" s="92" t="n">
        <f aca="false">E2818+H2818</f>
        <v>1806</v>
      </c>
      <c r="L2818" s="92" t="n">
        <f aca="false">F2818+I2818</f>
        <v>1970</v>
      </c>
      <c r="M2818" s="92" t="n">
        <f aca="false">G2818+J2818</f>
        <v>3776</v>
      </c>
      <c r="O2818" s="70"/>
      <c r="P2818" s="70"/>
    </row>
    <row r="2819" customFormat="false" ht="12.75" hidden="false" customHeight="true" outlineLevel="0" collapsed="false">
      <c r="A2819" s="96" t="str">
        <f aca="false">CONCATENATE(B2819,C2819)</f>
        <v>ROMA2012-13</v>
      </c>
      <c r="B2819" s="100" t="s">
        <v>130</v>
      </c>
      <c r="C2819" s="90" t="s">
        <v>60</v>
      </c>
      <c r="D2819" s="91" t="s">
        <v>167</v>
      </c>
      <c r="E2819" s="92" t="n">
        <v>2303</v>
      </c>
      <c r="F2819" s="92" t="n">
        <v>2308</v>
      </c>
      <c r="G2819" s="92" t="n">
        <v>4611</v>
      </c>
      <c r="H2819" s="92" t="n">
        <v>0</v>
      </c>
      <c r="I2819" s="92" t="n">
        <v>0</v>
      </c>
      <c r="J2819" s="92" t="n">
        <v>0</v>
      </c>
      <c r="K2819" s="92" t="n">
        <f aca="false">E2819+H2819</f>
        <v>2303</v>
      </c>
      <c r="L2819" s="92" t="n">
        <f aca="false">F2819+I2819</f>
        <v>2308</v>
      </c>
      <c r="M2819" s="92" t="n">
        <f aca="false">G2819+J2819</f>
        <v>4611</v>
      </c>
      <c r="O2819" s="70"/>
      <c r="P2819" s="70"/>
    </row>
    <row r="2820" customFormat="false" ht="12.75" hidden="false" customHeight="true" outlineLevel="0" collapsed="false">
      <c r="A2820" s="96" t="str">
        <f aca="false">CONCATENATE(B2820,C2820)</f>
        <v>ROMA2013-14</v>
      </c>
      <c r="B2820" s="32" t="s">
        <v>130</v>
      </c>
      <c r="C2820" s="69" t="s">
        <v>62</v>
      </c>
      <c r="D2820" s="69" t="n">
        <v>24</v>
      </c>
      <c r="E2820" s="70" t="n">
        <v>3184</v>
      </c>
      <c r="F2820" s="70" t="n">
        <v>3193</v>
      </c>
      <c r="G2820" s="70" t="n">
        <v>6377</v>
      </c>
      <c r="H2820" s="70" t="n">
        <v>0</v>
      </c>
      <c r="I2820" s="70" t="n">
        <v>0</v>
      </c>
      <c r="J2820" s="70" t="n">
        <v>0</v>
      </c>
      <c r="K2820" s="92" t="n">
        <f aca="false">E2820+H2820</f>
        <v>3184</v>
      </c>
      <c r="L2820" s="92" t="n">
        <f aca="false">F2820+I2820</f>
        <v>3193</v>
      </c>
      <c r="M2820" s="92" t="n">
        <f aca="false">G2820+J2820</f>
        <v>6377</v>
      </c>
      <c r="O2820" s="70"/>
      <c r="P2820" s="70"/>
    </row>
    <row r="2821" customFormat="false" ht="12.75" hidden="false" customHeight="true" outlineLevel="0" collapsed="false">
      <c r="A2821" s="96" t="str">
        <f aca="false">CONCATENATE(B2821,C2821)</f>
        <v>ROMA2014-15</v>
      </c>
      <c r="B2821" s="32" t="s">
        <v>130</v>
      </c>
      <c r="C2821" s="69" t="s">
        <v>64</v>
      </c>
      <c r="D2821" s="69" t="n">
        <v>25</v>
      </c>
      <c r="E2821" s="70" t="n">
        <v>2901</v>
      </c>
      <c r="F2821" s="70" t="n">
        <v>2937</v>
      </c>
      <c r="G2821" s="70" t="n">
        <v>5838</v>
      </c>
      <c r="H2821" s="70" t="n">
        <v>0</v>
      </c>
      <c r="I2821" s="70" t="n">
        <v>0</v>
      </c>
      <c r="J2821" s="70" t="n">
        <v>0</v>
      </c>
      <c r="K2821" s="92" t="n">
        <f aca="false">E2821+H2821</f>
        <v>2901</v>
      </c>
      <c r="L2821" s="92" t="n">
        <f aca="false">F2821+I2821</f>
        <v>2937</v>
      </c>
      <c r="M2821" s="92" t="n">
        <f aca="false">G2821+J2821</f>
        <v>5838</v>
      </c>
      <c r="O2821" s="70"/>
      <c r="P2821" s="70"/>
    </row>
    <row r="2822" customFormat="false" ht="12.75" hidden="false" customHeight="true" outlineLevel="0" collapsed="false">
      <c r="A2822" s="96" t="str">
        <f aca="false">CONCATENATE(B2822,C2822)</f>
        <v>ROMA2015-16</v>
      </c>
      <c r="B2822" s="32" t="s">
        <v>130</v>
      </c>
      <c r="C2822" s="69" t="s">
        <v>66</v>
      </c>
      <c r="D2822" s="69" t="s">
        <v>167</v>
      </c>
      <c r="E2822" s="70" t="n">
        <v>1560</v>
      </c>
      <c r="F2822" s="70" t="n">
        <v>1598</v>
      </c>
      <c r="G2822" s="70" t="n">
        <v>3158</v>
      </c>
      <c r="H2822" s="70" t="n">
        <v>0</v>
      </c>
      <c r="I2822" s="70" t="n">
        <v>0</v>
      </c>
      <c r="J2822" s="70" t="n">
        <v>0</v>
      </c>
      <c r="K2822" s="92" t="n">
        <f aca="false">E2822+H2822</f>
        <v>1560</v>
      </c>
      <c r="L2822" s="92" t="n">
        <f aca="false">F2822+I2822</f>
        <v>1598</v>
      </c>
      <c r="M2822" s="92" t="n">
        <f aca="false">G2822+J2822</f>
        <v>3158</v>
      </c>
      <c r="O2822" s="70"/>
      <c r="P2822" s="70"/>
    </row>
    <row r="2823" customFormat="false" ht="12.75" hidden="false" customHeight="true" outlineLevel="0" collapsed="false">
      <c r="A2823" s="96" t="str">
        <f aca="false">CONCATENATE(B2823,C2823)</f>
        <v>ROMA2016-17</v>
      </c>
      <c r="B2823" s="32" t="s">
        <v>130</v>
      </c>
      <c r="C2823" s="69" t="s">
        <v>68</v>
      </c>
      <c r="D2823" s="69" t="s">
        <v>167</v>
      </c>
      <c r="E2823" s="70" t="n">
        <v>1059</v>
      </c>
      <c r="F2823" s="70" t="n">
        <v>1057</v>
      </c>
      <c r="G2823" s="70" t="n">
        <v>2116</v>
      </c>
      <c r="H2823" s="70" t="n">
        <v>0</v>
      </c>
      <c r="I2823" s="70" t="n">
        <v>0</v>
      </c>
      <c r="J2823" s="70" t="n">
        <v>0</v>
      </c>
      <c r="K2823" s="92" t="n">
        <f aca="false">E2823+H2823</f>
        <v>1059</v>
      </c>
      <c r="L2823" s="92" t="n">
        <f aca="false">F2823+I2823</f>
        <v>1057</v>
      </c>
      <c r="M2823" s="92" t="n">
        <f aca="false">G2823+J2823</f>
        <v>2116</v>
      </c>
      <c r="O2823" s="70"/>
      <c r="P2823" s="70"/>
    </row>
    <row r="2824" customFormat="false" ht="12.75" hidden="false" customHeight="true" outlineLevel="0" collapsed="false">
      <c r="A2824" s="96" t="str">
        <f aca="false">CONCATENATE(B2824,C2824)</f>
        <v>SUNSHINE COAST1985-86</v>
      </c>
      <c r="B2824" s="97" t="s">
        <v>131</v>
      </c>
      <c r="C2824" s="90" t="s">
        <v>7</v>
      </c>
      <c r="D2824" s="91" t="s">
        <v>167</v>
      </c>
      <c r="E2824" s="92" t="n">
        <v>2135</v>
      </c>
      <c r="F2824" s="92" t="n">
        <v>2008</v>
      </c>
      <c r="G2824" s="92" t="n">
        <v>4143</v>
      </c>
      <c r="H2824" s="98" t="n">
        <v>0</v>
      </c>
      <c r="I2824" s="98" t="n">
        <v>0</v>
      </c>
      <c r="J2824" s="92" t="n">
        <v>0</v>
      </c>
      <c r="K2824" s="92" t="n">
        <f aca="false">E2824+H2824</f>
        <v>2135</v>
      </c>
      <c r="L2824" s="92" t="n">
        <f aca="false">F2824+I2824</f>
        <v>2008</v>
      </c>
      <c r="M2824" s="92" t="n">
        <f aca="false">G2824+J2824</f>
        <v>4143</v>
      </c>
      <c r="O2824" s="70"/>
      <c r="P2824" s="70"/>
    </row>
    <row r="2825" customFormat="false" ht="12.75" hidden="false" customHeight="true" outlineLevel="0" collapsed="false">
      <c r="A2825" s="96" t="str">
        <f aca="false">CONCATENATE(B2825,C2825)</f>
        <v>SUNSHINE COAST1986-87</v>
      </c>
      <c r="B2825" s="32" t="s">
        <v>131</v>
      </c>
      <c r="C2825" s="69" t="s">
        <v>8</v>
      </c>
      <c r="D2825" s="69" t="s">
        <v>167</v>
      </c>
      <c r="E2825" s="70" t="n">
        <v>1994</v>
      </c>
      <c r="F2825" s="70" t="n">
        <v>1952</v>
      </c>
      <c r="G2825" s="70" t="n">
        <v>3946</v>
      </c>
      <c r="H2825" s="70" t="n">
        <v>0</v>
      </c>
      <c r="I2825" s="70" t="n">
        <v>0</v>
      </c>
      <c r="J2825" s="70" t="n">
        <v>0</v>
      </c>
      <c r="K2825" s="92" t="n">
        <f aca="false">E2825+H2825</f>
        <v>1994</v>
      </c>
      <c r="L2825" s="92" t="n">
        <f aca="false">F2825+I2825</f>
        <v>1952</v>
      </c>
      <c r="M2825" s="92" t="n">
        <f aca="false">G2825+J2825</f>
        <v>3946</v>
      </c>
      <c r="O2825" s="70"/>
      <c r="P2825" s="70"/>
    </row>
    <row r="2826" customFormat="false" ht="12.75" hidden="false" customHeight="true" outlineLevel="0" collapsed="false">
      <c r="A2826" s="96" t="str">
        <f aca="false">CONCATENATE(B2826,C2826)</f>
        <v>SUNSHINE COAST1987-88</v>
      </c>
      <c r="B2826" s="97" t="s">
        <v>131</v>
      </c>
      <c r="C2826" s="90" t="s">
        <v>10</v>
      </c>
      <c r="D2826" s="91" t="n">
        <v>26</v>
      </c>
      <c r="E2826" s="92" t="n">
        <v>2937</v>
      </c>
      <c r="F2826" s="92" t="n">
        <v>2914</v>
      </c>
      <c r="G2826" s="92" t="n">
        <v>5851</v>
      </c>
      <c r="H2826" s="98" t="n">
        <v>0</v>
      </c>
      <c r="I2826" s="98" t="n">
        <v>0</v>
      </c>
      <c r="J2826" s="92" t="n">
        <v>0</v>
      </c>
      <c r="K2826" s="92" t="n">
        <f aca="false">E2826+H2826</f>
        <v>2937</v>
      </c>
      <c r="L2826" s="92" t="n">
        <f aca="false">F2826+I2826</f>
        <v>2914</v>
      </c>
      <c r="M2826" s="92" t="n">
        <f aca="false">G2826+J2826</f>
        <v>5851</v>
      </c>
      <c r="O2826" s="70"/>
      <c r="P2826" s="70"/>
    </row>
    <row r="2827" customFormat="false" ht="12.75" hidden="false" customHeight="true" outlineLevel="0" collapsed="false">
      <c r="A2827" s="96" t="str">
        <f aca="false">CONCATENATE(B2827,C2827)</f>
        <v>SUNSHINE COAST1988-89</v>
      </c>
      <c r="B2827" s="97" t="s">
        <v>131</v>
      </c>
      <c r="C2827" s="90" t="s">
        <v>12</v>
      </c>
      <c r="D2827" s="91" t="n">
        <v>34</v>
      </c>
      <c r="E2827" s="92" t="n">
        <v>2591</v>
      </c>
      <c r="F2827" s="92" t="n">
        <v>2595</v>
      </c>
      <c r="G2827" s="92" t="n">
        <v>5186</v>
      </c>
      <c r="H2827" s="98" t="n">
        <v>0</v>
      </c>
      <c r="I2827" s="98" t="n">
        <v>0</v>
      </c>
      <c r="J2827" s="92" t="n">
        <v>0</v>
      </c>
      <c r="K2827" s="92" t="n">
        <f aca="false">E2827+H2827</f>
        <v>2591</v>
      </c>
      <c r="L2827" s="92" t="n">
        <f aca="false">F2827+I2827</f>
        <v>2595</v>
      </c>
      <c r="M2827" s="92" t="n">
        <f aca="false">G2827+J2827</f>
        <v>5186</v>
      </c>
      <c r="O2827" s="70"/>
      <c r="P2827" s="70"/>
    </row>
    <row r="2828" customFormat="false" ht="12.75" hidden="false" customHeight="true" outlineLevel="0" collapsed="false">
      <c r="A2828" s="96" t="str">
        <f aca="false">CONCATENATE(B2828,C2828)</f>
        <v>SUNSHINE COAST1989-90</v>
      </c>
      <c r="B2828" s="100" t="s">
        <v>131</v>
      </c>
      <c r="C2828" s="90" t="s">
        <v>14</v>
      </c>
      <c r="D2828" s="91" t="s">
        <v>167</v>
      </c>
      <c r="E2828" s="92" t="n">
        <v>1571</v>
      </c>
      <c r="F2828" s="92" t="n">
        <v>1569</v>
      </c>
      <c r="G2828" s="92" t="n">
        <v>3140</v>
      </c>
      <c r="H2828" s="92" t="n">
        <v>0</v>
      </c>
      <c r="I2828" s="92" t="n">
        <v>0</v>
      </c>
      <c r="J2828" s="92" t="n">
        <v>0</v>
      </c>
      <c r="K2828" s="92" t="n">
        <f aca="false">E2828+H2828</f>
        <v>1571</v>
      </c>
      <c r="L2828" s="92" t="n">
        <f aca="false">F2828+I2828</f>
        <v>1569</v>
      </c>
      <c r="M2828" s="92" t="n">
        <f aca="false">G2828+J2828</f>
        <v>3140</v>
      </c>
      <c r="O2828" s="70"/>
      <c r="P2828" s="70"/>
    </row>
    <row r="2829" customFormat="false" ht="12.75" hidden="false" customHeight="true" outlineLevel="0" collapsed="false">
      <c r="A2829" s="96" t="str">
        <f aca="false">CONCATENATE(B2829,C2829)</f>
        <v>SUNSHINE COAST1990-91</v>
      </c>
      <c r="B2829" s="97" t="s">
        <v>131</v>
      </c>
      <c r="C2829" s="90" t="s">
        <v>16</v>
      </c>
      <c r="D2829" s="69" t="s">
        <v>167</v>
      </c>
      <c r="E2829" s="92" t="n">
        <v>2156</v>
      </c>
      <c r="F2829" s="92" t="n">
        <v>2141</v>
      </c>
      <c r="G2829" s="92" t="n">
        <v>4297</v>
      </c>
      <c r="H2829" s="98" t="n">
        <v>0</v>
      </c>
      <c r="I2829" s="98" t="n">
        <v>0</v>
      </c>
      <c r="J2829" s="92" t="n">
        <v>0</v>
      </c>
      <c r="K2829" s="92" t="n">
        <f aca="false">E2829+H2829</f>
        <v>2156</v>
      </c>
      <c r="L2829" s="92" t="n">
        <f aca="false">F2829+I2829</f>
        <v>2141</v>
      </c>
      <c r="M2829" s="92" t="n">
        <f aca="false">G2829+J2829</f>
        <v>4297</v>
      </c>
      <c r="O2829" s="70"/>
      <c r="P2829" s="70"/>
    </row>
    <row r="2830" customFormat="false" ht="12.75" hidden="false" customHeight="true" outlineLevel="0" collapsed="false">
      <c r="A2830" s="96" t="str">
        <f aca="false">CONCATENATE(B2830,C2830)</f>
        <v>SUNSHINE COAST1991-92</v>
      </c>
      <c r="B2830" s="97" t="s">
        <v>131</v>
      </c>
      <c r="C2830" s="90" t="s">
        <v>18</v>
      </c>
      <c r="D2830" s="91" t="s">
        <v>167</v>
      </c>
      <c r="E2830" s="92" t="n">
        <v>1148</v>
      </c>
      <c r="F2830" s="92" t="n">
        <v>1147</v>
      </c>
      <c r="G2830" s="92" t="n">
        <v>2295</v>
      </c>
      <c r="H2830" s="98" t="n">
        <v>0</v>
      </c>
      <c r="I2830" s="98" t="n">
        <v>0</v>
      </c>
      <c r="J2830" s="92" t="n">
        <v>0</v>
      </c>
      <c r="K2830" s="92" t="n">
        <f aca="false">E2830+H2830</f>
        <v>1148</v>
      </c>
      <c r="L2830" s="92" t="n">
        <f aca="false">F2830+I2830</f>
        <v>1147</v>
      </c>
      <c r="M2830" s="92" t="n">
        <f aca="false">G2830+J2830</f>
        <v>2295</v>
      </c>
      <c r="O2830" s="70"/>
      <c r="P2830" s="70"/>
    </row>
    <row r="2831" customFormat="false" ht="12.75" hidden="false" customHeight="true" outlineLevel="0" collapsed="false">
      <c r="A2831" s="96" t="str">
        <f aca="false">CONCATENATE(B2831,C2831)</f>
        <v>SUNSHINE COAST1992-93</v>
      </c>
      <c r="B2831" s="32" t="s">
        <v>131</v>
      </c>
      <c r="C2831" s="69" t="s">
        <v>20</v>
      </c>
      <c r="D2831" s="69" t="s">
        <v>167</v>
      </c>
      <c r="E2831" s="70" t="n">
        <v>1635</v>
      </c>
      <c r="F2831" s="70" t="n">
        <v>1631</v>
      </c>
      <c r="G2831" s="70" t="n">
        <v>3266</v>
      </c>
      <c r="H2831" s="70" t="n">
        <v>0</v>
      </c>
      <c r="I2831" s="70" t="n">
        <v>0</v>
      </c>
      <c r="J2831" s="70" t="n">
        <v>0</v>
      </c>
      <c r="K2831" s="92" t="n">
        <f aca="false">E2831+H2831</f>
        <v>1635</v>
      </c>
      <c r="L2831" s="92" t="n">
        <f aca="false">F2831+I2831</f>
        <v>1631</v>
      </c>
      <c r="M2831" s="92" t="n">
        <f aca="false">G2831+J2831</f>
        <v>3266</v>
      </c>
      <c r="O2831" s="70"/>
      <c r="P2831" s="70"/>
    </row>
    <row r="2832" customFormat="false" ht="12.75" hidden="false" customHeight="true" outlineLevel="0" collapsed="false">
      <c r="A2832" s="96" t="str">
        <f aca="false">CONCATENATE(B2832,C2832)</f>
        <v>SUNSHINE COAST1993-94</v>
      </c>
      <c r="B2832" s="32" t="s">
        <v>131</v>
      </c>
      <c r="C2832" s="69" t="s">
        <v>22</v>
      </c>
      <c r="D2832" s="69" t="s">
        <v>167</v>
      </c>
      <c r="E2832" s="70" t="n">
        <v>2460</v>
      </c>
      <c r="F2832" s="70" t="n">
        <v>2459</v>
      </c>
      <c r="G2832" s="70" t="n">
        <v>4919</v>
      </c>
      <c r="H2832" s="70" t="n">
        <v>0</v>
      </c>
      <c r="I2832" s="70" t="n">
        <v>0</v>
      </c>
      <c r="J2832" s="70" t="n">
        <v>0</v>
      </c>
      <c r="K2832" s="92" t="n">
        <f aca="false">E2832+H2832</f>
        <v>2460</v>
      </c>
      <c r="L2832" s="92" t="n">
        <f aca="false">F2832+I2832</f>
        <v>2459</v>
      </c>
      <c r="M2832" s="92" t="n">
        <f aca="false">G2832+J2832</f>
        <v>4919</v>
      </c>
      <c r="O2832" s="70"/>
      <c r="P2832" s="70"/>
    </row>
    <row r="2833" customFormat="false" ht="12.75" hidden="false" customHeight="true" outlineLevel="0" collapsed="false">
      <c r="A2833" s="96" t="str">
        <f aca="false">CONCATENATE(B2833,C2833)</f>
        <v>SUNSHINE COAST1994-95</v>
      </c>
      <c r="B2833" s="97" t="s">
        <v>131</v>
      </c>
      <c r="C2833" s="90" t="s">
        <v>24</v>
      </c>
      <c r="D2833" s="91" t="n">
        <v>31</v>
      </c>
      <c r="E2833" s="92" t="n">
        <v>3217</v>
      </c>
      <c r="F2833" s="92" t="n">
        <v>3210</v>
      </c>
      <c r="G2833" s="92" t="n">
        <v>6427</v>
      </c>
      <c r="H2833" s="98" t="n">
        <v>0</v>
      </c>
      <c r="I2833" s="98" t="n">
        <v>0</v>
      </c>
      <c r="J2833" s="92" t="n">
        <v>0</v>
      </c>
      <c r="K2833" s="92" t="n">
        <f aca="false">E2833+H2833</f>
        <v>3217</v>
      </c>
      <c r="L2833" s="92" t="n">
        <f aca="false">F2833+I2833</f>
        <v>3210</v>
      </c>
      <c r="M2833" s="92" t="n">
        <f aca="false">G2833+J2833</f>
        <v>6427</v>
      </c>
      <c r="O2833" s="70"/>
      <c r="P2833" s="70"/>
    </row>
    <row r="2834" customFormat="false" ht="12.75" hidden="false" customHeight="true" outlineLevel="0" collapsed="false">
      <c r="A2834" s="96" t="str">
        <f aca="false">CONCATENATE(B2834,C2834)</f>
        <v>SUNSHINE COAST1995-96</v>
      </c>
      <c r="B2834" s="100" t="s">
        <v>131</v>
      </c>
      <c r="C2834" s="90" t="s">
        <v>26</v>
      </c>
      <c r="D2834" s="91" t="n">
        <v>24</v>
      </c>
      <c r="E2834" s="92" t="n">
        <v>4171</v>
      </c>
      <c r="F2834" s="92" t="n">
        <v>4154</v>
      </c>
      <c r="G2834" s="92" t="n">
        <v>8325</v>
      </c>
      <c r="H2834" s="92" t="n">
        <v>0</v>
      </c>
      <c r="I2834" s="92" t="n">
        <v>0</v>
      </c>
      <c r="J2834" s="92" t="n">
        <v>0</v>
      </c>
      <c r="K2834" s="92" t="n">
        <f aca="false">E2834+H2834</f>
        <v>4171</v>
      </c>
      <c r="L2834" s="92" t="n">
        <f aca="false">F2834+I2834</f>
        <v>4154</v>
      </c>
      <c r="M2834" s="92" t="n">
        <f aca="false">G2834+J2834</f>
        <v>8325</v>
      </c>
      <c r="O2834" s="70"/>
      <c r="P2834" s="70"/>
    </row>
    <row r="2835" customFormat="false" ht="12.75" hidden="false" customHeight="true" outlineLevel="0" collapsed="false">
      <c r="A2835" s="96" t="str">
        <f aca="false">CONCATENATE(B2835,C2835)</f>
        <v>SUNSHINE COAST1996-97</v>
      </c>
      <c r="B2835" s="100" t="s">
        <v>131</v>
      </c>
      <c r="C2835" s="69" t="s">
        <v>28</v>
      </c>
      <c r="D2835" s="91" t="n">
        <v>27</v>
      </c>
      <c r="E2835" s="98" t="n">
        <v>3630</v>
      </c>
      <c r="F2835" s="98" t="n">
        <v>3632</v>
      </c>
      <c r="G2835" s="98" t="n">
        <v>7262</v>
      </c>
      <c r="H2835" s="98" t="n">
        <v>0</v>
      </c>
      <c r="I2835" s="98" t="n">
        <v>0</v>
      </c>
      <c r="J2835" s="98" t="n">
        <v>0</v>
      </c>
      <c r="K2835" s="92" t="n">
        <f aca="false">E2835+H2835</f>
        <v>3630</v>
      </c>
      <c r="L2835" s="92" t="n">
        <f aca="false">F2835+I2835</f>
        <v>3632</v>
      </c>
      <c r="M2835" s="92" t="n">
        <f aca="false">G2835+J2835</f>
        <v>7262</v>
      </c>
      <c r="O2835" s="70"/>
      <c r="P2835" s="70"/>
    </row>
    <row r="2836" customFormat="false" ht="12.75" hidden="false" customHeight="true" outlineLevel="0" collapsed="false">
      <c r="A2836" s="96" t="str">
        <f aca="false">CONCATENATE(B2836,C2836)</f>
        <v>SUNSHINE COAST1997-98</v>
      </c>
      <c r="B2836" s="32" t="s">
        <v>131</v>
      </c>
      <c r="C2836" s="69" t="s">
        <v>30</v>
      </c>
      <c r="D2836" s="69" t="n">
        <v>35</v>
      </c>
      <c r="E2836" s="70" t="n">
        <v>3061</v>
      </c>
      <c r="F2836" s="70" t="n">
        <v>3064</v>
      </c>
      <c r="G2836" s="70" t="n">
        <v>6125</v>
      </c>
      <c r="H2836" s="70" t="n">
        <v>0</v>
      </c>
      <c r="I2836" s="70" t="n">
        <v>0</v>
      </c>
      <c r="J2836" s="70" t="n">
        <v>0</v>
      </c>
      <c r="K2836" s="92" t="n">
        <f aca="false">E2836+H2836</f>
        <v>3061</v>
      </c>
      <c r="L2836" s="92" t="n">
        <f aca="false">F2836+I2836</f>
        <v>3064</v>
      </c>
      <c r="M2836" s="92" t="n">
        <f aca="false">G2836+J2836</f>
        <v>6125</v>
      </c>
      <c r="O2836" s="70"/>
      <c r="P2836" s="70"/>
    </row>
    <row r="2837" customFormat="false" ht="12.75" hidden="false" customHeight="true" outlineLevel="0" collapsed="false">
      <c r="A2837" s="96" t="str">
        <f aca="false">CONCATENATE(B2837,C2837)</f>
        <v>SUNSHINE COAST1998-99</v>
      </c>
      <c r="B2837" s="32" t="s">
        <v>131</v>
      </c>
      <c r="C2837" s="69" t="s">
        <v>32</v>
      </c>
      <c r="D2837" s="69" t="n">
        <v>26</v>
      </c>
      <c r="E2837" s="70" t="n">
        <v>4001</v>
      </c>
      <c r="F2837" s="70" t="n">
        <v>3997</v>
      </c>
      <c r="G2837" s="70" t="n">
        <v>7998</v>
      </c>
      <c r="H2837" s="70" t="n">
        <v>0</v>
      </c>
      <c r="I2837" s="70" t="n">
        <v>0</v>
      </c>
      <c r="J2837" s="70" t="n">
        <v>0</v>
      </c>
      <c r="K2837" s="92" t="n">
        <f aca="false">E2837+H2837</f>
        <v>4001</v>
      </c>
      <c r="L2837" s="92" t="n">
        <f aca="false">F2837+I2837</f>
        <v>3997</v>
      </c>
      <c r="M2837" s="92" t="n">
        <f aca="false">G2837+J2837</f>
        <v>7998</v>
      </c>
      <c r="O2837" s="70"/>
      <c r="P2837" s="70"/>
    </row>
    <row r="2838" customFormat="false" ht="12.75" hidden="false" customHeight="true" outlineLevel="0" collapsed="false">
      <c r="A2838" s="96" t="str">
        <f aca="false">CONCATENATE(B2838,C2838)</f>
        <v>SUNSHINE COAST1999-00</v>
      </c>
      <c r="B2838" s="32" t="s">
        <v>131</v>
      </c>
      <c r="C2838" s="69" t="s">
        <v>34</v>
      </c>
      <c r="D2838" s="91" t="n">
        <v>22</v>
      </c>
      <c r="E2838" s="70" t="n">
        <v>4814</v>
      </c>
      <c r="F2838" s="70" t="n">
        <v>4816</v>
      </c>
      <c r="G2838" s="70" t="n">
        <v>9630</v>
      </c>
      <c r="H2838" s="70" t="n">
        <v>0</v>
      </c>
      <c r="I2838" s="70" t="n">
        <v>0</v>
      </c>
      <c r="J2838" s="70" t="n">
        <v>0</v>
      </c>
      <c r="K2838" s="92" t="n">
        <f aca="false">E2838+H2838</f>
        <v>4814</v>
      </c>
      <c r="L2838" s="92" t="n">
        <f aca="false">F2838+I2838</f>
        <v>4816</v>
      </c>
      <c r="M2838" s="92" t="n">
        <f aca="false">G2838+J2838</f>
        <v>9630</v>
      </c>
      <c r="O2838" s="70"/>
      <c r="P2838" s="70"/>
    </row>
    <row r="2839" customFormat="false" ht="12.75" hidden="false" customHeight="true" outlineLevel="0" collapsed="false">
      <c r="A2839" s="96" t="str">
        <f aca="false">CONCATENATE(B2839,C2839)</f>
        <v>SUNSHINE COAST2000-01</v>
      </c>
      <c r="B2839" s="32" t="s">
        <v>131</v>
      </c>
      <c r="C2839" s="69" t="s">
        <v>36</v>
      </c>
      <c r="D2839" s="69" t="n">
        <v>21</v>
      </c>
      <c r="E2839" s="70" t="n">
        <v>4676</v>
      </c>
      <c r="F2839" s="70" t="n">
        <v>4681</v>
      </c>
      <c r="G2839" s="70" t="n">
        <v>9357</v>
      </c>
      <c r="H2839" s="70" t="n">
        <v>0</v>
      </c>
      <c r="I2839" s="70" t="n">
        <v>0</v>
      </c>
      <c r="J2839" s="70" t="n">
        <v>0</v>
      </c>
      <c r="K2839" s="92" t="n">
        <f aca="false">E2839+H2839</f>
        <v>4676</v>
      </c>
      <c r="L2839" s="92" t="n">
        <f aca="false">F2839+I2839</f>
        <v>4681</v>
      </c>
      <c r="M2839" s="92" t="n">
        <f aca="false">G2839+J2839</f>
        <v>9357</v>
      </c>
      <c r="O2839" s="70"/>
      <c r="P2839" s="70"/>
    </row>
    <row r="2840" customFormat="false" ht="12.75" hidden="false" customHeight="true" outlineLevel="0" collapsed="false">
      <c r="A2840" s="96" t="str">
        <f aca="false">CONCATENATE(B2840,C2840)</f>
        <v>SUNSHINE COAST2001-02</v>
      </c>
      <c r="B2840" s="32" t="s">
        <v>131</v>
      </c>
      <c r="C2840" s="69" t="s">
        <v>38</v>
      </c>
      <c r="D2840" s="69" t="n">
        <v>31</v>
      </c>
      <c r="E2840" s="70" t="n">
        <v>2584</v>
      </c>
      <c r="F2840" s="70" t="n">
        <v>2585</v>
      </c>
      <c r="G2840" s="70" t="n">
        <v>5169</v>
      </c>
      <c r="H2840" s="70" t="n">
        <v>0</v>
      </c>
      <c r="I2840" s="70" t="n">
        <v>0</v>
      </c>
      <c r="J2840" s="70" t="n">
        <v>0</v>
      </c>
      <c r="K2840" s="92" t="n">
        <f aca="false">E2840+H2840</f>
        <v>2584</v>
      </c>
      <c r="L2840" s="92" t="n">
        <f aca="false">F2840+I2840</f>
        <v>2585</v>
      </c>
      <c r="M2840" s="92" t="n">
        <f aca="false">G2840+J2840</f>
        <v>5169</v>
      </c>
      <c r="O2840" s="70"/>
      <c r="P2840" s="70"/>
    </row>
    <row r="2841" customFormat="false" ht="12.75" hidden="false" customHeight="true" outlineLevel="0" collapsed="false">
      <c r="A2841" s="96" t="str">
        <f aca="false">CONCATENATE(B2841,C2841)</f>
        <v>SUNSHINE COAST2002-03</v>
      </c>
      <c r="B2841" s="32" t="s">
        <v>131</v>
      </c>
      <c r="C2841" s="69" t="s">
        <v>40</v>
      </c>
      <c r="D2841" s="69" t="s">
        <v>167</v>
      </c>
      <c r="E2841" s="70" t="n">
        <v>2446</v>
      </c>
      <c r="F2841" s="70" t="n">
        <v>2440</v>
      </c>
      <c r="G2841" s="70" t="n">
        <v>4886</v>
      </c>
      <c r="H2841" s="70" t="n">
        <v>0</v>
      </c>
      <c r="I2841" s="70" t="n">
        <v>0</v>
      </c>
      <c r="J2841" s="70" t="n">
        <v>0</v>
      </c>
      <c r="K2841" s="92" t="n">
        <f aca="false">E2841+H2841</f>
        <v>2446</v>
      </c>
      <c r="L2841" s="92" t="n">
        <f aca="false">F2841+I2841</f>
        <v>2440</v>
      </c>
      <c r="M2841" s="92" t="n">
        <f aca="false">G2841+J2841</f>
        <v>4886</v>
      </c>
      <c r="O2841" s="70"/>
      <c r="P2841" s="70"/>
    </row>
    <row r="2842" customFormat="false" ht="12.75" hidden="false" customHeight="true" outlineLevel="0" collapsed="false">
      <c r="A2842" s="96" t="str">
        <f aca="false">CONCATENATE(B2842,C2842)</f>
        <v>SUNSHINE COAST2003-04</v>
      </c>
      <c r="B2842" s="99" t="s">
        <v>131</v>
      </c>
      <c r="C2842" s="102" t="s">
        <v>42</v>
      </c>
      <c r="D2842" s="91" t="n">
        <v>24</v>
      </c>
      <c r="E2842" s="103" t="n">
        <v>2943</v>
      </c>
      <c r="F2842" s="103" t="n">
        <v>2888</v>
      </c>
      <c r="G2842" s="103" t="n">
        <v>5831</v>
      </c>
      <c r="H2842" s="103" t="n">
        <v>0</v>
      </c>
      <c r="I2842" s="103" t="n">
        <v>0</v>
      </c>
      <c r="J2842" s="103" t="n">
        <v>0</v>
      </c>
      <c r="K2842" s="92" t="n">
        <f aca="false">E2842+H2842</f>
        <v>2943</v>
      </c>
      <c r="L2842" s="92" t="n">
        <f aca="false">F2842+I2842</f>
        <v>2888</v>
      </c>
      <c r="M2842" s="92" t="n">
        <f aca="false">G2842+J2842</f>
        <v>5831</v>
      </c>
      <c r="O2842" s="70"/>
      <c r="P2842" s="70"/>
    </row>
    <row r="2843" customFormat="false" ht="12.75" hidden="false" customHeight="true" outlineLevel="0" collapsed="false">
      <c r="A2843" s="96" t="str">
        <f aca="false">CONCATENATE(B2843,C2843)</f>
        <v>SUNSHINE COAST2004-05</v>
      </c>
      <c r="B2843" s="32" t="s">
        <v>131</v>
      </c>
      <c r="C2843" s="69" t="s">
        <v>44</v>
      </c>
      <c r="D2843" s="69" t="n">
        <v>18</v>
      </c>
      <c r="E2843" s="70" t="n">
        <v>3986</v>
      </c>
      <c r="F2843" s="70" t="n">
        <v>3958</v>
      </c>
      <c r="G2843" s="70" t="n">
        <v>7944</v>
      </c>
      <c r="H2843" s="70" t="n">
        <v>0</v>
      </c>
      <c r="I2843" s="70" t="n">
        <v>0</v>
      </c>
      <c r="J2843" s="70" t="n">
        <v>0</v>
      </c>
      <c r="K2843" s="92" t="n">
        <f aca="false">E2843+H2843</f>
        <v>3986</v>
      </c>
      <c r="L2843" s="92" t="n">
        <f aca="false">F2843+I2843</f>
        <v>3958</v>
      </c>
      <c r="M2843" s="92" t="n">
        <f aca="false">G2843+J2843</f>
        <v>7944</v>
      </c>
      <c r="O2843" s="70"/>
      <c r="P2843" s="70"/>
    </row>
    <row r="2844" customFormat="false" ht="12.75" hidden="false" customHeight="true" outlineLevel="0" collapsed="false">
      <c r="A2844" s="96" t="str">
        <f aca="false">CONCATENATE(B2844,C2844)</f>
        <v>SUNSHINE COAST2005-06</v>
      </c>
      <c r="B2844" s="100" t="s">
        <v>131</v>
      </c>
      <c r="C2844" s="69" t="s">
        <v>46</v>
      </c>
      <c r="D2844" s="91" t="n">
        <v>25</v>
      </c>
      <c r="E2844" s="98" t="n">
        <v>3067</v>
      </c>
      <c r="F2844" s="98" t="n">
        <v>3067</v>
      </c>
      <c r="G2844" s="98" t="n">
        <v>6134</v>
      </c>
      <c r="H2844" s="98" t="n">
        <v>0</v>
      </c>
      <c r="I2844" s="98" t="n">
        <v>0</v>
      </c>
      <c r="J2844" s="98" t="n">
        <v>0</v>
      </c>
      <c r="K2844" s="92" t="n">
        <f aca="false">E2844+H2844</f>
        <v>3067</v>
      </c>
      <c r="L2844" s="92" t="n">
        <f aca="false">F2844+I2844</f>
        <v>3067</v>
      </c>
      <c r="M2844" s="92" t="n">
        <f aca="false">G2844+J2844</f>
        <v>6134</v>
      </c>
      <c r="O2844" s="70"/>
      <c r="P2844" s="70"/>
    </row>
    <row r="2845" customFormat="false" ht="12.75" hidden="false" customHeight="true" outlineLevel="0" collapsed="false">
      <c r="A2845" s="96" t="str">
        <f aca="false">CONCATENATE(B2845,C2845)</f>
        <v>SUNSHINE COAST2006-07</v>
      </c>
      <c r="B2845" s="32" t="s">
        <v>131</v>
      </c>
      <c r="C2845" s="69" t="s">
        <v>48</v>
      </c>
      <c r="D2845" s="69" t="n">
        <v>24</v>
      </c>
      <c r="E2845" s="70" t="n">
        <v>3083</v>
      </c>
      <c r="F2845" s="70" t="n">
        <v>3088</v>
      </c>
      <c r="G2845" s="70" t="n">
        <v>6171</v>
      </c>
      <c r="H2845" s="70" t="n">
        <v>0</v>
      </c>
      <c r="I2845" s="70" t="n">
        <v>0</v>
      </c>
      <c r="J2845" s="70" t="n">
        <v>0</v>
      </c>
      <c r="K2845" s="92" t="n">
        <f aca="false">E2845+H2845</f>
        <v>3083</v>
      </c>
      <c r="L2845" s="92" t="n">
        <f aca="false">F2845+I2845</f>
        <v>3088</v>
      </c>
      <c r="M2845" s="92" t="n">
        <f aca="false">G2845+J2845</f>
        <v>6171</v>
      </c>
      <c r="O2845" s="70"/>
      <c r="P2845" s="70"/>
    </row>
    <row r="2846" customFormat="false" ht="12.75" hidden="false" customHeight="true" outlineLevel="0" collapsed="false">
      <c r="A2846" s="96" t="str">
        <f aca="false">CONCATENATE(B2846,C2846)</f>
        <v>SUNSHINE COAST2007-08</v>
      </c>
      <c r="B2846" s="32" t="s">
        <v>131</v>
      </c>
      <c r="C2846" s="69" t="s">
        <v>50</v>
      </c>
      <c r="D2846" s="69" t="n">
        <v>22</v>
      </c>
      <c r="E2846" s="70" t="n">
        <v>3230</v>
      </c>
      <c r="F2846" s="70" t="n">
        <v>3232</v>
      </c>
      <c r="G2846" s="70" t="n">
        <v>6462</v>
      </c>
      <c r="H2846" s="70" t="n">
        <v>0</v>
      </c>
      <c r="I2846" s="70" t="n">
        <v>0</v>
      </c>
      <c r="J2846" s="70" t="n">
        <v>0</v>
      </c>
      <c r="K2846" s="92" t="n">
        <f aca="false">E2846+H2846</f>
        <v>3230</v>
      </c>
      <c r="L2846" s="92" t="n">
        <f aca="false">F2846+I2846</f>
        <v>3232</v>
      </c>
      <c r="M2846" s="92" t="n">
        <f aca="false">G2846+J2846</f>
        <v>6462</v>
      </c>
      <c r="O2846" s="70"/>
      <c r="P2846" s="70"/>
    </row>
    <row r="2847" customFormat="false" ht="12.75" hidden="false" customHeight="true" outlineLevel="0" collapsed="false">
      <c r="A2847" s="96" t="str">
        <f aca="false">CONCATENATE(B2847,C2847)</f>
        <v>SUNSHINE COAST2008-09</v>
      </c>
      <c r="B2847" s="32" t="s">
        <v>131</v>
      </c>
      <c r="C2847" s="69" t="s">
        <v>52</v>
      </c>
      <c r="D2847" s="69" t="n">
        <v>23</v>
      </c>
      <c r="E2847" s="70" t="n">
        <v>3126</v>
      </c>
      <c r="F2847" s="70" t="n">
        <v>3137</v>
      </c>
      <c r="G2847" s="70" t="n">
        <v>6263</v>
      </c>
      <c r="H2847" s="70" t="n">
        <v>0</v>
      </c>
      <c r="I2847" s="70" t="n">
        <v>0</v>
      </c>
      <c r="J2847" s="70" t="n">
        <v>0</v>
      </c>
      <c r="K2847" s="92" t="n">
        <f aca="false">E2847+H2847</f>
        <v>3126</v>
      </c>
      <c r="L2847" s="92" t="n">
        <f aca="false">F2847+I2847</f>
        <v>3137</v>
      </c>
      <c r="M2847" s="92" t="n">
        <f aca="false">G2847+J2847</f>
        <v>6263</v>
      </c>
      <c r="O2847" s="70"/>
      <c r="P2847" s="70"/>
    </row>
    <row r="2848" customFormat="false" ht="12.75" hidden="false" customHeight="true" outlineLevel="0" collapsed="false">
      <c r="A2848" s="96" t="str">
        <f aca="false">CONCATENATE(B2848,C2848)</f>
        <v>SUNSHINE COAST2009-10</v>
      </c>
      <c r="B2848" s="32" t="s">
        <v>131</v>
      </c>
      <c r="C2848" s="69" t="s">
        <v>54</v>
      </c>
      <c r="D2848" s="69" t="n">
        <v>25</v>
      </c>
      <c r="E2848" s="70" t="n">
        <v>2952</v>
      </c>
      <c r="F2848" s="70" t="n">
        <v>2950</v>
      </c>
      <c r="G2848" s="70" t="n">
        <v>5902</v>
      </c>
      <c r="H2848" s="70" t="n">
        <v>0</v>
      </c>
      <c r="I2848" s="70" t="n">
        <v>0</v>
      </c>
      <c r="J2848" s="70" t="n">
        <v>0</v>
      </c>
      <c r="K2848" s="92" t="n">
        <f aca="false">E2848+H2848</f>
        <v>2952</v>
      </c>
      <c r="L2848" s="92" t="n">
        <f aca="false">F2848+I2848</f>
        <v>2950</v>
      </c>
      <c r="M2848" s="92" t="n">
        <f aca="false">G2848+J2848</f>
        <v>5902</v>
      </c>
      <c r="O2848" s="70"/>
      <c r="P2848" s="70"/>
    </row>
    <row r="2849" customFormat="false" ht="12.75" hidden="false" customHeight="true" outlineLevel="0" collapsed="false">
      <c r="A2849" s="96" t="str">
        <f aca="false">CONCATENATE(B2849,C2849)</f>
        <v>SUNSHINE COAST2010-11</v>
      </c>
      <c r="B2849" s="97" t="s">
        <v>131</v>
      </c>
      <c r="C2849" s="90" t="s">
        <v>56</v>
      </c>
      <c r="D2849" s="91" t="n">
        <v>20</v>
      </c>
      <c r="E2849" s="92" t="n">
        <v>3514</v>
      </c>
      <c r="F2849" s="92" t="n">
        <v>3489</v>
      </c>
      <c r="G2849" s="92" t="n">
        <v>7003</v>
      </c>
      <c r="H2849" s="98" t="n">
        <v>0</v>
      </c>
      <c r="I2849" s="98" t="n">
        <v>0</v>
      </c>
      <c r="J2849" s="92" t="n">
        <v>0</v>
      </c>
      <c r="K2849" s="92" t="n">
        <f aca="false">E2849+H2849</f>
        <v>3514</v>
      </c>
      <c r="L2849" s="92" t="n">
        <f aca="false">F2849+I2849</f>
        <v>3489</v>
      </c>
      <c r="M2849" s="92" t="n">
        <f aca="false">G2849+J2849</f>
        <v>7003</v>
      </c>
      <c r="O2849" s="70"/>
      <c r="P2849" s="70"/>
    </row>
    <row r="2850" customFormat="false" ht="12.75" hidden="false" customHeight="true" outlineLevel="0" collapsed="false">
      <c r="A2850" s="96" t="str">
        <f aca="false">CONCATENATE(B2850,C2850)</f>
        <v>SUNSHINE COAST2011-12</v>
      </c>
      <c r="B2850" s="100" t="s">
        <v>131</v>
      </c>
      <c r="C2850" s="90" t="s">
        <v>58</v>
      </c>
      <c r="D2850" s="91" t="n">
        <v>29</v>
      </c>
      <c r="E2850" s="92" t="n">
        <v>2727</v>
      </c>
      <c r="F2850" s="92" t="n">
        <v>2720</v>
      </c>
      <c r="G2850" s="92" t="n">
        <v>5447</v>
      </c>
      <c r="H2850" s="92" t="n">
        <v>0</v>
      </c>
      <c r="I2850" s="92" t="n">
        <v>0</v>
      </c>
      <c r="J2850" s="92" t="n">
        <v>0</v>
      </c>
      <c r="K2850" s="92" t="n">
        <f aca="false">E2850+H2850</f>
        <v>2727</v>
      </c>
      <c r="L2850" s="92" t="n">
        <f aca="false">F2850+I2850</f>
        <v>2720</v>
      </c>
      <c r="M2850" s="92" t="n">
        <f aca="false">G2850+J2850</f>
        <v>5447</v>
      </c>
      <c r="O2850" s="70"/>
      <c r="P2850" s="70"/>
    </row>
    <row r="2851" customFormat="false" ht="12.75" hidden="false" customHeight="true" outlineLevel="0" collapsed="false">
      <c r="A2851" s="96" t="str">
        <f aca="false">CONCATENATE(B2851,C2851)</f>
        <v>SUNSHINE COAST2012-13</v>
      </c>
      <c r="B2851" s="97" t="s">
        <v>131</v>
      </c>
      <c r="C2851" s="90" t="s">
        <v>60</v>
      </c>
      <c r="D2851" s="91" t="n">
        <v>30</v>
      </c>
      <c r="E2851" s="92" t="n">
        <v>2739</v>
      </c>
      <c r="F2851" s="92" t="n">
        <v>2732</v>
      </c>
      <c r="G2851" s="92" t="n">
        <v>5471</v>
      </c>
      <c r="H2851" s="98" t="n">
        <v>28</v>
      </c>
      <c r="I2851" s="98" t="n">
        <v>28</v>
      </c>
      <c r="J2851" s="92" t="n">
        <v>56</v>
      </c>
      <c r="K2851" s="92" t="n">
        <f aca="false">E2851+H2851</f>
        <v>2767</v>
      </c>
      <c r="L2851" s="92" t="n">
        <f aca="false">F2851+I2851</f>
        <v>2760</v>
      </c>
      <c r="M2851" s="92" t="n">
        <f aca="false">G2851+J2851</f>
        <v>5527</v>
      </c>
      <c r="O2851" s="70"/>
      <c r="P2851" s="70"/>
    </row>
    <row r="2852" customFormat="false" ht="12.75" hidden="false" customHeight="true" outlineLevel="0" collapsed="false">
      <c r="A2852" s="96" t="str">
        <f aca="false">CONCATENATE(B2852,C2852)</f>
        <v>SUNSHINE COAST2013-14</v>
      </c>
      <c r="B2852" s="97" t="s">
        <v>131</v>
      </c>
      <c r="C2852" s="90" t="s">
        <v>62</v>
      </c>
      <c r="D2852" s="91" t="n">
        <v>26</v>
      </c>
      <c r="E2852" s="92" t="n">
        <v>3082</v>
      </c>
      <c r="F2852" s="92" t="n">
        <v>3075</v>
      </c>
      <c r="G2852" s="92" t="n">
        <v>6157</v>
      </c>
      <c r="H2852" s="98" t="n">
        <v>32</v>
      </c>
      <c r="I2852" s="98" t="n">
        <v>32</v>
      </c>
      <c r="J2852" s="92" t="n">
        <v>64</v>
      </c>
      <c r="K2852" s="92" t="n">
        <f aca="false">E2852+H2852</f>
        <v>3114</v>
      </c>
      <c r="L2852" s="92" t="n">
        <f aca="false">F2852+I2852</f>
        <v>3107</v>
      </c>
      <c r="M2852" s="92" t="n">
        <f aca="false">G2852+J2852</f>
        <v>6221</v>
      </c>
      <c r="O2852" s="70"/>
      <c r="P2852" s="70"/>
    </row>
    <row r="2853" customFormat="false" ht="12.75" hidden="false" customHeight="true" outlineLevel="0" collapsed="false">
      <c r="A2853" s="96" t="str">
        <f aca="false">CONCATENATE(B2853,C2853)</f>
        <v>SUNSHINE COAST2014-15</v>
      </c>
      <c r="B2853" s="32" t="s">
        <v>131</v>
      </c>
      <c r="C2853" s="69" t="s">
        <v>64</v>
      </c>
      <c r="D2853" s="69" t="n">
        <v>27</v>
      </c>
      <c r="E2853" s="70" t="n">
        <v>2816</v>
      </c>
      <c r="F2853" s="70" t="n">
        <v>2812</v>
      </c>
      <c r="G2853" s="70" t="n">
        <v>5628</v>
      </c>
      <c r="H2853" s="70" t="n">
        <v>42</v>
      </c>
      <c r="I2853" s="70" t="n">
        <v>42</v>
      </c>
      <c r="J2853" s="70" t="n">
        <v>84</v>
      </c>
      <c r="K2853" s="92" t="n">
        <f aca="false">E2853+H2853</f>
        <v>2858</v>
      </c>
      <c r="L2853" s="92" t="n">
        <f aca="false">F2853+I2853</f>
        <v>2854</v>
      </c>
      <c r="M2853" s="92" t="n">
        <f aca="false">G2853+J2853</f>
        <v>5712</v>
      </c>
      <c r="O2853" s="70"/>
      <c r="P2853" s="70"/>
    </row>
    <row r="2854" customFormat="false" ht="12.75" hidden="false" customHeight="true" outlineLevel="0" collapsed="false">
      <c r="A2854" s="96" t="str">
        <f aca="false">CONCATENATE(B2854,C2854)</f>
        <v>SUNSHINE COAST2015-16</v>
      </c>
      <c r="B2854" s="97" t="s">
        <v>131</v>
      </c>
      <c r="C2854" s="90" t="s">
        <v>66</v>
      </c>
      <c r="D2854" s="91" t="n">
        <v>24</v>
      </c>
      <c r="E2854" s="92" t="n">
        <v>3220</v>
      </c>
      <c r="F2854" s="92" t="n">
        <v>3209</v>
      </c>
      <c r="G2854" s="92" t="n">
        <v>6429</v>
      </c>
      <c r="H2854" s="98" t="n">
        <v>74</v>
      </c>
      <c r="I2854" s="98" t="n">
        <v>73</v>
      </c>
      <c r="J2854" s="92" t="n">
        <v>147</v>
      </c>
      <c r="K2854" s="92" t="n">
        <f aca="false">E2854+H2854</f>
        <v>3294</v>
      </c>
      <c r="L2854" s="92" t="n">
        <f aca="false">F2854+I2854</f>
        <v>3282</v>
      </c>
      <c r="M2854" s="92" t="n">
        <f aca="false">G2854+J2854</f>
        <v>6576</v>
      </c>
      <c r="O2854" s="70"/>
      <c r="P2854" s="70"/>
    </row>
    <row r="2855" customFormat="false" ht="12.75" hidden="false" customHeight="true" outlineLevel="0" collapsed="false">
      <c r="A2855" s="96" t="str">
        <f aca="false">CONCATENATE(B2855,C2855)</f>
        <v>SUNSHINE COAST2016-17</v>
      </c>
      <c r="B2855" s="32" t="s">
        <v>131</v>
      </c>
      <c r="C2855" s="69" t="s">
        <v>68</v>
      </c>
      <c r="D2855" s="69" t="n">
        <v>18</v>
      </c>
      <c r="E2855" s="70" t="n">
        <v>3743</v>
      </c>
      <c r="F2855" s="70" t="n">
        <v>3732</v>
      </c>
      <c r="G2855" s="70" t="n">
        <v>7475</v>
      </c>
      <c r="H2855" s="70" t="n">
        <v>57</v>
      </c>
      <c r="I2855" s="70" t="n">
        <v>57</v>
      </c>
      <c r="J2855" s="70" t="n">
        <v>114</v>
      </c>
      <c r="K2855" s="92" t="n">
        <f aca="false">E2855+H2855</f>
        <v>3800</v>
      </c>
      <c r="L2855" s="92" t="n">
        <f aca="false">F2855+I2855</f>
        <v>3789</v>
      </c>
      <c r="M2855" s="92" t="n">
        <f aca="false">G2855+J2855</f>
        <v>7589</v>
      </c>
      <c r="O2855" s="70"/>
      <c r="P2855" s="70"/>
    </row>
    <row r="2856" customFormat="false" ht="12.75" hidden="false" customHeight="true" outlineLevel="0" collapsed="false">
      <c r="A2856" s="96" t="str">
        <f aca="false">CONCATENATE(B2856,C2856)</f>
        <v>SYDNEY1985-86</v>
      </c>
      <c r="B2856" s="32" t="s">
        <v>132</v>
      </c>
      <c r="C2856" s="69" t="s">
        <v>7</v>
      </c>
      <c r="D2856" s="69" t="n">
        <v>1</v>
      </c>
      <c r="E2856" s="70" t="n">
        <v>58527</v>
      </c>
      <c r="F2856" s="70" t="n">
        <v>58454</v>
      </c>
      <c r="G2856" s="70" t="n">
        <v>116981</v>
      </c>
      <c r="H2856" s="70" t="n">
        <v>10480</v>
      </c>
      <c r="I2856" s="70" t="n">
        <v>10437</v>
      </c>
      <c r="J2856" s="70" t="n">
        <v>20917</v>
      </c>
      <c r="K2856" s="92" t="n">
        <f aca="false">E2856+H2856</f>
        <v>69007</v>
      </c>
      <c r="L2856" s="92" t="n">
        <f aca="false">F2856+I2856</f>
        <v>68891</v>
      </c>
      <c r="M2856" s="92" t="n">
        <f aca="false">G2856+J2856</f>
        <v>137898</v>
      </c>
      <c r="O2856" s="70"/>
      <c r="P2856" s="70"/>
    </row>
    <row r="2857" customFormat="false" ht="12.75" hidden="false" customHeight="true" outlineLevel="0" collapsed="false">
      <c r="A2857" s="96" t="str">
        <f aca="false">CONCATENATE(B2857,C2857)</f>
        <v>SYDNEY1986-87</v>
      </c>
      <c r="B2857" s="97" t="s">
        <v>132</v>
      </c>
      <c r="C2857" s="90" t="s">
        <v>8</v>
      </c>
      <c r="D2857" s="91" t="n">
        <v>1</v>
      </c>
      <c r="E2857" s="92" t="n">
        <v>60552</v>
      </c>
      <c r="F2857" s="92" t="n">
        <v>60264</v>
      </c>
      <c r="G2857" s="92" t="n">
        <v>120816</v>
      </c>
      <c r="H2857" s="98" t="n">
        <v>11695</v>
      </c>
      <c r="I2857" s="98" t="n">
        <v>11649</v>
      </c>
      <c r="J2857" s="92" t="n">
        <v>23344</v>
      </c>
      <c r="K2857" s="92" t="n">
        <f aca="false">E2857+H2857</f>
        <v>72247</v>
      </c>
      <c r="L2857" s="92" t="n">
        <f aca="false">F2857+I2857</f>
        <v>71913</v>
      </c>
      <c r="M2857" s="92" t="n">
        <f aca="false">G2857+J2857</f>
        <v>144160</v>
      </c>
      <c r="O2857" s="70"/>
      <c r="P2857" s="70"/>
    </row>
    <row r="2858" customFormat="false" ht="12.75" hidden="false" customHeight="true" outlineLevel="0" collapsed="false">
      <c r="A2858" s="96" t="str">
        <f aca="false">CONCATENATE(B2858,C2858)</f>
        <v>SYDNEY1987-88</v>
      </c>
      <c r="B2858" s="99" t="s">
        <v>132</v>
      </c>
      <c r="C2858" s="102" t="s">
        <v>10</v>
      </c>
      <c r="D2858" s="91" t="n">
        <v>1</v>
      </c>
      <c r="E2858" s="103" t="n">
        <v>63290</v>
      </c>
      <c r="F2858" s="103" t="n">
        <v>63398</v>
      </c>
      <c r="G2858" s="103" t="n">
        <v>126688</v>
      </c>
      <c r="H2858" s="103" t="n">
        <v>13219</v>
      </c>
      <c r="I2858" s="103" t="n">
        <v>13065</v>
      </c>
      <c r="J2858" s="103" t="n">
        <v>26284</v>
      </c>
      <c r="K2858" s="92" t="n">
        <f aca="false">E2858+H2858</f>
        <v>76509</v>
      </c>
      <c r="L2858" s="92" t="n">
        <f aca="false">F2858+I2858</f>
        <v>76463</v>
      </c>
      <c r="M2858" s="92" t="n">
        <f aca="false">G2858+J2858</f>
        <v>152972</v>
      </c>
      <c r="O2858" s="70"/>
      <c r="P2858" s="70"/>
    </row>
    <row r="2859" customFormat="false" ht="12.75" hidden="false" customHeight="true" outlineLevel="0" collapsed="false">
      <c r="A2859" s="96" t="str">
        <f aca="false">CONCATENATE(B2859,C2859)</f>
        <v>SYDNEY1988-89</v>
      </c>
      <c r="B2859" s="32" t="s">
        <v>132</v>
      </c>
      <c r="C2859" s="69" t="s">
        <v>12</v>
      </c>
      <c r="D2859" s="69" t="n">
        <v>1</v>
      </c>
      <c r="E2859" s="70" t="n">
        <v>67205</v>
      </c>
      <c r="F2859" s="70" t="n">
        <v>66925</v>
      </c>
      <c r="G2859" s="70" t="n">
        <v>134130</v>
      </c>
      <c r="H2859" s="70" t="n">
        <v>15054</v>
      </c>
      <c r="I2859" s="70" t="n">
        <v>14762</v>
      </c>
      <c r="J2859" s="70" t="n">
        <v>29816</v>
      </c>
      <c r="K2859" s="92" t="n">
        <f aca="false">E2859+H2859</f>
        <v>82259</v>
      </c>
      <c r="L2859" s="92" t="n">
        <f aca="false">F2859+I2859</f>
        <v>81687</v>
      </c>
      <c r="M2859" s="92" t="n">
        <f aca="false">G2859+J2859</f>
        <v>163946</v>
      </c>
      <c r="O2859" s="70"/>
      <c r="P2859" s="70"/>
    </row>
    <row r="2860" customFormat="false" ht="12.75" hidden="false" customHeight="true" outlineLevel="0" collapsed="false">
      <c r="A2860" s="96" t="str">
        <f aca="false">CONCATENATE(B2860,C2860)</f>
        <v>SYDNEY1989-90</v>
      </c>
      <c r="B2860" s="97" t="s">
        <v>132</v>
      </c>
      <c r="C2860" s="90" t="s">
        <v>14</v>
      </c>
      <c r="D2860" s="91" t="n">
        <v>1</v>
      </c>
      <c r="E2860" s="92" t="n">
        <v>53594</v>
      </c>
      <c r="F2860" s="92" t="n">
        <v>53343</v>
      </c>
      <c r="G2860" s="92" t="n">
        <v>106937</v>
      </c>
      <c r="H2860" s="98" t="n">
        <v>16263</v>
      </c>
      <c r="I2860" s="98" t="n">
        <v>15838</v>
      </c>
      <c r="J2860" s="92" t="n">
        <v>32101</v>
      </c>
      <c r="K2860" s="92" t="n">
        <f aca="false">E2860+H2860</f>
        <v>69857</v>
      </c>
      <c r="L2860" s="92" t="n">
        <f aca="false">F2860+I2860</f>
        <v>69181</v>
      </c>
      <c r="M2860" s="92" t="n">
        <f aca="false">G2860+J2860</f>
        <v>139038</v>
      </c>
      <c r="O2860" s="70"/>
      <c r="P2860" s="70"/>
    </row>
    <row r="2861" customFormat="false" ht="12.75" hidden="false" customHeight="true" outlineLevel="0" collapsed="false">
      <c r="A2861" s="96" t="str">
        <f aca="false">CONCATENATE(B2861,C2861)</f>
        <v>SYDNEY1990-91</v>
      </c>
      <c r="B2861" s="32" t="s">
        <v>132</v>
      </c>
      <c r="C2861" s="69" t="s">
        <v>16</v>
      </c>
      <c r="D2861" s="69" t="n">
        <v>1</v>
      </c>
      <c r="E2861" s="70" t="n">
        <v>66911</v>
      </c>
      <c r="F2861" s="70" t="n">
        <v>66941</v>
      </c>
      <c r="G2861" s="70" t="n">
        <v>133852</v>
      </c>
      <c r="H2861" s="70" t="n">
        <v>16145</v>
      </c>
      <c r="I2861" s="70" t="n">
        <v>15924</v>
      </c>
      <c r="J2861" s="70" t="n">
        <v>32069</v>
      </c>
      <c r="K2861" s="92" t="n">
        <f aca="false">E2861+H2861</f>
        <v>83056</v>
      </c>
      <c r="L2861" s="92" t="n">
        <f aca="false">F2861+I2861</f>
        <v>82865</v>
      </c>
      <c r="M2861" s="92" t="n">
        <f aca="false">G2861+J2861</f>
        <v>165921</v>
      </c>
      <c r="O2861" s="70"/>
      <c r="P2861" s="70"/>
    </row>
    <row r="2862" customFormat="false" ht="12.75" hidden="false" customHeight="true" outlineLevel="0" collapsed="false">
      <c r="A2862" s="96" t="str">
        <f aca="false">CONCATENATE(B2862,C2862)</f>
        <v>SYDNEY1991-92</v>
      </c>
      <c r="B2862" s="32" t="s">
        <v>132</v>
      </c>
      <c r="C2862" s="69" t="s">
        <v>18</v>
      </c>
      <c r="D2862" s="69" t="n">
        <v>1</v>
      </c>
      <c r="E2862" s="70" t="n">
        <v>75048</v>
      </c>
      <c r="F2862" s="70" t="n">
        <v>74775</v>
      </c>
      <c r="G2862" s="70" t="n">
        <v>149823</v>
      </c>
      <c r="H2862" s="70" t="n">
        <v>16629</v>
      </c>
      <c r="I2862" s="70" t="n">
        <v>16516</v>
      </c>
      <c r="J2862" s="70" t="n">
        <v>33145</v>
      </c>
      <c r="K2862" s="92" t="n">
        <f aca="false">E2862+H2862</f>
        <v>91677</v>
      </c>
      <c r="L2862" s="92" t="n">
        <f aca="false">F2862+I2862</f>
        <v>91291</v>
      </c>
      <c r="M2862" s="92" t="n">
        <f aca="false">G2862+J2862</f>
        <v>182968</v>
      </c>
      <c r="O2862" s="70"/>
      <c r="P2862" s="70"/>
    </row>
    <row r="2863" customFormat="false" ht="12.75" hidden="false" customHeight="true" outlineLevel="0" collapsed="false">
      <c r="A2863" s="96" t="str">
        <f aca="false">CONCATENATE(B2863,C2863)</f>
        <v>SYDNEY1992-93</v>
      </c>
      <c r="B2863" s="32" t="s">
        <v>132</v>
      </c>
      <c r="C2863" s="69" t="s">
        <v>20</v>
      </c>
      <c r="D2863" s="69" t="n">
        <v>1</v>
      </c>
      <c r="E2863" s="70" t="n">
        <v>83273</v>
      </c>
      <c r="F2863" s="70" t="n">
        <v>83138</v>
      </c>
      <c r="G2863" s="70" t="n">
        <v>166411</v>
      </c>
      <c r="H2863" s="70" t="n">
        <v>18144</v>
      </c>
      <c r="I2863" s="70" t="n">
        <v>18000</v>
      </c>
      <c r="J2863" s="70" t="n">
        <v>36144</v>
      </c>
      <c r="K2863" s="92" t="n">
        <f aca="false">E2863+H2863</f>
        <v>101417</v>
      </c>
      <c r="L2863" s="92" t="n">
        <f aca="false">F2863+I2863</f>
        <v>101138</v>
      </c>
      <c r="M2863" s="92" t="n">
        <f aca="false">G2863+J2863</f>
        <v>202555</v>
      </c>
      <c r="O2863" s="70"/>
      <c r="P2863" s="70"/>
    </row>
    <row r="2864" customFormat="false" ht="12.75" hidden="false" customHeight="true" outlineLevel="0" collapsed="false">
      <c r="A2864" s="96" t="str">
        <f aca="false">CONCATENATE(B2864,C2864)</f>
        <v>SYDNEY1993-94</v>
      </c>
      <c r="B2864" s="100" t="s">
        <v>132</v>
      </c>
      <c r="C2864" s="69" t="s">
        <v>22</v>
      </c>
      <c r="D2864" s="69" t="n">
        <v>1</v>
      </c>
      <c r="E2864" s="98" t="n">
        <v>85709</v>
      </c>
      <c r="F2864" s="98" t="n">
        <v>85675</v>
      </c>
      <c r="G2864" s="98" t="n">
        <v>171384</v>
      </c>
      <c r="H2864" s="98" t="n">
        <v>17660</v>
      </c>
      <c r="I2864" s="98" t="n">
        <v>17616</v>
      </c>
      <c r="J2864" s="98" t="n">
        <v>35276</v>
      </c>
      <c r="K2864" s="92" t="n">
        <f aca="false">E2864+H2864</f>
        <v>103369</v>
      </c>
      <c r="L2864" s="92" t="n">
        <f aca="false">F2864+I2864</f>
        <v>103291</v>
      </c>
      <c r="M2864" s="92" t="n">
        <f aca="false">G2864+J2864</f>
        <v>206660</v>
      </c>
      <c r="O2864" s="70"/>
      <c r="P2864" s="70"/>
    </row>
    <row r="2865" customFormat="false" ht="12.75" hidden="false" customHeight="true" outlineLevel="0" collapsed="false">
      <c r="A2865" s="96" t="str">
        <f aca="false">CONCATENATE(B2865,C2865)</f>
        <v>SYDNEY1994-95</v>
      </c>
      <c r="B2865" s="32" t="s">
        <v>132</v>
      </c>
      <c r="C2865" s="69" t="s">
        <v>24</v>
      </c>
      <c r="D2865" s="69" t="n">
        <v>1</v>
      </c>
      <c r="E2865" s="70" t="n">
        <v>91938</v>
      </c>
      <c r="F2865" s="70" t="n">
        <v>91956</v>
      </c>
      <c r="G2865" s="70" t="n">
        <v>183894</v>
      </c>
      <c r="H2865" s="70" t="n">
        <v>18611</v>
      </c>
      <c r="I2865" s="70" t="n">
        <v>18703</v>
      </c>
      <c r="J2865" s="70" t="n">
        <v>37314</v>
      </c>
      <c r="K2865" s="92" t="n">
        <f aca="false">E2865+H2865</f>
        <v>110549</v>
      </c>
      <c r="L2865" s="92" t="n">
        <f aca="false">F2865+I2865</f>
        <v>110659</v>
      </c>
      <c r="M2865" s="92" t="n">
        <f aca="false">G2865+J2865</f>
        <v>221208</v>
      </c>
      <c r="O2865" s="70"/>
      <c r="P2865" s="70"/>
    </row>
    <row r="2866" customFormat="false" ht="12.75" hidden="false" customHeight="true" outlineLevel="0" collapsed="false">
      <c r="A2866" s="96" t="str">
        <f aca="false">CONCATENATE(B2866,C2866)</f>
        <v>SYDNEY1995-96</v>
      </c>
      <c r="B2866" s="100" t="s">
        <v>132</v>
      </c>
      <c r="C2866" s="90" t="s">
        <v>26</v>
      </c>
      <c r="D2866" s="91" t="n">
        <v>1</v>
      </c>
      <c r="E2866" s="92" t="n">
        <v>97149</v>
      </c>
      <c r="F2866" s="92" t="n">
        <v>97404</v>
      </c>
      <c r="G2866" s="92" t="n">
        <v>194553</v>
      </c>
      <c r="H2866" s="92" t="n">
        <v>20426</v>
      </c>
      <c r="I2866" s="92" t="n">
        <v>20419</v>
      </c>
      <c r="J2866" s="92" t="n">
        <v>40845</v>
      </c>
      <c r="K2866" s="92" t="n">
        <f aca="false">E2866+H2866</f>
        <v>117575</v>
      </c>
      <c r="L2866" s="92" t="n">
        <f aca="false">F2866+I2866</f>
        <v>117823</v>
      </c>
      <c r="M2866" s="92" t="n">
        <f aca="false">G2866+J2866</f>
        <v>235398</v>
      </c>
      <c r="O2866" s="70"/>
      <c r="P2866" s="70"/>
    </row>
    <row r="2867" customFormat="false" ht="12.75" hidden="false" customHeight="true" outlineLevel="0" collapsed="false">
      <c r="A2867" s="96" t="str">
        <f aca="false">CONCATENATE(B2867,C2867)</f>
        <v>SYDNEY1996-97</v>
      </c>
      <c r="B2867" s="32" t="s">
        <v>132</v>
      </c>
      <c r="C2867" s="69" t="s">
        <v>28</v>
      </c>
      <c r="D2867" s="69" t="n">
        <v>1</v>
      </c>
      <c r="E2867" s="70" t="n">
        <v>100230</v>
      </c>
      <c r="F2867" s="70" t="n">
        <v>100582</v>
      </c>
      <c r="G2867" s="70" t="n">
        <v>200812</v>
      </c>
      <c r="H2867" s="70" t="n">
        <v>21530</v>
      </c>
      <c r="I2867" s="70" t="n">
        <v>21250</v>
      </c>
      <c r="J2867" s="70" t="n">
        <v>42780</v>
      </c>
      <c r="K2867" s="92" t="n">
        <f aca="false">E2867+H2867</f>
        <v>121760</v>
      </c>
      <c r="L2867" s="92" t="n">
        <f aca="false">F2867+I2867</f>
        <v>121832</v>
      </c>
      <c r="M2867" s="92" t="n">
        <f aca="false">G2867+J2867</f>
        <v>243592</v>
      </c>
      <c r="O2867" s="70"/>
      <c r="P2867" s="70"/>
    </row>
    <row r="2868" customFormat="false" ht="12.75" hidden="false" customHeight="true" outlineLevel="0" collapsed="false">
      <c r="A2868" s="96" t="str">
        <f aca="false">CONCATENATE(B2868,C2868)</f>
        <v>SYDNEY1997-98</v>
      </c>
      <c r="B2868" s="97" t="s">
        <v>132</v>
      </c>
      <c r="C2868" s="90" t="s">
        <v>30</v>
      </c>
      <c r="D2868" s="91" t="n">
        <v>1</v>
      </c>
      <c r="E2868" s="92" t="n">
        <v>101312</v>
      </c>
      <c r="F2868" s="92" t="n">
        <v>101630</v>
      </c>
      <c r="G2868" s="92" t="n">
        <v>202942</v>
      </c>
      <c r="H2868" s="98" t="n">
        <v>23183</v>
      </c>
      <c r="I2868" s="98" t="n">
        <v>22666</v>
      </c>
      <c r="J2868" s="92" t="n">
        <v>45849</v>
      </c>
      <c r="K2868" s="92" t="n">
        <f aca="false">E2868+H2868</f>
        <v>124495</v>
      </c>
      <c r="L2868" s="92" t="n">
        <f aca="false">F2868+I2868</f>
        <v>124296</v>
      </c>
      <c r="M2868" s="92" t="n">
        <f aca="false">G2868+J2868</f>
        <v>248791</v>
      </c>
      <c r="O2868" s="70"/>
      <c r="P2868" s="70"/>
    </row>
    <row r="2869" customFormat="false" ht="12.75" hidden="false" customHeight="true" outlineLevel="0" collapsed="false">
      <c r="A2869" s="96" t="str">
        <f aca="false">CONCATENATE(B2869,C2869)</f>
        <v>SYDNEY1998-99</v>
      </c>
      <c r="B2869" s="97" t="s">
        <v>132</v>
      </c>
      <c r="C2869" s="90" t="s">
        <v>32</v>
      </c>
      <c r="D2869" s="91" t="n">
        <v>1</v>
      </c>
      <c r="E2869" s="92" t="n">
        <v>101441</v>
      </c>
      <c r="F2869" s="92" t="n">
        <v>101812</v>
      </c>
      <c r="G2869" s="92" t="n">
        <v>203253</v>
      </c>
      <c r="H2869" s="98" t="n">
        <v>23181</v>
      </c>
      <c r="I2869" s="98" t="n">
        <v>22741</v>
      </c>
      <c r="J2869" s="92" t="n">
        <v>45922</v>
      </c>
      <c r="K2869" s="92" t="n">
        <f aca="false">E2869+H2869</f>
        <v>124622</v>
      </c>
      <c r="L2869" s="92" t="n">
        <f aca="false">F2869+I2869</f>
        <v>124553</v>
      </c>
      <c r="M2869" s="92" t="n">
        <f aca="false">G2869+J2869</f>
        <v>249175</v>
      </c>
      <c r="O2869" s="70"/>
      <c r="P2869" s="70"/>
    </row>
    <row r="2870" customFormat="false" ht="12.75" hidden="false" customHeight="true" outlineLevel="0" collapsed="false">
      <c r="A2870" s="96" t="str">
        <f aca="false">CONCATENATE(B2870,C2870)</f>
        <v>SYDNEY1999-00</v>
      </c>
      <c r="B2870" s="32" t="s">
        <v>132</v>
      </c>
      <c r="C2870" s="69" t="s">
        <v>34</v>
      </c>
      <c r="D2870" s="69" t="n">
        <v>1</v>
      </c>
      <c r="E2870" s="70" t="n">
        <v>103887</v>
      </c>
      <c r="F2870" s="70" t="n">
        <v>104081</v>
      </c>
      <c r="G2870" s="70" t="n">
        <v>207968</v>
      </c>
      <c r="H2870" s="70" t="n">
        <v>23992</v>
      </c>
      <c r="I2870" s="70" t="n">
        <v>23640</v>
      </c>
      <c r="J2870" s="70" t="n">
        <v>47632</v>
      </c>
      <c r="K2870" s="92" t="n">
        <f aca="false">E2870+H2870</f>
        <v>127879</v>
      </c>
      <c r="L2870" s="92" t="n">
        <f aca="false">F2870+I2870</f>
        <v>127721</v>
      </c>
      <c r="M2870" s="92" t="n">
        <f aca="false">G2870+J2870</f>
        <v>255600</v>
      </c>
      <c r="O2870" s="70"/>
      <c r="P2870" s="70"/>
    </row>
    <row r="2871" customFormat="false" ht="12.75" hidden="false" customHeight="true" outlineLevel="0" collapsed="false">
      <c r="A2871" s="96" t="str">
        <f aca="false">CONCATENATE(B2871,C2871)</f>
        <v>SYDNEY2000-01</v>
      </c>
      <c r="B2871" s="97" t="s">
        <v>132</v>
      </c>
      <c r="C2871" s="90" t="s">
        <v>36</v>
      </c>
      <c r="D2871" s="91" t="n">
        <v>1</v>
      </c>
      <c r="E2871" s="92" t="n">
        <v>116651</v>
      </c>
      <c r="F2871" s="92" t="n">
        <v>116569</v>
      </c>
      <c r="G2871" s="92" t="n">
        <v>233220</v>
      </c>
      <c r="H2871" s="98" t="n">
        <v>25333</v>
      </c>
      <c r="I2871" s="98" t="n">
        <v>24855</v>
      </c>
      <c r="J2871" s="92" t="n">
        <v>50188</v>
      </c>
      <c r="K2871" s="92" t="n">
        <f aca="false">E2871+H2871</f>
        <v>141984</v>
      </c>
      <c r="L2871" s="92" t="n">
        <f aca="false">F2871+I2871</f>
        <v>141424</v>
      </c>
      <c r="M2871" s="92" t="n">
        <f aca="false">G2871+J2871</f>
        <v>283408</v>
      </c>
      <c r="O2871" s="70"/>
      <c r="P2871" s="70"/>
    </row>
    <row r="2872" customFormat="false" ht="12.75" hidden="false" customHeight="true" outlineLevel="0" collapsed="false">
      <c r="A2872" s="96" t="str">
        <f aca="false">CONCATENATE(B2872,C2872)</f>
        <v>SYDNEY2001-02</v>
      </c>
      <c r="B2872" s="100" t="s">
        <v>132</v>
      </c>
      <c r="C2872" s="90" t="s">
        <v>38</v>
      </c>
      <c r="D2872" s="91" t="n">
        <v>1</v>
      </c>
      <c r="E2872" s="92" t="n">
        <v>90380</v>
      </c>
      <c r="F2872" s="92" t="n">
        <v>90755</v>
      </c>
      <c r="G2872" s="92" t="n">
        <v>181135</v>
      </c>
      <c r="H2872" s="92" t="n">
        <v>23493</v>
      </c>
      <c r="I2872" s="92" t="n">
        <v>23016</v>
      </c>
      <c r="J2872" s="92" t="n">
        <v>46509</v>
      </c>
      <c r="K2872" s="92" t="n">
        <f aca="false">E2872+H2872</f>
        <v>113873</v>
      </c>
      <c r="L2872" s="92" t="n">
        <f aca="false">F2872+I2872</f>
        <v>113771</v>
      </c>
      <c r="M2872" s="92" t="n">
        <f aca="false">G2872+J2872</f>
        <v>227644</v>
      </c>
      <c r="O2872" s="70"/>
      <c r="P2872" s="70"/>
    </row>
    <row r="2873" customFormat="false" ht="12.75" hidden="false" customHeight="true" outlineLevel="0" collapsed="false">
      <c r="A2873" s="96" t="str">
        <f aca="false">CONCATENATE(B2873,C2873)</f>
        <v>SYDNEY2002-03</v>
      </c>
      <c r="B2873" s="97" t="s">
        <v>132</v>
      </c>
      <c r="C2873" s="90" t="s">
        <v>40</v>
      </c>
      <c r="D2873" s="91" t="n">
        <v>1</v>
      </c>
      <c r="E2873" s="92" t="n">
        <v>89407</v>
      </c>
      <c r="F2873" s="92" t="n">
        <v>89393</v>
      </c>
      <c r="G2873" s="92" t="n">
        <v>178800</v>
      </c>
      <c r="H2873" s="98" t="n">
        <v>23623</v>
      </c>
      <c r="I2873" s="98" t="n">
        <v>23449</v>
      </c>
      <c r="J2873" s="92" t="n">
        <v>47072</v>
      </c>
      <c r="K2873" s="92" t="n">
        <f aca="false">E2873+H2873</f>
        <v>113030</v>
      </c>
      <c r="L2873" s="92" t="n">
        <f aca="false">F2873+I2873</f>
        <v>112842</v>
      </c>
      <c r="M2873" s="92" t="n">
        <f aca="false">G2873+J2873</f>
        <v>225872</v>
      </c>
      <c r="O2873" s="70"/>
      <c r="P2873" s="70"/>
    </row>
    <row r="2874" customFormat="false" ht="12.75" hidden="false" customHeight="true" outlineLevel="0" collapsed="false">
      <c r="A2874" s="96" t="str">
        <f aca="false">CONCATENATE(B2874,C2874)</f>
        <v>SYDNEY2003-04</v>
      </c>
      <c r="B2874" s="32" t="s">
        <v>132</v>
      </c>
      <c r="C2874" s="69" t="s">
        <v>42</v>
      </c>
      <c r="D2874" s="69" t="n">
        <v>1</v>
      </c>
      <c r="E2874" s="70" t="n">
        <v>94295</v>
      </c>
      <c r="F2874" s="70" t="n">
        <v>94418</v>
      </c>
      <c r="G2874" s="70" t="n">
        <v>188713</v>
      </c>
      <c r="H2874" s="70" t="n">
        <v>26586</v>
      </c>
      <c r="I2874" s="70" t="n">
        <v>26488</v>
      </c>
      <c r="J2874" s="70" t="n">
        <v>53074</v>
      </c>
      <c r="K2874" s="92" t="n">
        <f aca="false">E2874+H2874</f>
        <v>120881</v>
      </c>
      <c r="L2874" s="92" t="n">
        <f aca="false">F2874+I2874</f>
        <v>120906</v>
      </c>
      <c r="M2874" s="92" t="n">
        <f aca="false">G2874+J2874</f>
        <v>241787</v>
      </c>
      <c r="O2874" s="70"/>
      <c r="P2874" s="70"/>
    </row>
    <row r="2875" customFormat="false" ht="12.75" hidden="false" customHeight="true" outlineLevel="0" collapsed="false">
      <c r="A2875" s="96" t="str">
        <f aca="false">CONCATENATE(B2875,C2875)</f>
        <v>SYDNEY2004-05</v>
      </c>
      <c r="B2875" s="97" t="s">
        <v>132</v>
      </c>
      <c r="C2875" s="90" t="s">
        <v>44</v>
      </c>
      <c r="D2875" s="91" t="n">
        <v>1</v>
      </c>
      <c r="E2875" s="92" t="n">
        <v>99813</v>
      </c>
      <c r="F2875" s="92" t="n">
        <v>99903</v>
      </c>
      <c r="G2875" s="92" t="n">
        <v>199716</v>
      </c>
      <c r="H2875" s="98" t="n">
        <v>29001</v>
      </c>
      <c r="I2875" s="98" t="n">
        <v>28913</v>
      </c>
      <c r="J2875" s="92" t="n">
        <v>57914</v>
      </c>
      <c r="K2875" s="92" t="n">
        <f aca="false">E2875+H2875</f>
        <v>128814</v>
      </c>
      <c r="L2875" s="92" t="n">
        <f aca="false">F2875+I2875</f>
        <v>128816</v>
      </c>
      <c r="M2875" s="92" t="n">
        <f aca="false">G2875+J2875</f>
        <v>257630</v>
      </c>
      <c r="O2875" s="70"/>
      <c r="P2875" s="70"/>
    </row>
    <row r="2876" customFormat="false" ht="12.75" hidden="false" customHeight="true" outlineLevel="0" collapsed="false">
      <c r="A2876" s="96" t="str">
        <f aca="false">CONCATENATE(B2876,C2876)</f>
        <v>SYDNEY2005-06</v>
      </c>
      <c r="B2876" s="97" t="s">
        <v>132</v>
      </c>
      <c r="C2876" s="90" t="s">
        <v>46</v>
      </c>
      <c r="D2876" s="91" t="n">
        <v>1</v>
      </c>
      <c r="E2876" s="92" t="n">
        <v>100086</v>
      </c>
      <c r="F2876" s="92" t="n">
        <v>100196</v>
      </c>
      <c r="G2876" s="92" t="n">
        <v>200282</v>
      </c>
      <c r="H2876" s="98" t="n">
        <v>29354</v>
      </c>
      <c r="I2876" s="98" t="n">
        <v>29287</v>
      </c>
      <c r="J2876" s="92" t="n">
        <v>58641</v>
      </c>
      <c r="K2876" s="92" t="n">
        <f aca="false">E2876+H2876</f>
        <v>129440</v>
      </c>
      <c r="L2876" s="92" t="n">
        <f aca="false">F2876+I2876</f>
        <v>129483</v>
      </c>
      <c r="M2876" s="92" t="n">
        <f aca="false">G2876+J2876</f>
        <v>258923</v>
      </c>
      <c r="O2876" s="70"/>
      <c r="P2876" s="70"/>
    </row>
    <row r="2877" customFormat="false" ht="12.75" hidden="false" customHeight="true" outlineLevel="0" collapsed="false">
      <c r="A2877" s="96" t="str">
        <f aca="false">CONCATENATE(B2877,C2877)</f>
        <v>SYDNEY2006-07</v>
      </c>
      <c r="B2877" s="97" t="s">
        <v>132</v>
      </c>
      <c r="C2877" s="90" t="s">
        <v>48</v>
      </c>
      <c r="D2877" s="91" t="n">
        <v>1</v>
      </c>
      <c r="E2877" s="92" t="n">
        <v>103287</v>
      </c>
      <c r="F2877" s="92" t="n">
        <v>103210</v>
      </c>
      <c r="G2877" s="92" t="n">
        <v>206497</v>
      </c>
      <c r="H2877" s="98" t="n">
        <v>28992</v>
      </c>
      <c r="I2877" s="98" t="n">
        <v>28912</v>
      </c>
      <c r="J2877" s="92" t="n">
        <v>57904</v>
      </c>
      <c r="K2877" s="92" t="n">
        <f aca="false">E2877+H2877</f>
        <v>132279</v>
      </c>
      <c r="L2877" s="92" t="n">
        <f aca="false">F2877+I2877</f>
        <v>132122</v>
      </c>
      <c r="M2877" s="92" t="n">
        <f aca="false">G2877+J2877</f>
        <v>264401</v>
      </c>
      <c r="O2877" s="70"/>
      <c r="P2877" s="70"/>
    </row>
    <row r="2878" customFormat="false" ht="12.75" hidden="false" customHeight="true" outlineLevel="0" collapsed="false">
      <c r="A2878" s="96" t="str">
        <f aca="false">CONCATENATE(B2878,C2878)</f>
        <v>SYDNEY2007-08</v>
      </c>
      <c r="B2878" s="32" t="s">
        <v>132</v>
      </c>
      <c r="C2878" s="69" t="s">
        <v>50</v>
      </c>
      <c r="D2878" s="69" t="n">
        <v>1</v>
      </c>
      <c r="E2878" s="70" t="n">
        <v>107408</v>
      </c>
      <c r="F2878" s="70" t="n">
        <v>108036</v>
      </c>
      <c r="G2878" s="70" t="n">
        <v>215444</v>
      </c>
      <c r="H2878" s="70" t="n">
        <v>29931</v>
      </c>
      <c r="I2878" s="70" t="n">
        <v>29851</v>
      </c>
      <c r="J2878" s="70" t="n">
        <v>59782</v>
      </c>
      <c r="K2878" s="92" t="n">
        <f aca="false">E2878+H2878</f>
        <v>137339</v>
      </c>
      <c r="L2878" s="92" t="n">
        <f aca="false">F2878+I2878</f>
        <v>137887</v>
      </c>
      <c r="M2878" s="92" t="n">
        <f aca="false">G2878+J2878</f>
        <v>275226</v>
      </c>
      <c r="O2878" s="70"/>
      <c r="P2878" s="70"/>
    </row>
    <row r="2879" customFormat="false" ht="12.75" hidden="false" customHeight="true" outlineLevel="0" collapsed="false">
      <c r="A2879" s="96" t="str">
        <f aca="false">CONCATENATE(B2879,C2879)</f>
        <v>SYDNEY2008-09</v>
      </c>
      <c r="B2879" s="32" t="s">
        <v>132</v>
      </c>
      <c r="C2879" s="69" t="s">
        <v>52</v>
      </c>
      <c r="D2879" s="69" t="n">
        <v>1</v>
      </c>
      <c r="E2879" s="70" t="n">
        <v>105735</v>
      </c>
      <c r="F2879" s="70" t="n">
        <v>105986</v>
      </c>
      <c r="G2879" s="70" t="n">
        <v>211721</v>
      </c>
      <c r="H2879" s="70" t="n">
        <v>29736</v>
      </c>
      <c r="I2879" s="70" t="n">
        <v>29572</v>
      </c>
      <c r="J2879" s="70" t="n">
        <v>59308</v>
      </c>
      <c r="K2879" s="92" t="n">
        <f aca="false">E2879+H2879</f>
        <v>135471</v>
      </c>
      <c r="L2879" s="92" t="n">
        <f aca="false">F2879+I2879</f>
        <v>135558</v>
      </c>
      <c r="M2879" s="92" t="n">
        <f aca="false">G2879+J2879</f>
        <v>271029</v>
      </c>
      <c r="O2879" s="70"/>
      <c r="P2879" s="70"/>
    </row>
    <row r="2880" customFormat="false" ht="12.75" hidden="false" customHeight="true" outlineLevel="0" collapsed="false">
      <c r="A2880" s="96" t="str">
        <f aca="false">CONCATENATE(B2880,C2880)</f>
        <v>SYDNEY2009-10</v>
      </c>
      <c r="B2880" s="32" t="s">
        <v>132</v>
      </c>
      <c r="C2880" s="69" t="s">
        <v>54</v>
      </c>
      <c r="D2880" s="69" t="n">
        <v>1</v>
      </c>
      <c r="E2880" s="70" t="n">
        <v>108785</v>
      </c>
      <c r="F2880" s="70" t="n">
        <v>108888</v>
      </c>
      <c r="G2880" s="70" t="n">
        <v>217673</v>
      </c>
      <c r="H2880" s="70" t="n">
        <v>30940</v>
      </c>
      <c r="I2880" s="70" t="n">
        <v>30743</v>
      </c>
      <c r="J2880" s="70" t="n">
        <v>61683</v>
      </c>
      <c r="K2880" s="92" t="n">
        <f aca="false">E2880+H2880</f>
        <v>139725</v>
      </c>
      <c r="L2880" s="92" t="n">
        <f aca="false">F2880+I2880</f>
        <v>139631</v>
      </c>
      <c r="M2880" s="92" t="n">
        <f aca="false">G2880+J2880</f>
        <v>279356</v>
      </c>
      <c r="O2880" s="70"/>
      <c r="P2880" s="70"/>
    </row>
    <row r="2881" customFormat="false" ht="12.75" hidden="false" customHeight="true" outlineLevel="0" collapsed="false">
      <c r="A2881" s="96" t="str">
        <f aca="false">CONCATENATE(B2881,C2881)</f>
        <v>SYDNEY2010-11</v>
      </c>
      <c r="B2881" s="97" t="s">
        <v>132</v>
      </c>
      <c r="C2881" s="90" t="s">
        <v>56</v>
      </c>
      <c r="D2881" s="91" t="n">
        <v>1</v>
      </c>
      <c r="E2881" s="92" t="n">
        <v>113432</v>
      </c>
      <c r="F2881" s="92" t="n">
        <v>113636</v>
      </c>
      <c r="G2881" s="92" t="n">
        <v>227068</v>
      </c>
      <c r="H2881" s="98" t="n">
        <v>31818</v>
      </c>
      <c r="I2881" s="98" t="n">
        <v>31615</v>
      </c>
      <c r="J2881" s="92" t="n">
        <v>63433</v>
      </c>
      <c r="K2881" s="92" t="n">
        <f aca="false">E2881+H2881</f>
        <v>145250</v>
      </c>
      <c r="L2881" s="92" t="n">
        <f aca="false">F2881+I2881</f>
        <v>145251</v>
      </c>
      <c r="M2881" s="92" t="n">
        <f aca="false">G2881+J2881</f>
        <v>290501</v>
      </c>
      <c r="O2881" s="70"/>
      <c r="P2881" s="70"/>
    </row>
    <row r="2882" customFormat="false" ht="12.75" hidden="false" customHeight="true" outlineLevel="0" collapsed="false">
      <c r="A2882" s="96" t="str">
        <f aca="false">CONCATENATE(B2882,C2882)</f>
        <v>SYDNEY2011-12</v>
      </c>
      <c r="B2882" s="32" t="s">
        <v>132</v>
      </c>
      <c r="C2882" s="69" t="s">
        <v>58</v>
      </c>
      <c r="D2882" s="69" t="n">
        <v>1</v>
      </c>
      <c r="E2882" s="70" t="n">
        <v>112562</v>
      </c>
      <c r="F2882" s="70" t="n">
        <v>112790</v>
      </c>
      <c r="G2882" s="70" t="n">
        <v>225352</v>
      </c>
      <c r="H2882" s="70" t="n">
        <v>33023</v>
      </c>
      <c r="I2882" s="70" t="n">
        <v>32935</v>
      </c>
      <c r="J2882" s="70" t="n">
        <v>65958</v>
      </c>
      <c r="K2882" s="92" t="n">
        <f aca="false">E2882+H2882</f>
        <v>145585</v>
      </c>
      <c r="L2882" s="92" t="n">
        <f aca="false">F2882+I2882</f>
        <v>145725</v>
      </c>
      <c r="M2882" s="92" t="n">
        <f aca="false">G2882+J2882</f>
        <v>291310</v>
      </c>
      <c r="O2882" s="70"/>
      <c r="P2882" s="70"/>
    </row>
    <row r="2883" customFormat="false" ht="12.75" hidden="false" customHeight="true" outlineLevel="0" collapsed="false">
      <c r="A2883" s="96" t="str">
        <f aca="false">CONCATENATE(B2883,C2883)</f>
        <v>SYDNEY2012-13</v>
      </c>
      <c r="B2883" s="32" t="s">
        <v>132</v>
      </c>
      <c r="C2883" s="69" t="s">
        <v>60</v>
      </c>
      <c r="D2883" s="69" t="n">
        <v>1</v>
      </c>
      <c r="E2883" s="70" t="n">
        <v>118501</v>
      </c>
      <c r="F2883" s="70" t="n">
        <v>118685</v>
      </c>
      <c r="G2883" s="70" t="n">
        <v>237186</v>
      </c>
      <c r="H2883" s="70" t="n">
        <v>34013</v>
      </c>
      <c r="I2883" s="70" t="n">
        <v>33807</v>
      </c>
      <c r="J2883" s="70" t="n">
        <v>67820</v>
      </c>
      <c r="K2883" s="92" t="n">
        <f aca="false">E2883+H2883</f>
        <v>152514</v>
      </c>
      <c r="L2883" s="92" t="n">
        <f aca="false">F2883+I2883</f>
        <v>152492</v>
      </c>
      <c r="M2883" s="92" t="n">
        <f aca="false">G2883+J2883</f>
        <v>305006</v>
      </c>
      <c r="O2883" s="70"/>
      <c r="P2883" s="70"/>
    </row>
    <row r="2884" customFormat="false" ht="12.75" hidden="false" customHeight="true" outlineLevel="0" collapsed="false">
      <c r="A2884" s="96" t="str">
        <f aca="false">CONCATENATE(B2884,C2884)</f>
        <v>SYDNEY2013-14</v>
      </c>
      <c r="B2884" s="100" t="s">
        <v>132</v>
      </c>
      <c r="C2884" s="90" t="s">
        <v>62</v>
      </c>
      <c r="D2884" s="91" t="n">
        <v>1</v>
      </c>
      <c r="E2884" s="92" t="n">
        <v>118355</v>
      </c>
      <c r="F2884" s="92" t="n">
        <v>118465</v>
      </c>
      <c r="G2884" s="92" t="n">
        <v>236820</v>
      </c>
      <c r="H2884" s="92" t="n">
        <v>35038</v>
      </c>
      <c r="I2884" s="92" t="n">
        <v>34846</v>
      </c>
      <c r="J2884" s="92" t="n">
        <v>69884</v>
      </c>
      <c r="K2884" s="92" t="n">
        <f aca="false">E2884+H2884</f>
        <v>153393</v>
      </c>
      <c r="L2884" s="92" t="n">
        <f aca="false">F2884+I2884</f>
        <v>153311</v>
      </c>
      <c r="M2884" s="92" t="n">
        <f aca="false">G2884+J2884</f>
        <v>306704</v>
      </c>
      <c r="O2884" s="70"/>
      <c r="P2884" s="70"/>
    </row>
    <row r="2885" customFormat="false" ht="12.75" hidden="false" customHeight="true" outlineLevel="0" collapsed="false">
      <c r="A2885" s="96" t="str">
        <f aca="false">CONCATENATE(B2885,C2885)</f>
        <v>SYDNEY2014-15</v>
      </c>
      <c r="B2885" s="32" t="s">
        <v>132</v>
      </c>
      <c r="C2885" s="69" t="s">
        <v>64</v>
      </c>
      <c r="D2885" s="69" t="n">
        <v>1</v>
      </c>
      <c r="E2885" s="70" t="n">
        <v>118868</v>
      </c>
      <c r="F2885" s="70" t="n">
        <v>119123</v>
      </c>
      <c r="G2885" s="70" t="n">
        <v>237991</v>
      </c>
      <c r="H2885" s="70" t="n">
        <v>34396</v>
      </c>
      <c r="I2885" s="70" t="n">
        <v>34309</v>
      </c>
      <c r="J2885" s="70" t="n">
        <v>68705</v>
      </c>
      <c r="K2885" s="92" t="n">
        <f aca="false">E2885+H2885</f>
        <v>153264</v>
      </c>
      <c r="L2885" s="92" t="n">
        <f aca="false">F2885+I2885</f>
        <v>153432</v>
      </c>
      <c r="M2885" s="92" t="n">
        <f aca="false">G2885+J2885</f>
        <v>306696</v>
      </c>
      <c r="O2885" s="70"/>
      <c r="P2885" s="70"/>
    </row>
    <row r="2886" customFormat="false" ht="12.75" hidden="false" customHeight="true" outlineLevel="0" collapsed="false">
      <c r="A2886" s="96" t="str">
        <f aca="false">CONCATENATE(B2886,C2886)</f>
        <v>SYDNEY2015-16</v>
      </c>
      <c r="B2886" s="97" t="s">
        <v>132</v>
      </c>
      <c r="C2886" s="90" t="s">
        <v>66</v>
      </c>
      <c r="D2886" s="91" t="n">
        <v>1</v>
      </c>
      <c r="E2886" s="98" t="n">
        <v>121384</v>
      </c>
      <c r="F2886" s="98" t="n">
        <v>121713</v>
      </c>
      <c r="G2886" s="92" t="n">
        <v>243097</v>
      </c>
      <c r="H2886" s="98" t="n">
        <v>35676</v>
      </c>
      <c r="I2886" s="98" t="n">
        <v>35583</v>
      </c>
      <c r="J2886" s="92" t="n">
        <v>71259</v>
      </c>
      <c r="K2886" s="92" t="n">
        <f aca="false">E2886+H2886</f>
        <v>157060</v>
      </c>
      <c r="L2886" s="92" t="n">
        <f aca="false">F2886+I2886</f>
        <v>157296</v>
      </c>
      <c r="M2886" s="92" t="n">
        <f aca="false">G2886+J2886</f>
        <v>314356</v>
      </c>
      <c r="O2886" s="70"/>
      <c r="P2886" s="70"/>
    </row>
    <row r="2887" customFormat="false" ht="12.75" hidden="false" customHeight="true" outlineLevel="0" collapsed="false">
      <c r="A2887" s="96" t="str">
        <f aca="false">CONCATENATE(B2887,C2887)</f>
        <v>SYDNEY2016-17</v>
      </c>
      <c r="B2887" s="32" t="s">
        <v>132</v>
      </c>
      <c r="C2887" s="69" t="s">
        <v>68</v>
      </c>
      <c r="D2887" s="69" t="n">
        <v>1</v>
      </c>
      <c r="E2887" s="70" t="n">
        <v>121227</v>
      </c>
      <c r="F2887" s="70" t="n">
        <v>121605</v>
      </c>
      <c r="G2887" s="70" t="n">
        <v>242832</v>
      </c>
      <c r="H2887" s="70" t="n">
        <v>38008</v>
      </c>
      <c r="I2887" s="70" t="n">
        <v>37950</v>
      </c>
      <c r="J2887" s="70" t="n">
        <v>75958</v>
      </c>
      <c r="K2887" s="92" t="n">
        <f aca="false">E2887+H2887</f>
        <v>159235</v>
      </c>
      <c r="L2887" s="92" t="n">
        <f aca="false">F2887+I2887</f>
        <v>159555</v>
      </c>
      <c r="M2887" s="92" t="n">
        <f aca="false">G2887+J2887</f>
        <v>318790</v>
      </c>
      <c r="O2887" s="70"/>
      <c r="P2887" s="70"/>
    </row>
    <row r="2888" customFormat="false" ht="12.75" hidden="false" customHeight="true" outlineLevel="0" collapsed="false">
      <c r="A2888" s="96" t="str">
        <f aca="false">CONCATENATE(B2888,C2888)</f>
        <v>TAMWORTH1985-86</v>
      </c>
      <c r="B2888" s="97" t="s">
        <v>133</v>
      </c>
      <c r="C2888" s="90" t="s">
        <v>7</v>
      </c>
      <c r="D2888" s="91" t="s">
        <v>167</v>
      </c>
      <c r="E2888" s="92" t="n">
        <v>2352</v>
      </c>
      <c r="F2888" s="92" t="n">
        <v>2357</v>
      </c>
      <c r="G2888" s="92" t="n">
        <v>4709</v>
      </c>
      <c r="H2888" s="98" t="n">
        <v>0</v>
      </c>
      <c r="I2888" s="98" t="n">
        <v>0</v>
      </c>
      <c r="J2888" s="92" t="n">
        <v>0</v>
      </c>
      <c r="K2888" s="92" t="n">
        <f aca="false">E2888+H2888</f>
        <v>2352</v>
      </c>
      <c r="L2888" s="92" t="n">
        <f aca="false">F2888+I2888</f>
        <v>2357</v>
      </c>
      <c r="M2888" s="92" t="n">
        <f aca="false">G2888+J2888</f>
        <v>4709</v>
      </c>
      <c r="O2888" s="70"/>
      <c r="P2888" s="70"/>
    </row>
    <row r="2889" customFormat="false" ht="12.75" hidden="false" customHeight="true" outlineLevel="0" collapsed="false">
      <c r="A2889" s="96" t="str">
        <f aca="false">CONCATENATE(B2889,C2889)</f>
        <v>TAMWORTH1986-87</v>
      </c>
      <c r="B2889" s="100" t="s">
        <v>133</v>
      </c>
      <c r="C2889" s="90" t="s">
        <v>8</v>
      </c>
      <c r="D2889" s="91" t="s">
        <v>167</v>
      </c>
      <c r="E2889" s="92" t="n">
        <v>2345</v>
      </c>
      <c r="F2889" s="92" t="n">
        <v>2342</v>
      </c>
      <c r="G2889" s="92" t="n">
        <v>4687</v>
      </c>
      <c r="H2889" s="92" t="n">
        <v>0</v>
      </c>
      <c r="I2889" s="92" t="n">
        <v>0</v>
      </c>
      <c r="J2889" s="92" t="n">
        <v>0</v>
      </c>
      <c r="K2889" s="92" t="n">
        <f aca="false">E2889+H2889</f>
        <v>2345</v>
      </c>
      <c r="L2889" s="92" t="n">
        <f aca="false">F2889+I2889</f>
        <v>2342</v>
      </c>
      <c r="M2889" s="92" t="n">
        <f aca="false">G2889+J2889</f>
        <v>4687</v>
      </c>
      <c r="O2889" s="70"/>
      <c r="P2889" s="70"/>
    </row>
    <row r="2890" customFormat="false" ht="12.75" hidden="false" customHeight="true" outlineLevel="0" collapsed="false">
      <c r="A2890" s="96" t="str">
        <f aca="false">CONCATENATE(B2890,C2890)</f>
        <v>TAMWORTH1987-88</v>
      </c>
      <c r="B2890" s="97" t="s">
        <v>133</v>
      </c>
      <c r="C2890" s="90" t="s">
        <v>10</v>
      </c>
      <c r="D2890" s="91" t="s">
        <v>167</v>
      </c>
      <c r="E2890" s="92" t="n">
        <v>2483</v>
      </c>
      <c r="F2890" s="92" t="n">
        <v>2486</v>
      </c>
      <c r="G2890" s="92" t="n">
        <v>4969</v>
      </c>
      <c r="H2890" s="98" t="n">
        <v>0</v>
      </c>
      <c r="I2890" s="98" t="n">
        <v>0</v>
      </c>
      <c r="J2890" s="92" t="n">
        <v>0</v>
      </c>
      <c r="K2890" s="92" t="n">
        <f aca="false">E2890+H2890</f>
        <v>2483</v>
      </c>
      <c r="L2890" s="92" t="n">
        <f aca="false">F2890+I2890</f>
        <v>2486</v>
      </c>
      <c r="M2890" s="92" t="n">
        <f aca="false">G2890+J2890</f>
        <v>4969</v>
      </c>
      <c r="O2890" s="70"/>
      <c r="P2890" s="70"/>
    </row>
    <row r="2891" customFormat="false" ht="12.75" hidden="false" customHeight="true" outlineLevel="0" collapsed="false">
      <c r="A2891" s="96" t="str">
        <f aca="false">CONCATENATE(B2891,C2891)</f>
        <v>TAMWORTH1988-89</v>
      </c>
      <c r="B2891" s="32" t="s">
        <v>133</v>
      </c>
      <c r="C2891" s="69" t="s">
        <v>12</v>
      </c>
      <c r="D2891" s="69" t="s">
        <v>167</v>
      </c>
      <c r="E2891" s="70" t="n">
        <v>2308</v>
      </c>
      <c r="F2891" s="70" t="n">
        <v>2309</v>
      </c>
      <c r="G2891" s="70" t="n">
        <v>4617</v>
      </c>
      <c r="H2891" s="70" t="n">
        <v>0</v>
      </c>
      <c r="I2891" s="70" t="n">
        <v>0</v>
      </c>
      <c r="J2891" s="70" t="n">
        <v>0</v>
      </c>
      <c r="K2891" s="92" t="n">
        <f aca="false">E2891+H2891</f>
        <v>2308</v>
      </c>
      <c r="L2891" s="92" t="n">
        <f aca="false">F2891+I2891</f>
        <v>2309</v>
      </c>
      <c r="M2891" s="92" t="n">
        <f aca="false">G2891+J2891</f>
        <v>4617</v>
      </c>
      <c r="O2891" s="70"/>
      <c r="P2891" s="70"/>
    </row>
    <row r="2892" customFormat="false" ht="12.75" hidden="false" customHeight="true" outlineLevel="0" collapsed="false">
      <c r="A2892" s="96" t="str">
        <f aca="false">CONCATENATE(B2892,C2892)</f>
        <v>TAMWORTH1989-90</v>
      </c>
      <c r="B2892" s="100" t="s">
        <v>133</v>
      </c>
      <c r="C2892" s="69" t="s">
        <v>14</v>
      </c>
      <c r="D2892" s="69" t="s">
        <v>167</v>
      </c>
      <c r="E2892" s="98" t="n">
        <v>2350</v>
      </c>
      <c r="F2892" s="98" t="n">
        <v>2331</v>
      </c>
      <c r="G2892" s="98" t="n">
        <v>4681</v>
      </c>
      <c r="H2892" s="98" t="n">
        <v>0</v>
      </c>
      <c r="I2892" s="98" t="n">
        <v>0</v>
      </c>
      <c r="J2892" s="98" t="n">
        <v>0</v>
      </c>
      <c r="K2892" s="92" t="n">
        <f aca="false">E2892+H2892</f>
        <v>2350</v>
      </c>
      <c r="L2892" s="92" t="n">
        <f aca="false">F2892+I2892</f>
        <v>2331</v>
      </c>
      <c r="M2892" s="92" t="n">
        <f aca="false">G2892+J2892</f>
        <v>4681</v>
      </c>
      <c r="O2892" s="70"/>
      <c r="P2892" s="70"/>
    </row>
    <row r="2893" customFormat="false" ht="12.75" hidden="false" customHeight="true" outlineLevel="0" collapsed="false">
      <c r="A2893" s="96" t="str">
        <f aca="false">CONCATENATE(B2893,C2893)</f>
        <v>TAMWORTH1990-91</v>
      </c>
      <c r="B2893" s="99" t="s">
        <v>133</v>
      </c>
      <c r="C2893" s="102" t="s">
        <v>16</v>
      </c>
      <c r="D2893" s="91" t="n">
        <v>35</v>
      </c>
      <c r="E2893" s="103" t="n">
        <v>2676</v>
      </c>
      <c r="F2893" s="103" t="n">
        <v>2686</v>
      </c>
      <c r="G2893" s="103" t="n">
        <v>5362</v>
      </c>
      <c r="H2893" s="103" t="n">
        <v>0</v>
      </c>
      <c r="I2893" s="103" t="n">
        <v>0</v>
      </c>
      <c r="J2893" s="103" t="n">
        <v>0</v>
      </c>
      <c r="K2893" s="92" t="n">
        <f aca="false">E2893+H2893</f>
        <v>2676</v>
      </c>
      <c r="L2893" s="92" t="n">
        <f aca="false">F2893+I2893</f>
        <v>2686</v>
      </c>
      <c r="M2893" s="92" t="n">
        <f aca="false">G2893+J2893</f>
        <v>5362</v>
      </c>
      <c r="O2893" s="70"/>
      <c r="P2893" s="70"/>
    </row>
    <row r="2894" customFormat="false" ht="12.75" hidden="false" customHeight="true" outlineLevel="0" collapsed="false">
      <c r="A2894" s="96" t="str">
        <f aca="false">CONCATENATE(B2894,C2894)</f>
        <v>TAMWORTH1991-92</v>
      </c>
      <c r="B2894" s="97" t="s">
        <v>133</v>
      </c>
      <c r="C2894" s="90" t="s">
        <v>18</v>
      </c>
      <c r="D2894" s="91" t="n">
        <v>28</v>
      </c>
      <c r="E2894" s="92" t="n">
        <v>3281</v>
      </c>
      <c r="F2894" s="92" t="n">
        <v>3320</v>
      </c>
      <c r="G2894" s="92" t="n">
        <v>6601</v>
      </c>
      <c r="H2894" s="98" t="n">
        <v>0</v>
      </c>
      <c r="I2894" s="98" t="n">
        <v>0</v>
      </c>
      <c r="J2894" s="92" t="n">
        <v>0</v>
      </c>
      <c r="K2894" s="92" t="n">
        <f aca="false">E2894+H2894</f>
        <v>3281</v>
      </c>
      <c r="L2894" s="92" t="n">
        <f aca="false">F2894+I2894</f>
        <v>3320</v>
      </c>
      <c r="M2894" s="92" t="n">
        <f aca="false">G2894+J2894</f>
        <v>6601</v>
      </c>
      <c r="O2894" s="70"/>
      <c r="P2894" s="70"/>
    </row>
    <row r="2895" customFormat="false" ht="12.75" hidden="false" customHeight="true" outlineLevel="0" collapsed="false">
      <c r="A2895" s="96" t="str">
        <f aca="false">CONCATENATE(B2895,C2895)</f>
        <v>TAMWORTH1992-93</v>
      </c>
      <c r="B2895" s="97" t="s">
        <v>133</v>
      </c>
      <c r="C2895" s="90" t="s">
        <v>20</v>
      </c>
      <c r="D2895" s="91" t="n">
        <v>21</v>
      </c>
      <c r="E2895" s="92" t="n">
        <v>4224</v>
      </c>
      <c r="F2895" s="92" t="n">
        <v>4229</v>
      </c>
      <c r="G2895" s="92" t="n">
        <v>8453</v>
      </c>
      <c r="H2895" s="98" t="n">
        <v>0</v>
      </c>
      <c r="I2895" s="98" t="n">
        <v>0</v>
      </c>
      <c r="J2895" s="92" t="n">
        <v>0</v>
      </c>
      <c r="K2895" s="92" t="n">
        <f aca="false">E2895+H2895</f>
        <v>4224</v>
      </c>
      <c r="L2895" s="92" t="n">
        <f aca="false">F2895+I2895</f>
        <v>4229</v>
      </c>
      <c r="M2895" s="92" t="n">
        <f aca="false">G2895+J2895</f>
        <v>8453</v>
      </c>
      <c r="O2895" s="70"/>
      <c r="P2895" s="70"/>
    </row>
    <row r="2896" customFormat="false" ht="12.75" hidden="false" customHeight="true" outlineLevel="0" collapsed="false">
      <c r="A2896" s="96" t="str">
        <f aca="false">CONCATENATE(B2896,C2896)</f>
        <v>TAMWORTH1993-94</v>
      </c>
      <c r="B2896" s="97" t="s">
        <v>133</v>
      </c>
      <c r="C2896" s="90" t="s">
        <v>22</v>
      </c>
      <c r="D2896" s="91" t="n">
        <v>25</v>
      </c>
      <c r="E2896" s="92" t="n">
        <v>3897</v>
      </c>
      <c r="F2896" s="92" t="n">
        <v>3921</v>
      </c>
      <c r="G2896" s="92" t="n">
        <v>7818</v>
      </c>
      <c r="H2896" s="98" t="n">
        <v>0</v>
      </c>
      <c r="I2896" s="98" t="n">
        <v>0</v>
      </c>
      <c r="J2896" s="92" t="n">
        <v>0</v>
      </c>
      <c r="K2896" s="92" t="n">
        <f aca="false">E2896+H2896</f>
        <v>3897</v>
      </c>
      <c r="L2896" s="92" t="n">
        <f aca="false">F2896+I2896</f>
        <v>3921</v>
      </c>
      <c r="M2896" s="92" t="n">
        <f aca="false">G2896+J2896</f>
        <v>7818</v>
      </c>
      <c r="O2896" s="70"/>
      <c r="P2896" s="70"/>
    </row>
    <row r="2897" customFormat="false" ht="12.75" hidden="false" customHeight="true" outlineLevel="0" collapsed="false">
      <c r="A2897" s="96" t="str">
        <f aca="false">CONCATENATE(B2897,C2897)</f>
        <v>TAMWORTH1994-95</v>
      </c>
      <c r="B2897" s="97" t="s">
        <v>133</v>
      </c>
      <c r="C2897" s="90" t="s">
        <v>24</v>
      </c>
      <c r="D2897" s="91" t="n">
        <v>21</v>
      </c>
      <c r="E2897" s="92" t="n">
        <v>4470</v>
      </c>
      <c r="F2897" s="92" t="n">
        <v>4477</v>
      </c>
      <c r="G2897" s="92" t="n">
        <v>8947</v>
      </c>
      <c r="H2897" s="98" t="n">
        <v>0</v>
      </c>
      <c r="I2897" s="98" t="n">
        <v>0</v>
      </c>
      <c r="J2897" s="92" t="n">
        <v>0</v>
      </c>
      <c r="K2897" s="92" t="n">
        <f aca="false">E2897+H2897</f>
        <v>4470</v>
      </c>
      <c r="L2897" s="92" t="n">
        <f aca="false">F2897+I2897</f>
        <v>4477</v>
      </c>
      <c r="M2897" s="92" t="n">
        <f aca="false">G2897+J2897</f>
        <v>8947</v>
      </c>
      <c r="O2897" s="70"/>
      <c r="P2897" s="70"/>
    </row>
    <row r="2898" customFormat="false" ht="12.75" hidden="false" customHeight="true" outlineLevel="0" collapsed="false">
      <c r="A2898" s="96" t="str">
        <f aca="false">CONCATENATE(B2898,C2898)</f>
        <v>TAMWORTH1995-96</v>
      </c>
      <c r="B2898" s="32" t="s">
        <v>133</v>
      </c>
      <c r="C2898" s="69" t="s">
        <v>26</v>
      </c>
      <c r="D2898" s="69" t="n">
        <v>23</v>
      </c>
      <c r="E2898" s="70" t="n">
        <v>4386</v>
      </c>
      <c r="F2898" s="70" t="n">
        <v>4305</v>
      </c>
      <c r="G2898" s="70" t="n">
        <v>8691</v>
      </c>
      <c r="H2898" s="70" t="n">
        <v>0</v>
      </c>
      <c r="I2898" s="70" t="n">
        <v>0</v>
      </c>
      <c r="J2898" s="70" t="n">
        <v>0</v>
      </c>
      <c r="K2898" s="92" t="n">
        <f aca="false">E2898+H2898</f>
        <v>4386</v>
      </c>
      <c r="L2898" s="92" t="n">
        <f aca="false">F2898+I2898</f>
        <v>4305</v>
      </c>
      <c r="M2898" s="92" t="n">
        <f aca="false">G2898+J2898</f>
        <v>8691</v>
      </c>
      <c r="O2898" s="70"/>
      <c r="P2898" s="70"/>
    </row>
    <row r="2899" customFormat="false" ht="12.75" hidden="false" customHeight="true" outlineLevel="0" collapsed="false">
      <c r="A2899" s="96" t="str">
        <f aca="false">CONCATENATE(B2899,C2899)</f>
        <v>TAMWORTH1996-97</v>
      </c>
      <c r="B2899" s="32" t="s">
        <v>133</v>
      </c>
      <c r="C2899" s="69" t="s">
        <v>28</v>
      </c>
      <c r="D2899" s="91" t="n">
        <v>26</v>
      </c>
      <c r="E2899" s="70" t="n">
        <v>3958</v>
      </c>
      <c r="F2899" s="70" t="n">
        <v>3926</v>
      </c>
      <c r="G2899" s="70" t="n">
        <v>7884</v>
      </c>
      <c r="H2899" s="70" t="n">
        <v>0</v>
      </c>
      <c r="I2899" s="70" t="n">
        <v>0</v>
      </c>
      <c r="J2899" s="70" t="n">
        <v>0</v>
      </c>
      <c r="K2899" s="92" t="n">
        <f aca="false">E2899+H2899</f>
        <v>3958</v>
      </c>
      <c r="L2899" s="92" t="n">
        <f aca="false">F2899+I2899</f>
        <v>3926</v>
      </c>
      <c r="M2899" s="92" t="n">
        <f aca="false">G2899+J2899</f>
        <v>7884</v>
      </c>
      <c r="O2899" s="70"/>
      <c r="P2899" s="70"/>
    </row>
    <row r="2900" customFormat="false" ht="12.75" hidden="false" customHeight="true" outlineLevel="0" collapsed="false">
      <c r="A2900" s="96" t="str">
        <f aca="false">CONCATENATE(B2900,C2900)</f>
        <v>TAMWORTH1997-98</v>
      </c>
      <c r="B2900" s="32" t="s">
        <v>133</v>
      </c>
      <c r="C2900" s="69" t="s">
        <v>30</v>
      </c>
      <c r="D2900" s="69" t="n">
        <v>23</v>
      </c>
      <c r="E2900" s="70" t="n">
        <v>3848</v>
      </c>
      <c r="F2900" s="70" t="n">
        <v>3824</v>
      </c>
      <c r="G2900" s="70" t="n">
        <v>7672</v>
      </c>
      <c r="H2900" s="70" t="n">
        <v>0</v>
      </c>
      <c r="I2900" s="70" t="n">
        <v>0</v>
      </c>
      <c r="J2900" s="70" t="n">
        <v>0</v>
      </c>
      <c r="K2900" s="92" t="n">
        <f aca="false">E2900+H2900</f>
        <v>3848</v>
      </c>
      <c r="L2900" s="92" t="n">
        <f aca="false">F2900+I2900</f>
        <v>3824</v>
      </c>
      <c r="M2900" s="92" t="n">
        <f aca="false">G2900+J2900</f>
        <v>7672</v>
      </c>
      <c r="O2900" s="70"/>
      <c r="P2900" s="70"/>
    </row>
    <row r="2901" customFormat="false" ht="12.75" hidden="false" customHeight="true" outlineLevel="0" collapsed="false">
      <c r="A2901" s="96" t="str">
        <f aca="false">CONCATENATE(B2901,C2901)</f>
        <v>TAMWORTH1998-99</v>
      </c>
      <c r="B2901" s="99" t="s">
        <v>133</v>
      </c>
      <c r="C2901" s="102" t="s">
        <v>32</v>
      </c>
      <c r="D2901" s="91" t="n">
        <v>24</v>
      </c>
      <c r="E2901" s="103" t="n">
        <v>4232</v>
      </c>
      <c r="F2901" s="103" t="n">
        <v>4224</v>
      </c>
      <c r="G2901" s="103" t="n">
        <v>8456</v>
      </c>
      <c r="H2901" s="103" t="n">
        <v>0</v>
      </c>
      <c r="I2901" s="103" t="n">
        <v>0</v>
      </c>
      <c r="J2901" s="103" t="n">
        <v>0</v>
      </c>
      <c r="K2901" s="92" t="n">
        <f aca="false">E2901+H2901</f>
        <v>4232</v>
      </c>
      <c r="L2901" s="92" t="n">
        <f aca="false">F2901+I2901</f>
        <v>4224</v>
      </c>
      <c r="M2901" s="92" t="n">
        <f aca="false">G2901+J2901</f>
        <v>8456</v>
      </c>
      <c r="O2901" s="70"/>
      <c r="P2901" s="70"/>
    </row>
    <row r="2902" customFormat="false" ht="12.75" hidden="false" customHeight="true" outlineLevel="0" collapsed="false">
      <c r="A2902" s="96" t="str">
        <f aca="false">CONCATENATE(B2902,C2902)</f>
        <v>TAMWORTH1999-00</v>
      </c>
      <c r="B2902" s="32" t="s">
        <v>133</v>
      </c>
      <c r="C2902" s="69" t="s">
        <v>34</v>
      </c>
      <c r="D2902" s="69" t="n">
        <v>20</v>
      </c>
      <c r="E2902" s="70" t="n">
        <v>4898</v>
      </c>
      <c r="F2902" s="70" t="n">
        <v>4947</v>
      </c>
      <c r="G2902" s="70" t="n">
        <v>9845</v>
      </c>
      <c r="H2902" s="70" t="n">
        <v>0</v>
      </c>
      <c r="I2902" s="70" t="n">
        <v>0</v>
      </c>
      <c r="J2902" s="70" t="n">
        <v>0</v>
      </c>
      <c r="K2902" s="92" t="n">
        <f aca="false">E2902+H2902</f>
        <v>4898</v>
      </c>
      <c r="L2902" s="92" t="n">
        <f aca="false">F2902+I2902</f>
        <v>4947</v>
      </c>
      <c r="M2902" s="92" t="n">
        <f aca="false">G2902+J2902</f>
        <v>9845</v>
      </c>
      <c r="O2902" s="70"/>
      <c r="P2902" s="70"/>
    </row>
    <row r="2903" customFormat="false" ht="12.75" hidden="false" customHeight="true" outlineLevel="0" collapsed="false">
      <c r="A2903" s="96" t="str">
        <f aca="false">CONCATENATE(B2903,C2903)</f>
        <v>TAMWORTH2000-01</v>
      </c>
      <c r="B2903" s="32" t="s">
        <v>133</v>
      </c>
      <c r="C2903" s="69" t="s">
        <v>36</v>
      </c>
      <c r="D2903" s="69" t="n">
        <v>17</v>
      </c>
      <c r="E2903" s="70" t="n">
        <v>5767</v>
      </c>
      <c r="F2903" s="70" t="n">
        <v>5872</v>
      </c>
      <c r="G2903" s="70" t="n">
        <v>11639</v>
      </c>
      <c r="H2903" s="70" t="n">
        <v>0</v>
      </c>
      <c r="I2903" s="70" t="n">
        <v>0</v>
      </c>
      <c r="J2903" s="70" t="n">
        <v>0</v>
      </c>
      <c r="K2903" s="92" t="n">
        <f aca="false">E2903+H2903</f>
        <v>5767</v>
      </c>
      <c r="L2903" s="92" t="n">
        <f aca="false">F2903+I2903</f>
        <v>5872</v>
      </c>
      <c r="M2903" s="92" t="n">
        <f aca="false">G2903+J2903</f>
        <v>11639</v>
      </c>
      <c r="O2903" s="70"/>
      <c r="P2903" s="70"/>
    </row>
    <row r="2904" customFormat="false" ht="12.75" hidden="false" customHeight="true" outlineLevel="0" collapsed="false">
      <c r="A2904" s="96" t="str">
        <f aca="false">CONCATENATE(B2904,C2904)</f>
        <v>TAMWORTH2001-02</v>
      </c>
      <c r="B2904" s="97" t="s">
        <v>133</v>
      </c>
      <c r="C2904" s="90" t="s">
        <v>38</v>
      </c>
      <c r="D2904" s="91" t="n">
        <v>24</v>
      </c>
      <c r="E2904" s="92" t="n">
        <v>3080</v>
      </c>
      <c r="F2904" s="92" t="n">
        <v>3089</v>
      </c>
      <c r="G2904" s="92" t="n">
        <v>6169</v>
      </c>
      <c r="H2904" s="98" t="n">
        <v>0</v>
      </c>
      <c r="I2904" s="98" t="n">
        <v>0</v>
      </c>
      <c r="J2904" s="92" t="n">
        <v>0</v>
      </c>
      <c r="K2904" s="92" t="n">
        <f aca="false">E2904+H2904</f>
        <v>3080</v>
      </c>
      <c r="L2904" s="92" t="n">
        <f aca="false">F2904+I2904</f>
        <v>3089</v>
      </c>
      <c r="M2904" s="92" t="n">
        <f aca="false">G2904+J2904</f>
        <v>6169</v>
      </c>
      <c r="O2904" s="70"/>
      <c r="P2904" s="70"/>
    </row>
    <row r="2905" customFormat="false" ht="12.75" hidden="false" customHeight="true" outlineLevel="0" collapsed="false">
      <c r="A2905" s="96" t="str">
        <f aca="false">CONCATENATE(B2905,C2905)</f>
        <v>TAMWORTH2002-03</v>
      </c>
      <c r="B2905" s="32" t="s">
        <v>133</v>
      </c>
      <c r="C2905" s="69" t="s">
        <v>40</v>
      </c>
      <c r="D2905" s="91" t="s">
        <v>167</v>
      </c>
      <c r="E2905" s="70" t="n">
        <v>2441</v>
      </c>
      <c r="F2905" s="70" t="n">
        <v>2418</v>
      </c>
      <c r="G2905" s="70" t="n">
        <v>4859</v>
      </c>
      <c r="H2905" s="70" t="n">
        <v>0</v>
      </c>
      <c r="I2905" s="70" t="n">
        <v>0</v>
      </c>
      <c r="J2905" s="70" t="n">
        <v>0</v>
      </c>
      <c r="K2905" s="92" t="n">
        <f aca="false">E2905+H2905</f>
        <v>2441</v>
      </c>
      <c r="L2905" s="92" t="n">
        <f aca="false">F2905+I2905</f>
        <v>2418</v>
      </c>
      <c r="M2905" s="92" t="n">
        <f aca="false">G2905+J2905</f>
        <v>4859</v>
      </c>
      <c r="O2905" s="70"/>
      <c r="P2905" s="70"/>
    </row>
    <row r="2906" customFormat="false" ht="12.75" hidden="false" customHeight="true" outlineLevel="0" collapsed="false">
      <c r="A2906" s="96" t="str">
        <f aca="false">CONCATENATE(B2906,C2906)</f>
        <v>TAMWORTH2003-04</v>
      </c>
      <c r="B2906" s="32" t="s">
        <v>133</v>
      </c>
      <c r="C2906" s="69" t="s">
        <v>42</v>
      </c>
      <c r="D2906" s="69" t="s">
        <v>167</v>
      </c>
      <c r="E2906" s="70" t="n">
        <v>2361</v>
      </c>
      <c r="F2906" s="70" t="n">
        <v>2356</v>
      </c>
      <c r="G2906" s="70" t="n">
        <v>4717</v>
      </c>
      <c r="H2906" s="70" t="n">
        <v>0</v>
      </c>
      <c r="I2906" s="70" t="n">
        <v>0</v>
      </c>
      <c r="J2906" s="70" t="n">
        <v>0</v>
      </c>
      <c r="K2906" s="92" t="n">
        <f aca="false">E2906+H2906</f>
        <v>2361</v>
      </c>
      <c r="L2906" s="92" t="n">
        <f aca="false">F2906+I2906</f>
        <v>2356</v>
      </c>
      <c r="M2906" s="92" t="n">
        <f aca="false">G2906+J2906</f>
        <v>4717</v>
      </c>
      <c r="O2906" s="70"/>
      <c r="P2906" s="70"/>
    </row>
    <row r="2907" customFormat="false" ht="12.75" hidden="false" customHeight="true" outlineLevel="0" collapsed="false">
      <c r="A2907" s="96" t="str">
        <f aca="false">CONCATENATE(B2907,C2907)</f>
        <v>TAMWORTH2004-05</v>
      </c>
      <c r="B2907" s="32" t="s">
        <v>133</v>
      </c>
      <c r="C2907" s="69" t="s">
        <v>44</v>
      </c>
      <c r="D2907" s="69" t="n">
        <v>31</v>
      </c>
      <c r="E2907" s="70" t="n">
        <v>2520</v>
      </c>
      <c r="F2907" s="70" t="n">
        <v>2520</v>
      </c>
      <c r="G2907" s="70" t="n">
        <v>5040</v>
      </c>
      <c r="H2907" s="70" t="n">
        <v>0</v>
      </c>
      <c r="I2907" s="70" t="n">
        <v>0</v>
      </c>
      <c r="J2907" s="70" t="n">
        <v>0</v>
      </c>
      <c r="K2907" s="92" t="n">
        <f aca="false">E2907+H2907</f>
        <v>2520</v>
      </c>
      <c r="L2907" s="92" t="n">
        <f aca="false">F2907+I2907</f>
        <v>2520</v>
      </c>
      <c r="M2907" s="92" t="n">
        <f aca="false">G2907+J2907</f>
        <v>5040</v>
      </c>
      <c r="O2907" s="70"/>
      <c r="P2907" s="70"/>
    </row>
    <row r="2908" customFormat="false" ht="12.75" hidden="false" customHeight="true" outlineLevel="0" collapsed="false">
      <c r="A2908" s="96" t="str">
        <f aca="false">CONCATENATE(B2908,C2908)</f>
        <v>TAMWORTH2005-06</v>
      </c>
      <c r="B2908" s="32" t="s">
        <v>133</v>
      </c>
      <c r="C2908" s="69" t="s">
        <v>46</v>
      </c>
      <c r="D2908" s="91" t="n">
        <v>29</v>
      </c>
      <c r="E2908" s="70" t="n">
        <v>2582</v>
      </c>
      <c r="F2908" s="70" t="n">
        <v>2583</v>
      </c>
      <c r="G2908" s="70" t="n">
        <v>5165</v>
      </c>
      <c r="H2908" s="70" t="n">
        <v>0</v>
      </c>
      <c r="I2908" s="70" t="n">
        <v>0</v>
      </c>
      <c r="J2908" s="70" t="n">
        <v>0</v>
      </c>
      <c r="K2908" s="92" t="n">
        <f aca="false">E2908+H2908</f>
        <v>2582</v>
      </c>
      <c r="L2908" s="92" t="n">
        <f aca="false">F2908+I2908</f>
        <v>2583</v>
      </c>
      <c r="M2908" s="92" t="n">
        <f aca="false">G2908+J2908</f>
        <v>5165</v>
      </c>
      <c r="O2908" s="70"/>
      <c r="P2908" s="70"/>
    </row>
    <row r="2909" customFormat="false" ht="12.75" hidden="false" customHeight="true" outlineLevel="0" collapsed="false">
      <c r="A2909" s="96" t="str">
        <f aca="false">CONCATENATE(B2909,C2909)</f>
        <v>TAMWORTH2006-07</v>
      </c>
      <c r="B2909" s="97" t="s">
        <v>133</v>
      </c>
      <c r="C2909" s="90" t="s">
        <v>48</v>
      </c>
      <c r="D2909" s="91" t="s">
        <v>167</v>
      </c>
      <c r="E2909" s="92" t="n">
        <v>1952</v>
      </c>
      <c r="F2909" s="92" t="n">
        <v>1951</v>
      </c>
      <c r="G2909" s="92" t="n">
        <v>3903</v>
      </c>
      <c r="H2909" s="98" t="n">
        <v>0</v>
      </c>
      <c r="I2909" s="98" t="n">
        <v>0</v>
      </c>
      <c r="J2909" s="92" t="n">
        <v>0</v>
      </c>
      <c r="K2909" s="92" t="n">
        <f aca="false">E2909+H2909</f>
        <v>1952</v>
      </c>
      <c r="L2909" s="92" t="n">
        <f aca="false">F2909+I2909</f>
        <v>1951</v>
      </c>
      <c r="M2909" s="92" t="n">
        <f aca="false">G2909+J2909</f>
        <v>3903</v>
      </c>
      <c r="O2909" s="70"/>
      <c r="P2909" s="70"/>
    </row>
    <row r="2910" customFormat="false" ht="12.75" hidden="false" customHeight="true" outlineLevel="0" collapsed="false">
      <c r="A2910" s="96" t="str">
        <f aca="false">CONCATENATE(B2910,C2910)</f>
        <v>TAMWORTH2007-08</v>
      </c>
      <c r="B2910" s="32" t="s">
        <v>133</v>
      </c>
      <c r="C2910" s="69" t="s">
        <v>50</v>
      </c>
      <c r="D2910" s="69" t="s">
        <v>167</v>
      </c>
      <c r="E2910" s="70" t="n">
        <v>1786</v>
      </c>
      <c r="F2910" s="70" t="n">
        <v>1788</v>
      </c>
      <c r="G2910" s="70" t="n">
        <v>3574</v>
      </c>
      <c r="H2910" s="70" t="n">
        <v>0</v>
      </c>
      <c r="I2910" s="70" t="n">
        <v>0</v>
      </c>
      <c r="J2910" s="70" t="n">
        <v>0</v>
      </c>
      <c r="K2910" s="92" t="n">
        <f aca="false">E2910+H2910</f>
        <v>1786</v>
      </c>
      <c r="L2910" s="92" t="n">
        <f aca="false">F2910+I2910</f>
        <v>1788</v>
      </c>
      <c r="M2910" s="92" t="n">
        <f aca="false">G2910+J2910</f>
        <v>3574</v>
      </c>
      <c r="O2910" s="70"/>
      <c r="P2910" s="70"/>
    </row>
    <row r="2911" customFormat="false" ht="12.75" hidden="false" customHeight="true" outlineLevel="0" collapsed="false">
      <c r="A2911" s="96" t="str">
        <f aca="false">CONCATENATE(B2911,C2911)</f>
        <v>TAMWORTH2008-09</v>
      </c>
      <c r="B2911" s="97" t="s">
        <v>133</v>
      </c>
      <c r="C2911" s="90" t="s">
        <v>52</v>
      </c>
      <c r="D2911" s="91" t="s">
        <v>167</v>
      </c>
      <c r="E2911" s="92" t="n">
        <v>1637</v>
      </c>
      <c r="F2911" s="92" t="n">
        <v>1637</v>
      </c>
      <c r="G2911" s="92" t="n">
        <v>3274</v>
      </c>
      <c r="H2911" s="98" t="n">
        <v>0</v>
      </c>
      <c r="I2911" s="98" t="n">
        <v>0</v>
      </c>
      <c r="J2911" s="92" t="n">
        <v>0</v>
      </c>
      <c r="K2911" s="92" t="n">
        <f aca="false">E2911+H2911</f>
        <v>1637</v>
      </c>
      <c r="L2911" s="92" t="n">
        <f aca="false">F2911+I2911</f>
        <v>1637</v>
      </c>
      <c r="M2911" s="92" t="n">
        <f aca="false">G2911+J2911</f>
        <v>3274</v>
      </c>
      <c r="O2911" s="70"/>
      <c r="P2911" s="70"/>
    </row>
    <row r="2912" customFormat="false" ht="12.75" hidden="false" customHeight="true" outlineLevel="0" collapsed="false">
      <c r="A2912" s="96" t="str">
        <f aca="false">CONCATENATE(B2912,C2912)</f>
        <v>TAMWORTH2009-10</v>
      </c>
      <c r="B2912" s="97" t="s">
        <v>133</v>
      </c>
      <c r="C2912" s="90" t="s">
        <v>54</v>
      </c>
      <c r="D2912" s="91" t="s">
        <v>167</v>
      </c>
      <c r="E2912" s="92" t="n">
        <v>2021</v>
      </c>
      <c r="F2912" s="92" t="n">
        <v>2020</v>
      </c>
      <c r="G2912" s="92" t="n">
        <v>4041</v>
      </c>
      <c r="H2912" s="98" t="n">
        <v>0</v>
      </c>
      <c r="I2912" s="98" t="n">
        <v>0</v>
      </c>
      <c r="J2912" s="92" t="n">
        <v>0</v>
      </c>
      <c r="K2912" s="92" t="n">
        <f aca="false">E2912+H2912</f>
        <v>2021</v>
      </c>
      <c r="L2912" s="92" t="n">
        <f aca="false">F2912+I2912</f>
        <v>2020</v>
      </c>
      <c r="M2912" s="92" t="n">
        <f aca="false">G2912+J2912</f>
        <v>4041</v>
      </c>
      <c r="O2912" s="70"/>
      <c r="P2912" s="70"/>
    </row>
    <row r="2913" customFormat="false" ht="12.75" hidden="false" customHeight="true" outlineLevel="0" collapsed="false">
      <c r="A2913" s="96" t="str">
        <f aca="false">CONCATENATE(B2913,C2913)</f>
        <v>TAMWORTH2010-11</v>
      </c>
      <c r="B2913" s="97" t="s">
        <v>133</v>
      </c>
      <c r="C2913" s="90" t="s">
        <v>56</v>
      </c>
      <c r="D2913" s="91" t="s">
        <v>167</v>
      </c>
      <c r="E2913" s="92" t="n">
        <v>2282</v>
      </c>
      <c r="F2913" s="92" t="n">
        <v>2284</v>
      </c>
      <c r="G2913" s="92" t="n">
        <v>4566</v>
      </c>
      <c r="H2913" s="98" t="n">
        <v>0</v>
      </c>
      <c r="I2913" s="98" t="n">
        <v>0</v>
      </c>
      <c r="J2913" s="92" t="n">
        <v>0</v>
      </c>
      <c r="K2913" s="92" t="n">
        <f aca="false">E2913+H2913</f>
        <v>2282</v>
      </c>
      <c r="L2913" s="92" t="n">
        <f aca="false">F2913+I2913</f>
        <v>2284</v>
      </c>
      <c r="M2913" s="92" t="n">
        <f aca="false">G2913+J2913</f>
        <v>4566</v>
      </c>
      <c r="O2913" s="70"/>
      <c r="P2913" s="70"/>
    </row>
    <row r="2914" customFormat="false" ht="12.75" hidden="false" customHeight="true" outlineLevel="0" collapsed="false">
      <c r="A2914" s="96" t="str">
        <f aca="false">CONCATENATE(B2914,C2914)</f>
        <v>TAMWORTH2011-12</v>
      </c>
      <c r="B2914" s="97" t="s">
        <v>133</v>
      </c>
      <c r="C2914" s="90" t="s">
        <v>58</v>
      </c>
      <c r="D2914" s="91" t="s">
        <v>167</v>
      </c>
      <c r="E2914" s="92" t="n">
        <v>2357</v>
      </c>
      <c r="F2914" s="92" t="n">
        <v>2355</v>
      </c>
      <c r="G2914" s="92" t="n">
        <v>4712</v>
      </c>
      <c r="H2914" s="98" t="n">
        <v>0</v>
      </c>
      <c r="I2914" s="98" t="n">
        <v>0</v>
      </c>
      <c r="J2914" s="92" t="n">
        <v>0</v>
      </c>
      <c r="K2914" s="92" t="n">
        <f aca="false">E2914+H2914</f>
        <v>2357</v>
      </c>
      <c r="L2914" s="92" t="n">
        <f aca="false">F2914+I2914</f>
        <v>2355</v>
      </c>
      <c r="M2914" s="92" t="n">
        <f aca="false">G2914+J2914</f>
        <v>4712</v>
      </c>
      <c r="O2914" s="70"/>
      <c r="P2914" s="70"/>
    </row>
    <row r="2915" customFormat="false" ht="12.75" hidden="false" customHeight="true" outlineLevel="0" collapsed="false">
      <c r="A2915" s="96" t="str">
        <f aca="false">CONCATENATE(B2915,C2915)</f>
        <v>TAMWORTH2012-13</v>
      </c>
      <c r="B2915" s="32" t="s">
        <v>133</v>
      </c>
      <c r="C2915" s="69" t="s">
        <v>60</v>
      </c>
      <c r="D2915" s="69" t="s">
        <v>167</v>
      </c>
      <c r="E2915" s="70" t="n">
        <v>2257</v>
      </c>
      <c r="F2915" s="70" t="n">
        <v>2252</v>
      </c>
      <c r="G2915" s="70" t="n">
        <v>4509</v>
      </c>
      <c r="H2915" s="70" t="n">
        <v>0</v>
      </c>
      <c r="I2915" s="70" t="n">
        <v>0</v>
      </c>
      <c r="J2915" s="70" t="n">
        <v>0</v>
      </c>
      <c r="K2915" s="92" t="n">
        <f aca="false">E2915+H2915</f>
        <v>2257</v>
      </c>
      <c r="L2915" s="92" t="n">
        <f aca="false">F2915+I2915</f>
        <v>2252</v>
      </c>
      <c r="M2915" s="92" t="n">
        <f aca="false">G2915+J2915</f>
        <v>4509</v>
      </c>
      <c r="O2915" s="70"/>
      <c r="P2915" s="70"/>
    </row>
    <row r="2916" customFormat="false" ht="12.75" hidden="false" customHeight="true" outlineLevel="0" collapsed="false">
      <c r="A2916" s="96" t="str">
        <f aca="false">CONCATENATE(B2916,C2916)</f>
        <v>TAMWORTH2013-14</v>
      </c>
      <c r="B2916" s="100" t="s">
        <v>133</v>
      </c>
      <c r="C2916" s="90" t="s">
        <v>62</v>
      </c>
      <c r="D2916" s="91" t="s">
        <v>167</v>
      </c>
      <c r="E2916" s="92" t="n">
        <v>2108</v>
      </c>
      <c r="F2916" s="92" t="n">
        <v>2104</v>
      </c>
      <c r="G2916" s="92" t="n">
        <v>4212</v>
      </c>
      <c r="H2916" s="92" t="n">
        <v>0</v>
      </c>
      <c r="I2916" s="92" t="n">
        <v>0</v>
      </c>
      <c r="J2916" s="92" t="n">
        <v>0</v>
      </c>
      <c r="K2916" s="92" t="n">
        <f aca="false">E2916+H2916</f>
        <v>2108</v>
      </c>
      <c r="L2916" s="92" t="n">
        <f aca="false">F2916+I2916</f>
        <v>2104</v>
      </c>
      <c r="M2916" s="92" t="n">
        <f aca="false">G2916+J2916</f>
        <v>4212</v>
      </c>
      <c r="O2916" s="70"/>
      <c r="P2916" s="70"/>
    </row>
    <row r="2917" customFormat="false" ht="12.75" hidden="false" customHeight="true" outlineLevel="0" collapsed="false">
      <c r="A2917" s="96" t="str">
        <f aca="false">CONCATENATE(B2917,C2917)</f>
        <v>TAMWORTH2014-15</v>
      </c>
      <c r="B2917" s="100" t="s">
        <v>133</v>
      </c>
      <c r="C2917" s="69" t="s">
        <v>64</v>
      </c>
      <c r="D2917" s="69" t="s">
        <v>167</v>
      </c>
      <c r="E2917" s="98" t="n">
        <v>1902</v>
      </c>
      <c r="F2917" s="98" t="n">
        <v>1904</v>
      </c>
      <c r="G2917" s="98" t="n">
        <v>3806</v>
      </c>
      <c r="H2917" s="98" t="n">
        <v>0</v>
      </c>
      <c r="I2917" s="98" t="n">
        <v>0</v>
      </c>
      <c r="J2917" s="98" t="n">
        <v>0</v>
      </c>
      <c r="K2917" s="92" t="n">
        <f aca="false">E2917+H2917</f>
        <v>1902</v>
      </c>
      <c r="L2917" s="92" t="n">
        <f aca="false">F2917+I2917</f>
        <v>1904</v>
      </c>
      <c r="M2917" s="92" t="n">
        <f aca="false">G2917+J2917</f>
        <v>3806</v>
      </c>
      <c r="O2917" s="70"/>
      <c r="P2917" s="70"/>
    </row>
    <row r="2918" customFormat="false" ht="12.75" hidden="false" customHeight="true" outlineLevel="0" collapsed="false">
      <c r="A2918" s="96" t="str">
        <f aca="false">CONCATENATE(B2918,C2918)</f>
        <v>TAMWORTH2015-16</v>
      </c>
      <c r="B2918" s="32" t="s">
        <v>133</v>
      </c>
      <c r="C2918" s="69" t="s">
        <v>66</v>
      </c>
      <c r="D2918" s="69" t="s">
        <v>167</v>
      </c>
      <c r="E2918" s="70" t="n">
        <v>2144</v>
      </c>
      <c r="F2918" s="70" t="n">
        <v>2151</v>
      </c>
      <c r="G2918" s="70" t="n">
        <v>4295</v>
      </c>
      <c r="H2918" s="70" t="n">
        <v>0</v>
      </c>
      <c r="I2918" s="70" t="n">
        <v>0</v>
      </c>
      <c r="J2918" s="70" t="n">
        <v>0</v>
      </c>
      <c r="K2918" s="92" t="n">
        <f aca="false">E2918+H2918</f>
        <v>2144</v>
      </c>
      <c r="L2918" s="92" t="n">
        <f aca="false">F2918+I2918</f>
        <v>2151</v>
      </c>
      <c r="M2918" s="92" t="n">
        <f aca="false">G2918+J2918</f>
        <v>4295</v>
      </c>
      <c r="O2918" s="70"/>
      <c r="P2918" s="70"/>
    </row>
    <row r="2919" customFormat="false" ht="12.75" hidden="false" customHeight="true" outlineLevel="0" collapsed="false">
      <c r="A2919" s="96" t="str">
        <f aca="false">CONCATENATE(B2919,C2919)</f>
        <v>TAMWORTH2016-17</v>
      </c>
      <c r="B2919" s="32" t="s">
        <v>133</v>
      </c>
      <c r="C2919" s="69" t="s">
        <v>68</v>
      </c>
      <c r="D2919" s="69" t="n">
        <v>29</v>
      </c>
      <c r="E2919" s="70" t="n">
        <v>2664</v>
      </c>
      <c r="F2919" s="70" t="n">
        <v>2645</v>
      </c>
      <c r="G2919" s="70" t="n">
        <v>5309</v>
      </c>
      <c r="H2919" s="70" t="n">
        <v>0</v>
      </c>
      <c r="I2919" s="70" t="n">
        <v>0</v>
      </c>
      <c r="J2919" s="70" t="n">
        <v>0</v>
      </c>
      <c r="K2919" s="92" t="n">
        <f aca="false">E2919+H2919</f>
        <v>2664</v>
      </c>
      <c r="L2919" s="92" t="n">
        <f aca="false">F2919+I2919</f>
        <v>2645</v>
      </c>
      <c r="M2919" s="92" t="n">
        <f aca="false">G2919+J2919</f>
        <v>5309</v>
      </c>
      <c r="O2919" s="70"/>
      <c r="P2919" s="70"/>
    </row>
    <row r="2920" customFormat="false" ht="12.75" hidden="false" customHeight="true" outlineLevel="0" collapsed="false">
      <c r="A2920" s="96" t="str">
        <f aca="false">CONCATENATE(B2920,C2920)</f>
        <v>TAREE1985-86</v>
      </c>
      <c r="B2920" s="32" t="s">
        <v>134</v>
      </c>
      <c r="C2920" s="69" t="s">
        <v>7</v>
      </c>
      <c r="D2920" s="69" t="s">
        <v>167</v>
      </c>
      <c r="E2920" s="70" t="n">
        <v>1769</v>
      </c>
      <c r="F2920" s="70" t="n">
        <v>1770</v>
      </c>
      <c r="G2920" s="70" t="n">
        <v>3539</v>
      </c>
      <c r="H2920" s="70" t="n">
        <v>0</v>
      </c>
      <c r="I2920" s="70" t="n">
        <v>0</v>
      </c>
      <c r="J2920" s="70" t="n">
        <v>0</v>
      </c>
      <c r="K2920" s="92" t="n">
        <f aca="false">E2920+H2920</f>
        <v>1769</v>
      </c>
      <c r="L2920" s="92" t="n">
        <f aca="false">F2920+I2920</f>
        <v>1770</v>
      </c>
      <c r="M2920" s="92" t="n">
        <f aca="false">G2920+J2920</f>
        <v>3539</v>
      </c>
      <c r="O2920" s="70"/>
      <c r="P2920" s="70"/>
    </row>
    <row r="2921" customFormat="false" ht="12.75" hidden="false" customHeight="true" outlineLevel="0" collapsed="false">
      <c r="A2921" s="96" t="str">
        <f aca="false">CONCATENATE(B2921,C2921)</f>
        <v>TAREE1986-87</v>
      </c>
      <c r="B2921" s="97" t="s">
        <v>134</v>
      </c>
      <c r="C2921" s="90" t="s">
        <v>8</v>
      </c>
      <c r="D2921" s="91" t="s">
        <v>167</v>
      </c>
      <c r="E2921" s="92" t="n">
        <v>1805</v>
      </c>
      <c r="F2921" s="92" t="n">
        <v>1805</v>
      </c>
      <c r="G2921" s="92" t="n">
        <v>3610</v>
      </c>
      <c r="H2921" s="98" t="n">
        <v>0</v>
      </c>
      <c r="I2921" s="98" t="n">
        <v>0</v>
      </c>
      <c r="J2921" s="92" t="n">
        <v>0</v>
      </c>
      <c r="K2921" s="92" t="n">
        <f aca="false">E2921+H2921</f>
        <v>1805</v>
      </c>
      <c r="L2921" s="92" t="n">
        <f aca="false">F2921+I2921</f>
        <v>1805</v>
      </c>
      <c r="M2921" s="92" t="n">
        <f aca="false">G2921+J2921</f>
        <v>3610</v>
      </c>
      <c r="O2921" s="70"/>
      <c r="P2921" s="70"/>
    </row>
    <row r="2922" customFormat="false" ht="12.75" hidden="false" customHeight="true" outlineLevel="0" collapsed="false">
      <c r="A2922" s="96" t="str">
        <f aca="false">CONCATENATE(B2922,C2922)</f>
        <v>TAREE1987-88</v>
      </c>
      <c r="B2922" s="97" t="s">
        <v>134</v>
      </c>
      <c r="C2922" s="90" t="s">
        <v>10</v>
      </c>
      <c r="D2922" s="91" t="s">
        <v>167</v>
      </c>
      <c r="E2922" s="92" t="n">
        <v>1707</v>
      </c>
      <c r="F2922" s="92" t="n">
        <v>1707</v>
      </c>
      <c r="G2922" s="92" t="n">
        <v>3414</v>
      </c>
      <c r="H2922" s="98" t="n">
        <v>0</v>
      </c>
      <c r="I2922" s="98" t="n">
        <v>0</v>
      </c>
      <c r="J2922" s="92" t="n">
        <v>0</v>
      </c>
      <c r="K2922" s="92" t="n">
        <f aca="false">E2922+H2922</f>
        <v>1707</v>
      </c>
      <c r="L2922" s="92" t="n">
        <f aca="false">F2922+I2922</f>
        <v>1707</v>
      </c>
      <c r="M2922" s="92" t="n">
        <f aca="false">G2922+J2922</f>
        <v>3414</v>
      </c>
      <c r="O2922" s="70"/>
      <c r="P2922" s="70"/>
    </row>
    <row r="2923" customFormat="false" ht="12.75" hidden="false" customHeight="true" outlineLevel="0" collapsed="false">
      <c r="A2923" s="96" t="str">
        <f aca="false">CONCATENATE(B2923,C2923)</f>
        <v>TAREE1988-89</v>
      </c>
      <c r="B2923" s="32" t="s">
        <v>134</v>
      </c>
      <c r="C2923" s="69" t="s">
        <v>12</v>
      </c>
      <c r="D2923" s="69" t="s">
        <v>167</v>
      </c>
      <c r="E2923" s="70" t="n">
        <v>1584</v>
      </c>
      <c r="F2923" s="70" t="n">
        <v>1587</v>
      </c>
      <c r="G2923" s="70" t="n">
        <v>3171</v>
      </c>
      <c r="H2923" s="70" t="n">
        <v>0</v>
      </c>
      <c r="I2923" s="70" t="n">
        <v>0</v>
      </c>
      <c r="J2923" s="70" t="n">
        <v>0</v>
      </c>
      <c r="K2923" s="92" t="n">
        <f aca="false">E2923+H2923</f>
        <v>1584</v>
      </c>
      <c r="L2923" s="92" t="n">
        <f aca="false">F2923+I2923</f>
        <v>1587</v>
      </c>
      <c r="M2923" s="92" t="n">
        <f aca="false">G2923+J2923</f>
        <v>3171</v>
      </c>
      <c r="O2923" s="70"/>
      <c r="P2923" s="70"/>
    </row>
    <row r="2924" customFormat="false" ht="12.75" hidden="false" customHeight="true" outlineLevel="0" collapsed="false">
      <c r="A2924" s="96" t="str">
        <f aca="false">CONCATENATE(B2924,C2924)</f>
        <v>TAREE1989-90</v>
      </c>
      <c r="B2924" s="32" t="s">
        <v>134</v>
      </c>
      <c r="C2924" s="69" t="s">
        <v>14</v>
      </c>
      <c r="D2924" s="91" t="n">
        <v>25</v>
      </c>
      <c r="E2924" s="70" t="n">
        <v>3025</v>
      </c>
      <c r="F2924" s="70" t="n">
        <v>3008</v>
      </c>
      <c r="G2924" s="70" t="n">
        <v>6033</v>
      </c>
      <c r="H2924" s="70" t="n">
        <v>0</v>
      </c>
      <c r="I2924" s="70" t="n">
        <v>0</v>
      </c>
      <c r="J2924" s="70" t="n">
        <v>0</v>
      </c>
      <c r="K2924" s="92" t="n">
        <f aca="false">E2924+H2924</f>
        <v>3025</v>
      </c>
      <c r="L2924" s="92" t="n">
        <f aca="false">F2924+I2924</f>
        <v>3008</v>
      </c>
      <c r="M2924" s="92" t="n">
        <f aca="false">G2924+J2924</f>
        <v>6033</v>
      </c>
      <c r="O2924" s="70"/>
      <c r="P2924" s="70"/>
    </row>
    <row r="2925" customFormat="false" ht="12.75" hidden="false" customHeight="true" outlineLevel="0" collapsed="false">
      <c r="A2925" s="96" t="str">
        <f aca="false">CONCATENATE(B2925,C2925)</f>
        <v>TAREE1990-91</v>
      </c>
      <c r="B2925" s="97" t="s">
        <v>134</v>
      </c>
      <c r="C2925" s="90" t="s">
        <v>16</v>
      </c>
      <c r="D2925" s="91" t="n">
        <v>15</v>
      </c>
      <c r="E2925" s="92" t="n">
        <v>4775</v>
      </c>
      <c r="F2925" s="92" t="n">
        <v>4772</v>
      </c>
      <c r="G2925" s="92" t="n">
        <v>9547</v>
      </c>
      <c r="H2925" s="98" t="n">
        <v>0</v>
      </c>
      <c r="I2925" s="98" t="n">
        <v>0</v>
      </c>
      <c r="J2925" s="92" t="n">
        <v>0</v>
      </c>
      <c r="K2925" s="92" t="n">
        <f aca="false">E2925+H2925</f>
        <v>4775</v>
      </c>
      <c r="L2925" s="92" t="n">
        <f aca="false">F2925+I2925</f>
        <v>4772</v>
      </c>
      <c r="M2925" s="92" t="n">
        <f aca="false">G2925+J2925</f>
        <v>9547</v>
      </c>
      <c r="O2925" s="70"/>
      <c r="P2925" s="70"/>
    </row>
    <row r="2926" customFormat="false" ht="12.75" hidden="false" customHeight="true" outlineLevel="0" collapsed="false">
      <c r="A2926" s="96" t="str">
        <f aca="false">CONCATENATE(B2926,C2926)</f>
        <v>TAREE1991-92</v>
      </c>
      <c r="B2926" s="32" t="s">
        <v>134</v>
      </c>
      <c r="C2926" s="69" t="s">
        <v>18</v>
      </c>
      <c r="D2926" s="69" t="n">
        <v>31</v>
      </c>
      <c r="E2926" s="70" t="n">
        <v>3097</v>
      </c>
      <c r="F2926" s="70" t="n">
        <v>3084</v>
      </c>
      <c r="G2926" s="70" t="n">
        <v>6181</v>
      </c>
      <c r="H2926" s="70" t="n">
        <v>0</v>
      </c>
      <c r="I2926" s="70" t="n">
        <v>0</v>
      </c>
      <c r="J2926" s="70" t="n">
        <v>0</v>
      </c>
      <c r="K2926" s="92" t="n">
        <f aca="false">E2926+H2926</f>
        <v>3097</v>
      </c>
      <c r="L2926" s="92" t="n">
        <f aca="false">F2926+I2926</f>
        <v>3084</v>
      </c>
      <c r="M2926" s="92" t="n">
        <f aca="false">G2926+J2926</f>
        <v>6181</v>
      </c>
      <c r="O2926" s="70"/>
      <c r="P2926" s="70"/>
    </row>
    <row r="2927" customFormat="false" ht="12.75" hidden="false" customHeight="true" outlineLevel="0" collapsed="false">
      <c r="A2927" s="96" t="str">
        <f aca="false">CONCATENATE(B2927,C2927)</f>
        <v>TAREE1992-93</v>
      </c>
      <c r="B2927" s="100" t="s">
        <v>134</v>
      </c>
      <c r="C2927" s="90" t="s">
        <v>20</v>
      </c>
      <c r="D2927" s="91" t="s">
        <v>167</v>
      </c>
      <c r="E2927" s="98" t="n">
        <v>2079</v>
      </c>
      <c r="F2927" s="98" t="n">
        <v>2072</v>
      </c>
      <c r="G2927" s="92" t="n">
        <v>4151</v>
      </c>
      <c r="H2927" s="98" t="n">
        <v>0</v>
      </c>
      <c r="I2927" s="98" t="n">
        <v>0</v>
      </c>
      <c r="J2927" s="92" t="n">
        <v>0</v>
      </c>
      <c r="K2927" s="92" t="n">
        <f aca="false">E2927+H2927</f>
        <v>2079</v>
      </c>
      <c r="L2927" s="92" t="n">
        <f aca="false">F2927+I2927</f>
        <v>2072</v>
      </c>
      <c r="M2927" s="92" t="n">
        <f aca="false">G2927+J2927</f>
        <v>4151</v>
      </c>
      <c r="O2927" s="70"/>
      <c r="P2927" s="70"/>
    </row>
    <row r="2928" customFormat="false" ht="12.75" hidden="false" customHeight="true" outlineLevel="0" collapsed="false">
      <c r="A2928" s="96" t="str">
        <f aca="false">CONCATENATE(B2928,C2928)</f>
        <v>TAREE1993-94</v>
      </c>
      <c r="B2928" s="97" t="s">
        <v>134</v>
      </c>
      <c r="C2928" s="90" t="s">
        <v>22</v>
      </c>
      <c r="D2928" s="91" t="s">
        <v>167</v>
      </c>
      <c r="E2928" s="92" t="n">
        <v>2172</v>
      </c>
      <c r="F2928" s="92" t="n">
        <v>2054</v>
      </c>
      <c r="G2928" s="92" t="n">
        <v>4226</v>
      </c>
      <c r="H2928" s="98" t="n">
        <v>0</v>
      </c>
      <c r="I2928" s="98" t="n">
        <v>0</v>
      </c>
      <c r="J2928" s="92" t="n">
        <v>0</v>
      </c>
      <c r="K2928" s="92" t="n">
        <f aca="false">E2928+H2928</f>
        <v>2172</v>
      </c>
      <c r="L2928" s="92" t="n">
        <f aca="false">F2928+I2928</f>
        <v>2054</v>
      </c>
      <c r="M2928" s="92" t="n">
        <f aca="false">G2928+J2928</f>
        <v>4226</v>
      </c>
      <c r="O2928" s="70"/>
      <c r="P2928" s="70"/>
    </row>
    <row r="2929" customFormat="false" ht="12.75" hidden="false" customHeight="true" outlineLevel="0" collapsed="false">
      <c r="A2929" s="96" t="str">
        <f aca="false">CONCATENATE(B2929,C2929)</f>
        <v>TAREE1994-95</v>
      </c>
      <c r="B2929" s="100" t="s">
        <v>134</v>
      </c>
      <c r="C2929" s="90" t="s">
        <v>24</v>
      </c>
      <c r="D2929" s="91" t="s">
        <v>167</v>
      </c>
      <c r="E2929" s="92" t="n">
        <v>1942</v>
      </c>
      <c r="F2929" s="92" t="n">
        <v>1775</v>
      </c>
      <c r="G2929" s="92" t="n">
        <v>3717</v>
      </c>
      <c r="H2929" s="92" t="n">
        <v>0</v>
      </c>
      <c r="I2929" s="92" t="n">
        <v>0</v>
      </c>
      <c r="J2929" s="92" t="n">
        <v>0</v>
      </c>
      <c r="K2929" s="92" t="n">
        <f aca="false">E2929+H2929</f>
        <v>1942</v>
      </c>
      <c r="L2929" s="92" t="n">
        <f aca="false">F2929+I2929</f>
        <v>1775</v>
      </c>
      <c r="M2929" s="92" t="n">
        <f aca="false">G2929+J2929</f>
        <v>3717</v>
      </c>
      <c r="O2929" s="70"/>
      <c r="P2929" s="70"/>
    </row>
    <row r="2930" customFormat="false" ht="12.75" hidden="false" customHeight="true" outlineLevel="0" collapsed="false">
      <c r="A2930" s="96" t="str">
        <f aca="false">CONCATENATE(B2930,C2930)</f>
        <v>TAREE1995-96</v>
      </c>
      <c r="B2930" s="32" t="s">
        <v>134</v>
      </c>
      <c r="C2930" s="69" t="s">
        <v>26</v>
      </c>
      <c r="D2930" s="69" t="s">
        <v>167</v>
      </c>
      <c r="E2930" s="70" t="n">
        <v>2182</v>
      </c>
      <c r="F2930" s="70" t="n">
        <v>1889</v>
      </c>
      <c r="G2930" s="70" t="n">
        <v>4071</v>
      </c>
      <c r="H2930" s="70" t="n">
        <v>0</v>
      </c>
      <c r="I2930" s="70" t="n">
        <v>0</v>
      </c>
      <c r="J2930" s="70" t="n">
        <v>0</v>
      </c>
      <c r="K2930" s="92" t="n">
        <f aca="false">E2930+H2930</f>
        <v>2182</v>
      </c>
      <c r="L2930" s="92" t="n">
        <f aca="false">F2930+I2930</f>
        <v>1889</v>
      </c>
      <c r="M2930" s="92" t="n">
        <f aca="false">G2930+J2930</f>
        <v>4071</v>
      </c>
      <c r="O2930" s="70"/>
      <c r="P2930" s="70"/>
    </row>
    <row r="2931" customFormat="false" ht="12.75" hidden="false" customHeight="true" outlineLevel="0" collapsed="false">
      <c r="A2931" s="96" t="str">
        <f aca="false">CONCATENATE(B2931,C2931)</f>
        <v>TAREE1996-97</v>
      </c>
      <c r="B2931" s="100" t="s">
        <v>134</v>
      </c>
      <c r="C2931" s="90" t="s">
        <v>28</v>
      </c>
      <c r="D2931" s="91" t="s">
        <v>167</v>
      </c>
      <c r="E2931" s="92" t="n">
        <v>1671</v>
      </c>
      <c r="F2931" s="92" t="n">
        <v>1537</v>
      </c>
      <c r="G2931" s="92" t="n">
        <v>3208</v>
      </c>
      <c r="H2931" s="92" t="n">
        <v>0</v>
      </c>
      <c r="I2931" s="92" t="n">
        <v>0</v>
      </c>
      <c r="J2931" s="92" t="n">
        <v>0</v>
      </c>
      <c r="K2931" s="92" t="n">
        <f aca="false">E2931+H2931</f>
        <v>1671</v>
      </c>
      <c r="L2931" s="92" t="n">
        <f aca="false">F2931+I2931</f>
        <v>1537</v>
      </c>
      <c r="M2931" s="92" t="n">
        <f aca="false">G2931+J2931</f>
        <v>3208</v>
      </c>
      <c r="O2931" s="70"/>
      <c r="P2931" s="70"/>
    </row>
    <row r="2932" customFormat="false" ht="12.75" hidden="false" customHeight="true" outlineLevel="0" collapsed="false">
      <c r="A2932" s="96" t="str">
        <f aca="false">CONCATENATE(B2932,C2932)</f>
        <v>TAREE1997-98</v>
      </c>
      <c r="B2932" s="97" t="s">
        <v>134</v>
      </c>
      <c r="C2932" s="90" t="s">
        <v>30</v>
      </c>
      <c r="D2932" s="91" t="s">
        <v>167</v>
      </c>
      <c r="E2932" s="92" t="n">
        <v>1287</v>
      </c>
      <c r="F2932" s="92" t="n">
        <v>1248</v>
      </c>
      <c r="G2932" s="92" t="n">
        <v>2535</v>
      </c>
      <c r="H2932" s="98" t="n">
        <v>0</v>
      </c>
      <c r="I2932" s="98" t="n">
        <v>0</v>
      </c>
      <c r="J2932" s="92" t="n">
        <v>0</v>
      </c>
      <c r="K2932" s="92" t="n">
        <f aca="false">E2932+H2932</f>
        <v>1287</v>
      </c>
      <c r="L2932" s="92" t="n">
        <f aca="false">F2932+I2932</f>
        <v>1248</v>
      </c>
      <c r="M2932" s="92" t="n">
        <f aca="false">G2932+J2932</f>
        <v>2535</v>
      </c>
      <c r="O2932" s="70"/>
      <c r="P2932" s="70"/>
    </row>
    <row r="2933" customFormat="false" ht="12.75" hidden="false" customHeight="true" outlineLevel="0" collapsed="false">
      <c r="A2933" s="96" t="str">
        <f aca="false">CONCATENATE(B2933,C2933)</f>
        <v>TAREE1998-99</v>
      </c>
      <c r="B2933" s="97" t="s">
        <v>134</v>
      </c>
      <c r="C2933" s="90" t="s">
        <v>32</v>
      </c>
      <c r="D2933" s="91" t="s">
        <v>167</v>
      </c>
      <c r="E2933" s="92" t="n">
        <v>1279</v>
      </c>
      <c r="F2933" s="92" t="n">
        <v>1187</v>
      </c>
      <c r="G2933" s="92" t="n">
        <v>2466</v>
      </c>
      <c r="H2933" s="92" t="n">
        <v>0</v>
      </c>
      <c r="I2933" s="92" t="n">
        <v>0</v>
      </c>
      <c r="J2933" s="92" t="n">
        <v>0</v>
      </c>
      <c r="K2933" s="92" t="n">
        <f aca="false">E2933+H2933</f>
        <v>1279</v>
      </c>
      <c r="L2933" s="92" t="n">
        <f aca="false">F2933+I2933</f>
        <v>1187</v>
      </c>
      <c r="M2933" s="92" t="n">
        <f aca="false">G2933+J2933</f>
        <v>2466</v>
      </c>
      <c r="O2933" s="70"/>
      <c r="P2933" s="70"/>
    </row>
    <row r="2934" customFormat="false" ht="12.75" hidden="false" customHeight="true" outlineLevel="0" collapsed="false">
      <c r="A2934" s="96" t="str">
        <f aca="false">CONCATENATE(B2934,C2934)</f>
        <v>TAREE1999-00</v>
      </c>
      <c r="B2934" s="97" t="s">
        <v>134</v>
      </c>
      <c r="C2934" s="90" t="s">
        <v>34</v>
      </c>
      <c r="D2934" s="69" t="s">
        <v>167</v>
      </c>
      <c r="E2934" s="92" t="n">
        <v>1495</v>
      </c>
      <c r="F2934" s="92" t="n">
        <v>1489</v>
      </c>
      <c r="G2934" s="92" t="n">
        <v>2984</v>
      </c>
      <c r="H2934" s="98" t="n">
        <v>0</v>
      </c>
      <c r="I2934" s="98" t="n">
        <v>0</v>
      </c>
      <c r="J2934" s="92" t="n">
        <v>0</v>
      </c>
      <c r="K2934" s="92" t="n">
        <f aca="false">E2934+H2934</f>
        <v>1495</v>
      </c>
      <c r="L2934" s="92" t="n">
        <f aca="false">F2934+I2934</f>
        <v>1489</v>
      </c>
      <c r="M2934" s="92" t="n">
        <f aca="false">G2934+J2934</f>
        <v>2984</v>
      </c>
      <c r="O2934" s="70"/>
      <c r="P2934" s="70"/>
    </row>
    <row r="2935" customFormat="false" ht="12.75" hidden="false" customHeight="true" outlineLevel="0" collapsed="false">
      <c r="A2935" s="96" t="str">
        <f aca="false">CONCATENATE(B2935,C2935)</f>
        <v>TAREE2000-01</v>
      </c>
      <c r="B2935" s="97" t="s">
        <v>134</v>
      </c>
      <c r="C2935" s="90" t="s">
        <v>36</v>
      </c>
      <c r="D2935" s="91" t="n">
        <v>35</v>
      </c>
      <c r="E2935" s="92" t="n">
        <v>2839</v>
      </c>
      <c r="F2935" s="92" t="n">
        <v>2845</v>
      </c>
      <c r="G2935" s="92" t="n">
        <v>5684</v>
      </c>
      <c r="H2935" s="98" t="n">
        <v>0</v>
      </c>
      <c r="I2935" s="98" t="n">
        <v>0</v>
      </c>
      <c r="J2935" s="92" t="n">
        <v>0</v>
      </c>
      <c r="K2935" s="92" t="n">
        <f aca="false">E2935+H2935</f>
        <v>2839</v>
      </c>
      <c r="L2935" s="92" t="n">
        <f aca="false">F2935+I2935</f>
        <v>2845</v>
      </c>
      <c r="M2935" s="92" t="n">
        <f aca="false">G2935+J2935</f>
        <v>5684</v>
      </c>
      <c r="O2935" s="70"/>
      <c r="P2935" s="70"/>
    </row>
    <row r="2936" customFormat="false" ht="12.75" hidden="false" customHeight="true" outlineLevel="0" collapsed="false">
      <c r="A2936" s="96" t="str">
        <f aca="false">CONCATENATE(B2936,C2936)</f>
        <v>TAREE2001-02</v>
      </c>
      <c r="B2936" s="32" t="s">
        <v>134</v>
      </c>
      <c r="C2936" s="69" t="s">
        <v>38</v>
      </c>
      <c r="D2936" s="69" t="s">
        <v>167</v>
      </c>
      <c r="E2936" s="70" t="n">
        <v>1131</v>
      </c>
      <c r="F2936" s="70" t="n">
        <v>1125</v>
      </c>
      <c r="G2936" s="70" t="n">
        <v>2256</v>
      </c>
      <c r="H2936" s="70" t="n">
        <v>0</v>
      </c>
      <c r="I2936" s="70" t="n">
        <v>0</v>
      </c>
      <c r="J2936" s="70" t="n">
        <v>0</v>
      </c>
      <c r="K2936" s="92" t="n">
        <f aca="false">E2936+H2936</f>
        <v>1131</v>
      </c>
      <c r="L2936" s="92" t="n">
        <f aca="false">F2936+I2936</f>
        <v>1125</v>
      </c>
      <c r="M2936" s="92" t="n">
        <f aca="false">G2936+J2936</f>
        <v>2256</v>
      </c>
      <c r="O2936" s="70"/>
      <c r="P2936" s="70"/>
    </row>
    <row r="2937" customFormat="false" ht="12.75" hidden="false" customHeight="true" outlineLevel="0" collapsed="false">
      <c r="A2937" s="96" t="str">
        <f aca="false">CONCATENATE(B2937,C2937)</f>
        <v>TAREE2002-03</v>
      </c>
      <c r="B2937" s="32" t="s">
        <v>134</v>
      </c>
      <c r="C2937" s="69" t="s">
        <v>40</v>
      </c>
      <c r="D2937" s="69" t="s">
        <v>167</v>
      </c>
      <c r="E2937" s="70" t="n">
        <v>877</v>
      </c>
      <c r="F2937" s="70" t="n">
        <v>874</v>
      </c>
      <c r="G2937" s="70" t="n">
        <v>1751</v>
      </c>
      <c r="H2937" s="70" t="n">
        <v>0</v>
      </c>
      <c r="I2937" s="70" t="n">
        <v>0</v>
      </c>
      <c r="J2937" s="70" t="n">
        <v>0</v>
      </c>
      <c r="K2937" s="92" t="n">
        <f aca="false">E2937+H2937</f>
        <v>877</v>
      </c>
      <c r="L2937" s="92" t="n">
        <f aca="false">F2937+I2937</f>
        <v>874</v>
      </c>
      <c r="M2937" s="92" t="n">
        <f aca="false">G2937+J2937</f>
        <v>1751</v>
      </c>
      <c r="O2937" s="70"/>
      <c r="P2937" s="70"/>
    </row>
    <row r="2938" customFormat="false" ht="12.75" hidden="false" customHeight="true" outlineLevel="0" collapsed="false">
      <c r="A2938" s="96" t="str">
        <f aca="false">CONCATENATE(B2938,C2938)</f>
        <v>TAREE2003-04</v>
      </c>
      <c r="B2938" s="97" t="s">
        <v>134</v>
      </c>
      <c r="C2938" s="90" t="s">
        <v>42</v>
      </c>
      <c r="D2938" s="91" t="s">
        <v>167</v>
      </c>
      <c r="E2938" s="92" t="n">
        <v>974</v>
      </c>
      <c r="F2938" s="92" t="n">
        <v>972</v>
      </c>
      <c r="G2938" s="92" t="n">
        <v>1946</v>
      </c>
      <c r="H2938" s="98" t="n">
        <v>0</v>
      </c>
      <c r="I2938" s="98" t="n">
        <v>0</v>
      </c>
      <c r="J2938" s="92" t="n">
        <v>0</v>
      </c>
      <c r="K2938" s="92" t="n">
        <f aca="false">E2938+H2938</f>
        <v>974</v>
      </c>
      <c r="L2938" s="92" t="n">
        <f aca="false">F2938+I2938</f>
        <v>972</v>
      </c>
      <c r="M2938" s="92" t="n">
        <f aca="false">G2938+J2938</f>
        <v>1946</v>
      </c>
      <c r="O2938" s="70"/>
      <c r="P2938" s="70"/>
    </row>
    <row r="2939" customFormat="false" ht="12.75" hidden="false" customHeight="true" outlineLevel="0" collapsed="false">
      <c r="A2939" s="96" t="str">
        <f aca="false">CONCATENATE(B2939,C2939)</f>
        <v>TAREE2004-05</v>
      </c>
      <c r="B2939" s="100" t="s">
        <v>134</v>
      </c>
      <c r="C2939" s="90" t="s">
        <v>44</v>
      </c>
      <c r="D2939" s="91" t="s">
        <v>167</v>
      </c>
      <c r="E2939" s="92" t="n">
        <v>1259</v>
      </c>
      <c r="F2939" s="92" t="n">
        <v>1259</v>
      </c>
      <c r="G2939" s="92" t="n">
        <v>2518</v>
      </c>
      <c r="H2939" s="92" t="n">
        <v>0</v>
      </c>
      <c r="I2939" s="92" t="n">
        <v>0</v>
      </c>
      <c r="J2939" s="92" t="n">
        <v>0</v>
      </c>
      <c r="K2939" s="92" t="n">
        <f aca="false">E2939+H2939</f>
        <v>1259</v>
      </c>
      <c r="L2939" s="92" t="n">
        <f aca="false">F2939+I2939</f>
        <v>1259</v>
      </c>
      <c r="M2939" s="92" t="n">
        <f aca="false">G2939+J2939</f>
        <v>2518</v>
      </c>
      <c r="O2939" s="70"/>
      <c r="P2939" s="70"/>
    </row>
    <row r="2940" customFormat="false" ht="12.75" hidden="false" customHeight="true" outlineLevel="0" collapsed="false">
      <c r="A2940" s="96" t="str">
        <f aca="false">CONCATENATE(B2940,C2940)</f>
        <v>TAREE2005-06</v>
      </c>
      <c r="B2940" s="99" t="s">
        <v>134</v>
      </c>
      <c r="C2940" s="102" t="s">
        <v>46</v>
      </c>
      <c r="D2940" s="91" t="s">
        <v>167</v>
      </c>
      <c r="E2940" s="103" t="n">
        <v>1261</v>
      </c>
      <c r="F2940" s="103" t="n">
        <v>1261</v>
      </c>
      <c r="G2940" s="103" t="n">
        <v>2522</v>
      </c>
      <c r="H2940" s="103" t="n">
        <v>0</v>
      </c>
      <c r="I2940" s="103" t="n">
        <v>0</v>
      </c>
      <c r="J2940" s="103" t="n">
        <v>0</v>
      </c>
      <c r="K2940" s="92" t="n">
        <f aca="false">E2940+H2940</f>
        <v>1261</v>
      </c>
      <c r="L2940" s="92" t="n">
        <f aca="false">F2940+I2940</f>
        <v>1261</v>
      </c>
      <c r="M2940" s="92" t="n">
        <f aca="false">G2940+J2940</f>
        <v>2522</v>
      </c>
      <c r="O2940" s="70"/>
      <c r="P2940" s="70"/>
    </row>
    <row r="2941" customFormat="false" ht="12.75" hidden="false" customHeight="true" outlineLevel="0" collapsed="false">
      <c r="A2941" s="96" t="str">
        <f aca="false">CONCATENATE(B2941,C2941)</f>
        <v>TAREE2006-07</v>
      </c>
      <c r="B2941" s="100" t="s">
        <v>134</v>
      </c>
      <c r="C2941" s="90" t="s">
        <v>48</v>
      </c>
      <c r="D2941" s="91" t="s">
        <v>167</v>
      </c>
      <c r="E2941" s="92" t="n">
        <v>974</v>
      </c>
      <c r="F2941" s="92" t="n">
        <v>975</v>
      </c>
      <c r="G2941" s="92" t="n">
        <v>1949</v>
      </c>
      <c r="H2941" s="92" t="n">
        <v>0</v>
      </c>
      <c r="I2941" s="92" t="n">
        <v>0</v>
      </c>
      <c r="J2941" s="92" t="n">
        <v>0</v>
      </c>
      <c r="K2941" s="92" t="n">
        <f aca="false">E2941+H2941</f>
        <v>974</v>
      </c>
      <c r="L2941" s="92" t="n">
        <f aca="false">F2941+I2941</f>
        <v>975</v>
      </c>
      <c r="M2941" s="92" t="n">
        <f aca="false">G2941+J2941</f>
        <v>1949</v>
      </c>
      <c r="O2941" s="70"/>
      <c r="P2941" s="70"/>
    </row>
    <row r="2942" customFormat="false" ht="12.75" hidden="false" customHeight="true" outlineLevel="0" collapsed="false">
      <c r="A2942" s="96" t="str">
        <f aca="false">CONCATENATE(B2942,C2942)</f>
        <v>TAREE2007-08</v>
      </c>
      <c r="B2942" s="100" t="s">
        <v>134</v>
      </c>
      <c r="C2942" s="90" t="s">
        <v>50</v>
      </c>
      <c r="D2942" s="91" t="s">
        <v>167</v>
      </c>
      <c r="E2942" s="92" t="n">
        <v>1805</v>
      </c>
      <c r="F2942" s="92" t="n">
        <v>1806</v>
      </c>
      <c r="G2942" s="92" t="n">
        <v>3611</v>
      </c>
      <c r="H2942" s="92" t="n">
        <v>0</v>
      </c>
      <c r="I2942" s="92" t="n">
        <v>0</v>
      </c>
      <c r="J2942" s="92" t="n">
        <v>0</v>
      </c>
      <c r="K2942" s="92" t="n">
        <f aca="false">E2942+H2942</f>
        <v>1805</v>
      </c>
      <c r="L2942" s="92" t="n">
        <f aca="false">F2942+I2942</f>
        <v>1806</v>
      </c>
      <c r="M2942" s="92" t="n">
        <f aca="false">G2942+J2942</f>
        <v>3611</v>
      </c>
      <c r="O2942" s="70"/>
      <c r="P2942" s="70"/>
    </row>
    <row r="2943" customFormat="false" ht="12.75" hidden="false" customHeight="true" outlineLevel="0" collapsed="false">
      <c r="A2943" s="96" t="str">
        <f aca="false">CONCATENATE(B2943,C2943)</f>
        <v>TAREE2008-09</v>
      </c>
      <c r="B2943" s="97" t="s">
        <v>134</v>
      </c>
      <c r="C2943" s="90" t="s">
        <v>52</v>
      </c>
      <c r="D2943" s="91" t="s">
        <v>167</v>
      </c>
      <c r="E2943" s="92" t="n">
        <v>1792</v>
      </c>
      <c r="F2943" s="92" t="n">
        <v>1796</v>
      </c>
      <c r="G2943" s="92" t="n">
        <v>3588</v>
      </c>
      <c r="H2943" s="98" t="n">
        <v>0</v>
      </c>
      <c r="I2943" s="98" t="n">
        <v>0</v>
      </c>
      <c r="J2943" s="92" t="n">
        <v>0</v>
      </c>
      <c r="K2943" s="92" t="n">
        <f aca="false">E2943+H2943</f>
        <v>1792</v>
      </c>
      <c r="L2943" s="92" t="n">
        <f aca="false">F2943+I2943</f>
        <v>1796</v>
      </c>
      <c r="M2943" s="92" t="n">
        <f aca="false">G2943+J2943</f>
        <v>3588</v>
      </c>
      <c r="O2943" s="70"/>
      <c r="P2943" s="70"/>
    </row>
    <row r="2944" customFormat="false" ht="12.75" hidden="false" customHeight="true" outlineLevel="0" collapsed="false">
      <c r="A2944" s="96" t="str">
        <f aca="false">CONCATENATE(B2944,C2944)</f>
        <v>TAREE2009-10</v>
      </c>
      <c r="B2944" s="97" t="s">
        <v>134</v>
      </c>
      <c r="C2944" s="90" t="s">
        <v>54</v>
      </c>
      <c r="D2944" s="91" t="s">
        <v>167</v>
      </c>
      <c r="E2944" s="92" t="n">
        <v>1752</v>
      </c>
      <c r="F2944" s="92" t="n">
        <v>1752</v>
      </c>
      <c r="G2944" s="92" t="n">
        <v>3504</v>
      </c>
      <c r="H2944" s="98" t="n">
        <v>0</v>
      </c>
      <c r="I2944" s="98" t="n">
        <v>0</v>
      </c>
      <c r="J2944" s="92" t="n">
        <v>0</v>
      </c>
      <c r="K2944" s="92" t="n">
        <f aca="false">E2944+H2944</f>
        <v>1752</v>
      </c>
      <c r="L2944" s="92" t="n">
        <f aca="false">F2944+I2944</f>
        <v>1752</v>
      </c>
      <c r="M2944" s="92" t="n">
        <f aca="false">G2944+J2944</f>
        <v>3504</v>
      </c>
      <c r="O2944" s="70"/>
      <c r="P2944" s="70"/>
    </row>
    <row r="2945" customFormat="false" ht="12.75" hidden="false" customHeight="true" outlineLevel="0" collapsed="false">
      <c r="A2945" s="96" t="str">
        <f aca="false">CONCATENATE(B2945,C2945)</f>
        <v>TAREE2010-11</v>
      </c>
      <c r="B2945" s="32" t="s">
        <v>134</v>
      </c>
      <c r="C2945" s="69" t="s">
        <v>56</v>
      </c>
      <c r="D2945" s="69" t="s">
        <v>167</v>
      </c>
      <c r="E2945" s="70" t="n">
        <v>1759</v>
      </c>
      <c r="F2945" s="70" t="n">
        <v>1759</v>
      </c>
      <c r="G2945" s="70" t="n">
        <v>3518</v>
      </c>
      <c r="H2945" s="70" t="n">
        <v>0</v>
      </c>
      <c r="I2945" s="70" t="n">
        <v>0</v>
      </c>
      <c r="J2945" s="70" t="n">
        <v>0</v>
      </c>
      <c r="K2945" s="92" t="n">
        <f aca="false">E2945+H2945</f>
        <v>1759</v>
      </c>
      <c r="L2945" s="92" t="n">
        <f aca="false">F2945+I2945</f>
        <v>1759</v>
      </c>
      <c r="M2945" s="92" t="n">
        <f aca="false">G2945+J2945</f>
        <v>3518</v>
      </c>
      <c r="O2945" s="70"/>
      <c r="P2945" s="70"/>
    </row>
    <row r="2946" customFormat="false" ht="12.75" hidden="false" customHeight="true" outlineLevel="0" collapsed="false">
      <c r="A2946" s="96" t="str">
        <f aca="false">CONCATENATE(B2946,C2946)</f>
        <v>TAREE2011-12</v>
      </c>
      <c r="B2946" s="32" t="s">
        <v>134</v>
      </c>
      <c r="C2946" s="69" t="s">
        <v>58</v>
      </c>
      <c r="D2946" s="69" t="s">
        <v>167</v>
      </c>
      <c r="E2946" s="70" t="n">
        <v>1720</v>
      </c>
      <c r="F2946" s="70" t="n">
        <v>1731</v>
      </c>
      <c r="G2946" s="70" t="n">
        <v>3451</v>
      </c>
      <c r="H2946" s="70" t="n">
        <v>0</v>
      </c>
      <c r="I2946" s="70" t="n">
        <v>0</v>
      </c>
      <c r="J2946" s="70" t="n">
        <v>0</v>
      </c>
      <c r="K2946" s="92" t="n">
        <f aca="false">E2946+H2946</f>
        <v>1720</v>
      </c>
      <c r="L2946" s="92" t="n">
        <f aca="false">F2946+I2946</f>
        <v>1731</v>
      </c>
      <c r="M2946" s="92" t="n">
        <f aca="false">G2946+J2946</f>
        <v>3451</v>
      </c>
      <c r="O2946" s="70"/>
      <c r="P2946" s="70"/>
    </row>
    <row r="2947" customFormat="false" ht="12.75" hidden="false" customHeight="true" outlineLevel="0" collapsed="false">
      <c r="A2947" s="96" t="str">
        <f aca="false">CONCATENATE(B2947,C2947)</f>
        <v>TAREE2012-13</v>
      </c>
      <c r="B2947" s="32" t="s">
        <v>134</v>
      </c>
      <c r="C2947" s="69" t="s">
        <v>60</v>
      </c>
      <c r="D2947" s="69" t="s">
        <v>167</v>
      </c>
      <c r="E2947" s="70" t="n">
        <v>1696</v>
      </c>
      <c r="F2947" s="70" t="n">
        <v>1707</v>
      </c>
      <c r="G2947" s="70" t="n">
        <v>3403</v>
      </c>
      <c r="H2947" s="70" t="n">
        <v>0</v>
      </c>
      <c r="I2947" s="70" t="n">
        <v>0</v>
      </c>
      <c r="J2947" s="70" t="n">
        <v>0</v>
      </c>
      <c r="K2947" s="92" t="n">
        <f aca="false">E2947+H2947</f>
        <v>1696</v>
      </c>
      <c r="L2947" s="92" t="n">
        <f aca="false">F2947+I2947</f>
        <v>1707</v>
      </c>
      <c r="M2947" s="92" t="n">
        <f aca="false">G2947+J2947</f>
        <v>3403</v>
      </c>
      <c r="O2947" s="70"/>
      <c r="P2947" s="70"/>
    </row>
    <row r="2948" customFormat="false" ht="12.75" hidden="false" customHeight="true" outlineLevel="0" collapsed="false">
      <c r="A2948" s="96" t="str">
        <f aca="false">CONCATENATE(B2948,C2948)</f>
        <v>TAREE2013-14</v>
      </c>
      <c r="B2948" s="97" t="s">
        <v>134</v>
      </c>
      <c r="C2948" s="90" t="s">
        <v>62</v>
      </c>
      <c r="D2948" s="91" t="s">
        <v>167</v>
      </c>
      <c r="E2948" s="92" t="n">
        <v>1681</v>
      </c>
      <c r="F2948" s="92" t="n">
        <v>1697</v>
      </c>
      <c r="G2948" s="92" t="n">
        <v>3378</v>
      </c>
      <c r="H2948" s="98" t="n">
        <v>0</v>
      </c>
      <c r="I2948" s="98" t="n">
        <v>0</v>
      </c>
      <c r="J2948" s="92" t="n">
        <v>0</v>
      </c>
      <c r="K2948" s="92" t="n">
        <f aca="false">E2948+H2948</f>
        <v>1681</v>
      </c>
      <c r="L2948" s="92" t="n">
        <f aca="false">F2948+I2948</f>
        <v>1697</v>
      </c>
      <c r="M2948" s="92" t="n">
        <f aca="false">G2948+J2948</f>
        <v>3378</v>
      </c>
      <c r="O2948" s="70"/>
      <c r="P2948" s="70"/>
    </row>
    <row r="2949" customFormat="false" ht="12.75" hidden="false" customHeight="true" outlineLevel="0" collapsed="false">
      <c r="A2949" s="96" t="str">
        <f aca="false">CONCATENATE(B2949,C2949)</f>
        <v>TAREE2014-15</v>
      </c>
      <c r="B2949" s="97" t="s">
        <v>134</v>
      </c>
      <c r="C2949" s="90" t="s">
        <v>64</v>
      </c>
      <c r="D2949" s="91" t="s">
        <v>167</v>
      </c>
      <c r="E2949" s="92" t="n">
        <v>1193</v>
      </c>
      <c r="F2949" s="92" t="n">
        <v>1202</v>
      </c>
      <c r="G2949" s="92" t="n">
        <v>2395</v>
      </c>
      <c r="H2949" s="98" t="n">
        <v>0</v>
      </c>
      <c r="I2949" s="98" t="n">
        <v>0</v>
      </c>
      <c r="J2949" s="92" t="n">
        <v>0</v>
      </c>
      <c r="K2949" s="92" t="n">
        <f aca="false">E2949+H2949</f>
        <v>1193</v>
      </c>
      <c r="L2949" s="92" t="n">
        <f aca="false">F2949+I2949</f>
        <v>1202</v>
      </c>
      <c r="M2949" s="92" t="n">
        <f aca="false">G2949+J2949</f>
        <v>2395</v>
      </c>
      <c r="O2949" s="70"/>
      <c r="P2949" s="70"/>
    </row>
    <row r="2950" customFormat="false" ht="12.75" hidden="false" customHeight="true" outlineLevel="0" collapsed="false">
      <c r="A2950" s="96" t="str">
        <f aca="false">CONCATENATE(B2950,C2950)</f>
        <v>TAREE2015-16</v>
      </c>
      <c r="B2950" s="32" t="s">
        <v>134</v>
      </c>
      <c r="C2950" s="69" t="s">
        <v>66</v>
      </c>
      <c r="D2950" s="69" t="s">
        <v>167</v>
      </c>
      <c r="E2950" s="70" t="n">
        <v>900</v>
      </c>
      <c r="F2950" s="70" t="n">
        <v>870</v>
      </c>
      <c r="G2950" s="70" t="n">
        <v>1770</v>
      </c>
      <c r="H2950" s="70" t="n">
        <v>0</v>
      </c>
      <c r="I2950" s="70" t="n">
        <v>0</v>
      </c>
      <c r="J2950" s="70" t="n">
        <v>0</v>
      </c>
      <c r="K2950" s="92" t="n">
        <f aca="false">E2950+H2950</f>
        <v>900</v>
      </c>
      <c r="L2950" s="92" t="n">
        <f aca="false">F2950+I2950</f>
        <v>870</v>
      </c>
      <c r="M2950" s="92" t="n">
        <f aca="false">G2950+J2950</f>
        <v>1770</v>
      </c>
      <c r="O2950" s="70"/>
      <c r="P2950" s="70"/>
    </row>
    <row r="2951" customFormat="false" ht="12.75" hidden="false" customHeight="true" outlineLevel="0" collapsed="false">
      <c r="A2951" s="96" t="str">
        <f aca="false">CONCATENATE(B2951,C2951)</f>
        <v>TAREE2016-17</v>
      </c>
      <c r="B2951" s="32" t="s">
        <v>134</v>
      </c>
      <c r="C2951" s="69" t="s">
        <v>68</v>
      </c>
      <c r="D2951" s="69" t="s">
        <v>167</v>
      </c>
      <c r="E2951" s="70" t="n">
        <v>919</v>
      </c>
      <c r="F2951" s="70" t="n">
        <v>873</v>
      </c>
      <c r="G2951" s="70" t="n">
        <v>1792</v>
      </c>
      <c r="H2951" s="70" t="n">
        <v>0</v>
      </c>
      <c r="I2951" s="70" t="n">
        <v>0</v>
      </c>
      <c r="J2951" s="70" t="n">
        <v>0</v>
      </c>
      <c r="K2951" s="92" t="n">
        <f aca="false">E2951+H2951</f>
        <v>919</v>
      </c>
      <c r="L2951" s="92" t="n">
        <f aca="false">F2951+I2951</f>
        <v>873</v>
      </c>
      <c r="M2951" s="92" t="n">
        <f aca="false">G2951+J2951</f>
        <v>1792</v>
      </c>
      <c r="O2951" s="70"/>
      <c r="P2951" s="70"/>
    </row>
    <row r="2952" customFormat="false" ht="12.75" hidden="false" customHeight="true" outlineLevel="0" collapsed="false">
      <c r="A2952" s="96" t="str">
        <f aca="false">CONCATENATE(B2952,C2952)</f>
        <v>THURSDAY ISLAND1985-86</v>
      </c>
      <c r="B2952" s="97" t="s">
        <v>135</v>
      </c>
      <c r="C2952" s="90" t="s">
        <v>7</v>
      </c>
      <c r="D2952" s="91" t="s">
        <v>167</v>
      </c>
      <c r="E2952" s="92" t="n">
        <v>364</v>
      </c>
      <c r="F2952" s="92" t="n">
        <v>359</v>
      </c>
      <c r="G2952" s="92" t="n">
        <v>723</v>
      </c>
      <c r="H2952" s="98" t="n">
        <v>0</v>
      </c>
      <c r="I2952" s="98" t="n">
        <v>0</v>
      </c>
      <c r="J2952" s="92" t="n">
        <v>0</v>
      </c>
      <c r="K2952" s="92" t="n">
        <f aca="false">E2952+H2952</f>
        <v>364</v>
      </c>
      <c r="L2952" s="92" t="n">
        <f aca="false">F2952+I2952</f>
        <v>359</v>
      </c>
      <c r="M2952" s="92" t="n">
        <f aca="false">G2952+J2952</f>
        <v>723</v>
      </c>
      <c r="O2952" s="70"/>
      <c r="P2952" s="70"/>
    </row>
    <row r="2953" customFormat="false" ht="12.75" hidden="false" customHeight="true" outlineLevel="0" collapsed="false">
      <c r="A2953" s="96" t="str">
        <f aca="false">CONCATENATE(B2953,C2953)</f>
        <v>THURSDAY ISLAND1986-87</v>
      </c>
      <c r="B2953" s="100" t="s">
        <v>135</v>
      </c>
      <c r="C2953" s="90" t="s">
        <v>8</v>
      </c>
      <c r="D2953" s="91" t="s">
        <v>167</v>
      </c>
      <c r="E2953" s="92" t="n">
        <v>452</v>
      </c>
      <c r="F2953" s="92" t="n">
        <v>452</v>
      </c>
      <c r="G2953" s="92" t="n">
        <v>904</v>
      </c>
      <c r="H2953" s="92" t="n">
        <v>0</v>
      </c>
      <c r="I2953" s="92" t="n">
        <v>0</v>
      </c>
      <c r="J2953" s="92" t="n">
        <v>0</v>
      </c>
      <c r="K2953" s="92" t="n">
        <f aca="false">E2953+H2953</f>
        <v>452</v>
      </c>
      <c r="L2953" s="92" t="n">
        <f aca="false">F2953+I2953</f>
        <v>452</v>
      </c>
      <c r="M2953" s="92" t="n">
        <f aca="false">G2953+J2953</f>
        <v>904</v>
      </c>
      <c r="O2953" s="70"/>
      <c r="P2953" s="70"/>
    </row>
    <row r="2954" customFormat="false" ht="12.75" hidden="false" customHeight="true" outlineLevel="0" collapsed="false">
      <c r="A2954" s="96" t="str">
        <f aca="false">CONCATENATE(B2954,C2954)</f>
        <v>THURSDAY ISLAND1987-88</v>
      </c>
      <c r="B2954" s="97" t="s">
        <v>135</v>
      </c>
      <c r="C2954" s="90" t="s">
        <v>10</v>
      </c>
      <c r="D2954" s="91" t="s">
        <v>167</v>
      </c>
      <c r="E2954" s="92" t="n">
        <v>1126</v>
      </c>
      <c r="F2954" s="92" t="n">
        <v>1112</v>
      </c>
      <c r="G2954" s="92" t="n">
        <v>2238</v>
      </c>
      <c r="H2954" s="98" t="n">
        <v>0</v>
      </c>
      <c r="I2954" s="98" t="n">
        <v>0</v>
      </c>
      <c r="J2954" s="92" t="n">
        <v>0</v>
      </c>
      <c r="K2954" s="92" t="n">
        <f aca="false">E2954+H2954</f>
        <v>1126</v>
      </c>
      <c r="L2954" s="92" t="n">
        <f aca="false">F2954+I2954</f>
        <v>1112</v>
      </c>
      <c r="M2954" s="92" t="n">
        <f aca="false">G2954+J2954</f>
        <v>2238</v>
      </c>
      <c r="O2954" s="70"/>
      <c r="P2954" s="70"/>
    </row>
    <row r="2955" customFormat="false" ht="12.75" hidden="false" customHeight="true" outlineLevel="0" collapsed="false">
      <c r="A2955" s="96" t="str">
        <f aca="false">CONCATENATE(B2955,C2955)</f>
        <v>THURSDAY ISLAND1988-89</v>
      </c>
      <c r="B2955" s="100" t="s">
        <v>135</v>
      </c>
      <c r="C2955" s="90" t="s">
        <v>12</v>
      </c>
      <c r="D2955" s="91" t="s">
        <v>167</v>
      </c>
      <c r="E2955" s="92" t="n">
        <v>1700</v>
      </c>
      <c r="F2955" s="92" t="n">
        <v>1731</v>
      </c>
      <c r="G2955" s="92" t="n">
        <v>3431</v>
      </c>
      <c r="H2955" s="92" t="n">
        <v>0</v>
      </c>
      <c r="I2955" s="92" t="n">
        <v>0</v>
      </c>
      <c r="J2955" s="92" t="n">
        <v>0</v>
      </c>
      <c r="K2955" s="92" t="n">
        <f aca="false">E2955+H2955</f>
        <v>1700</v>
      </c>
      <c r="L2955" s="92" t="n">
        <f aca="false">F2955+I2955</f>
        <v>1731</v>
      </c>
      <c r="M2955" s="92" t="n">
        <f aca="false">G2955+J2955</f>
        <v>3431</v>
      </c>
      <c r="O2955" s="70"/>
      <c r="P2955" s="70"/>
    </row>
    <row r="2956" customFormat="false" ht="12.75" hidden="false" customHeight="true" outlineLevel="0" collapsed="false">
      <c r="A2956" s="96" t="str">
        <f aca="false">CONCATENATE(B2956,C2956)</f>
        <v>THURSDAY ISLAND1989-90</v>
      </c>
      <c r="B2956" s="32" t="s">
        <v>135</v>
      </c>
      <c r="C2956" s="69" t="s">
        <v>14</v>
      </c>
      <c r="D2956" s="69" t="s">
        <v>167</v>
      </c>
      <c r="E2956" s="70" t="n">
        <v>816</v>
      </c>
      <c r="F2956" s="70" t="n">
        <v>801</v>
      </c>
      <c r="G2956" s="70" t="n">
        <v>1617</v>
      </c>
      <c r="H2956" s="70" t="n">
        <v>0</v>
      </c>
      <c r="I2956" s="70" t="n">
        <v>0</v>
      </c>
      <c r="J2956" s="70" t="n">
        <v>0</v>
      </c>
      <c r="K2956" s="92" t="n">
        <f aca="false">E2956+H2956</f>
        <v>816</v>
      </c>
      <c r="L2956" s="92" t="n">
        <f aca="false">F2956+I2956</f>
        <v>801</v>
      </c>
      <c r="M2956" s="92" t="n">
        <f aca="false">G2956+J2956</f>
        <v>1617</v>
      </c>
      <c r="O2956" s="70"/>
      <c r="P2956" s="70"/>
    </row>
    <row r="2957" customFormat="false" ht="12.75" hidden="false" customHeight="true" outlineLevel="0" collapsed="false">
      <c r="A2957" s="96" t="str">
        <f aca="false">CONCATENATE(B2957,C2957)</f>
        <v>THURSDAY ISLAND1990-91</v>
      </c>
      <c r="B2957" s="100" t="s">
        <v>135</v>
      </c>
      <c r="C2957" s="90" t="s">
        <v>16</v>
      </c>
      <c r="D2957" s="91" t="s">
        <v>167</v>
      </c>
      <c r="E2957" s="92" t="n">
        <v>1185</v>
      </c>
      <c r="F2957" s="92" t="n">
        <v>1304</v>
      </c>
      <c r="G2957" s="92" t="n">
        <v>2489</v>
      </c>
      <c r="H2957" s="92" t="n">
        <v>0</v>
      </c>
      <c r="I2957" s="92" t="n">
        <v>0</v>
      </c>
      <c r="J2957" s="92" t="n">
        <v>0</v>
      </c>
      <c r="K2957" s="92" t="n">
        <f aca="false">E2957+H2957</f>
        <v>1185</v>
      </c>
      <c r="L2957" s="92" t="n">
        <f aca="false">F2957+I2957</f>
        <v>1304</v>
      </c>
      <c r="M2957" s="92" t="n">
        <f aca="false">G2957+J2957</f>
        <v>2489</v>
      </c>
      <c r="O2957" s="70"/>
      <c r="P2957" s="70"/>
    </row>
    <row r="2958" customFormat="false" ht="12.75" hidden="false" customHeight="true" outlineLevel="0" collapsed="false">
      <c r="A2958" s="96" t="str">
        <f aca="false">CONCATENATE(B2958,C2958)</f>
        <v>THURSDAY ISLAND1991-92</v>
      </c>
      <c r="B2958" s="97" t="s">
        <v>135</v>
      </c>
      <c r="C2958" s="90" t="s">
        <v>18</v>
      </c>
      <c r="D2958" s="91" t="n">
        <v>35</v>
      </c>
      <c r="E2958" s="92" t="n">
        <v>2678</v>
      </c>
      <c r="F2958" s="92" t="n">
        <v>2744</v>
      </c>
      <c r="G2958" s="92" t="n">
        <v>5422</v>
      </c>
      <c r="H2958" s="98" t="n">
        <v>0</v>
      </c>
      <c r="I2958" s="98" t="n">
        <v>0</v>
      </c>
      <c r="J2958" s="92" t="n">
        <v>0</v>
      </c>
      <c r="K2958" s="92" t="n">
        <f aca="false">E2958+H2958</f>
        <v>2678</v>
      </c>
      <c r="L2958" s="92" t="n">
        <f aca="false">F2958+I2958</f>
        <v>2744</v>
      </c>
      <c r="M2958" s="92" t="n">
        <f aca="false">G2958+J2958</f>
        <v>5422</v>
      </c>
      <c r="O2958" s="70"/>
      <c r="P2958" s="70"/>
    </row>
    <row r="2959" customFormat="false" ht="12.75" hidden="false" customHeight="true" outlineLevel="0" collapsed="false">
      <c r="A2959" s="96" t="str">
        <f aca="false">CONCATENATE(B2959,C2959)</f>
        <v>THURSDAY ISLAND1992-93</v>
      </c>
      <c r="B2959" s="32" t="s">
        <v>135</v>
      </c>
      <c r="C2959" s="69" t="s">
        <v>20</v>
      </c>
      <c r="D2959" s="91" t="n">
        <v>35</v>
      </c>
      <c r="E2959" s="70" t="n">
        <v>2511</v>
      </c>
      <c r="F2959" s="70" t="n">
        <v>2718</v>
      </c>
      <c r="G2959" s="70" t="n">
        <v>5229</v>
      </c>
      <c r="H2959" s="70" t="n">
        <v>0</v>
      </c>
      <c r="I2959" s="70" t="n">
        <v>0</v>
      </c>
      <c r="J2959" s="70" t="n">
        <v>0</v>
      </c>
      <c r="K2959" s="92" t="n">
        <f aca="false">E2959+H2959</f>
        <v>2511</v>
      </c>
      <c r="L2959" s="92" t="n">
        <f aca="false">F2959+I2959</f>
        <v>2718</v>
      </c>
      <c r="M2959" s="92" t="n">
        <f aca="false">G2959+J2959</f>
        <v>5229</v>
      </c>
      <c r="O2959" s="70"/>
      <c r="P2959" s="70"/>
    </row>
    <row r="2960" customFormat="false" ht="12.75" hidden="false" customHeight="true" outlineLevel="0" collapsed="false">
      <c r="A2960" s="96" t="str">
        <f aca="false">CONCATENATE(B2960,C2960)</f>
        <v>THURSDAY ISLAND1993-94</v>
      </c>
      <c r="B2960" s="97" t="s">
        <v>135</v>
      </c>
      <c r="C2960" s="90" t="s">
        <v>22</v>
      </c>
      <c r="D2960" s="91" t="s">
        <v>167</v>
      </c>
      <c r="E2960" s="92" t="n">
        <v>1273</v>
      </c>
      <c r="F2960" s="92" t="n">
        <v>1242</v>
      </c>
      <c r="G2960" s="92" t="n">
        <v>2515</v>
      </c>
      <c r="H2960" s="98" t="n">
        <v>0</v>
      </c>
      <c r="I2960" s="98" t="n">
        <v>0</v>
      </c>
      <c r="J2960" s="92" t="n">
        <v>0</v>
      </c>
      <c r="K2960" s="92" t="n">
        <f aca="false">E2960+H2960</f>
        <v>1273</v>
      </c>
      <c r="L2960" s="92" t="n">
        <f aca="false">F2960+I2960</f>
        <v>1242</v>
      </c>
      <c r="M2960" s="92" t="n">
        <f aca="false">G2960+J2960</f>
        <v>2515</v>
      </c>
      <c r="O2960" s="70"/>
      <c r="P2960" s="70"/>
    </row>
    <row r="2961" customFormat="false" ht="12.75" hidden="false" customHeight="true" outlineLevel="0" collapsed="false">
      <c r="A2961" s="96" t="str">
        <f aca="false">CONCATENATE(B2961,C2961)</f>
        <v>THURSDAY ISLAND1994-95</v>
      </c>
      <c r="B2961" s="97" t="s">
        <v>135</v>
      </c>
      <c r="C2961" s="90" t="s">
        <v>24</v>
      </c>
      <c r="D2961" s="69" t="s">
        <v>167</v>
      </c>
      <c r="E2961" s="92" t="n">
        <v>911</v>
      </c>
      <c r="F2961" s="92" t="n">
        <v>925</v>
      </c>
      <c r="G2961" s="92" t="n">
        <v>1836</v>
      </c>
      <c r="H2961" s="98" t="n">
        <v>0</v>
      </c>
      <c r="I2961" s="98" t="n">
        <v>0</v>
      </c>
      <c r="J2961" s="92" t="n">
        <v>0</v>
      </c>
      <c r="K2961" s="92" t="n">
        <f aca="false">E2961+H2961</f>
        <v>911</v>
      </c>
      <c r="L2961" s="92" t="n">
        <f aca="false">F2961+I2961</f>
        <v>925</v>
      </c>
      <c r="M2961" s="92" t="n">
        <f aca="false">G2961+J2961</f>
        <v>1836</v>
      </c>
      <c r="O2961" s="70"/>
      <c r="P2961" s="70"/>
    </row>
    <row r="2962" customFormat="false" ht="12.75" hidden="false" customHeight="true" outlineLevel="0" collapsed="false">
      <c r="A2962" s="96" t="str">
        <f aca="false">CONCATENATE(B2962,C2962)</f>
        <v>THURSDAY ISLAND1995-96</v>
      </c>
      <c r="B2962" s="32" t="s">
        <v>135</v>
      </c>
      <c r="C2962" s="69" t="s">
        <v>26</v>
      </c>
      <c r="D2962" s="69" t="s">
        <v>167</v>
      </c>
      <c r="E2962" s="70" t="n">
        <v>991</v>
      </c>
      <c r="F2962" s="70" t="n">
        <v>996</v>
      </c>
      <c r="G2962" s="70" t="n">
        <v>1987</v>
      </c>
      <c r="H2962" s="70" t="n">
        <v>0</v>
      </c>
      <c r="I2962" s="70" t="n">
        <v>0</v>
      </c>
      <c r="J2962" s="70" t="n">
        <v>0</v>
      </c>
      <c r="K2962" s="92" t="n">
        <f aca="false">E2962+H2962</f>
        <v>991</v>
      </c>
      <c r="L2962" s="92" t="n">
        <f aca="false">F2962+I2962</f>
        <v>996</v>
      </c>
      <c r="M2962" s="92" t="n">
        <f aca="false">G2962+J2962</f>
        <v>1987</v>
      </c>
      <c r="O2962" s="70"/>
      <c r="P2962" s="70"/>
    </row>
    <row r="2963" customFormat="false" ht="12.75" hidden="false" customHeight="true" outlineLevel="0" collapsed="false">
      <c r="A2963" s="96" t="str">
        <f aca="false">CONCATENATE(B2963,C2963)</f>
        <v>THURSDAY ISLAND1996-97</v>
      </c>
      <c r="B2963" s="32" t="s">
        <v>135</v>
      </c>
      <c r="C2963" s="69" t="s">
        <v>28</v>
      </c>
      <c r="D2963" s="69" t="s">
        <v>167</v>
      </c>
      <c r="E2963" s="70" t="n">
        <v>1103</v>
      </c>
      <c r="F2963" s="70" t="n">
        <v>1101</v>
      </c>
      <c r="G2963" s="70" t="n">
        <v>2204</v>
      </c>
      <c r="H2963" s="70" t="n">
        <v>0</v>
      </c>
      <c r="I2963" s="70" t="n">
        <v>0</v>
      </c>
      <c r="J2963" s="70" t="n">
        <v>0</v>
      </c>
      <c r="K2963" s="92" t="n">
        <f aca="false">E2963+H2963</f>
        <v>1103</v>
      </c>
      <c r="L2963" s="92" t="n">
        <f aca="false">F2963+I2963</f>
        <v>1101</v>
      </c>
      <c r="M2963" s="92" t="n">
        <f aca="false">G2963+J2963</f>
        <v>2204</v>
      </c>
      <c r="O2963" s="70"/>
      <c r="P2963" s="70"/>
    </row>
    <row r="2964" customFormat="false" ht="12.75" hidden="false" customHeight="true" outlineLevel="0" collapsed="false">
      <c r="A2964" s="96" t="str">
        <f aca="false">CONCATENATE(B2964,C2964)</f>
        <v>THURSDAY ISLAND1997-98</v>
      </c>
      <c r="B2964" s="32" t="s">
        <v>135</v>
      </c>
      <c r="C2964" s="69" t="s">
        <v>30</v>
      </c>
      <c r="D2964" s="69" t="s">
        <v>167</v>
      </c>
      <c r="E2964" s="70" t="n">
        <v>927</v>
      </c>
      <c r="F2964" s="70" t="n">
        <v>925</v>
      </c>
      <c r="G2964" s="70" t="n">
        <v>1852</v>
      </c>
      <c r="H2964" s="70" t="n">
        <v>0</v>
      </c>
      <c r="I2964" s="70" t="n">
        <v>0</v>
      </c>
      <c r="J2964" s="70" t="n">
        <v>0</v>
      </c>
      <c r="K2964" s="92" t="n">
        <f aca="false">E2964+H2964</f>
        <v>927</v>
      </c>
      <c r="L2964" s="92" t="n">
        <f aca="false">F2964+I2964</f>
        <v>925</v>
      </c>
      <c r="M2964" s="92" t="n">
        <f aca="false">G2964+J2964</f>
        <v>1852</v>
      </c>
      <c r="O2964" s="70"/>
      <c r="P2964" s="70"/>
    </row>
    <row r="2965" customFormat="false" ht="12.75" hidden="false" customHeight="true" outlineLevel="0" collapsed="false">
      <c r="A2965" s="96" t="str">
        <f aca="false">CONCATENATE(B2965,C2965)</f>
        <v>THURSDAY ISLAND1998-99</v>
      </c>
      <c r="B2965" s="97" t="s">
        <v>135</v>
      </c>
      <c r="C2965" s="90" t="s">
        <v>32</v>
      </c>
      <c r="D2965" s="91" t="s">
        <v>167</v>
      </c>
      <c r="E2965" s="92" t="n">
        <v>1045</v>
      </c>
      <c r="F2965" s="92" t="n">
        <v>1048</v>
      </c>
      <c r="G2965" s="92" t="n">
        <v>2093</v>
      </c>
      <c r="H2965" s="98" t="n">
        <v>0</v>
      </c>
      <c r="I2965" s="98" t="n">
        <v>0</v>
      </c>
      <c r="J2965" s="92" t="n">
        <v>0</v>
      </c>
      <c r="K2965" s="92" t="n">
        <f aca="false">E2965+H2965</f>
        <v>1045</v>
      </c>
      <c r="L2965" s="92" t="n">
        <f aca="false">F2965+I2965</f>
        <v>1048</v>
      </c>
      <c r="M2965" s="92" t="n">
        <f aca="false">G2965+J2965</f>
        <v>2093</v>
      </c>
      <c r="O2965" s="70"/>
      <c r="P2965" s="70"/>
    </row>
    <row r="2966" customFormat="false" ht="12.75" hidden="false" customHeight="true" outlineLevel="0" collapsed="false">
      <c r="A2966" s="96" t="str">
        <f aca="false">CONCATENATE(B2966,C2966)</f>
        <v>THURSDAY ISLAND1999-00</v>
      </c>
      <c r="B2966" s="97" t="s">
        <v>135</v>
      </c>
      <c r="C2966" s="90" t="s">
        <v>34</v>
      </c>
      <c r="D2966" s="91" t="s">
        <v>167</v>
      </c>
      <c r="E2966" s="92" t="n">
        <v>1373</v>
      </c>
      <c r="F2966" s="92" t="n">
        <v>1371</v>
      </c>
      <c r="G2966" s="92" t="n">
        <v>2744</v>
      </c>
      <c r="H2966" s="98" t="n">
        <v>0</v>
      </c>
      <c r="I2966" s="98" t="n">
        <v>0</v>
      </c>
      <c r="J2966" s="92" t="n">
        <v>0</v>
      </c>
      <c r="K2966" s="92" t="n">
        <f aca="false">E2966+H2966</f>
        <v>1373</v>
      </c>
      <c r="L2966" s="92" t="n">
        <f aca="false">F2966+I2966</f>
        <v>1371</v>
      </c>
      <c r="M2966" s="92" t="n">
        <f aca="false">G2966+J2966</f>
        <v>2744</v>
      </c>
      <c r="O2966" s="70"/>
      <c r="P2966" s="70"/>
    </row>
    <row r="2967" customFormat="false" ht="12.75" hidden="false" customHeight="true" outlineLevel="0" collapsed="false">
      <c r="A2967" s="96" t="str">
        <f aca="false">CONCATENATE(B2967,C2967)</f>
        <v>THURSDAY ISLAND2000-01</v>
      </c>
      <c r="B2967" s="100" t="s">
        <v>135</v>
      </c>
      <c r="C2967" s="90" t="s">
        <v>36</v>
      </c>
      <c r="D2967" s="91" t="s">
        <v>167</v>
      </c>
      <c r="E2967" s="92" t="n">
        <v>936</v>
      </c>
      <c r="F2967" s="92" t="n">
        <v>937</v>
      </c>
      <c r="G2967" s="92" t="n">
        <v>1873</v>
      </c>
      <c r="H2967" s="92" t="n">
        <v>0</v>
      </c>
      <c r="I2967" s="92" t="n">
        <v>0</v>
      </c>
      <c r="J2967" s="92" t="n">
        <v>0</v>
      </c>
      <c r="K2967" s="92" t="n">
        <f aca="false">E2967+H2967</f>
        <v>936</v>
      </c>
      <c r="L2967" s="92" t="n">
        <f aca="false">F2967+I2967</f>
        <v>937</v>
      </c>
      <c r="M2967" s="92" t="n">
        <f aca="false">G2967+J2967</f>
        <v>1873</v>
      </c>
      <c r="O2967" s="70"/>
      <c r="P2967" s="70"/>
    </row>
    <row r="2968" customFormat="false" ht="12.75" hidden="false" customHeight="true" outlineLevel="0" collapsed="false">
      <c r="A2968" s="96" t="str">
        <f aca="false">CONCATENATE(B2968,C2968)</f>
        <v>THURSDAY ISLAND2001-02</v>
      </c>
      <c r="B2968" s="32" t="s">
        <v>135</v>
      </c>
      <c r="C2968" s="69" t="s">
        <v>38</v>
      </c>
      <c r="D2968" s="69" t="s">
        <v>167</v>
      </c>
      <c r="E2968" s="70" t="n">
        <v>876</v>
      </c>
      <c r="F2968" s="70" t="n">
        <v>876</v>
      </c>
      <c r="G2968" s="70" t="n">
        <v>1752</v>
      </c>
      <c r="H2968" s="70" t="n">
        <v>0</v>
      </c>
      <c r="I2968" s="70" t="n">
        <v>0</v>
      </c>
      <c r="J2968" s="70" t="n">
        <v>0</v>
      </c>
      <c r="K2968" s="92" t="n">
        <f aca="false">E2968+H2968</f>
        <v>876</v>
      </c>
      <c r="L2968" s="92" t="n">
        <f aca="false">F2968+I2968</f>
        <v>876</v>
      </c>
      <c r="M2968" s="92" t="n">
        <f aca="false">G2968+J2968</f>
        <v>1752</v>
      </c>
      <c r="O2968" s="70"/>
      <c r="P2968" s="70"/>
    </row>
    <row r="2969" customFormat="false" ht="12.75" hidden="false" customHeight="true" outlineLevel="0" collapsed="false">
      <c r="A2969" s="96" t="str">
        <f aca="false">CONCATENATE(B2969,C2969)</f>
        <v>THURSDAY ISLAND2002-03</v>
      </c>
      <c r="B2969" s="32" t="s">
        <v>135</v>
      </c>
      <c r="C2969" s="69" t="s">
        <v>40</v>
      </c>
      <c r="D2969" s="69" t="s">
        <v>167</v>
      </c>
      <c r="E2969" s="70" t="n">
        <v>908</v>
      </c>
      <c r="F2969" s="70" t="n">
        <v>902</v>
      </c>
      <c r="G2969" s="70" t="n">
        <v>1810</v>
      </c>
      <c r="H2969" s="70" t="n">
        <v>0</v>
      </c>
      <c r="I2969" s="70" t="n">
        <v>0</v>
      </c>
      <c r="J2969" s="70" t="n">
        <v>0</v>
      </c>
      <c r="K2969" s="92" t="n">
        <f aca="false">E2969+H2969</f>
        <v>908</v>
      </c>
      <c r="L2969" s="92" t="n">
        <f aca="false">F2969+I2969</f>
        <v>902</v>
      </c>
      <c r="M2969" s="92" t="n">
        <f aca="false">G2969+J2969</f>
        <v>1810</v>
      </c>
      <c r="O2969" s="70"/>
      <c r="P2969" s="70"/>
    </row>
    <row r="2970" customFormat="false" ht="12.75" hidden="false" customHeight="true" outlineLevel="0" collapsed="false">
      <c r="A2970" s="96" t="str">
        <f aca="false">CONCATENATE(B2970,C2970)</f>
        <v>THURSDAY ISLAND2003-04</v>
      </c>
      <c r="B2970" s="32" t="s">
        <v>135</v>
      </c>
      <c r="C2970" s="69" t="s">
        <v>42</v>
      </c>
      <c r="D2970" s="69" t="s">
        <v>167</v>
      </c>
      <c r="E2970" s="70" t="n">
        <v>886</v>
      </c>
      <c r="F2970" s="70" t="n">
        <v>886</v>
      </c>
      <c r="G2970" s="70" t="n">
        <v>1772</v>
      </c>
      <c r="H2970" s="70" t="n">
        <v>0</v>
      </c>
      <c r="I2970" s="70" t="n">
        <v>0</v>
      </c>
      <c r="J2970" s="70" t="n">
        <v>0</v>
      </c>
      <c r="K2970" s="92" t="n">
        <f aca="false">E2970+H2970</f>
        <v>886</v>
      </c>
      <c r="L2970" s="92" t="n">
        <f aca="false">F2970+I2970</f>
        <v>886</v>
      </c>
      <c r="M2970" s="92" t="n">
        <f aca="false">G2970+J2970</f>
        <v>1772</v>
      </c>
      <c r="O2970" s="70"/>
      <c r="P2970" s="70"/>
    </row>
    <row r="2971" customFormat="false" ht="12.75" hidden="false" customHeight="true" outlineLevel="0" collapsed="false">
      <c r="A2971" s="96" t="str">
        <f aca="false">CONCATENATE(B2971,C2971)</f>
        <v>THURSDAY ISLAND2004-05</v>
      </c>
      <c r="B2971" s="100" t="s">
        <v>135</v>
      </c>
      <c r="C2971" s="90" t="s">
        <v>44</v>
      </c>
      <c r="D2971" s="91" t="s">
        <v>167</v>
      </c>
      <c r="E2971" s="92" t="n">
        <v>874</v>
      </c>
      <c r="F2971" s="92" t="n">
        <v>874</v>
      </c>
      <c r="G2971" s="92" t="n">
        <v>1748</v>
      </c>
      <c r="H2971" s="92" t="n">
        <v>0</v>
      </c>
      <c r="I2971" s="92" t="n">
        <v>0</v>
      </c>
      <c r="J2971" s="92" t="n">
        <v>0</v>
      </c>
      <c r="K2971" s="92" t="n">
        <f aca="false">E2971+H2971</f>
        <v>874</v>
      </c>
      <c r="L2971" s="92" t="n">
        <f aca="false">F2971+I2971</f>
        <v>874</v>
      </c>
      <c r="M2971" s="92" t="n">
        <f aca="false">G2971+J2971</f>
        <v>1748</v>
      </c>
      <c r="O2971" s="70"/>
      <c r="P2971" s="70"/>
    </row>
    <row r="2972" customFormat="false" ht="12.75" hidden="false" customHeight="true" outlineLevel="0" collapsed="false">
      <c r="A2972" s="96" t="str">
        <f aca="false">CONCATENATE(B2972,C2972)</f>
        <v>THURSDAY ISLAND2005-06</v>
      </c>
      <c r="B2972" s="97" t="s">
        <v>135</v>
      </c>
      <c r="C2972" s="90" t="s">
        <v>46</v>
      </c>
      <c r="D2972" s="91" t="s">
        <v>167</v>
      </c>
      <c r="E2972" s="92" t="n">
        <v>869</v>
      </c>
      <c r="F2972" s="92" t="n">
        <v>868</v>
      </c>
      <c r="G2972" s="92" t="n">
        <v>1737</v>
      </c>
      <c r="H2972" s="98" t="n">
        <v>0</v>
      </c>
      <c r="I2972" s="98" t="n">
        <v>0</v>
      </c>
      <c r="J2972" s="92" t="n">
        <v>0</v>
      </c>
      <c r="K2972" s="92" t="n">
        <f aca="false">E2972+H2972</f>
        <v>869</v>
      </c>
      <c r="L2972" s="92" t="n">
        <f aca="false">F2972+I2972</f>
        <v>868</v>
      </c>
      <c r="M2972" s="92" t="n">
        <f aca="false">G2972+J2972</f>
        <v>1737</v>
      </c>
      <c r="O2972" s="70"/>
      <c r="P2972" s="70"/>
    </row>
    <row r="2973" customFormat="false" ht="12.75" hidden="false" customHeight="true" outlineLevel="0" collapsed="false">
      <c r="A2973" s="96" t="str">
        <f aca="false">CONCATENATE(B2973,C2973)</f>
        <v>THURSDAY ISLAND2006-07</v>
      </c>
      <c r="B2973" s="100" t="s">
        <v>135</v>
      </c>
      <c r="C2973" s="90" t="s">
        <v>48</v>
      </c>
      <c r="D2973" s="91" t="s">
        <v>167</v>
      </c>
      <c r="E2973" s="92" t="n">
        <v>900</v>
      </c>
      <c r="F2973" s="92" t="n">
        <v>900</v>
      </c>
      <c r="G2973" s="92" t="n">
        <v>1800</v>
      </c>
      <c r="H2973" s="92" t="n">
        <v>0</v>
      </c>
      <c r="I2973" s="92" t="n">
        <v>0</v>
      </c>
      <c r="J2973" s="92" t="n">
        <v>0</v>
      </c>
      <c r="K2973" s="92" t="n">
        <f aca="false">E2973+H2973</f>
        <v>900</v>
      </c>
      <c r="L2973" s="92" t="n">
        <f aca="false">F2973+I2973</f>
        <v>900</v>
      </c>
      <c r="M2973" s="92" t="n">
        <f aca="false">G2973+J2973</f>
        <v>1800</v>
      </c>
      <c r="O2973" s="70"/>
      <c r="P2973" s="70"/>
    </row>
    <row r="2974" customFormat="false" ht="12.75" hidden="false" customHeight="true" outlineLevel="0" collapsed="false">
      <c r="A2974" s="96" t="str">
        <f aca="false">CONCATENATE(B2974,C2974)</f>
        <v>THURSDAY ISLAND2007-08</v>
      </c>
      <c r="B2974" s="100" t="s">
        <v>135</v>
      </c>
      <c r="C2974" s="90" t="s">
        <v>50</v>
      </c>
      <c r="D2974" s="91" t="s">
        <v>167</v>
      </c>
      <c r="E2974" s="92" t="n">
        <v>938</v>
      </c>
      <c r="F2974" s="92" t="n">
        <v>938</v>
      </c>
      <c r="G2974" s="92" t="n">
        <v>1876</v>
      </c>
      <c r="H2974" s="92" t="n">
        <v>0</v>
      </c>
      <c r="I2974" s="92" t="n">
        <v>0</v>
      </c>
      <c r="J2974" s="92" t="n">
        <v>0</v>
      </c>
      <c r="K2974" s="92" t="n">
        <f aca="false">E2974+H2974</f>
        <v>938</v>
      </c>
      <c r="L2974" s="92" t="n">
        <f aca="false">F2974+I2974</f>
        <v>938</v>
      </c>
      <c r="M2974" s="92" t="n">
        <f aca="false">G2974+J2974</f>
        <v>1876</v>
      </c>
      <c r="O2974" s="70"/>
      <c r="P2974" s="70"/>
    </row>
    <row r="2975" customFormat="false" ht="12.75" hidden="false" customHeight="true" outlineLevel="0" collapsed="false">
      <c r="A2975" s="96" t="str">
        <f aca="false">CONCATENATE(B2975,C2975)</f>
        <v>THURSDAY ISLAND2008-09</v>
      </c>
      <c r="B2975" s="97" t="s">
        <v>135</v>
      </c>
      <c r="C2975" s="90" t="s">
        <v>52</v>
      </c>
      <c r="D2975" s="91" t="s">
        <v>167</v>
      </c>
      <c r="E2975" s="92" t="n">
        <v>1212</v>
      </c>
      <c r="F2975" s="92" t="n">
        <v>1209</v>
      </c>
      <c r="G2975" s="92" t="n">
        <v>2421</v>
      </c>
      <c r="H2975" s="98" t="n">
        <v>0</v>
      </c>
      <c r="I2975" s="98" t="n">
        <v>0</v>
      </c>
      <c r="J2975" s="92" t="n">
        <v>0</v>
      </c>
      <c r="K2975" s="92" t="n">
        <f aca="false">E2975+H2975</f>
        <v>1212</v>
      </c>
      <c r="L2975" s="92" t="n">
        <f aca="false">F2975+I2975</f>
        <v>1209</v>
      </c>
      <c r="M2975" s="92" t="n">
        <f aca="false">G2975+J2975</f>
        <v>2421</v>
      </c>
      <c r="O2975" s="70"/>
      <c r="P2975" s="70"/>
    </row>
    <row r="2976" customFormat="false" ht="12.75" hidden="false" customHeight="true" outlineLevel="0" collapsed="false">
      <c r="A2976" s="96" t="str">
        <f aca="false">CONCATENATE(B2976,C2976)</f>
        <v>THURSDAY ISLAND2009-10</v>
      </c>
      <c r="B2976" s="99" t="s">
        <v>135</v>
      </c>
      <c r="C2976" s="102" t="s">
        <v>54</v>
      </c>
      <c r="D2976" s="91" t="n">
        <v>23</v>
      </c>
      <c r="E2976" s="103" t="n">
        <v>3078</v>
      </c>
      <c r="F2976" s="103" t="n">
        <v>3069</v>
      </c>
      <c r="G2976" s="103" t="n">
        <v>6147</v>
      </c>
      <c r="H2976" s="103" t="n">
        <v>0</v>
      </c>
      <c r="I2976" s="103" t="n">
        <v>0</v>
      </c>
      <c r="J2976" s="103" t="n">
        <v>0</v>
      </c>
      <c r="K2976" s="92" t="n">
        <f aca="false">E2976+H2976</f>
        <v>3078</v>
      </c>
      <c r="L2976" s="92" t="n">
        <f aca="false">F2976+I2976</f>
        <v>3069</v>
      </c>
      <c r="M2976" s="92" t="n">
        <f aca="false">G2976+J2976</f>
        <v>6147</v>
      </c>
      <c r="O2976" s="70"/>
      <c r="P2976" s="70"/>
    </row>
    <row r="2977" customFormat="false" ht="12.75" hidden="false" customHeight="true" outlineLevel="0" collapsed="false">
      <c r="A2977" s="96" t="str">
        <f aca="false">CONCATENATE(B2977,C2977)</f>
        <v>THURSDAY ISLAND2010-11</v>
      </c>
      <c r="B2977" s="32" t="s">
        <v>135</v>
      </c>
      <c r="C2977" s="69" t="s">
        <v>56</v>
      </c>
      <c r="D2977" s="69" t="n">
        <v>24</v>
      </c>
      <c r="E2977" s="70" t="n">
        <v>3438</v>
      </c>
      <c r="F2977" s="70" t="n">
        <v>3429</v>
      </c>
      <c r="G2977" s="70" t="n">
        <v>6867</v>
      </c>
      <c r="H2977" s="70" t="n">
        <v>0</v>
      </c>
      <c r="I2977" s="70" t="n">
        <v>0</v>
      </c>
      <c r="J2977" s="70" t="n">
        <v>0</v>
      </c>
      <c r="K2977" s="92" t="n">
        <f aca="false">E2977+H2977</f>
        <v>3438</v>
      </c>
      <c r="L2977" s="92" t="n">
        <f aca="false">F2977+I2977</f>
        <v>3429</v>
      </c>
      <c r="M2977" s="92" t="n">
        <f aca="false">G2977+J2977</f>
        <v>6867</v>
      </c>
      <c r="O2977" s="70"/>
      <c r="P2977" s="70"/>
    </row>
    <row r="2978" customFormat="false" ht="12.75" hidden="false" customHeight="true" outlineLevel="0" collapsed="false">
      <c r="A2978" s="96" t="str">
        <f aca="false">CONCATENATE(B2978,C2978)</f>
        <v>THURSDAY ISLAND2011-12</v>
      </c>
      <c r="B2978" s="32" t="s">
        <v>135</v>
      </c>
      <c r="C2978" s="69" t="s">
        <v>58</v>
      </c>
      <c r="D2978" s="91" t="n">
        <v>19</v>
      </c>
      <c r="E2978" s="70" t="n">
        <v>3740</v>
      </c>
      <c r="F2978" s="70" t="n">
        <v>3719</v>
      </c>
      <c r="G2978" s="70" t="n">
        <v>7459</v>
      </c>
      <c r="H2978" s="70" t="n">
        <v>0</v>
      </c>
      <c r="I2978" s="70" t="n">
        <v>0</v>
      </c>
      <c r="J2978" s="70" t="n">
        <v>0</v>
      </c>
      <c r="K2978" s="92" t="n">
        <f aca="false">E2978+H2978</f>
        <v>3740</v>
      </c>
      <c r="L2978" s="92" t="n">
        <f aca="false">F2978+I2978</f>
        <v>3719</v>
      </c>
      <c r="M2978" s="92" t="n">
        <f aca="false">G2978+J2978</f>
        <v>7459</v>
      </c>
      <c r="O2978" s="70"/>
      <c r="P2978" s="70"/>
    </row>
    <row r="2979" customFormat="false" ht="12.75" hidden="false" customHeight="true" outlineLevel="0" collapsed="false">
      <c r="A2979" s="96" t="str">
        <f aca="false">CONCATENATE(B2979,C2979)</f>
        <v>THURSDAY ISLAND2012-13</v>
      </c>
      <c r="B2979" s="97" t="s">
        <v>135</v>
      </c>
      <c r="C2979" s="90" t="s">
        <v>60</v>
      </c>
      <c r="D2979" s="91" t="n">
        <v>21</v>
      </c>
      <c r="E2979" s="92" t="n">
        <v>3511</v>
      </c>
      <c r="F2979" s="92" t="n">
        <v>3468</v>
      </c>
      <c r="G2979" s="92" t="n">
        <v>6979</v>
      </c>
      <c r="H2979" s="98" t="n">
        <v>0</v>
      </c>
      <c r="I2979" s="98" t="n">
        <v>0</v>
      </c>
      <c r="J2979" s="92" t="n">
        <v>0</v>
      </c>
      <c r="K2979" s="92" t="n">
        <f aca="false">E2979+H2979</f>
        <v>3511</v>
      </c>
      <c r="L2979" s="92" t="n">
        <f aca="false">F2979+I2979</f>
        <v>3468</v>
      </c>
      <c r="M2979" s="92" t="n">
        <f aca="false">G2979+J2979</f>
        <v>6979</v>
      </c>
      <c r="O2979" s="70"/>
      <c r="P2979" s="70"/>
    </row>
    <row r="2980" customFormat="false" ht="12.75" hidden="false" customHeight="true" outlineLevel="0" collapsed="false">
      <c r="A2980" s="96" t="str">
        <f aca="false">CONCATENATE(B2980,C2980)</f>
        <v>THURSDAY ISLAND2013-14</v>
      </c>
      <c r="B2980" s="32" t="s">
        <v>135</v>
      </c>
      <c r="C2980" s="69" t="s">
        <v>62</v>
      </c>
      <c r="D2980" s="69" t="n">
        <v>25</v>
      </c>
      <c r="E2980" s="70" t="n">
        <v>3148</v>
      </c>
      <c r="F2980" s="70" t="n">
        <v>3107</v>
      </c>
      <c r="G2980" s="70" t="n">
        <v>6255</v>
      </c>
      <c r="H2980" s="70" t="n">
        <v>0</v>
      </c>
      <c r="I2980" s="70" t="n">
        <v>0</v>
      </c>
      <c r="J2980" s="70" t="n">
        <v>0</v>
      </c>
      <c r="K2980" s="92" t="n">
        <f aca="false">E2980+H2980</f>
        <v>3148</v>
      </c>
      <c r="L2980" s="92" t="n">
        <f aca="false">F2980+I2980</f>
        <v>3107</v>
      </c>
      <c r="M2980" s="92" t="n">
        <f aca="false">G2980+J2980</f>
        <v>6255</v>
      </c>
      <c r="O2980" s="70"/>
      <c r="P2980" s="70"/>
    </row>
    <row r="2981" customFormat="false" ht="12.75" hidden="false" customHeight="true" outlineLevel="0" collapsed="false">
      <c r="A2981" s="96" t="str">
        <f aca="false">CONCATENATE(B2981,C2981)</f>
        <v>THURSDAY ISLAND2014-15</v>
      </c>
      <c r="B2981" s="97" t="s">
        <v>135</v>
      </c>
      <c r="C2981" s="90" t="s">
        <v>64</v>
      </c>
      <c r="D2981" s="91" t="n">
        <v>24</v>
      </c>
      <c r="E2981" s="92" t="n">
        <v>2958</v>
      </c>
      <c r="F2981" s="92" t="n">
        <v>2965</v>
      </c>
      <c r="G2981" s="92" t="n">
        <v>5923</v>
      </c>
      <c r="H2981" s="98" t="n">
        <v>0</v>
      </c>
      <c r="I2981" s="98" t="n">
        <v>0</v>
      </c>
      <c r="J2981" s="92" t="n">
        <v>0</v>
      </c>
      <c r="K2981" s="92" t="n">
        <f aca="false">E2981+H2981</f>
        <v>2958</v>
      </c>
      <c r="L2981" s="92" t="n">
        <f aca="false">F2981+I2981</f>
        <v>2965</v>
      </c>
      <c r="M2981" s="92" t="n">
        <f aca="false">G2981+J2981</f>
        <v>5923</v>
      </c>
      <c r="O2981" s="70"/>
      <c r="P2981" s="70"/>
    </row>
    <row r="2982" customFormat="false" ht="12.75" hidden="false" customHeight="true" outlineLevel="0" collapsed="false">
      <c r="A2982" s="96" t="str">
        <f aca="false">CONCATENATE(B2982,C2982)</f>
        <v>THURSDAY ISLAND2015-16</v>
      </c>
      <c r="B2982" s="32" t="s">
        <v>135</v>
      </c>
      <c r="C2982" s="69" t="s">
        <v>66</v>
      </c>
      <c r="D2982" s="69" t="n">
        <v>25</v>
      </c>
      <c r="E2982" s="70" t="n">
        <v>3251</v>
      </c>
      <c r="F2982" s="70" t="n">
        <v>3244</v>
      </c>
      <c r="G2982" s="70" t="n">
        <v>6495</v>
      </c>
      <c r="H2982" s="70" t="n">
        <v>0</v>
      </c>
      <c r="I2982" s="70" t="n">
        <v>0</v>
      </c>
      <c r="J2982" s="70" t="n">
        <v>0</v>
      </c>
      <c r="K2982" s="92" t="n">
        <f aca="false">E2982+H2982</f>
        <v>3251</v>
      </c>
      <c r="L2982" s="92" t="n">
        <f aca="false">F2982+I2982</f>
        <v>3244</v>
      </c>
      <c r="M2982" s="92" t="n">
        <f aca="false">G2982+J2982</f>
        <v>6495</v>
      </c>
      <c r="O2982" s="70"/>
      <c r="P2982" s="70"/>
    </row>
    <row r="2983" customFormat="false" ht="12.75" hidden="false" customHeight="true" outlineLevel="0" collapsed="false">
      <c r="A2983" s="96" t="str">
        <f aca="false">CONCATENATE(B2983,C2983)</f>
        <v>THURSDAY ISLAND2016-17</v>
      </c>
      <c r="B2983" s="32" t="s">
        <v>135</v>
      </c>
      <c r="C2983" s="69" t="s">
        <v>68</v>
      </c>
      <c r="D2983" s="69" t="n">
        <v>23</v>
      </c>
      <c r="E2983" s="70" t="n">
        <v>3389</v>
      </c>
      <c r="F2983" s="70" t="n">
        <v>3390</v>
      </c>
      <c r="G2983" s="70" t="n">
        <v>6779</v>
      </c>
      <c r="H2983" s="70" t="n">
        <v>0</v>
      </c>
      <c r="I2983" s="70" t="n">
        <v>0</v>
      </c>
      <c r="J2983" s="70" t="n">
        <v>0</v>
      </c>
      <c r="K2983" s="92" t="n">
        <f aca="false">E2983+H2983</f>
        <v>3389</v>
      </c>
      <c r="L2983" s="92" t="n">
        <f aca="false">F2983+I2983</f>
        <v>3390</v>
      </c>
      <c r="M2983" s="92" t="n">
        <f aca="false">G2983+J2983</f>
        <v>6779</v>
      </c>
      <c r="O2983" s="70"/>
      <c r="P2983" s="70"/>
    </row>
    <row r="2984" customFormat="false" ht="12.75" hidden="false" customHeight="true" outlineLevel="0" collapsed="false">
      <c r="A2984" s="96" t="str">
        <f aca="false">CONCATENATE(B2984,C2984)</f>
        <v>TOWNSVILLE1985-86</v>
      </c>
      <c r="B2984" s="32" t="s">
        <v>136</v>
      </c>
      <c r="C2984" s="69" t="s">
        <v>7</v>
      </c>
      <c r="D2984" s="69" t="n">
        <v>7</v>
      </c>
      <c r="E2984" s="70" t="n">
        <v>8613</v>
      </c>
      <c r="F2984" s="70" t="n">
        <v>8612</v>
      </c>
      <c r="G2984" s="70" t="n">
        <v>17225</v>
      </c>
      <c r="H2984" s="70" t="n">
        <v>124</v>
      </c>
      <c r="I2984" s="70" t="n">
        <v>122</v>
      </c>
      <c r="J2984" s="70" t="n">
        <v>246</v>
      </c>
      <c r="K2984" s="92" t="n">
        <f aca="false">E2984+H2984</f>
        <v>8737</v>
      </c>
      <c r="L2984" s="92" t="n">
        <f aca="false">F2984+I2984</f>
        <v>8734</v>
      </c>
      <c r="M2984" s="92" t="n">
        <f aca="false">G2984+J2984</f>
        <v>17471</v>
      </c>
      <c r="O2984" s="70"/>
      <c r="P2984" s="70"/>
    </row>
    <row r="2985" customFormat="false" ht="12.75" hidden="false" customHeight="true" outlineLevel="0" collapsed="false">
      <c r="A2985" s="96" t="str">
        <f aca="false">CONCATENATE(B2985,C2985)</f>
        <v>TOWNSVILLE1986-87</v>
      </c>
      <c r="B2985" s="32" t="s">
        <v>136</v>
      </c>
      <c r="C2985" s="69" t="s">
        <v>8</v>
      </c>
      <c r="D2985" s="69" t="n">
        <v>7</v>
      </c>
      <c r="E2985" s="70" t="n">
        <v>8787</v>
      </c>
      <c r="F2985" s="70" t="n">
        <v>8555</v>
      </c>
      <c r="G2985" s="70" t="n">
        <v>17342</v>
      </c>
      <c r="H2985" s="70" t="n">
        <v>149</v>
      </c>
      <c r="I2985" s="70" t="n">
        <v>153</v>
      </c>
      <c r="J2985" s="70" t="n">
        <v>302</v>
      </c>
      <c r="K2985" s="92" t="n">
        <f aca="false">E2985+H2985</f>
        <v>8936</v>
      </c>
      <c r="L2985" s="92" t="n">
        <f aca="false">F2985+I2985</f>
        <v>8708</v>
      </c>
      <c r="M2985" s="92" t="n">
        <f aca="false">G2985+J2985</f>
        <v>17644</v>
      </c>
      <c r="O2985" s="70"/>
      <c r="P2985" s="70"/>
    </row>
    <row r="2986" customFormat="false" ht="12.75" hidden="false" customHeight="true" outlineLevel="0" collapsed="false">
      <c r="A2986" s="96" t="str">
        <f aca="false">CONCATENATE(B2986,C2986)</f>
        <v>TOWNSVILLE1987-88</v>
      </c>
      <c r="B2986" s="100" t="s">
        <v>136</v>
      </c>
      <c r="C2986" s="90" t="s">
        <v>10</v>
      </c>
      <c r="D2986" s="91" t="n">
        <v>9</v>
      </c>
      <c r="E2986" s="92" t="n">
        <v>8132</v>
      </c>
      <c r="F2986" s="92" t="n">
        <v>8040</v>
      </c>
      <c r="G2986" s="92" t="n">
        <v>16172</v>
      </c>
      <c r="H2986" s="92" t="n">
        <v>155</v>
      </c>
      <c r="I2986" s="92" t="n">
        <v>155</v>
      </c>
      <c r="J2986" s="92" t="n">
        <v>310</v>
      </c>
      <c r="K2986" s="92" t="n">
        <f aca="false">E2986+H2986</f>
        <v>8287</v>
      </c>
      <c r="L2986" s="92" t="n">
        <f aca="false">F2986+I2986</f>
        <v>8195</v>
      </c>
      <c r="M2986" s="92" t="n">
        <f aca="false">G2986+J2986</f>
        <v>16482</v>
      </c>
      <c r="O2986" s="70"/>
      <c r="P2986" s="70"/>
    </row>
    <row r="2987" customFormat="false" ht="12.75" hidden="false" customHeight="true" outlineLevel="0" collapsed="false">
      <c r="A2987" s="96" t="str">
        <f aca="false">CONCATENATE(B2987,C2987)</f>
        <v>TOWNSVILLE1988-89</v>
      </c>
      <c r="B2987" s="97" t="s">
        <v>136</v>
      </c>
      <c r="C2987" s="90" t="s">
        <v>12</v>
      </c>
      <c r="D2987" s="91" t="n">
        <v>9</v>
      </c>
      <c r="E2987" s="92" t="n">
        <v>8430</v>
      </c>
      <c r="F2987" s="92" t="n">
        <v>8525</v>
      </c>
      <c r="G2987" s="92" t="n">
        <v>16955</v>
      </c>
      <c r="H2987" s="98" t="n">
        <v>235</v>
      </c>
      <c r="I2987" s="98" t="n">
        <v>235</v>
      </c>
      <c r="J2987" s="92" t="n">
        <v>470</v>
      </c>
      <c r="K2987" s="92" t="n">
        <f aca="false">E2987+H2987</f>
        <v>8665</v>
      </c>
      <c r="L2987" s="92" t="n">
        <f aca="false">F2987+I2987</f>
        <v>8760</v>
      </c>
      <c r="M2987" s="92" t="n">
        <f aca="false">G2987+J2987</f>
        <v>17425</v>
      </c>
      <c r="O2987" s="70"/>
      <c r="P2987" s="70"/>
    </row>
    <row r="2988" customFormat="false" ht="12.75" hidden="false" customHeight="true" outlineLevel="0" collapsed="false">
      <c r="A2988" s="96" t="str">
        <f aca="false">CONCATENATE(B2988,C2988)</f>
        <v>TOWNSVILLE1989-90</v>
      </c>
      <c r="B2988" s="100" t="s">
        <v>136</v>
      </c>
      <c r="C2988" s="90" t="s">
        <v>14</v>
      </c>
      <c r="D2988" s="91" t="n">
        <v>10</v>
      </c>
      <c r="E2988" s="92" t="n">
        <v>5165</v>
      </c>
      <c r="F2988" s="92" t="n">
        <v>5169</v>
      </c>
      <c r="G2988" s="92" t="n">
        <v>10334</v>
      </c>
      <c r="H2988" s="92" t="n">
        <v>200</v>
      </c>
      <c r="I2988" s="92" t="n">
        <v>198</v>
      </c>
      <c r="J2988" s="92" t="n">
        <v>398</v>
      </c>
      <c r="K2988" s="92" t="n">
        <f aca="false">E2988+H2988</f>
        <v>5365</v>
      </c>
      <c r="L2988" s="92" t="n">
        <f aca="false">F2988+I2988</f>
        <v>5367</v>
      </c>
      <c r="M2988" s="92" t="n">
        <f aca="false">G2988+J2988</f>
        <v>10732</v>
      </c>
      <c r="O2988" s="70"/>
      <c r="P2988" s="70"/>
    </row>
    <row r="2989" customFormat="false" ht="12.75" hidden="false" customHeight="true" outlineLevel="0" collapsed="false">
      <c r="A2989" s="96" t="str">
        <f aca="false">CONCATENATE(B2989,C2989)</f>
        <v>TOWNSVILLE1990-91</v>
      </c>
      <c r="B2989" s="97" t="s">
        <v>136</v>
      </c>
      <c r="C2989" s="90" t="s">
        <v>16</v>
      </c>
      <c r="D2989" s="91" t="n">
        <v>10</v>
      </c>
      <c r="E2989" s="92" t="n">
        <v>6747</v>
      </c>
      <c r="F2989" s="92" t="n">
        <v>6733</v>
      </c>
      <c r="G2989" s="92" t="n">
        <v>13480</v>
      </c>
      <c r="H2989" s="98" t="n">
        <v>126</v>
      </c>
      <c r="I2989" s="98" t="n">
        <v>126</v>
      </c>
      <c r="J2989" s="92" t="n">
        <v>252</v>
      </c>
      <c r="K2989" s="92" t="n">
        <f aca="false">E2989+H2989</f>
        <v>6873</v>
      </c>
      <c r="L2989" s="92" t="n">
        <f aca="false">F2989+I2989</f>
        <v>6859</v>
      </c>
      <c r="M2989" s="92" t="n">
        <f aca="false">G2989+J2989</f>
        <v>13732</v>
      </c>
      <c r="O2989" s="70"/>
      <c r="P2989" s="70"/>
    </row>
    <row r="2990" customFormat="false" ht="12.75" hidden="false" customHeight="true" outlineLevel="0" collapsed="false">
      <c r="A2990" s="96" t="str">
        <f aca="false">CONCATENATE(B2990,C2990)</f>
        <v>TOWNSVILLE1991-92</v>
      </c>
      <c r="B2990" s="32" t="s">
        <v>136</v>
      </c>
      <c r="C2990" s="69" t="s">
        <v>18</v>
      </c>
      <c r="D2990" s="69" t="n">
        <v>10</v>
      </c>
      <c r="E2990" s="70" t="n">
        <v>7153</v>
      </c>
      <c r="F2990" s="70" t="n">
        <v>7146</v>
      </c>
      <c r="G2990" s="70" t="n">
        <v>14299</v>
      </c>
      <c r="H2990" s="70" t="n">
        <v>0</v>
      </c>
      <c r="I2990" s="70" t="n">
        <v>0</v>
      </c>
      <c r="J2990" s="70" t="n">
        <v>0</v>
      </c>
      <c r="K2990" s="92" t="n">
        <f aca="false">E2990+H2990</f>
        <v>7153</v>
      </c>
      <c r="L2990" s="92" t="n">
        <f aca="false">F2990+I2990</f>
        <v>7146</v>
      </c>
      <c r="M2990" s="92" t="n">
        <f aca="false">G2990+J2990</f>
        <v>14299</v>
      </c>
      <c r="O2990" s="70"/>
      <c r="P2990" s="70"/>
    </row>
    <row r="2991" customFormat="false" ht="12.75" hidden="false" customHeight="true" outlineLevel="0" collapsed="false">
      <c r="A2991" s="96" t="str">
        <f aca="false">CONCATENATE(B2991,C2991)</f>
        <v>TOWNSVILLE1992-93</v>
      </c>
      <c r="B2991" s="32" t="s">
        <v>136</v>
      </c>
      <c r="C2991" s="69" t="s">
        <v>20</v>
      </c>
      <c r="D2991" s="69" t="n">
        <v>10</v>
      </c>
      <c r="E2991" s="70" t="n">
        <v>7108</v>
      </c>
      <c r="F2991" s="70" t="n">
        <v>7142</v>
      </c>
      <c r="G2991" s="70" t="n">
        <v>14250</v>
      </c>
      <c r="H2991" s="70" t="n">
        <v>68</v>
      </c>
      <c r="I2991" s="70" t="n">
        <v>68</v>
      </c>
      <c r="J2991" s="70" t="n">
        <v>136</v>
      </c>
      <c r="K2991" s="92" t="n">
        <f aca="false">E2991+H2991</f>
        <v>7176</v>
      </c>
      <c r="L2991" s="92" t="n">
        <f aca="false">F2991+I2991</f>
        <v>7210</v>
      </c>
      <c r="M2991" s="92" t="n">
        <f aca="false">G2991+J2991</f>
        <v>14386</v>
      </c>
      <c r="O2991" s="70"/>
      <c r="P2991" s="70"/>
    </row>
    <row r="2992" customFormat="false" ht="12.75" hidden="false" customHeight="true" outlineLevel="0" collapsed="false">
      <c r="A2992" s="96" t="str">
        <f aca="false">CONCATENATE(B2992,C2992)</f>
        <v>TOWNSVILLE1993-94</v>
      </c>
      <c r="B2992" s="99" t="s">
        <v>136</v>
      </c>
      <c r="C2992" s="102" t="s">
        <v>22</v>
      </c>
      <c r="D2992" s="91" t="n">
        <v>10</v>
      </c>
      <c r="E2992" s="103" t="n">
        <v>7467</v>
      </c>
      <c r="F2992" s="103" t="n">
        <v>7482</v>
      </c>
      <c r="G2992" s="103" t="n">
        <v>14949</v>
      </c>
      <c r="H2992" s="103" t="n">
        <v>94</v>
      </c>
      <c r="I2992" s="103" t="n">
        <v>94</v>
      </c>
      <c r="J2992" s="103" t="n">
        <v>188</v>
      </c>
      <c r="K2992" s="92" t="n">
        <f aca="false">E2992+H2992</f>
        <v>7561</v>
      </c>
      <c r="L2992" s="92" t="n">
        <f aca="false">F2992+I2992</f>
        <v>7576</v>
      </c>
      <c r="M2992" s="92" t="n">
        <f aca="false">G2992+J2992</f>
        <v>15137</v>
      </c>
      <c r="O2992" s="70"/>
      <c r="P2992" s="70"/>
    </row>
    <row r="2993" customFormat="false" ht="12.75" hidden="false" customHeight="true" outlineLevel="0" collapsed="false">
      <c r="A2993" s="96" t="str">
        <f aca="false">CONCATENATE(B2993,C2993)</f>
        <v>TOWNSVILLE1994-95</v>
      </c>
      <c r="B2993" s="97" t="s">
        <v>136</v>
      </c>
      <c r="C2993" s="90" t="s">
        <v>24</v>
      </c>
      <c r="D2993" s="91" t="n">
        <v>10</v>
      </c>
      <c r="E2993" s="92" t="n">
        <v>7941</v>
      </c>
      <c r="F2993" s="92" t="n">
        <v>7951</v>
      </c>
      <c r="G2993" s="92" t="n">
        <v>15892</v>
      </c>
      <c r="H2993" s="98" t="n">
        <v>18</v>
      </c>
      <c r="I2993" s="98" t="n">
        <v>18</v>
      </c>
      <c r="J2993" s="92" t="n">
        <v>36</v>
      </c>
      <c r="K2993" s="92" t="n">
        <f aca="false">E2993+H2993</f>
        <v>7959</v>
      </c>
      <c r="L2993" s="92" t="n">
        <f aca="false">F2993+I2993</f>
        <v>7969</v>
      </c>
      <c r="M2993" s="92" t="n">
        <f aca="false">G2993+J2993</f>
        <v>15928</v>
      </c>
      <c r="O2993" s="70"/>
      <c r="P2993" s="70"/>
    </row>
    <row r="2994" customFormat="false" ht="12.75" hidden="false" customHeight="true" outlineLevel="0" collapsed="false">
      <c r="A2994" s="96" t="str">
        <f aca="false">CONCATENATE(B2994,C2994)</f>
        <v>TOWNSVILLE1995-96</v>
      </c>
      <c r="B2994" s="99" t="s">
        <v>136</v>
      </c>
      <c r="C2994" s="102" t="s">
        <v>26</v>
      </c>
      <c r="D2994" s="91" t="n">
        <v>10</v>
      </c>
      <c r="E2994" s="103" t="n">
        <v>8550</v>
      </c>
      <c r="F2994" s="103" t="n">
        <v>8553</v>
      </c>
      <c r="G2994" s="103" t="n">
        <v>17103</v>
      </c>
      <c r="H2994" s="103" t="n">
        <v>0</v>
      </c>
      <c r="I2994" s="103" t="n">
        <v>0</v>
      </c>
      <c r="J2994" s="103" t="n">
        <v>0</v>
      </c>
      <c r="K2994" s="92" t="n">
        <f aca="false">E2994+H2994</f>
        <v>8550</v>
      </c>
      <c r="L2994" s="92" t="n">
        <f aca="false">F2994+I2994</f>
        <v>8553</v>
      </c>
      <c r="M2994" s="92" t="n">
        <f aca="false">G2994+J2994</f>
        <v>17103</v>
      </c>
      <c r="O2994" s="70"/>
      <c r="P2994" s="70"/>
    </row>
    <row r="2995" customFormat="false" ht="12.75" hidden="false" customHeight="true" outlineLevel="0" collapsed="false">
      <c r="A2995" s="96" t="str">
        <f aca="false">CONCATENATE(B2995,C2995)</f>
        <v>TOWNSVILLE1996-97</v>
      </c>
      <c r="B2995" s="32" t="s">
        <v>136</v>
      </c>
      <c r="C2995" s="69" t="s">
        <v>28</v>
      </c>
      <c r="D2995" s="69" t="n">
        <v>10</v>
      </c>
      <c r="E2995" s="70" t="n">
        <v>8996</v>
      </c>
      <c r="F2995" s="70" t="n">
        <v>9007</v>
      </c>
      <c r="G2995" s="70" t="n">
        <v>18003</v>
      </c>
      <c r="H2995" s="70" t="n">
        <v>17</v>
      </c>
      <c r="I2995" s="70" t="n">
        <v>15</v>
      </c>
      <c r="J2995" s="70" t="n">
        <v>32</v>
      </c>
      <c r="K2995" s="92" t="n">
        <f aca="false">E2995+H2995</f>
        <v>9013</v>
      </c>
      <c r="L2995" s="92" t="n">
        <f aca="false">F2995+I2995</f>
        <v>9022</v>
      </c>
      <c r="M2995" s="92" t="n">
        <f aca="false">G2995+J2995</f>
        <v>18035</v>
      </c>
      <c r="O2995" s="70"/>
      <c r="P2995" s="70"/>
    </row>
    <row r="2996" customFormat="false" ht="12.75" hidden="false" customHeight="true" outlineLevel="0" collapsed="false">
      <c r="A2996" s="96" t="str">
        <f aca="false">CONCATENATE(B2996,C2996)</f>
        <v>TOWNSVILLE1997-98</v>
      </c>
      <c r="B2996" s="32" t="s">
        <v>136</v>
      </c>
      <c r="C2996" s="69" t="s">
        <v>30</v>
      </c>
      <c r="D2996" s="69" t="n">
        <v>10</v>
      </c>
      <c r="E2996" s="70" t="n">
        <v>8657</v>
      </c>
      <c r="F2996" s="70" t="n">
        <v>8644</v>
      </c>
      <c r="G2996" s="70" t="n">
        <v>17301</v>
      </c>
      <c r="H2996" s="70" t="n">
        <v>38</v>
      </c>
      <c r="I2996" s="70" t="n">
        <v>34</v>
      </c>
      <c r="J2996" s="70" t="n">
        <v>72</v>
      </c>
      <c r="K2996" s="92" t="n">
        <f aca="false">E2996+H2996</f>
        <v>8695</v>
      </c>
      <c r="L2996" s="92" t="n">
        <f aca="false">F2996+I2996</f>
        <v>8678</v>
      </c>
      <c r="M2996" s="92" t="n">
        <f aca="false">G2996+J2996</f>
        <v>17373</v>
      </c>
      <c r="O2996" s="70"/>
      <c r="P2996" s="70"/>
    </row>
    <row r="2997" customFormat="false" ht="12.75" hidden="false" customHeight="true" outlineLevel="0" collapsed="false">
      <c r="A2997" s="96" t="str">
        <f aca="false">CONCATENATE(B2997,C2997)</f>
        <v>TOWNSVILLE1998-99</v>
      </c>
      <c r="B2997" s="97" t="s">
        <v>136</v>
      </c>
      <c r="C2997" s="90" t="s">
        <v>32</v>
      </c>
      <c r="D2997" s="91" t="n">
        <v>10</v>
      </c>
      <c r="E2997" s="92" t="n">
        <v>8933</v>
      </c>
      <c r="F2997" s="92" t="n">
        <v>8941</v>
      </c>
      <c r="G2997" s="92" t="n">
        <v>17874</v>
      </c>
      <c r="H2997" s="98" t="n">
        <v>36</v>
      </c>
      <c r="I2997" s="98" t="n">
        <v>33</v>
      </c>
      <c r="J2997" s="92" t="n">
        <v>69</v>
      </c>
      <c r="K2997" s="92" t="n">
        <f aca="false">E2997+H2997</f>
        <v>8969</v>
      </c>
      <c r="L2997" s="92" t="n">
        <f aca="false">F2997+I2997</f>
        <v>8974</v>
      </c>
      <c r="M2997" s="92" t="n">
        <f aca="false">G2997+J2997</f>
        <v>17943</v>
      </c>
      <c r="O2997" s="70"/>
      <c r="P2997" s="70"/>
    </row>
    <row r="2998" customFormat="false" ht="12.75" hidden="false" customHeight="true" outlineLevel="0" collapsed="false">
      <c r="A2998" s="96" t="str">
        <f aca="false">CONCATENATE(B2998,C2998)</f>
        <v>TOWNSVILLE1999-00</v>
      </c>
      <c r="B2998" s="32" t="s">
        <v>136</v>
      </c>
      <c r="C2998" s="69" t="s">
        <v>34</v>
      </c>
      <c r="D2998" s="69" t="n">
        <v>10</v>
      </c>
      <c r="E2998" s="70" t="n">
        <v>9017</v>
      </c>
      <c r="F2998" s="70" t="n">
        <v>8977</v>
      </c>
      <c r="G2998" s="70" t="n">
        <v>17994</v>
      </c>
      <c r="H2998" s="70" t="n">
        <v>0</v>
      </c>
      <c r="I2998" s="70" t="n">
        <v>0</v>
      </c>
      <c r="J2998" s="70" t="n">
        <v>0</v>
      </c>
      <c r="K2998" s="92" t="n">
        <f aca="false">E2998+H2998</f>
        <v>9017</v>
      </c>
      <c r="L2998" s="92" t="n">
        <f aca="false">F2998+I2998</f>
        <v>8977</v>
      </c>
      <c r="M2998" s="92" t="n">
        <f aca="false">G2998+J2998</f>
        <v>17994</v>
      </c>
      <c r="O2998" s="70"/>
      <c r="P2998" s="70"/>
    </row>
    <row r="2999" customFormat="false" ht="12.75" hidden="false" customHeight="true" outlineLevel="0" collapsed="false">
      <c r="A2999" s="96" t="str">
        <f aca="false">CONCATENATE(B2999,C2999)</f>
        <v>TOWNSVILLE2000-01</v>
      </c>
      <c r="B2999" s="97" t="s">
        <v>136</v>
      </c>
      <c r="C2999" s="90" t="s">
        <v>36</v>
      </c>
      <c r="D2999" s="91" t="n">
        <v>10</v>
      </c>
      <c r="E2999" s="92" t="n">
        <v>9515</v>
      </c>
      <c r="F2999" s="92" t="n">
        <v>9498</v>
      </c>
      <c r="G2999" s="92" t="n">
        <v>19013</v>
      </c>
      <c r="H2999" s="98" t="n">
        <v>0</v>
      </c>
      <c r="I2999" s="98" t="n">
        <v>0</v>
      </c>
      <c r="J2999" s="92" t="n">
        <v>0</v>
      </c>
      <c r="K2999" s="92" t="n">
        <f aca="false">E2999+H2999</f>
        <v>9515</v>
      </c>
      <c r="L2999" s="92" t="n">
        <f aca="false">F2999+I2999</f>
        <v>9498</v>
      </c>
      <c r="M2999" s="92" t="n">
        <f aca="false">G2999+J2999</f>
        <v>19013</v>
      </c>
      <c r="O2999" s="70"/>
      <c r="P2999" s="70"/>
    </row>
    <row r="3000" customFormat="false" ht="12.75" hidden="false" customHeight="true" outlineLevel="0" collapsed="false">
      <c r="A3000" s="96" t="str">
        <f aca="false">CONCATENATE(B3000,C3000)</f>
        <v>TOWNSVILLE2001-02</v>
      </c>
      <c r="B3000" s="97" t="s">
        <v>136</v>
      </c>
      <c r="C3000" s="90" t="s">
        <v>38</v>
      </c>
      <c r="D3000" s="91" t="n">
        <v>11</v>
      </c>
      <c r="E3000" s="92" t="n">
        <v>6383</v>
      </c>
      <c r="F3000" s="92" t="n">
        <v>6270</v>
      </c>
      <c r="G3000" s="92" t="n">
        <v>12653</v>
      </c>
      <c r="H3000" s="98" t="n">
        <v>18</v>
      </c>
      <c r="I3000" s="98" t="n">
        <v>16</v>
      </c>
      <c r="J3000" s="92" t="n">
        <v>34</v>
      </c>
      <c r="K3000" s="92" t="n">
        <f aca="false">E3000+H3000</f>
        <v>6401</v>
      </c>
      <c r="L3000" s="92" t="n">
        <f aca="false">F3000+I3000</f>
        <v>6286</v>
      </c>
      <c r="M3000" s="92" t="n">
        <f aca="false">G3000+J3000</f>
        <v>12687</v>
      </c>
      <c r="O3000" s="70"/>
      <c r="P3000" s="70"/>
    </row>
    <row r="3001" customFormat="false" ht="12.75" hidden="false" customHeight="true" outlineLevel="0" collapsed="false">
      <c r="A3001" s="96" t="str">
        <f aca="false">CONCATENATE(B3001,C3001)</f>
        <v>TOWNSVILLE2002-03</v>
      </c>
      <c r="B3001" s="32" t="s">
        <v>136</v>
      </c>
      <c r="C3001" s="69" t="s">
        <v>40</v>
      </c>
      <c r="D3001" s="69" t="n">
        <v>10</v>
      </c>
      <c r="E3001" s="70" t="n">
        <v>7640</v>
      </c>
      <c r="F3001" s="70" t="n">
        <v>7568</v>
      </c>
      <c r="G3001" s="70" t="n">
        <v>15208</v>
      </c>
      <c r="H3001" s="70" t="n">
        <v>0</v>
      </c>
      <c r="I3001" s="70" t="n">
        <v>0</v>
      </c>
      <c r="J3001" s="70" t="n">
        <v>0</v>
      </c>
      <c r="K3001" s="92" t="n">
        <f aca="false">E3001+H3001</f>
        <v>7640</v>
      </c>
      <c r="L3001" s="92" t="n">
        <f aca="false">F3001+I3001</f>
        <v>7568</v>
      </c>
      <c r="M3001" s="92" t="n">
        <f aca="false">G3001+J3001</f>
        <v>15208</v>
      </c>
      <c r="O3001" s="70"/>
      <c r="P3001" s="70"/>
    </row>
    <row r="3002" customFormat="false" ht="12.75" hidden="false" customHeight="true" outlineLevel="0" collapsed="false">
      <c r="A3002" s="96" t="str">
        <f aca="false">CONCATENATE(B3002,C3002)</f>
        <v>TOWNSVILLE2003-04</v>
      </c>
      <c r="B3002" s="32" t="s">
        <v>136</v>
      </c>
      <c r="C3002" s="69" t="s">
        <v>42</v>
      </c>
      <c r="D3002" s="69" t="n">
        <v>9</v>
      </c>
      <c r="E3002" s="70" t="n">
        <v>8705</v>
      </c>
      <c r="F3002" s="70" t="n">
        <v>8697</v>
      </c>
      <c r="G3002" s="70" t="n">
        <v>17402</v>
      </c>
      <c r="H3002" s="70" t="n">
        <v>0</v>
      </c>
      <c r="I3002" s="70" t="n">
        <v>0</v>
      </c>
      <c r="J3002" s="70" t="n">
        <v>0</v>
      </c>
      <c r="K3002" s="92" t="n">
        <f aca="false">E3002+H3002</f>
        <v>8705</v>
      </c>
      <c r="L3002" s="92" t="n">
        <f aca="false">F3002+I3002</f>
        <v>8697</v>
      </c>
      <c r="M3002" s="92" t="n">
        <f aca="false">G3002+J3002</f>
        <v>17402</v>
      </c>
      <c r="O3002" s="70"/>
      <c r="P3002" s="70"/>
    </row>
    <row r="3003" customFormat="false" ht="12.75" hidden="false" customHeight="true" outlineLevel="0" collapsed="false">
      <c r="A3003" s="96" t="str">
        <f aca="false">CONCATENATE(B3003,C3003)</f>
        <v>TOWNSVILLE2004-05</v>
      </c>
      <c r="B3003" s="97" t="s">
        <v>136</v>
      </c>
      <c r="C3003" s="90" t="s">
        <v>44</v>
      </c>
      <c r="D3003" s="91" t="n">
        <v>9</v>
      </c>
      <c r="E3003" s="92" t="n">
        <v>10018</v>
      </c>
      <c r="F3003" s="92" t="n">
        <v>10083</v>
      </c>
      <c r="G3003" s="92" t="n">
        <v>20101</v>
      </c>
      <c r="H3003" s="98" t="n">
        <v>0</v>
      </c>
      <c r="I3003" s="98" t="n">
        <v>0</v>
      </c>
      <c r="J3003" s="92" t="n">
        <v>0</v>
      </c>
      <c r="K3003" s="92" t="n">
        <f aca="false">E3003+H3003</f>
        <v>10018</v>
      </c>
      <c r="L3003" s="92" t="n">
        <f aca="false">F3003+I3003</f>
        <v>10083</v>
      </c>
      <c r="M3003" s="92" t="n">
        <f aca="false">G3003+J3003</f>
        <v>20101</v>
      </c>
      <c r="O3003" s="70"/>
      <c r="P3003" s="70"/>
    </row>
    <row r="3004" customFormat="false" ht="12.75" hidden="false" customHeight="true" outlineLevel="0" collapsed="false">
      <c r="A3004" s="96" t="str">
        <f aca="false">CONCATENATE(B3004,C3004)</f>
        <v>TOWNSVILLE2005-06</v>
      </c>
      <c r="B3004" s="97" t="s">
        <v>136</v>
      </c>
      <c r="C3004" s="90" t="s">
        <v>46</v>
      </c>
      <c r="D3004" s="91" t="n">
        <v>9</v>
      </c>
      <c r="E3004" s="92" t="n">
        <v>11065</v>
      </c>
      <c r="F3004" s="92" t="n">
        <v>11085</v>
      </c>
      <c r="G3004" s="92" t="n">
        <v>22150</v>
      </c>
      <c r="H3004" s="98" t="n">
        <v>3</v>
      </c>
      <c r="I3004" s="98" t="n">
        <v>3</v>
      </c>
      <c r="J3004" s="92" t="n">
        <v>6</v>
      </c>
      <c r="K3004" s="92" t="n">
        <f aca="false">E3004+H3004</f>
        <v>11068</v>
      </c>
      <c r="L3004" s="92" t="n">
        <f aca="false">F3004+I3004</f>
        <v>11088</v>
      </c>
      <c r="M3004" s="92" t="n">
        <f aca="false">G3004+J3004</f>
        <v>22156</v>
      </c>
      <c r="O3004" s="70"/>
      <c r="P3004" s="70"/>
    </row>
    <row r="3005" customFormat="false" ht="12.75" hidden="false" customHeight="true" outlineLevel="0" collapsed="false">
      <c r="A3005" s="96" t="str">
        <f aca="false">CONCATENATE(B3005,C3005)</f>
        <v>TOWNSVILLE2006-07</v>
      </c>
      <c r="B3005" s="100" t="s">
        <v>136</v>
      </c>
      <c r="C3005" s="90" t="s">
        <v>48</v>
      </c>
      <c r="D3005" s="91" t="n">
        <v>9</v>
      </c>
      <c r="E3005" s="92" t="n">
        <v>10558</v>
      </c>
      <c r="F3005" s="92" t="n">
        <v>10550</v>
      </c>
      <c r="G3005" s="92" t="n">
        <v>21108</v>
      </c>
      <c r="H3005" s="92" t="n">
        <v>0</v>
      </c>
      <c r="I3005" s="92" t="n">
        <v>0</v>
      </c>
      <c r="J3005" s="92" t="n">
        <v>0</v>
      </c>
      <c r="K3005" s="92" t="n">
        <f aca="false">E3005+H3005</f>
        <v>10558</v>
      </c>
      <c r="L3005" s="92" t="n">
        <f aca="false">F3005+I3005</f>
        <v>10550</v>
      </c>
      <c r="M3005" s="92" t="n">
        <f aca="false">G3005+J3005</f>
        <v>21108</v>
      </c>
      <c r="O3005" s="70"/>
      <c r="P3005" s="70"/>
    </row>
    <row r="3006" customFormat="false" ht="12.75" hidden="false" customHeight="true" outlineLevel="0" collapsed="false">
      <c r="A3006" s="96" t="str">
        <f aca="false">CONCATENATE(B3006,C3006)</f>
        <v>TOWNSVILLE2007-08</v>
      </c>
      <c r="B3006" s="100" t="s">
        <v>136</v>
      </c>
      <c r="C3006" s="90" t="s">
        <v>50</v>
      </c>
      <c r="D3006" s="91" t="n">
        <v>9</v>
      </c>
      <c r="E3006" s="92" t="n">
        <v>10057</v>
      </c>
      <c r="F3006" s="92" t="n">
        <v>10063</v>
      </c>
      <c r="G3006" s="92" t="n">
        <v>20120</v>
      </c>
      <c r="H3006" s="92" t="n">
        <v>0</v>
      </c>
      <c r="I3006" s="92" t="n">
        <v>0</v>
      </c>
      <c r="J3006" s="92" t="n">
        <v>0</v>
      </c>
      <c r="K3006" s="92" t="n">
        <f aca="false">E3006+H3006</f>
        <v>10057</v>
      </c>
      <c r="L3006" s="92" t="n">
        <f aca="false">F3006+I3006</f>
        <v>10063</v>
      </c>
      <c r="M3006" s="92" t="n">
        <f aca="false">G3006+J3006</f>
        <v>20120</v>
      </c>
      <c r="O3006" s="70"/>
      <c r="P3006" s="70"/>
    </row>
    <row r="3007" customFormat="false" ht="12.75" hidden="false" customHeight="true" outlineLevel="0" collapsed="false">
      <c r="A3007" s="96" t="str">
        <f aca="false">CONCATENATE(B3007,C3007)</f>
        <v>TOWNSVILLE2008-09</v>
      </c>
      <c r="B3007" s="32" t="s">
        <v>136</v>
      </c>
      <c r="C3007" s="69" t="s">
        <v>52</v>
      </c>
      <c r="D3007" s="69" t="n">
        <v>10</v>
      </c>
      <c r="E3007" s="70" t="n">
        <v>10488</v>
      </c>
      <c r="F3007" s="70" t="n">
        <v>10556</v>
      </c>
      <c r="G3007" s="70" t="n">
        <v>21044</v>
      </c>
      <c r="H3007" s="70" t="n">
        <v>0</v>
      </c>
      <c r="I3007" s="70" t="n">
        <v>0</v>
      </c>
      <c r="J3007" s="70" t="n">
        <v>0</v>
      </c>
      <c r="K3007" s="92" t="n">
        <f aca="false">E3007+H3007</f>
        <v>10488</v>
      </c>
      <c r="L3007" s="92" t="n">
        <f aca="false">F3007+I3007</f>
        <v>10556</v>
      </c>
      <c r="M3007" s="92" t="n">
        <f aca="false">G3007+J3007</f>
        <v>21044</v>
      </c>
      <c r="O3007" s="70"/>
      <c r="P3007" s="70"/>
    </row>
    <row r="3008" customFormat="false" ht="12.75" hidden="false" customHeight="true" outlineLevel="0" collapsed="false">
      <c r="A3008" s="96" t="str">
        <f aca="false">CONCATENATE(B3008,C3008)</f>
        <v>TOWNSVILLE2009-10</v>
      </c>
      <c r="B3008" s="97" t="s">
        <v>136</v>
      </c>
      <c r="C3008" s="90" t="s">
        <v>54</v>
      </c>
      <c r="D3008" s="91" t="n">
        <v>10</v>
      </c>
      <c r="E3008" s="92" t="n">
        <v>12854</v>
      </c>
      <c r="F3008" s="92" t="n">
        <v>12986</v>
      </c>
      <c r="G3008" s="92" t="n">
        <v>25840</v>
      </c>
      <c r="H3008" s="98" t="n">
        <v>0</v>
      </c>
      <c r="I3008" s="98" t="n">
        <v>0</v>
      </c>
      <c r="J3008" s="92" t="n">
        <v>0</v>
      </c>
      <c r="K3008" s="92" t="n">
        <f aca="false">E3008+H3008</f>
        <v>12854</v>
      </c>
      <c r="L3008" s="92" t="n">
        <f aca="false">F3008+I3008</f>
        <v>12986</v>
      </c>
      <c r="M3008" s="92" t="n">
        <f aca="false">G3008+J3008</f>
        <v>25840</v>
      </c>
      <c r="O3008" s="70"/>
      <c r="P3008" s="70"/>
    </row>
    <row r="3009" customFormat="false" ht="12.75" hidden="false" customHeight="true" outlineLevel="0" collapsed="false">
      <c r="A3009" s="96" t="str">
        <f aca="false">CONCATENATE(B3009,C3009)</f>
        <v>TOWNSVILLE2010-11</v>
      </c>
      <c r="B3009" s="32" t="s">
        <v>136</v>
      </c>
      <c r="C3009" s="69" t="s">
        <v>56</v>
      </c>
      <c r="D3009" s="69" t="n">
        <v>9</v>
      </c>
      <c r="E3009" s="70" t="n">
        <v>14538</v>
      </c>
      <c r="F3009" s="70" t="n">
        <v>14701</v>
      </c>
      <c r="G3009" s="70" t="n">
        <v>29239</v>
      </c>
      <c r="H3009" s="70" t="n">
        <v>44</v>
      </c>
      <c r="I3009" s="70" t="n">
        <v>44</v>
      </c>
      <c r="J3009" s="70" t="n">
        <v>88</v>
      </c>
      <c r="K3009" s="92" t="n">
        <f aca="false">E3009+H3009</f>
        <v>14582</v>
      </c>
      <c r="L3009" s="92" t="n">
        <f aca="false">F3009+I3009</f>
        <v>14745</v>
      </c>
      <c r="M3009" s="92" t="n">
        <f aca="false">G3009+J3009</f>
        <v>29327</v>
      </c>
      <c r="O3009" s="70"/>
      <c r="P3009" s="70"/>
    </row>
    <row r="3010" customFormat="false" ht="12.75" hidden="false" customHeight="true" outlineLevel="0" collapsed="false">
      <c r="A3010" s="96" t="str">
        <f aca="false">CONCATENATE(B3010,C3010)</f>
        <v>TOWNSVILLE2011-12</v>
      </c>
      <c r="B3010" s="32" t="s">
        <v>136</v>
      </c>
      <c r="C3010" s="69" t="s">
        <v>58</v>
      </c>
      <c r="D3010" s="69" t="n">
        <v>9</v>
      </c>
      <c r="E3010" s="70" t="n">
        <v>13959</v>
      </c>
      <c r="F3010" s="70" t="n">
        <v>14120</v>
      </c>
      <c r="G3010" s="70" t="n">
        <v>28079</v>
      </c>
      <c r="H3010" s="70" t="n">
        <v>15</v>
      </c>
      <c r="I3010" s="70" t="n">
        <v>16</v>
      </c>
      <c r="J3010" s="70" t="n">
        <v>31</v>
      </c>
      <c r="K3010" s="92" t="n">
        <f aca="false">E3010+H3010</f>
        <v>13974</v>
      </c>
      <c r="L3010" s="92" t="n">
        <f aca="false">F3010+I3010</f>
        <v>14136</v>
      </c>
      <c r="M3010" s="92" t="n">
        <f aca="false">G3010+J3010</f>
        <v>28110</v>
      </c>
      <c r="O3010" s="70"/>
      <c r="P3010" s="70"/>
    </row>
    <row r="3011" customFormat="false" ht="12.75" hidden="false" customHeight="true" outlineLevel="0" collapsed="false">
      <c r="A3011" s="96" t="str">
        <f aca="false">CONCATENATE(B3011,C3011)</f>
        <v>TOWNSVILLE2012-13</v>
      </c>
      <c r="B3011" s="100" t="s">
        <v>136</v>
      </c>
      <c r="C3011" s="90" t="s">
        <v>60</v>
      </c>
      <c r="D3011" s="91" t="n">
        <v>9</v>
      </c>
      <c r="E3011" s="92" t="n">
        <v>13648</v>
      </c>
      <c r="F3011" s="92" t="n">
        <v>13835</v>
      </c>
      <c r="G3011" s="92" t="n">
        <v>27483</v>
      </c>
      <c r="H3011" s="92" t="n">
        <v>0</v>
      </c>
      <c r="I3011" s="92" t="n">
        <v>0</v>
      </c>
      <c r="J3011" s="92" t="n">
        <v>0</v>
      </c>
      <c r="K3011" s="92" t="n">
        <f aca="false">E3011+H3011</f>
        <v>13648</v>
      </c>
      <c r="L3011" s="92" t="n">
        <f aca="false">F3011+I3011</f>
        <v>13835</v>
      </c>
      <c r="M3011" s="92" t="n">
        <f aca="false">G3011+J3011</f>
        <v>27483</v>
      </c>
      <c r="O3011" s="70"/>
      <c r="P3011" s="70"/>
    </row>
    <row r="3012" customFormat="false" ht="12.75" hidden="false" customHeight="true" outlineLevel="0" collapsed="false">
      <c r="A3012" s="96" t="str">
        <f aca="false">CONCATENATE(B3012,C3012)</f>
        <v>TOWNSVILLE2013-14</v>
      </c>
      <c r="B3012" s="99" t="s">
        <v>136</v>
      </c>
      <c r="C3012" s="102" t="s">
        <v>62</v>
      </c>
      <c r="D3012" s="91" t="n">
        <v>10</v>
      </c>
      <c r="E3012" s="103" t="n">
        <v>13066</v>
      </c>
      <c r="F3012" s="103" t="n">
        <v>13281</v>
      </c>
      <c r="G3012" s="103" t="n">
        <v>26347</v>
      </c>
      <c r="H3012" s="103" t="n">
        <v>0</v>
      </c>
      <c r="I3012" s="103" t="n">
        <v>0</v>
      </c>
      <c r="J3012" s="103" t="n">
        <v>0</v>
      </c>
      <c r="K3012" s="92" t="n">
        <f aca="false">E3012+H3012</f>
        <v>13066</v>
      </c>
      <c r="L3012" s="92" t="n">
        <f aca="false">F3012+I3012</f>
        <v>13281</v>
      </c>
      <c r="M3012" s="92" t="n">
        <f aca="false">G3012+J3012</f>
        <v>26347</v>
      </c>
      <c r="O3012" s="70"/>
      <c r="P3012" s="70"/>
    </row>
    <row r="3013" customFormat="false" ht="12.75" hidden="false" customHeight="true" outlineLevel="0" collapsed="false">
      <c r="A3013" s="96" t="str">
        <f aca="false">CONCATENATE(B3013,C3013)</f>
        <v>TOWNSVILLE2014-15</v>
      </c>
      <c r="B3013" s="97" t="s">
        <v>136</v>
      </c>
      <c r="C3013" s="90" t="s">
        <v>64</v>
      </c>
      <c r="D3013" s="91" t="n">
        <v>10</v>
      </c>
      <c r="E3013" s="92" t="n">
        <v>12722</v>
      </c>
      <c r="F3013" s="92" t="n">
        <v>12832</v>
      </c>
      <c r="G3013" s="92" t="n">
        <v>25554</v>
      </c>
      <c r="H3013" s="98" t="n">
        <v>0</v>
      </c>
      <c r="I3013" s="98" t="n">
        <v>0</v>
      </c>
      <c r="J3013" s="92" t="n">
        <v>0</v>
      </c>
      <c r="K3013" s="92" t="n">
        <f aca="false">E3013+H3013</f>
        <v>12722</v>
      </c>
      <c r="L3013" s="92" t="n">
        <f aca="false">F3013+I3013</f>
        <v>12832</v>
      </c>
      <c r="M3013" s="92" t="n">
        <f aca="false">G3013+J3013</f>
        <v>25554</v>
      </c>
      <c r="O3013" s="70"/>
      <c r="P3013" s="70"/>
    </row>
    <row r="3014" customFormat="false" ht="12.75" hidden="false" customHeight="true" outlineLevel="0" collapsed="false">
      <c r="A3014" s="96" t="str">
        <f aca="false">CONCATENATE(B3014,C3014)</f>
        <v>TOWNSVILLE2015-16</v>
      </c>
      <c r="B3014" s="97" t="s">
        <v>136</v>
      </c>
      <c r="C3014" s="90" t="s">
        <v>66</v>
      </c>
      <c r="D3014" s="91" t="n">
        <v>10</v>
      </c>
      <c r="E3014" s="92" t="n">
        <v>12500</v>
      </c>
      <c r="F3014" s="92" t="n">
        <v>12512</v>
      </c>
      <c r="G3014" s="92" t="n">
        <v>25012</v>
      </c>
      <c r="H3014" s="98" t="n">
        <v>121</v>
      </c>
      <c r="I3014" s="98" t="n">
        <v>122</v>
      </c>
      <c r="J3014" s="92" t="n">
        <v>243</v>
      </c>
      <c r="K3014" s="92" t="n">
        <f aca="false">E3014+H3014</f>
        <v>12621</v>
      </c>
      <c r="L3014" s="92" t="n">
        <f aca="false">F3014+I3014</f>
        <v>12634</v>
      </c>
      <c r="M3014" s="92" t="n">
        <f aca="false">G3014+J3014</f>
        <v>25255</v>
      </c>
      <c r="O3014" s="70"/>
      <c r="P3014" s="70"/>
    </row>
    <row r="3015" customFormat="false" ht="12.75" hidden="false" customHeight="true" outlineLevel="0" collapsed="false">
      <c r="A3015" s="96" t="str">
        <f aca="false">CONCATENATE(B3015,C3015)</f>
        <v>TOWNSVILLE2016-17</v>
      </c>
      <c r="B3015" s="32" t="s">
        <v>136</v>
      </c>
      <c r="C3015" s="69" t="s">
        <v>68</v>
      </c>
      <c r="D3015" s="69" t="n">
        <v>10</v>
      </c>
      <c r="E3015" s="70" t="n">
        <v>12671</v>
      </c>
      <c r="F3015" s="70" t="n">
        <v>12659</v>
      </c>
      <c r="G3015" s="70" t="n">
        <v>25330</v>
      </c>
      <c r="H3015" s="70" t="n">
        <v>179</v>
      </c>
      <c r="I3015" s="70" t="n">
        <v>179</v>
      </c>
      <c r="J3015" s="70" t="n">
        <v>358</v>
      </c>
      <c r="K3015" s="92" t="n">
        <f aca="false">E3015+H3015</f>
        <v>12850</v>
      </c>
      <c r="L3015" s="92" t="n">
        <f aca="false">F3015+I3015</f>
        <v>12838</v>
      </c>
      <c r="M3015" s="92" t="n">
        <f aca="false">G3015+J3015</f>
        <v>25688</v>
      </c>
      <c r="O3015" s="70"/>
      <c r="P3015" s="70"/>
    </row>
    <row r="3016" customFormat="false" ht="12.75" hidden="false" customHeight="true" outlineLevel="0" collapsed="false">
      <c r="A3016" s="96" t="str">
        <f aca="false">CONCATENATE(B3016,C3016)</f>
        <v>WAGGA WAGGA1985-86</v>
      </c>
      <c r="B3016" s="32" t="s">
        <v>137</v>
      </c>
      <c r="C3016" s="69" t="s">
        <v>7</v>
      </c>
      <c r="D3016" s="69" t="n">
        <v>26</v>
      </c>
      <c r="E3016" s="70" t="n">
        <v>2995</v>
      </c>
      <c r="F3016" s="70" t="n">
        <v>2926</v>
      </c>
      <c r="G3016" s="70" t="n">
        <v>5921</v>
      </c>
      <c r="H3016" s="70" t="n">
        <v>0</v>
      </c>
      <c r="I3016" s="70" t="n">
        <v>0</v>
      </c>
      <c r="J3016" s="70" t="n">
        <v>0</v>
      </c>
      <c r="K3016" s="92" t="n">
        <f aca="false">E3016+H3016</f>
        <v>2995</v>
      </c>
      <c r="L3016" s="92" t="n">
        <f aca="false">F3016+I3016</f>
        <v>2926</v>
      </c>
      <c r="M3016" s="92" t="n">
        <f aca="false">G3016+J3016</f>
        <v>5921</v>
      </c>
      <c r="O3016" s="70"/>
      <c r="P3016" s="70"/>
    </row>
    <row r="3017" customFormat="false" ht="12.75" hidden="false" customHeight="true" outlineLevel="0" collapsed="false">
      <c r="A3017" s="96" t="str">
        <f aca="false">CONCATENATE(B3017,C3017)</f>
        <v>WAGGA WAGGA1986-87</v>
      </c>
      <c r="B3017" s="99" t="s">
        <v>137</v>
      </c>
      <c r="C3017" s="102" t="s">
        <v>8</v>
      </c>
      <c r="D3017" s="91" t="n">
        <v>28</v>
      </c>
      <c r="E3017" s="103" t="n">
        <v>2931</v>
      </c>
      <c r="F3017" s="103" t="n">
        <v>2921</v>
      </c>
      <c r="G3017" s="103" t="n">
        <v>5852</v>
      </c>
      <c r="H3017" s="103" t="n">
        <v>0</v>
      </c>
      <c r="I3017" s="103" t="n">
        <v>0</v>
      </c>
      <c r="J3017" s="103" t="n">
        <v>0</v>
      </c>
      <c r="K3017" s="92" t="n">
        <f aca="false">E3017+H3017</f>
        <v>2931</v>
      </c>
      <c r="L3017" s="92" t="n">
        <f aca="false">F3017+I3017</f>
        <v>2921</v>
      </c>
      <c r="M3017" s="92" t="n">
        <f aca="false">G3017+J3017</f>
        <v>5852</v>
      </c>
      <c r="O3017" s="70"/>
      <c r="P3017" s="70"/>
    </row>
    <row r="3018" customFormat="false" ht="12.75" hidden="false" customHeight="true" outlineLevel="0" collapsed="false">
      <c r="A3018" s="96" t="str">
        <f aca="false">CONCATENATE(B3018,C3018)</f>
        <v>WAGGA WAGGA1987-88</v>
      </c>
      <c r="B3018" s="32" t="s">
        <v>137</v>
      </c>
      <c r="C3018" s="69" t="s">
        <v>10</v>
      </c>
      <c r="D3018" s="69" t="n">
        <v>25</v>
      </c>
      <c r="E3018" s="70" t="n">
        <v>2995</v>
      </c>
      <c r="F3018" s="70" t="n">
        <v>2955</v>
      </c>
      <c r="G3018" s="70" t="n">
        <v>5950</v>
      </c>
      <c r="H3018" s="70" t="n">
        <v>0</v>
      </c>
      <c r="I3018" s="70" t="n">
        <v>0</v>
      </c>
      <c r="J3018" s="70" t="n">
        <v>0</v>
      </c>
      <c r="K3018" s="92" t="n">
        <f aca="false">E3018+H3018</f>
        <v>2995</v>
      </c>
      <c r="L3018" s="92" t="n">
        <f aca="false">F3018+I3018</f>
        <v>2955</v>
      </c>
      <c r="M3018" s="92" t="n">
        <f aca="false">G3018+J3018</f>
        <v>5950</v>
      </c>
      <c r="O3018" s="70"/>
      <c r="P3018" s="70"/>
    </row>
    <row r="3019" customFormat="false" ht="12.75" hidden="false" customHeight="true" outlineLevel="0" collapsed="false">
      <c r="A3019" s="96" t="str">
        <f aca="false">CONCATENATE(B3019,C3019)</f>
        <v>WAGGA WAGGA1988-89</v>
      </c>
      <c r="B3019" s="97" t="s">
        <v>137</v>
      </c>
      <c r="C3019" s="90" t="s">
        <v>12</v>
      </c>
      <c r="D3019" s="91" t="n">
        <v>28</v>
      </c>
      <c r="E3019" s="92" t="n">
        <v>3027</v>
      </c>
      <c r="F3019" s="92" t="n">
        <v>2998</v>
      </c>
      <c r="G3019" s="92" t="n">
        <v>6025</v>
      </c>
      <c r="H3019" s="98" t="n">
        <v>0</v>
      </c>
      <c r="I3019" s="98" t="n">
        <v>0</v>
      </c>
      <c r="J3019" s="92" t="n">
        <v>0</v>
      </c>
      <c r="K3019" s="92" t="n">
        <f aca="false">E3019+H3019</f>
        <v>3027</v>
      </c>
      <c r="L3019" s="92" t="n">
        <f aca="false">F3019+I3019</f>
        <v>2998</v>
      </c>
      <c r="M3019" s="92" t="n">
        <f aca="false">G3019+J3019</f>
        <v>6025</v>
      </c>
      <c r="O3019" s="70"/>
      <c r="P3019" s="70"/>
    </row>
    <row r="3020" customFormat="false" ht="12.75" hidden="false" customHeight="true" outlineLevel="0" collapsed="false">
      <c r="A3020" s="96" t="str">
        <f aca="false">CONCATENATE(B3020,C3020)</f>
        <v>WAGGA WAGGA1989-90</v>
      </c>
      <c r="B3020" s="32" t="s">
        <v>137</v>
      </c>
      <c r="C3020" s="69" t="s">
        <v>14</v>
      </c>
      <c r="D3020" s="69" t="n">
        <v>33</v>
      </c>
      <c r="E3020" s="70" t="n">
        <v>2663</v>
      </c>
      <c r="F3020" s="70" t="n">
        <v>2618</v>
      </c>
      <c r="G3020" s="70" t="n">
        <v>5281</v>
      </c>
      <c r="H3020" s="70" t="n">
        <v>0</v>
      </c>
      <c r="I3020" s="70" t="n">
        <v>0</v>
      </c>
      <c r="J3020" s="70" t="n">
        <v>0</v>
      </c>
      <c r="K3020" s="92" t="n">
        <f aca="false">E3020+H3020</f>
        <v>2663</v>
      </c>
      <c r="L3020" s="92" t="n">
        <f aca="false">F3020+I3020</f>
        <v>2618</v>
      </c>
      <c r="M3020" s="92" t="n">
        <f aca="false">G3020+J3020</f>
        <v>5281</v>
      </c>
      <c r="O3020" s="70"/>
      <c r="P3020" s="70"/>
    </row>
    <row r="3021" customFormat="false" ht="12.75" hidden="false" customHeight="true" outlineLevel="0" collapsed="false">
      <c r="A3021" s="96" t="str">
        <f aca="false">CONCATENATE(B3021,C3021)</f>
        <v>WAGGA WAGGA1990-91</v>
      </c>
      <c r="B3021" s="32" t="s">
        <v>137</v>
      </c>
      <c r="C3021" s="69" t="s">
        <v>16</v>
      </c>
      <c r="D3021" s="69" t="n">
        <v>34</v>
      </c>
      <c r="E3021" s="70" t="n">
        <v>2833</v>
      </c>
      <c r="F3021" s="70" t="n">
        <v>2802</v>
      </c>
      <c r="G3021" s="70" t="n">
        <v>5635</v>
      </c>
      <c r="H3021" s="70" t="n">
        <v>0</v>
      </c>
      <c r="I3021" s="70" t="n">
        <v>0</v>
      </c>
      <c r="J3021" s="70" t="n">
        <v>0</v>
      </c>
      <c r="K3021" s="92" t="n">
        <f aca="false">E3021+H3021</f>
        <v>2833</v>
      </c>
      <c r="L3021" s="92" t="n">
        <f aca="false">F3021+I3021</f>
        <v>2802</v>
      </c>
      <c r="M3021" s="92" t="n">
        <f aca="false">G3021+J3021</f>
        <v>5635</v>
      </c>
      <c r="O3021" s="70"/>
      <c r="P3021" s="70"/>
    </row>
    <row r="3022" customFormat="false" ht="12.75" hidden="false" customHeight="true" outlineLevel="0" collapsed="false">
      <c r="A3022" s="96" t="str">
        <f aca="false">CONCATENATE(B3022,C3022)</f>
        <v>WAGGA WAGGA1991-92</v>
      </c>
      <c r="B3022" s="97" t="s">
        <v>137</v>
      </c>
      <c r="C3022" s="90" t="s">
        <v>18</v>
      </c>
      <c r="D3022" s="91" t="n">
        <v>24</v>
      </c>
      <c r="E3022" s="92" t="n">
        <v>3717</v>
      </c>
      <c r="F3022" s="92" t="n">
        <v>3616</v>
      </c>
      <c r="G3022" s="92" t="n">
        <v>7333</v>
      </c>
      <c r="H3022" s="98" t="n">
        <v>0</v>
      </c>
      <c r="I3022" s="98" t="n">
        <v>0</v>
      </c>
      <c r="J3022" s="92" t="n">
        <v>0</v>
      </c>
      <c r="K3022" s="92" t="n">
        <f aca="false">E3022+H3022</f>
        <v>3717</v>
      </c>
      <c r="L3022" s="92" t="n">
        <f aca="false">F3022+I3022</f>
        <v>3616</v>
      </c>
      <c r="M3022" s="92" t="n">
        <f aca="false">G3022+J3022</f>
        <v>7333</v>
      </c>
      <c r="O3022" s="70"/>
      <c r="P3022" s="70"/>
    </row>
    <row r="3023" customFormat="false" ht="12.75" hidden="false" customHeight="true" outlineLevel="0" collapsed="false">
      <c r="A3023" s="96" t="str">
        <f aca="false">CONCATENATE(B3023,C3023)</f>
        <v>WAGGA WAGGA1992-93</v>
      </c>
      <c r="B3023" s="32" t="s">
        <v>137</v>
      </c>
      <c r="C3023" s="69" t="s">
        <v>20</v>
      </c>
      <c r="D3023" s="69" t="n">
        <v>16</v>
      </c>
      <c r="E3023" s="70" t="n">
        <v>5342</v>
      </c>
      <c r="F3023" s="70" t="n">
        <v>5341</v>
      </c>
      <c r="G3023" s="70" t="n">
        <v>10683</v>
      </c>
      <c r="H3023" s="70" t="n">
        <v>0</v>
      </c>
      <c r="I3023" s="70" t="n">
        <v>0</v>
      </c>
      <c r="J3023" s="70" t="n">
        <v>0</v>
      </c>
      <c r="K3023" s="92" t="n">
        <f aca="false">E3023+H3023</f>
        <v>5342</v>
      </c>
      <c r="L3023" s="92" t="n">
        <f aca="false">F3023+I3023</f>
        <v>5341</v>
      </c>
      <c r="M3023" s="92" t="n">
        <f aca="false">G3023+J3023</f>
        <v>10683</v>
      </c>
      <c r="O3023" s="70"/>
      <c r="P3023" s="70"/>
    </row>
    <row r="3024" customFormat="false" ht="12.75" hidden="false" customHeight="true" outlineLevel="0" collapsed="false">
      <c r="A3024" s="96" t="str">
        <f aca="false">CONCATENATE(B3024,C3024)</f>
        <v>WAGGA WAGGA1993-94</v>
      </c>
      <c r="B3024" s="100" t="s">
        <v>137</v>
      </c>
      <c r="C3024" s="90" t="s">
        <v>22</v>
      </c>
      <c r="D3024" s="91" t="n">
        <v>28</v>
      </c>
      <c r="E3024" s="92" t="n">
        <v>3647</v>
      </c>
      <c r="F3024" s="92" t="n">
        <v>3639</v>
      </c>
      <c r="G3024" s="92" t="n">
        <v>7286</v>
      </c>
      <c r="H3024" s="92" t="n">
        <v>0</v>
      </c>
      <c r="I3024" s="92" t="n">
        <v>0</v>
      </c>
      <c r="J3024" s="92" t="n">
        <v>0</v>
      </c>
      <c r="K3024" s="92" t="n">
        <f aca="false">E3024+H3024</f>
        <v>3647</v>
      </c>
      <c r="L3024" s="92" t="n">
        <f aca="false">F3024+I3024</f>
        <v>3639</v>
      </c>
      <c r="M3024" s="92" t="n">
        <f aca="false">G3024+J3024</f>
        <v>7286</v>
      </c>
      <c r="O3024" s="70"/>
      <c r="P3024" s="70"/>
    </row>
    <row r="3025" customFormat="false" ht="12.75" hidden="false" customHeight="true" outlineLevel="0" collapsed="false">
      <c r="A3025" s="96" t="str">
        <f aca="false">CONCATENATE(B3025,C3025)</f>
        <v>WAGGA WAGGA1994-95</v>
      </c>
      <c r="B3025" s="97" t="s">
        <v>137</v>
      </c>
      <c r="C3025" s="90" t="s">
        <v>24</v>
      </c>
      <c r="D3025" s="91" t="n">
        <v>30</v>
      </c>
      <c r="E3025" s="92" t="n">
        <v>3256</v>
      </c>
      <c r="F3025" s="92" t="n">
        <v>3242</v>
      </c>
      <c r="G3025" s="92" t="n">
        <v>6498</v>
      </c>
      <c r="H3025" s="98" t="n">
        <v>0</v>
      </c>
      <c r="I3025" s="98" t="n">
        <v>0</v>
      </c>
      <c r="J3025" s="92" t="n">
        <v>0</v>
      </c>
      <c r="K3025" s="92" t="n">
        <f aca="false">E3025+H3025</f>
        <v>3256</v>
      </c>
      <c r="L3025" s="92" t="n">
        <f aca="false">F3025+I3025</f>
        <v>3242</v>
      </c>
      <c r="M3025" s="92" t="n">
        <f aca="false">G3025+J3025</f>
        <v>6498</v>
      </c>
      <c r="O3025" s="70"/>
      <c r="P3025" s="70"/>
    </row>
    <row r="3026" customFormat="false" ht="12.75" hidden="false" customHeight="true" outlineLevel="0" collapsed="false">
      <c r="A3026" s="96" t="str">
        <f aca="false">CONCATENATE(B3026,C3026)</f>
        <v>WAGGA WAGGA1995-96</v>
      </c>
      <c r="B3026" s="97" t="s">
        <v>137</v>
      </c>
      <c r="C3026" s="90" t="s">
        <v>26</v>
      </c>
      <c r="D3026" s="91" t="n">
        <v>25</v>
      </c>
      <c r="E3026" s="92" t="n">
        <v>3980</v>
      </c>
      <c r="F3026" s="92" t="n">
        <v>3981</v>
      </c>
      <c r="G3026" s="92" t="n">
        <v>7961</v>
      </c>
      <c r="H3026" s="98" t="n">
        <v>0</v>
      </c>
      <c r="I3026" s="98" t="n">
        <v>0</v>
      </c>
      <c r="J3026" s="92" t="n">
        <v>0</v>
      </c>
      <c r="K3026" s="92" t="n">
        <f aca="false">E3026+H3026</f>
        <v>3980</v>
      </c>
      <c r="L3026" s="92" t="n">
        <f aca="false">F3026+I3026</f>
        <v>3981</v>
      </c>
      <c r="M3026" s="92" t="n">
        <f aca="false">G3026+J3026</f>
        <v>7961</v>
      </c>
      <c r="O3026" s="70"/>
      <c r="P3026" s="70"/>
    </row>
    <row r="3027" customFormat="false" ht="12.75" hidden="false" customHeight="true" outlineLevel="0" collapsed="false">
      <c r="A3027" s="96" t="str">
        <f aca="false">CONCATENATE(B3027,C3027)</f>
        <v>WAGGA WAGGA1996-97</v>
      </c>
      <c r="B3027" s="97" t="s">
        <v>137</v>
      </c>
      <c r="C3027" s="90" t="s">
        <v>28</v>
      </c>
      <c r="D3027" s="91" t="n">
        <v>24</v>
      </c>
      <c r="E3027" s="92" t="n">
        <v>4019</v>
      </c>
      <c r="F3027" s="92" t="n">
        <v>4010</v>
      </c>
      <c r="G3027" s="92" t="n">
        <v>8029</v>
      </c>
      <c r="H3027" s="98" t="n">
        <v>0</v>
      </c>
      <c r="I3027" s="98" t="n">
        <v>0</v>
      </c>
      <c r="J3027" s="92" t="n">
        <v>0</v>
      </c>
      <c r="K3027" s="92" t="n">
        <f aca="false">E3027+H3027</f>
        <v>4019</v>
      </c>
      <c r="L3027" s="92" t="n">
        <f aca="false">F3027+I3027</f>
        <v>4010</v>
      </c>
      <c r="M3027" s="92" t="n">
        <f aca="false">G3027+J3027</f>
        <v>8029</v>
      </c>
      <c r="O3027" s="70"/>
      <c r="P3027" s="70"/>
    </row>
    <row r="3028" customFormat="false" ht="12.75" hidden="false" customHeight="true" outlineLevel="0" collapsed="false">
      <c r="A3028" s="96" t="str">
        <f aca="false">CONCATENATE(B3028,C3028)</f>
        <v>WAGGA WAGGA1997-98</v>
      </c>
      <c r="B3028" s="32" t="s">
        <v>137</v>
      </c>
      <c r="C3028" s="69" t="s">
        <v>30</v>
      </c>
      <c r="D3028" s="69" t="n">
        <v>25</v>
      </c>
      <c r="E3028" s="70" t="n">
        <v>3800</v>
      </c>
      <c r="F3028" s="70" t="n">
        <v>3791</v>
      </c>
      <c r="G3028" s="70" t="n">
        <v>7591</v>
      </c>
      <c r="H3028" s="70" t="n">
        <v>0</v>
      </c>
      <c r="I3028" s="70" t="n">
        <v>0</v>
      </c>
      <c r="J3028" s="70" t="n">
        <v>0</v>
      </c>
      <c r="K3028" s="92" t="n">
        <f aca="false">E3028+H3028</f>
        <v>3800</v>
      </c>
      <c r="L3028" s="92" t="n">
        <f aca="false">F3028+I3028</f>
        <v>3791</v>
      </c>
      <c r="M3028" s="92" t="n">
        <f aca="false">G3028+J3028</f>
        <v>7591</v>
      </c>
      <c r="O3028" s="70"/>
      <c r="P3028" s="70"/>
    </row>
    <row r="3029" customFormat="false" ht="12.75" hidden="false" customHeight="true" outlineLevel="0" collapsed="false">
      <c r="A3029" s="96" t="str">
        <f aca="false">CONCATENATE(B3029,C3029)</f>
        <v>WAGGA WAGGA1998-99</v>
      </c>
      <c r="B3029" s="32" t="s">
        <v>137</v>
      </c>
      <c r="C3029" s="69" t="s">
        <v>32</v>
      </c>
      <c r="D3029" s="69" t="n">
        <v>27</v>
      </c>
      <c r="E3029" s="70" t="n">
        <v>3854</v>
      </c>
      <c r="F3029" s="70" t="n">
        <v>3869</v>
      </c>
      <c r="G3029" s="70" t="n">
        <v>7723</v>
      </c>
      <c r="H3029" s="70" t="n">
        <v>0</v>
      </c>
      <c r="I3029" s="70" t="n">
        <v>0</v>
      </c>
      <c r="J3029" s="70" t="n">
        <v>0</v>
      </c>
      <c r="K3029" s="92" t="n">
        <f aca="false">E3029+H3029</f>
        <v>3854</v>
      </c>
      <c r="L3029" s="92" t="n">
        <f aca="false">F3029+I3029</f>
        <v>3869</v>
      </c>
      <c r="M3029" s="92" t="n">
        <f aca="false">G3029+J3029</f>
        <v>7723</v>
      </c>
      <c r="O3029" s="70"/>
      <c r="P3029" s="70"/>
    </row>
    <row r="3030" customFormat="false" ht="12.75" hidden="false" customHeight="true" outlineLevel="0" collapsed="false">
      <c r="A3030" s="96" t="str">
        <f aca="false">CONCATENATE(B3030,C3030)</f>
        <v>WAGGA WAGGA1999-00</v>
      </c>
      <c r="B3030" s="32" t="s">
        <v>137</v>
      </c>
      <c r="C3030" s="69" t="s">
        <v>34</v>
      </c>
      <c r="D3030" s="69" t="n">
        <v>25</v>
      </c>
      <c r="E3030" s="70" t="n">
        <v>3903</v>
      </c>
      <c r="F3030" s="70" t="n">
        <v>3907</v>
      </c>
      <c r="G3030" s="70" t="n">
        <v>7810</v>
      </c>
      <c r="H3030" s="70" t="n">
        <v>0</v>
      </c>
      <c r="I3030" s="70" t="n">
        <v>0</v>
      </c>
      <c r="J3030" s="70" t="n">
        <v>0</v>
      </c>
      <c r="K3030" s="92" t="n">
        <f aca="false">E3030+H3030</f>
        <v>3903</v>
      </c>
      <c r="L3030" s="92" t="n">
        <f aca="false">F3030+I3030</f>
        <v>3907</v>
      </c>
      <c r="M3030" s="92" t="n">
        <f aca="false">G3030+J3030</f>
        <v>7810</v>
      </c>
      <c r="O3030" s="70"/>
      <c r="P3030" s="70"/>
    </row>
    <row r="3031" customFormat="false" ht="12.75" hidden="false" customHeight="true" outlineLevel="0" collapsed="false">
      <c r="A3031" s="96" t="str">
        <f aca="false">CONCATENATE(B3031,C3031)</f>
        <v>WAGGA WAGGA2000-01</v>
      </c>
      <c r="B3031" s="97" t="s">
        <v>137</v>
      </c>
      <c r="C3031" s="90" t="s">
        <v>36</v>
      </c>
      <c r="D3031" s="91" t="n">
        <v>23</v>
      </c>
      <c r="E3031" s="92" t="n">
        <v>4253</v>
      </c>
      <c r="F3031" s="92" t="n">
        <v>4231</v>
      </c>
      <c r="G3031" s="92" t="n">
        <v>8484</v>
      </c>
      <c r="H3031" s="98" t="n">
        <v>0</v>
      </c>
      <c r="I3031" s="98" t="n">
        <v>0</v>
      </c>
      <c r="J3031" s="92" t="n">
        <v>0</v>
      </c>
      <c r="K3031" s="92" t="n">
        <f aca="false">E3031+H3031</f>
        <v>4253</v>
      </c>
      <c r="L3031" s="92" t="n">
        <f aca="false">F3031+I3031</f>
        <v>4231</v>
      </c>
      <c r="M3031" s="92" t="n">
        <f aca="false">G3031+J3031</f>
        <v>8484</v>
      </c>
      <c r="O3031" s="70"/>
      <c r="P3031" s="70"/>
    </row>
    <row r="3032" customFormat="false" ht="12.75" hidden="false" customHeight="true" outlineLevel="0" collapsed="false">
      <c r="A3032" s="96" t="str">
        <f aca="false">CONCATENATE(B3032,C3032)</f>
        <v>WAGGA WAGGA2001-02</v>
      </c>
      <c r="B3032" s="99" t="s">
        <v>137</v>
      </c>
      <c r="C3032" s="69" t="s">
        <v>38</v>
      </c>
      <c r="D3032" s="69" t="n">
        <v>23</v>
      </c>
      <c r="E3032" s="70" t="n">
        <v>3160</v>
      </c>
      <c r="F3032" s="70" t="n">
        <v>3152</v>
      </c>
      <c r="G3032" s="70" t="n">
        <v>6312</v>
      </c>
      <c r="H3032" s="70" t="n">
        <v>0</v>
      </c>
      <c r="I3032" s="70" t="n">
        <v>0</v>
      </c>
      <c r="J3032" s="70" t="n">
        <v>0</v>
      </c>
      <c r="K3032" s="92" t="n">
        <f aca="false">E3032+H3032</f>
        <v>3160</v>
      </c>
      <c r="L3032" s="92" t="n">
        <f aca="false">F3032+I3032</f>
        <v>3152</v>
      </c>
      <c r="M3032" s="92" t="n">
        <f aca="false">G3032+J3032</f>
        <v>6312</v>
      </c>
      <c r="O3032" s="70"/>
      <c r="P3032" s="70"/>
    </row>
    <row r="3033" customFormat="false" ht="12.75" hidden="false" customHeight="true" outlineLevel="0" collapsed="false">
      <c r="A3033" s="96" t="str">
        <f aca="false">CONCATENATE(B3033,C3033)</f>
        <v>WAGGA WAGGA2002-03</v>
      </c>
      <c r="B3033" s="97" t="s">
        <v>137</v>
      </c>
      <c r="C3033" s="90" t="s">
        <v>40</v>
      </c>
      <c r="D3033" s="91" t="n">
        <v>22</v>
      </c>
      <c r="E3033" s="92" t="n">
        <v>3444</v>
      </c>
      <c r="F3033" s="92" t="n">
        <v>3433</v>
      </c>
      <c r="G3033" s="92" t="n">
        <v>6877</v>
      </c>
      <c r="H3033" s="98" t="n">
        <v>0</v>
      </c>
      <c r="I3033" s="98" t="n">
        <v>0</v>
      </c>
      <c r="J3033" s="92" t="n">
        <v>0</v>
      </c>
      <c r="K3033" s="92" t="n">
        <f aca="false">E3033+H3033</f>
        <v>3444</v>
      </c>
      <c r="L3033" s="92" t="n">
        <f aca="false">F3033+I3033</f>
        <v>3433</v>
      </c>
      <c r="M3033" s="92" t="n">
        <f aca="false">G3033+J3033</f>
        <v>6877</v>
      </c>
      <c r="O3033" s="70"/>
      <c r="P3033" s="70"/>
    </row>
    <row r="3034" customFormat="false" ht="12.75" hidden="false" customHeight="true" outlineLevel="0" collapsed="false">
      <c r="A3034" s="96" t="str">
        <f aca="false">CONCATENATE(B3034,C3034)</f>
        <v>WAGGA WAGGA2003-04</v>
      </c>
      <c r="B3034" s="97" t="s">
        <v>137</v>
      </c>
      <c r="C3034" s="90" t="s">
        <v>42</v>
      </c>
      <c r="D3034" s="91" t="n">
        <v>22</v>
      </c>
      <c r="E3034" s="92" t="n">
        <v>3300</v>
      </c>
      <c r="F3034" s="92" t="n">
        <v>3290</v>
      </c>
      <c r="G3034" s="92" t="n">
        <v>6590</v>
      </c>
      <c r="H3034" s="98" t="n">
        <v>0</v>
      </c>
      <c r="I3034" s="98" t="n">
        <v>0</v>
      </c>
      <c r="J3034" s="92" t="n">
        <v>0</v>
      </c>
      <c r="K3034" s="92" t="n">
        <f aca="false">E3034+H3034</f>
        <v>3300</v>
      </c>
      <c r="L3034" s="92" t="n">
        <f aca="false">F3034+I3034</f>
        <v>3290</v>
      </c>
      <c r="M3034" s="92" t="n">
        <f aca="false">G3034+J3034</f>
        <v>6590</v>
      </c>
      <c r="O3034" s="70"/>
      <c r="P3034" s="70"/>
    </row>
    <row r="3035" customFormat="false" ht="12.75" hidden="false" customHeight="true" outlineLevel="0" collapsed="false">
      <c r="A3035" s="96" t="str">
        <f aca="false">CONCATENATE(B3035,C3035)</f>
        <v>WAGGA WAGGA2004-05</v>
      </c>
      <c r="B3035" s="32" t="s">
        <v>137</v>
      </c>
      <c r="C3035" s="69" t="s">
        <v>44</v>
      </c>
      <c r="D3035" s="69" t="n">
        <v>22</v>
      </c>
      <c r="E3035" s="70" t="n">
        <v>3432</v>
      </c>
      <c r="F3035" s="70" t="n">
        <v>3425</v>
      </c>
      <c r="G3035" s="70" t="n">
        <v>6857</v>
      </c>
      <c r="H3035" s="70" t="n">
        <v>0</v>
      </c>
      <c r="I3035" s="70" t="n">
        <v>0</v>
      </c>
      <c r="J3035" s="70" t="n">
        <v>0</v>
      </c>
      <c r="K3035" s="92" t="n">
        <f aca="false">E3035+H3035</f>
        <v>3432</v>
      </c>
      <c r="L3035" s="92" t="n">
        <f aca="false">F3035+I3035</f>
        <v>3425</v>
      </c>
      <c r="M3035" s="92" t="n">
        <f aca="false">G3035+J3035</f>
        <v>6857</v>
      </c>
      <c r="O3035" s="70"/>
      <c r="P3035" s="70"/>
    </row>
    <row r="3036" customFormat="false" ht="12.75" hidden="false" customHeight="true" outlineLevel="0" collapsed="false">
      <c r="A3036" s="96" t="str">
        <f aca="false">CONCATENATE(B3036,C3036)</f>
        <v>WAGGA WAGGA2005-06</v>
      </c>
      <c r="B3036" s="32" t="s">
        <v>137</v>
      </c>
      <c r="C3036" s="69" t="s">
        <v>46</v>
      </c>
      <c r="D3036" s="69" t="n">
        <v>21</v>
      </c>
      <c r="E3036" s="70" t="n">
        <v>3642</v>
      </c>
      <c r="F3036" s="70" t="n">
        <v>3638</v>
      </c>
      <c r="G3036" s="70" t="n">
        <v>7280</v>
      </c>
      <c r="H3036" s="70" t="n">
        <v>0</v>
      </c>
      <c r="I3036" s="70" t="n">
        <v>0</v>
      </c>
      <c r="J3036" s="70" t="n">
        <v>0</v>
      </c>
      <c r="K3036" s="92" t="n">
        <f aca="false">E3036+H3036</f>
        <v>3642</v>
      </c>
      <c r="L3036" s="92" t="n">
        <f aca="false">F3036+I3036</f>
        <v>3638</v>
      </c>
      <c r="M3036" s="92" t="n">
        <f aca="false">G3036+J3036</f>
        <v>7280</v>
      </c>
      <c r="O3036" s="70"/>
      <c r="P3036" s="70"/>
    </row>
    <row r="3037" customFormat="false" ht="12.75" hidden="false" customHeight="true" outlineLevel="0" collapsed="false">
      <c r="A3037" s="96" t="str">
        <f aca="false">CONCATENATE(B3037,C3037)</f>
        <v>WAGGA WAGGA2006-07</v>
      </c>
      <c r="B3037" s="32" t="s">
        <v>137</v>
      </c>
      <c r="C3037" s="69" t="s">
        <v>48</v>
      </c>
      <c r="D3037" s="69" t="n">
        <v>18</v>
      </c>
      <c r="E3037" s="70" t="n">
        <v>4153</v>
      </c>
      <c r="F3037" s="70" t="n">
        <v>4163</v>
      </c>
      <c r="G3037" s="70" t="n">
        <v>8316</v>
      </c>
      <c r="H3037" s="70" t="n">
        <v>0</v>
      </c>
      <c r="I3037" s="70" t="n">
        <v>0</v>
      </c>
      <c r="J3037" s="70" t="n">
        <v>0</v>
      </c>
      <c r="K3037" s="92" t="n">
        <f aca="false">E3037+H3037</f>
        <v>4153</v>
      </c>
      <c r="L3037" s="92" t="n">
        <f aca="false">F3037+I3037</f>
        <v>4163</v>
      </c>
      <c r="M3037" s="92" t="n">
        <f aca="false">G3037+J3037</f>
        <v>8316</v>
      </c>
      <c r="O3037" s="70"/>
      <c r="P3037" s="70"/>
    </row>
    <row r="3038" customFormat="false" ht="12.75" hidden="false" customHeight="true" outlineLevel="0" collapsed="false">
      <c r="A3038" s="96" t="str">
        <f aca="false">CONCATENATE(B3038,C3038)</f>
        <v>WAGGA WAGGA2007-08</v>
      </c>
      <c r="B3038" s="32" t="s">
        <v>137</v>
      </c>
      <c r="C3038" s="69" t="s">
        <v>50</v>
      </c>
      <c r="D3038" s="69" t="n">
        <v>18</v>
      </c>
      <c r="E3038" s="70" t="n">
        <v>3971</v>
      </c>
      <c r="F3038" s="70" t="n">
        <v>3975</v>
      </c>
      <c r="G3038" s="70" t="n">
        <v>7946</v>
      </c>
      <c r="H3038" s="70" t="n">
        <v>0</v>
      </c>
      <c r="I3038" s="70" t="n">
        <v>0</v>
      </c>
      <c r="J3038" s="70" t="n">
        <v>0</v>
      </c>
      <c r="K3038" s="92" t="n">
        <f aca="false">E3038+H3038</f>
        <v>3971</v>
      </c>
      <c r="L3038" s="92" t="n">
        <f aca="false">F3038+I3038</f>
        <v>3975</v>
      </c>
      <c r="M3038" s="92" t="n">
        <f aca="false">G3038+J3038</f>
        <v>7946</v>
      </c>
      <c r="O3038" s="70"/>
      <c r="P3038" s="70"/>
    </row>
    <row r="3039" customFormat="false" ht="12.75" hidden="false" customHeight="true" outlineLevel="0" collapsed="false">
      <c r="A3039" s="96" t="str">
        <f aca="false">CONCATENATE(B3039,C3039)</f>
        <v>WAGGA WAGGA2008-09</v>
      </c>
      <c r="B3039" s="100" t="s">
        <v>137</v>
      </c>
      <c r="C3039" s="69" t="s">
        <v>52</v>
      </c>
      <c r="D3039" s="69" t="n">
        <v>17</v>
      </c>
      <c r="E3039" s="98" t="n">
        <v>3728</v>
      </c>
      <c r="F3039" s="98" t="n">
        <v>3732</v>
      </c>
      <c r="G3039" s="98" t="n">
        <v>7460</v>
      </c>
      <c r="H3039" s="98" t="n">
        <v>0</v>
      </c>
      <c r="I3039" s="98" t="n">
        <v>0</v>
      </c>
      <c r="J3039" s="98" t="n">
        <v>0</v>
      </c>
      <c r="K3039" s="92" t="n">
        <f aca="false">E3039+H3039</f>
        <v>3728</v>
      </c>
      <c r="L3039" s="92" t="n">
        <f aca="false">F3039+I3039</f>
        <v>3732</v>
      </c>
      <c r="M3039" s="92" t="n">
        <f aca="false">G3039+J3039</f>
        <v>7460</v>
      </c>
      <c r="O3039" s="70"/>
      <c r="P3039" s="70"/>
    </row>
    <row r="3040" customFormat="false" ht="12.75" hidden="false" customHeight="true" outlineLevel="0" collapsed="false">
      <c r="A3040" s="96" t="str">
        <f aca="false">CONCATENATE(B3040,C3040)</f>
        <v>WAGGA WAGGA2009-10</v>
      </c>
      <c r="B3040" s="97" t="s">
        <v>137</v>
      </c>
      <c r="C3040" s="90" t="s">
        <v>54</v>
      </c>
      <c r="D3040" s="91" t="n">
        <v>17</v>
      </c>
      <c r="E3040" s="92" t="n">
        <v>3783</v>
      </c>
      <c r="F3040" s="92" t="n">
        <v>3783</v>
      </c>
      <c r="G3040" s="92" t="n">
        <v>7566</v>
      </c>
      <c r="H3040" s="98" t="n">
        <v>0</v>
      </c>
      <c r="I3040" s="98" t="n">
        <v>0</v>
      </c>
      <c r="J3040" s="92" t="n">
        <v>0</v>
      </c>
      <c r="K3040" s="92" t="n">
        <f aca="false">E3040+H3040</f>
        <v>3783</v>
      </c>
      <c r="L3040" s="92" t="n">
        <f aca="false">F3040+I3040</f>
        <v>3783</v>
      </c>
      <c r="M3040" s="92" t="n">
        <f aca="false">G3040+J3040</f>
        <v>7566</v>
      </c>
      <c r="O3040" s="70"/>
      <c r="P3040" s="70"/>
    </row>
    <row r="3041" customFormat="false" ht="12.75" hidden="false" customHeight="true" outlineLevel="0" collapsed="false">
      <c r="A3041" s="96" t="str">
        <f aca="false">CONCATENATE(B3041,C3041)</f>
        <v>WAGGA WAGGA2010-11</v>
      </c>
      <c r="B3041" s="32" t="s">
        <v>137</v>
      </c>
      <c r="C3041" s="69" t="s">
        <v>56</v>
      </c>
      <c r="D3041" s="69" t="n">
        <v>19</v>
      </c>
      <c r="E3041" s="70" t="n">
        <v>3624</v>
      </c>
      <c r="F3041" s="70" t="n">
        <v>3624</v>
      </c>
      <c r="G3041" s="70" t="n">
        <v>7248</v>
      </c>
      <c r="H3041" s="70" t="n">
        <v>0</v>
      </c>
      <c r="I3041" s="70" t="n">
        <v>0</v>
      </c>
      <c r="J3041" s="70" t="n">
        <v>0</v>
      </c>
      <c r="K3041" s="92" t="n">
        <f aca="false">E3041+H3041</f>
        <v>3624</v>
      </c>
      <c r="L3041" s="92" t="n">
        <f aca="false">F3041+I3041</f>
        <v>3624</v>
      </c>
      <c r="M3041" s="92" t="n">
        <f aca="false">G3041+J3041</f>
        <v>7248</v>
      </c>
      <c r="O3041" s="70"/>
      <c r="P3041" s="70"/>
    </row>
    <row r="3042" customFormat="false" ht="12.75" hidden="false" customHeight="true" outlineLevel="0" collapsed="false">
      <c r="A3042" s="96" t="str">
        <f aca="false">CONCATENATE(B3042,C3042)</f>
        <v>WAGGA WAGGA2011-12</v>
      </c>
      <c r="B3042" s="32" t="s">
        <v>137</v>
      </c>
      <c r="C3042" s="69" t="s">
        <v>58</v>
      </c>
      <c r="D3042" s="69" t="n">
        <v>21</v>
      </c>
      <c r="E3042" s="70" t="n">
        <v>3505</v>
      </c>
      <c r="F3042" s="70" t="n">
        <v>3484</v>
      </c>
      <c r="G3042" s="70" t="n">
        <v>6989</v>
      </c>
      <c r="H3042" s="70" t="n">
        <v>0</v>
      </c>
      <c r="I3042" s="70" t="n">
        <v>0</v>
      </c>
      <c r="J3042" s="70" t="n">
        <v>0</v>
      </c>
      <c r="K3042" s="92" t="n">
        <f aca="false">E3042+H3042</f>
        <v>3505</v>
      </c>
      <c r="L3042" s="92" t="n">
        <f aca="false">F3042+I3042</f>
        <v>3484</v>
      </c>
      <c r="M3042" s="92" t="n">
        <f aca="false">G3042+J3042</f>
        <v>6989</v>
      </c>
      <c r="O3042" s="70"/>
      <c r="P3042" s="70"/>
    </row>
    <row r="3043" customFormat="false" ht="12.75" hidden="false" customHeight="true" outlineLevel="0" collapsed="false">
      <c r="A3043" s="96" t="str">
        <f aca="false">CONCATENATE(B3043,C3043)</f>
        <v>WAGGA WAGGA2012-13</v>
      </c>
      <c r="B3043" s="99" t="s">
        <v>137</v>
      </c>
      <c r="C3043" s="102" t="s">
        <v>60</v>
      </c>
      <c r="D3043" s="91" t="n">
        <v>23</v>
      </c>
      <c r="E3043" s="103" t="n">
        <v>3448</v>
      </c>
      <c r="F3043" s="103" t="n">
        <v>3405</v>
      </c>
      <c r="G3043" s="103" t="n">
        <v>6853</v>
      </c>
      <c r="H3043" s="103" t="n">
        <v>0</v>
      </c>
      <c r="I3043" s="103" t="n">
        <v>0</v>
      </c>
      <c r="J3043" s="103" t="n">
        <v>0</v>
      </c>
      <c r="K3043" s="92" t="n">
        <f aca="false">E3043+H3043</f>
        <v>3448</v>
      </c>
      <c r="L3043" s="92" t="n">
        <f aca="false">F3043+I3043</f>
        <v>3405</v>
      </c>
      <c r="M3043" s="92" t="n">
        <f aca="false">G3043+J3043</f>
        <v>6853</v>
      </c>
      <c r="O3043" s="70"/>
      <c r="P3043" s="70"/>
    </row>
    <row r="3044" customFormat="false" ht="12.75" hidden="false" customHeight="true" outlineLevel="0" collapsed="false">
      <c r="A3044" s="96" t="str">
        <f aca="false">CONCATENATE(B3044,C3044)</f>
        <v>WAGGA WAGGA2013-14</v>
      </c>
      <c r="B3044" s="32" t="s">
        <v>137</v>
      </c>
      <c r="C3044" s="69" t="s">
        <v>62</v>
      </c>
      <c r="D3044" s="69" t="n">
        <v>22</v>
      </c>
      <c r="E3044" s="70" t="n">
        <v>3530</v>
      </c>
      <c r="F3044" s="70" t="n">
        <v>3520</v>
      </c>
      <c r="G3044" s="70" t="n">
        <v>7050</v>
      </c>
      <c r="H3044" s="70" t="n">
        <v>0</v>
      </c>
      <c r="I3044" s="70" t="n">
        <v>0</v>
      </c>
      <c r="J3044" s="70" t="n">
        <v>0</v>
      </c>
      <c r="K3044" s="92" t="n">
        <f aca="false">E3044+H3044</f>
        <v>3530</v>
      </c>
      <c r="L3044" s="92" t="n">
        <f aca="false">F3044+I3044</f>
        <v>3520</v>
      </c>
      <c r="M3044" s="92" t="n">
        <f aca="false">G3044+J3044</f>
        <v>7050</v>
      </c>
      <c r="O3044" s="70"/>
      <c r="P3044" s="70"/>
    </row>
    <row r="3045" customFormat="false" ht="12.75" hidden="false" customHeight="true" outlineLevel="0" collapsed="false">
      <c r="A3045" s="96" t="str">
        <f aca="false">CONCATENATE(B3045,C3045)</f>
        <v>WAGGA WAGGA2014-15</v>
      </c>
      <c r="B3045" s="97" t="s">
        <v>137</v>
      </c>
      <c r="C3045" s="90" t="s">
        <v>64</v>
      </c>
      <c r="D3045" s="91" t="n">
        <v>20</v>
      </c>
      <c r="E3045" s="92" t="n">
        <v>3551</v>
      </c>
      <c r="F3045" s="92" t="n">
        <v>3613</v>
      </c>
      <c r="G3045" s="92" t="n">
        <v>7164</v>
      </c>
      <c r="H3045" s="98" t="n">
        <v>0</v>
      </c>
      <c r="I3045" s="98" t="n">
        <v>0</v>
      </c>
      <c r="J3045" s="92" t="n">
        <v>0</v>
      </c>
      <c r="K3045" s="92" t="n">
        <f aca="false">E3045+H3045</f>
        <v>3551</v>
      </c>
      <c r="L3045" s="92" t="n">
        <f aca="false">F3045+I3045</f>
        <v>3613</v>
      </c>
      <c r="M3045" s="92" t="n">
        <f aca="false">G3045+J3045</f>
        <v>7164</v>
      </c>
      <c r="O3045" s="70"/>
      <c r="P3045" s="70"/>
    </row>
    <row r="3046" customFormat="false" ht="12.75" hidden="false" customHeight="true" outlineLevel="0" collapsed="false">
      <c r="A3046" s="96" t="str">
        <f aca="false">CONCATENATE(B3046,C3046)</f>
        <v>WAGGA WAGGA2015-16</v>
      </c>
      <c r="B3046" s="100" t="s">
        <v>137</v>
      </c>
      <c r="C3046" s="90" t="s">
        <v>66</v>
      </c>
      <c r="D3046" s="91" t="n">
        <v>22</v>
      </c>
      <c r="E3046" s="92" t="n">
        <v>3540</v>
      </c>
      <c r="F3046" s="92" t="n">
        <v>3582</v>
      </c>
      <c r="G3046" s="92" t="n">
        <v>7122</v>
      </c>
      <c r="H3046" s="92" t="n">
        <v>0</v>
      </c>
      <c r="I3046" s="92" t="n">
        <v>0</v>
      </c>
      <c r="J3046" s="92" t="n">
        <v>0</v>
      </c>
      <c r="K3046" s="92" t="n">
        <f aca="false">E3046+H3046</f>
        <v>3540</v>
      </c>
      <c r="L3046" s="92" t="n">
        <f aca="false">F3046+I3046</f>
        <v>3582</v>
      </c>
      <c r="M3046" s="92" t="n">
        <f aca="false">G3046+J3046</f>
        <v>7122</v>
      </c>
      <c r="O3046" s="70"/>
      <c r="P3046" s="70"/>
    </row>
    <row r="3047" customFormat="false" ht="12.75" hidden="false" customHeight="true" outlineLevel="0" collapsed="false">
      <c r="A3047" s="96" t="str">
        <f aca="false">CONCATENATE(B3047,C3047)</f>
        <v>WAGGA WAGGA2016-17</v>
      </c>
      <c r="B3047" s="32" t="s">
        <v>137</v>
      </c>
      <c r="C3047" s="69" t="s">
        <v>68</v>
      </c>
      <c r="D3047" s="69" t="n">
        <v>20</v>
      </c>
      <c r="E3047" s="70" t="n">
        <v>3650</v>
      </c>
      <c r="F3047" s="70" t="n">
        <v>3693</v>
      </c>
      <c r="G3047" s="70" t="n">
        <v>7343</v>
      </c>
      <c r="H3047" s="70" t="n">
        <v>0</v>
      </c>
      <c r="I3047" s="70" t="n">
        <v>0</v>
      </c>
      <c r="J3047" s="70" t="n">
        <v>0</v>
      </c>
      <c r="K3047" s="92" t="n">
        <f aca="false">E3047+H3047</f>
        <v>3650</v>
      </c>
      <c r="L3047" s="92" t="n">
        <f aca="false">F3047+I3047</f>
        <v>3693</v>
      </c>
      <c r="M3047" s="92" t="n">
        <f aca="false">G3047+J3047</f>
        <v>7343</v>
      </c>
      <c r="O3047" s="70"/>
      <c r="P3047" s="70"/>
    </row>
    <row r="3048" customFormat="false" ht="12.75" hidden="false" customHeight="true" outlineLevel="0" collapsed="false">
      <c r="A3048" s="96" t="str">
        <f aca="false">CONCATENATE(B3048,C3048)</f>
        <v>WEIPA1985-86</v>
      </c>
      <c r="B3048" s="97" t="s">
        <v>138</v>
      </c>
      <c r="C3048" s="90" t="s">
        <v>7</v>
      </c>
      <c r="D3048" s="91" t="s">
        <v>167</v>
      </c>
      <c r="E3048" s="92" t="n">
        <v>891</v>
      </c>
      <c r="F3048" s="92" t="n">
        <v>883</v>
      </c>
      <c r="G3048" s="92" t="n">
        <v>1774</v>
      </c>
      <c r="H3048" s="98" t="n">
        <v>0</v>
      </c>
      <c r="I3048" s="98" t="n">
        <v>0</v>
      </c>
      <c r="J3048" s="92" t="n">
        <v>0</v>
      </c>
      <c r="K3048" s="92" t="n">
        <f aca="false">E3048+H3048</f>
        <v>891</v>
      </c>
      <c r="L3048" s="92" t="n">
        <f aca="false">F3048+I3048</f>
        <v>883</v>
      </c>
      <c r="M3048" s="92" t="n">
        <f aca="false">G3048+J3048</f>
        <v>1774</v>
      </c>
    </row>
    <row r="3049" customFormat="false" ht="12.75" hidden="false" customHeight="true" outlineLevel="0" collapsed="false">
      <c r="A3049" s="96" t="str">
        <f aca="false">CONCATENATE(B3049,C3049)</f>
        <v>WEIPA1986-87</v>
      </c>
      <c r="B3049" s="97" t="s">
        <v>138</v>
      </c>
      <c r="C3049" s="90" t="s">
        <v>8</v>
      </c>
      <c r="D3049" s="91" t="s">
        <v>167</v>
      </c>
      <c r="E3049" s="92" t="n">
        <v>1052</v>
      </c>
      <c r="F3049" s="92" t="n">
        <v>1063</v>
      </c>
      <c r="G3049" s="92" t="n">
        <v>2115</v>
      </c>
      <c r="H3049" s="98" t="n">
        <v>0</v>
      </c>
      <c r="I3049" s="98" t="n">
        <v>0</v>
      </c>
      <c r="J3049" s="92" t="n">
        <v>0</v>
      </c>
      <c r="K3049" s="92" t="n">
        <f aca="false">E3049+H3049</f>
        <v>1052</v>
      </c>
      <c r="L3049" s="92" t="n">
        <f aca="false">F3049+I3049</f>
        <v>1063</v>
      </c>
      <c r="M3049" s="92" t="n">
        <f aca="false">G3049+J3049</f>
        <v>2115</v>
      </c>
    </row>
    <row r="3050" customFormat="false" ht="12.75" hidden="false" customHeight="true" outlineLevel="0" collapsed="false">
      <c r="A3050" s="96" t="str">
        <f aca="false">CONCATENATE(B3050,C3050)</f>
        <v>WEIPA1987-88</v>
      </c>
      <c r="B3050" s="32" t="s">
        <v>138</v>
      </c>
      <c r="C3050" s="69" t="s">
        <v>10</v>
      </c>
      <c r="D3050" s="69" t="s">
        <v>167</v>
      </c>
      <c r="E3050" s="70" t="n">
        <v>971</v>
      </c>
      <c r="F3050" s="70" t="n">
        <v>969</v>
      </c>
      <c r="G3050" s="70" t="n">
        <v>1940</v>
      </c>
      <c r="H3050" s="70" t="n">
        <v>0</v>
      </c>
      <c r="I3050" s="70" t="n">
        <v>0</v>
      </c>
      <c r="J3050" s="70" t="n">
        <v>0</v>
      </c>
      <c r="K3050" s="92" t="n">
        <f aca="false">E3050+H3050</f>
        <v>971</v>
      </c>
      <c r="L3050" s="92" t="n">
        <f aca="false">F3050+I3050</f>
        <v>969</v>
      </c>
      <c r="M3050" s="92" t="n">
        <f aca="false">G3050+J3050</f>
        <v>1940</v>
      </c>
    </row>
    <row r="3051" customFormat="false" ht="12.75" hidden="false" customHeight="true" outlineLevel="0" collapsed="false">
      <c r="A3051" s="96" t="str">
        <f aca="false">CONCATENATE(B3051,C3051)</f>
        <v>WEIPA1988-89</v>
      </c>
      <c r="B3051" s="99" t="s">
        <v>138</v>
      </c>
      <c r="C3051" s="102" t="s">
        <v>12</v>
      </c>
      <c r="D3051" s="91" t="s">
        <v>167</v>
      </c>
      <c r="E3051" s="103" t="n">
        <v>1051</v>
      </c>
      <c r="F3051" s="103" t="n">
        <v>1062</v>
      </c>
      <c r="G3051" s="103" t="n">
        <v>2113</v>
      </c>
      <c r="H3051" s="103" t="n">
        <v>0</v>
      </c>
      <c r="I3051" s="103" t="n">
        <v>0</v>
      </c>
      <c r="J3051" s="103" t="n">
        <v>0</v>
      </c>
      <c r="K3051" s="92" t="n">
        <f aca="false">E3051+H3051</f>
        <v>1051</v>
      </c>
      <c r="L3051" s="92" t="n">
        <f aca="false">F3051+I3051</f>
        <v>1062</v>
      </c>
      <c r="M3051" s="92" t="n">
        <f aca="false">G3051+J3051</f>
        <v>2113</v>
      </c>
    </row>
    <row r="3052" customFormat="false" ht="12.75" hidden="false" customHeight="true" outlineLevel="0" collapsed="false">
      <c r="A3052" s="96" t="str">
        <f aca="false">CONCATENATE(B3052,C3052)</f>
        <v>WEIPA1989-90</v>
      </c>
      <c r="B3052" s="97" t="s">
        <v>138</v>
      </c>
      <c r="C3052" s="90" t="s">
        <v>14</v>
      </c>
      <c r="D3052" s="91" t="s">
        <v>167</v>
      </c>
      <c r="E3052" s="92" t="n">
        <v>274</v>
      </c>
      <c r="F3052" s="92" t="n">
        <v>273</v>
      </c>
      <c r="G3052" s="92" t="n">
        <v>547</v>
      </c>
      <c r="H3052" s="98" t="n">
        <v>0</v>
      </c>
      <c r="I3052" s="98" t="n">
        <v>0</v>
      </c>
      <c r="J3052" s="92" t="n">
        <v>0</v>
      </c>
      <c r="K3052" s="92" t="n">
        <f aca="false">E3052+H3052</f>
        <v>274</v>
      </c>
      <c r="L3052" s="92" t="n">
        <f aca="false">F3052+I3052</f>
        <v>273</v>
      </c>
      <c r="M3052" s="92" t="n">
        <f aca="false">G3052+J3052</f>
        <v>547</v>
      </c>
    </row>
    <row r="3053" customFormat="false" ht="12.75" hidden="false" customHeight="true" outlineLevel="0" collapsed="false">
      <c r="A3053" s="96" t="str">
        <f aca="false">CONCATENATE(B3053,C3053)</f>
        <v>WEIPA1990-91</v>
      </c>
      <c r="B3053" s="32" t="s">
        <v>138</v>
      </c>
      <c r="C3053" s="69" t="s">
        <v>16</v>
      </c>
      <c r="D3053" s="69" t="s">
        <v>167</v>
      </c>
      <c r="E3053" s="70" t="n">
        <v>877</v>
      </c>
      <c r="F3053" s="70" t="n">
        <v>873</v>
      </c>
      <c r="G3053" s="70" t="n">
        <v>1750</v>
      </c>
      <c r="H3053" s="70" t="n">
        <v>0</v>
      </c>
      <c r="I3053" s="70" t="n">
        <v>0</v>
      </c>
      <c r="J3053" s="70" t="n">
        <v>0</v>
      </c>
      <c r="K3053" s="92" t="n">
        <f aca="false">E3053+H3053</f>
        <v>877</v>
      </c>
      <c r="L3053" s="92" t="n">
        <f aca="false">F3053+I3053</f>
        <v>873</v>
      </c>
      <c r="M3053" s="92" t="n">
        <f aca="false">G3053+J3053</f>
        <v>1750</v>
      </c>
    </row>
    <row r="3054" customFormat="false" ht="12.75" hidden="false" customHeight="true" outlineLevel="0" collapsed="false">
      <c r="A3054" s="96" t="str">
        <f aca="false">CONCATENATE(B3054,C3054)</f>
        <v>WEIPA1991-92</v>
      </c>
      <c r="B3054" s="97" t="s">
        <v>138</v>
      </c>
      <c r="C3054" s="90" t="s">
        <v>18</v>
      </c>
      <c r="D3054" s="91" t="s">
        <v>167</v>
      </c>
      <c r="E3054" s="92" t="n">
        <v>620</v>
      </c>
      <c r="F3054" s="92" t="n">
        <v>620</v>
      </c>
      <c r="G3054" s="92" t="n">
        <v>1240</v>
      </c>
      <c r="H3054" s="98" t="n">
        <v>0</v>
      </c>
      <c r="I3054" s="98" t="n">
        <v>0</v>
      </c>
      <c r="J3054" s="92" t="n">
        <v>0</v>
      </c>
      <c r="K3054" s="92" t="n">
        <f aca="false">E3054+H3054</f>
        <v>620</v>
      </c>
      <c r="L3054" s="92" t="n">
        <f aca="false">F3054+I3054</f>
        <v>620</v>
      </c>
      <c r="M3054" s="92" t="n">
        <f aca="false">G3054+J3054</f>
        <v>1240</v>
      </c>
    </row>
    <row r="3055" customFormat="false" ht="12.75" hidden="false" customHeight="true" outlineLevel="0" collapsed="false">
      <c r="A3055" s="96" t="str">
        <f aca="false">CONCATENATE(B3055,C3055)</f>
        <v>WEIPA1992-93</v>
      </c>
      <c r="B3055" s="32" t="s">
        <v>138</v>
      </c>
      <c r="C3055" s="69" t="s">
        <v>20</v>
      </c>
      <c r="D3055" s="69" t="s">
        <v>167</v>
      </c>
      <c r="E3055" s="70" t="n">
        <v>480</v>
      </c>
      <c r="F3055" s="70" t="n">
        <v>479</v>
      </c>
      <c r="G3055" s="70" t="n">
        <v>959</v>
      </c>
      <c r="H3055" s="70" t="n">
        <v>0</v>
      </c>
      <c r="I3055" s="70" t="n">
        <v>0</v>
      </c>
      <c r="J3055" s="70" t="n">
        <v>0</v>
      </c>
      <c r="K3055" s="92" t="n">
        <f aca="false">E3055+H3055</f>
        <v>480</v>
      </c>
      <c r="L3055" s="92" t="n">
        <f aca="false">F3055+I3055</f>
        <v>479</v>
      </c>
      <c r="M3055" s="92" t="n">
        <f aca="false">G3055+J3055</f>
        <v>959</v>
      </c>
    </row>
    <row r="3056" customFormat="false" ht="12.75" hidden="false" customHeight="true" outlineLevel="0" collapsed="false">
      <c r="A3056" s="96" t="str">
        <f aca="false">CONCATENATE(B3056,C3056)</f>
        <v>WEIPA1993-94</v>
      </c>
      <c r="B3056" s="32" t="s">
        <v>138</v>
      </c>
      <c r="C3056" s="69" t="s">
        <v>22</v>
      </c>
      <c r="D3056" s="69" t="s">
        <v>167</v>
      </c>
      <c r="E3056" s="70" t="n">
        <v>365</v>
      </c>
      <c r="F3056" s="70" t="n">
        <v>366</v>
      </c>
      <c r="G3056" s="70" t="n">
        <v>731</v>
      </c>
      <c r="H3056" s="70" t="n">
        <v>0</v>
      </c>
      <c r="I3056" s="70" t="n">
        <v>0</v>
      </c>
      <c r="J3056" s="70" t="n">
        <v>0</v>
      </c>
      <c r="K3056" s="92" t="n">
        <f aca="false">E3056+H3056</f>
        <v>365</v>
      </c>
      <c r="L3056" s="92" t="n">
        <f aca="false">F3056+I3056</f>
        <v>366</v>
      </c>
      <c r="M3056" s="92" t="n">
        <f aca="false">G3056+J3056</f>
        <v>731</v>
      </c>
    </row>
    <row r="3057" customFormat="false" ht="12.75" hidden="false" customHeight="true" outlineLevel="0" collapsed="false">
      <c r="A3057" s="96" t="str">
        <f aca="false">CONCATENATE(B3057,C3057)</f>
        <v>WEIPA1994-95</v>
      </c>
      <c r="B3057" s="32" t="s">
        <v>138</v>
      </c>
      <c r="C3057" s="69" t="s">
        <v>24</v>
      </c>
      <c r="D3057" s="69" t="s">
        <v>167</v>
      </c>
      <c r="E3057" s="70" t="n">
        <v>368</v>
      </c>
      <c r="F3057" s="70" t="n">
        <v>366</v>
      </c>
      <c r="G3057" s="70" t="n">
        <v>734</v>
      </c>
      <c r="H3057" s="70" t="n">
        <v>0</v>
      </c>
      <c r="I3057" s="70" t="n">
        <v>0</v>
      </c>
      <c r="J3057" s="70" t="n">
        <v>0</v>
      </c>
      <c r="K3057" s="92" t="n">
        <f aca="false">E3057+H3057</f>
        <v>368</v>
      </c>
      <c r="L3057" s="92" t="n">
        <f aca="false">F3057+I3057</f>
        <v>366</v>
      </c>
      <c r="M3057" s="92" t="n">
        <f aca="false">G3057+J3057</f>
        <v>734</v>
      </c>
    </row>
    <row r="3058" customFormat="false" ht="12.75" hidden="false" customHeight="true" outlineLevel="0" collapsed="false">
      <c r="A3058" s="96" t="str">
        <f aca="false">CONCATENATE(B3058,C3058)</f>
        <v>WEIPA1995-96</v>
      </c>
      <c r="B3058" s="97" t="s">
        <v>138</v>
      </c>
      <c r="C3058" s="90" t="s">
        <v>26</v>
      </c>
      <c r="D3058" s="91" t="s">
        <v>167</v>
      </c>
      <c r="E3058" s="92" t="n">
        <v>375</v>
      </c>
      <c r="F3058" s="92" t="n">
        <v>379</v>
      </c>
      <c r="G3058" s="92" t="n">
        <v>754</v>
      </c>
      <c r="H3058" s="98" t="n">
        <v>0</v>
      </c>
      <c r="I3058" s="98" t="n">
        <v>0</v>
      </c>
      <c r="J3058" s="92" t="n">
        <v>0</v>
      </c>
      <c r="K3058" s="92" t="n">
        <f aca="false">E3058+H3058</f>
        <v>375</v>
      </c>
      <c r="L3058" s="92" t="n">
        <f aca="false">F3058+I3058</f>
        <v>379</v>
      </c>
      <c r="M3058" s="92" t="n">
        <f aca="false">G3058+J3058</f>
        <v>754</v>
      </c>
    </row>
    <row r="3059" customFormat="false" ht="12.75" hidden="false" customHeight="true" outlineLevel="0" collapsed="false">
      <c r="A3059" s="96" t="str">
        <f aca="false">CONCATENATE(B3059,C3059)</f>
        <v>WEIPA1996-97</v>
      </c>
      <c r="B3059" s="100" t="s">
        <v>138</v>
      </c>
      <c r="C3059" s="90" t="s">
        <v>28</v>
      </c>
      <c r="D3059" s="91" t="s">
        <v>167</v>
      </c>
      <c r="E3059" s="92" t="n">
        <v>416</v>
      </c>
      <c r="F3059" s="92" t="n">
        <v>417</v>
      </c>
      <c r="G3059" s="92" t="n">
        <v>833</v>
      </c>
      <c r="H3059" s="92" t="n">
        <v>0</v>
      </c>
      <c r="I3059" s="92" t="n">
        <v>0</v>
      </c>
      <c r="J3059" s="92" t="n">
        <v>0</v>
      </c>
      <c r="K3059" s="92" t="n">
        <f aca="false">E3059+H3059</f>
        <v>416</v>
      </c>
      <c r="L3059" s="92" t="n">
        <f aca="false">F3059+I3059</f>
        <v>417</v>
      </c>
      <c r="M3059" s="92" t="n">
        <f aca="false">G3059+J3059</f>
        <v>833</v>
      </c>
    </row>
    <row r="3060" customFormat="false" ht="12.75" hidden="false" customHeight="true" outlineLevel="0" collapsed="false">
      <c r="A3060" s="96" t="str">
        <f aca="false">CONCATENATE(B3060,C3060)</f>
        <v>WEIPA1997-98</v>
      </c>
      <c r="B3060" s="32" t="s">
        <v>138</v>
      </c>
      <c r="C3060" s="69" t="s">
        <v>30</v>
      </c>
      <c r="D3060" s="69" t="s">
        <v>167</v>
      </c>
      <c r="E3060" s="70" t="n">
        <v>468</v>
      </c>
      <c r="F3060" s="70" t="n">
        <v>468</v>
      </c>
      <c r="G3060" s="70" t="n">
        <v>936</v>
      </c>
      <c r="H3060" s="70" t="n">
        <v>0</v>
      </c>
      <c r="I3060" s="70" t="n">
        <v>0</v>
      </c>
      <c r="J3060" s="70" t="n">
        <v>0</v>
      </c>
      <c r="K3060" s="92" t="n">
        <f aca="false">E3060+H3060</f>
        <v>468</v>
      </c>
      <c r="L3060" s="92" t="n">
        <f aca="false">F3060+I3060</f>
        <v>468</v>
      </c>
      <c r="M3060" s="92" t="n">
        <f aca="false">G3060+J3060</f>
        <v>936</v>
      </c>
    </row>
    <row r="3061" customFormat="false" ht="12.75" hidden="false" customHeight="true" outlineLevel="0" collapsed="false">
      <c r="A3061" s="96" t="str">
        <f aca="false">CONCATENATE(B3061,C3061)</f>
        <v>WEIPA1998-99</v>
      </c>
      <c r="B3061" s="32" t="s">
        <v>138</v>
      </c>
      <c r="C3061" s="69" t="s">
        <v>32</v>
      </c>
      <c r="D3061" s="91" t="s">
        <v>167</v>
      </c>
      <c r="E3061" s="70" t="n">
        <v>469</v>
      </c>
      <c r="F3061" s="70" t="n">
        <v>469</v>
      </c>
      <c r="G3061" s="70" t="n">
        <v>938</v>
      </c>
      <c r="H3061" s="70" t="n">
        <v>0</v>
      </c>
      <c r="I3061" s="70" t="n">
        <v>0</v>
      </c>
      <c r="J3061" s="70" t="n">
        <v>0</v>
      </c>
      <c r="K3061" s="92" t="n">
        <f aca="false">E3061+H3061</f>
        <v>469</v>
      </c>
      <c r="L3061" s="92" t="n">
        <f aca="false">F3061+I3061</f>
        <v>469</v>
      </c>
      <c r="M3061" s="92" t="n">
        <f aca="false">G3061+J3061</f>
        <v>938</v>
      </c>
    </row>
    <row r="3062" customFormat="false" ht="12.75" hidden="false" customHeight="true" outlineLevel="0" collapsed="false">
      <c r="A3062" s="96" t="str">
        <f aca="false">CONCATENATE(B3062,C3062)</f>
        <v>WEIPA1999-00</v>
      </c>
      <c r="B3062" s="100" t="s">
        <v>138</v>
      </c>
      <c r="C3062" s="90" t="s">
        <v>34</v>
      </c>
      <c r="D3062" s="91" t="s">
        <v>167</v>
      </c>
      <c r="E3062" s="92" t="n">
        <v>462</v>
      </c>
      <c r="F3062" s="92" t="n">
        <v>462</v>
      </c>
      <c r="G3062" s="92" t="n">
        <v>924</v>
      </c>
      <c r="H3062" s="92" t="n">
        <v>0</v>
      </c>
      <c r="I3062" s="92" t="n">
        <v>0</v>
      </c>
      <c r="J3062" s="92" t="n">
        <v>0</v>
      </c>
      <c r="K3062" s="92" t="n">
        <f aca="false">E3062+H3062</f>
        <v>462</v>
      </c>
      <c r="L3062" s="92" t="n">
        <f aca="false">F3062+I3062</f>
        <v>462</v>
      </c>
      <c r="M3062" s="92" t="n">
        <f aca="false">G3062+J3062</f>
        <v>924</v>
      </c>
    </row>
    <row r="3063" customFormat="false" ht="12.75" hidden="false" customHeight="true" outlineLevel="0" collapsed="false">
      <c r="A3063" s="96" t="str">
        <f aca="false">CONCATENATE(B3063,C3063)</f>
        <v>WEIPA2000-01</v>
      </c>
      <c r="B3063" s="97" t="s">
        <v>138</v>
      </c>
      <c r="C3063" s="90" t="s">
        <v>36</v>
      </c>
      <c r="D3063" s="91" t="s">
        <v>167</v>
      </c>
      <c r="E3063" s="92" t="n">
        <v>381</v>
      </c>
      <c r="F3063" s="92" t="n">
        <v>374</v>
      </c>
      <c r="G3063" s="92" t="n">
        <v>755</v>
      </c>
      <c r="H3063" s="98" t="n">
        <v>0</v>
      </c>
      <c r="I3063" s="98" t="n">
        <v>0</v>
      </c>
      <c r="J3063" s="92" t="n">
        <v>0</v>
      </c>
      <c r="K3063" s="92" t="n">
        <f aca="false">E3063+H3063</f>
        <v>381</v>
      </c>
      <c r="L3063" s="92" t="n">
        <f aca="false">F3063+I3063</f>
        <v>374</v>
      </c>
      <c r="M3063" s="92" t="n">
        <f aca="false">G3063+J3063</f>
        <v>755</v>
      </c>
    </row>
    <row r="3064" customFormat="false" ht="12.75" hidden="false" customHeight="true" outlineLevel="0" collapsed="false">
      <c r="A3064" s="96" t="str">
        <f aca="false">CONCATENATE(B3064,C3064)</f>
        <v>WEIPA2001-02</v>
      </c>
      <c r="B3064" s="32" t="s">
        <v>138</v>
      </c>
      <c r="C3064" s="69" t="s">
        <v>38</v>
      </c>
      <c r="D3064" s="69" t="s">
        <v>167</v>
      </c>
      <c r="E3064" s="70" t="n">
        <v>417</v>
      </c>
      <c r="F3064" s="70" t="n">
        <v>418</v>
      </c>
      <c r="G3064" s="70" t="n">
        <v>835</v>
      </c>
      <c r="H3064" s="70" t="n">
        <v>0</v>
      </c>
      <c r="I3064" s="70" t="n">
        <v>0</v>
      </c>
      <c r="J3064" s="70" t="n">
        <v>0</v>
      </c>
      <c r="K3064" s="92" t="n">
        <f aca="false">E3064+H3064</f>
        <v>417</v>
      </c>
      <c r="L3064" s="92" t="n">
        <f aca="false">F3064+I3064</f>
        <v>418</v>
      </c>
      <c r="M3064" s="92" t="n">
        <f aca="false">G3064+J3064</f>
        <v>835</v>
      </c>
    </row>
    <row r="3065" customFormat="false" ht="12.75" hidden="false" customHeight="true" outlineLevel="0" collapsed="false">
      <c r="A3065" s="96" t="str">
        <f aca="false">CONCATENATE(B3065,C3065)</f>
        <v>WEIPA2002-03</v>
      </c>
      <c r="B3065" s="32" t="s">
        <v>138</v>
      </c>
      <c r="C3065" s="69" t="s">
        <v>40</v>
      </c>
      <c r="D3065" s="69" t="s">
        <v>167</v>
      </c>
      <c r="E3065" s="70" t="n">
        <v>466</v>
      </c>
      <c r="F3065" s="70" t="n">
        <v>465</v>
      </c>
      <c r="G3065" s="70" t="n">
        <v>931</v>
      </c>
      <c r="H3065" s="70" t="n">
        <v>0</v>
      </c>
      <c r="I3065" s="70" t="n">
        <v>0</v>
      </c>
      <c r="J3065" s="70" t="n">
        <v>0</v>
      </c>
      <c r="K3065" s="92" t="n">
        <f aca="false">E3065+H3065</f>
        <v>466</v>
      </c>
      <c r="L3065" s="92" t="n">
        <f aca="false">F3065+I3065</f>
        <v>465</v>
      </c>
      <c r="M3065" s="92" t="n">
        <f aca="false">G3065+J3065</f>
        <v>931</v>
      </c>
    </row>
    <row r="3066" customFormat="false" ht="12.75" hidden="false" customHeight="true" outlineLevel="0" collapsed="false">
      <c r="A3066" s="96" t="str">
        <f aca="false">CONCATENATE(B3066,C3066)</f>
        <v>WEIPA2003-04</v>
      </c>
      <c r="B3066" s="97" t="s">
        <v>138</v>
      </c>
      <c r="C3066" s="90" t="s">
        <v>42</v>
      </c>
      <c r="D3066" s="91" t="s">
        <v>167</v>
      </c>
      <c r="E3066" s="92" t="n">
        <v>550</v>
      </c>
      <c r="F3066" s="92" t="n">
        <v>551</v>
      </c>
      <c r="G3066" s="92" t="n">
        <v>1101</v>
      </c>
      <c r="H3066" s="98" t="n">
        <v>0</v>
      </c>
      <c r="I3066" s="98" t="n">
        <v>0</v>
      </c>
      <c r="J3066" s="92" t="n">
        <v>0</v>
      </c>
      <c r="K3066" s="92" t="n">
        <f aca="false">E3066+H3066</f>
        <v>550</v>
      </c>
      <c r="L3066" s="92" t="n">
        <f aca="false">F3066+I3066</f>
        <v>551</v>
      </c>
      <c r="M3066" s="92" t="n">
        <f aca="false">G3066+J3066</f>
        <v>1101</v>
      </c>
    </row>
    <row r="3067" customFormat="false" ht="12.75" hidden="false" customHeight="true" outlineLevel="0" collapsed="false">
      <c r="A3067" s="96" t="str">
        <f aca="false">CONCATENATE(B3067,C3067)</f>
        <v>WEIPA2004-05</v>
      </c>
      <c r="B3067" s="97" t="s">
        <v>138</v>
      </c>
      <c r="C3067" s="90" t="s">
        <v>44</v>
      </c>
      <c r="D3067" s="91" t="s">
        <v>167</v>
      </c>
      <c r="E3067" s="92" t="n">
        <v>637</v>
      </c>
      <c r="F3067" s="92" t="n">
        <v>637</v>
      </c>
      <c r="G3067" s="92" t="n">
        <v>1274</v>
      </c>
      <c r="H3067" s="98" t="n">
        <v>0</v>
      </c>
      <c r="I3067" s="98" t="n">
        <v>0</v>
      </c>
      <c r="J3067" s="92" t="n">
        <v>0</v>
      </c>
      <c r="K3067" s="92" t="n">
        <f aca="false">E3067+H3067</f>
        <v>637</v>
      </c>
      <c r="L3067" s="92" t="n">
        <f aca="false">F3067+I3067</f>
        <v>637</v>
      </c>
      <c r="M3067" s="92" t="n">
        <f aca="false">G3067+J3067</f>
        <v>1274</v>
      </c>
    </row>
    <row r="3068" customFormat="false" ht="12.75" hidden="false" customHeight="true" outlineLevel="0" collapsed="false">
      <c r="A3068" s="96" t="str">
        <f aca="false">CONCATENATE(B3068,C3068)</f>
        <v>WEIPA2005-06</v>
      </c>
      <c r="B3068" s="32" t="s">
        <v>138</v>
      </c>
      <c r="C3068" s="69" t="s">
        <v>46</v>
      </c>
      <c r="D3068" s="69" t="s">
        <v>167</v>
      </c>
      <c r="E3068" s="70" t="n">
        <v>637</v>
      </c>
      <c r="F3068" s="70" t="n">
        <v>637</v>
      </c>
      <c r="G3068" s="70" t="n">
        <v>1274</v>
      </c>
      <c r="H3068" s="70" t="n">
        <v>0</v>
      </c>
      <c r="I3068" s="70" t="n">
        <v>0</v>
      </c>
      <c r="J3068" s="70" t="n">
        <v>0</v>
      </c>
      <c r="K3068" s="92" t="n">
        <f aca="false">E3068+H3068</f>
        <v>637</v>
      </c>
      <c r="L3068" s="92" t="n">
        <f aca="false">F3068+I3068</f>
        <v>637</v>
      </c>
      <c r="M3068" s="92" t="n">
        <f aca="false">G3068+J3068</f>
        <v>1274</v>
      </c>
    </row>
    <row r="3069" customFormat="false" ht="12.75" hidden="false" customHeight="true" outlineLevel="0" collapsed="false">
      <c r="A3069" s="96" t="str">
        <f aca="false">CONCATENATE(B3069,C3069)</f>
        <v>WEIPA2006-07</v>
      </c>
      <c r="B3069" s="32" t="s">
        <v>138</v>
      </c>
      <c r="C3069" s="69" t="s">
        <v>48</v>
      </c>
      <c r="D3069" s="69" t="s">
        <v>167</v>
      </c>
      <c r="E3069" s="70" t="n">
        <v>757</v>
      </c>
      <c r="F3069" s="70" t="n">
        <v>757</v>
      </c>
      <c r="G3069" s="70" t="n">
        <v>1514</v>
      </c>
      <c r="H3069" s="70" t="n">
        <v>0</v>
      </c>
      <c r="I3069" s="70" t="n">
        <v>0</v>
      </c>
      <c r="J3069" s="70" t="n">
        <v>0</v>
      </c>
      <c r="K3069" s="92" t="n">
        <f aca="false">E3069+H3069</f>
        <v>757</v>
      </c>
      <c r="L3069" s="92" t="n">
        <f aca="false">F3069+I3069</f>
        <v>757</v>
      </c>
      <c r="M3069" s="92" t="n">
        <f aca="false">G3069+J3069</f>
        <v>1514</v>
      </c>
    </row>
    <row r="3070" customFormat="false" ht="12.75" hidden="false" customHeight="true" outlineLevel="0" collapsed="false">
      <c r="A3070" s="96" t="str">
        <f aca="false">CONCATENATE(B3070,C3070)</f>
        <v>WEIPA2007-08</v>
      </c>
      <c r="B3070" s="32" t="s">
        <v>138</v>
      </c>
      <c r="C3070" s="69" t="s">
        <v>50</v>
      </c>
      <c r="D3070" s="69" t="s">
        <v>167</v>
      </c>
      <c r="E3070" s="70" t="n">
        <v>892</v>
      </c>
      <c r="F3070" s="70" t="n">
        <v>890</v>
      </c>
      <c r="G3070" s="70" t="n">
        <v>1782</v>
      </c>
      <c r="H3070" s="70" t="n">
        <v>0</v>
      </c>
      <c r="I3070" s="70" t="n">
        <v>0</v>
      </c>
      <c r="J3070" s="70" t="n">
        <v>0</v>
      </c>
      <c r="K3070" s="92" t="n">
        <f aca="false">E3070+H3070</f>
        <v>892</v>
      </c>
      <c r="L3070" s="92" t="n">
        <f aca="false">F3070+I3070</f>
        <v>890</v>
      </c>
      <c r="M3070" s="92" t="n">
        <f aca="false">G3070+J3070</f>
        <v>1782</v>
      </c>
    </row>
    <row r="3071" customFormat="false" ht="12.75" hidden="false" customHeight="true" outlineLevel="0" collapsed="false">
      <c r="A3071" s="96" t="str">
        <f aca="false">CONCATENATE(B3071,C3071)</f>
        <v>WEIPA2008-09</v>
      </c>
      <c r="B3071" s="32" t="s">
        <v>138</v>
      </c>
      <c r="C3071" s="69" t="s">
        <v>52</v>
      </c>
      <c r="D3071" s="69" t="s">
        <v>167</v>
      </c>
      <c r="E3071" s="70" t="n">
        <v>817</v>
      </c>
      <c r="F3071" s="70" t="n">
        <v>818</v>
      </c>
      <c r="G3071" s="70" t="n">
        <v>1635</v>
      </c>
      <c r="H3071" s="70" t="n">
        <v>0</v>
      </c>
      <c r="I3071" s="70" t="n">
        <v>0</v>
      </c>
      <c r="J3071" s="70" t="n">
        <v>0</v>
      </c>
      <c r="K3071" s="92" t="n">
        <f aca="false">E3071+H3071</f>
        <v>817</v>
      </c>
      <c r="L3071" s="92" t="n">
        <f aca="false">F3071+I3071</f>
        <v>818</v>
      </c>
      <c r="M3071" s="92" t="n">
        <f aca="false">G3071+J3071</f>
        <v>1635</v>
      </c>
    </row>
    <row r="3072" customFormat="false" ht="12.75" hidden="false" customHeight="true" outlineLevel="0" collapsed="false">
      <c r="A3072" s="96" t="str">
        <f aca="false">CONCATENATE(B3072,C3072)</f>
        <v>WEIPA2009-10</v>
      </c>
      <c r="B3072" s="97" t="s">
        <v>138</v>
      </c>
      <c r="C3072" s="90" t="s">
        <v>54</v>
      </c>
      <c r="D3072" s="91" t="s">
        <v>167</v>
      </c>
      <c r="E3072" s="92" t="n">
        <v>606</v>
      </c>
      <c r="F3072" s="92" t="n">
        <v>606</v>
      </c>
      <c r="G3072" s="92" t="n">
        <v>1212</v>
      </c>
      <c r="H3072" s="98" t="n">
        <v>0</v>
      </c>
      <c r="I3072" s="98" t="n">
        <v>0</v>
      </c>
      <c r="J3072" s="92" t="n">
        <v>0</v>
      </c>
      <c r="K3072" s="92" t="n">
        <f aca="false">E3072+H3072</f>
        <v>606</v>
      </c>
      <c r="L3072" s="92" t="n">
        <f aca="false">F3072+I3072</f>
        <v>606</v>
      </c>
      <c r="M3072" s="92" t="n">
        <f aca="false">G3072+J3072</f>
        <v>1212</v>
      </c>
    </row>
    <row r="3073" customFormat="false" ht="12.75" hidden="false" customHeight="true" outlineLevel="0" collapsed="false">
      <c r="A3073" s="96" t="str">
        <f aca="false">CONCATENATE(B3073,C3073)</f>
        <v>WEIPA2010-11</v>
      </c>
      <c r="B3073" s="32" t="s">
        <v>138</v>
      </c>
      <c r="C3073" s="69" t="s">
        <v>56</v>
      </c>
      <c r="D3073" s="69" t="s">
        <v>167</v>
      </c>
      <c r="E3073" s="70" t="n">
        <v>572</v>
      </c>
      <c r="F3073" s="70" t="n">
        <v>572</v>
      </c>
      <c r="G3073" s="70" t="n">
        <v>1144</v>
      </c>
      <c r="H3073" s="70" t="n">
        <v>0</v>
      </c>
      <c r="I3073" s="70" t="n">
        <v>0</v>
      </c>
      <c r="J3073" s="70" t="n">
        <v>0</v>
      </c>
      <c r="K3073" s="92" t="n">
        <f aca="false">E3073+H3073</f>
        <v>572</v>
      </c>
      <c r="L3073" s="92" t="n">
        <f aca="false">F3073+I3073</f>
        <v>572</v>
      </c>
      <c r="M3073" s="92" t="n">
        <f aca="false">G3073+J3073</f>
        <v>1144</v>
      </c>
    </row>
    <row r="3074" customFormat="false" ht="12.75" hidden="false" customHeight="true" outlineLevel="0" collapsed="false">
      <c r="A3074" s="96" t="str">
        <f aca="false">CONCATENATE(B3074,C3074)</f>
        <v>WEIPA2011-12</v>
      </c>
      <c r="B3074" s="32" t="s">
        <v>138</v>
      </c>
      <c r="C3074" s="69" t="s">
        <v>58</v>
      </c>
      <c r="D3074" s="69" t="s">
        <v>167</v>
      </c>
      <c r="E3074" s="70" t="n">
        <v>821</v>
      </c>
      <c r="F3074" s="70" t="n">
        <v>819</v>
      </c>
      <c r="G3074" s="70" t="n">
        <v>1640</v>
      </c>
      <c r="H3074" s="70" t="n">
        <v>0</v>
      </c>
      <c r="I3074" s="70" t="n">
        <v>0</v>
      </c>
      <c r="J3074" s="70" t="n">
        <v>0</v>
      </c>
      <c r="K3074" s="92" t="n">
        <f aca="false">E3074+H3074</f>
        <v>821</v>
      </c>
      <c r="L3074" s="92" t="n">
        <f aca="false">F3074+I3074</f>
        <v>819</v>
      </c>
      <c r="M3074" s="92" t="n">
        <f aca="false">G3074+J3074</f>
        <v>1640</v>
      </c>
    </row>
    <row r="3075" customFormat="false" ht="12.75" hidden="false" customHeight="true" outlineLevel="0" collapsed="false">
      <c r="A3075" s="96" t="str">
        <f aca="false">CONCATENATE(B3075,C3075)</f>
        <v>WEIPA2012-13</v>
      </c>
      <c r="B3075" s="97" t="s">
        <v>138</v>
      </c>
      <c r="C3075" s="90" t="s">
        <v>60</v>
      </c>
      <c r="D3075" s="91" t="s">
        <v>167</v>
      </c>
      <c r="E3075" s="92" t="n">
        <v>858</v>
      </c>
      <c r="F3075" s="92" t="n">
        <v>858</v>
      </c>
      <c r="G3075" s="92" t="n">
        <v>1716</v>
      </c>
      <c r="H3075" s="98" t="n">
        <v>0</v>
      </c>
      <c r="I3075" s="98" t="n">
        <v>0</v>
      </c>
      <c r="J3075" s="92" t="n">
        <v>0</v>
      </c>
      <c r="K3075" s="92" t="n">
        <f aca="false">E3075+H3075</f>
        <v>858</v>
      </c>
      <c r="L3075" s="92" t="n">
        <f aca="false">F3075+I3075</f>
        <v>858</v>
      </c>
      <c r="M3075" s="92" t="n">
        <f aca="false">G3075+J3075</f>
        <v>1716</v>
      </c>
    </row>
    <row r="3076" customFormat="false" ht="12.75" hidden="false" customHeight="true" outlineLevel="0" collapsed="false">
      <c r="A3076" s="96" t="str">
        <f aca="false">CONCATENATE(B3076,C3076)</f>
        <v>WEIPA2013-14</v>
      </c>
      <c r="B3076" s="32" t="s">
        <v>138</v>
      </c>
      <c r="C3076" s="69" t="s">
        <v>62</v>
      </c>
      <c r="D3076" s="69" t="s">
        <v>167</v>
      </c>
      <c r="E3076" s="70" t="n">
        <v>875</v>
      </c>
      <c r="F3076" s="70" t="n">
        <v>873</v>
      </c>
      <c r="G3076" s="70" t="n">
        <v>1748</v>
      </c>
      <c r="H3076" s="70" t="n">
        <v>0</v>
      </c>
      <c r="I3076" s="70" t="n">
        <v>0</v>
      </c>
      <c r="J3076" s="70" t="n">
        <v>0</v>
      </c>
      <c r="K3076" s="92" t="n">
        <f aca="false">E3076+H3076</f>
        <v>875</v>
      </c>
      <c r="L3076" s="92" t="n">
        <f aca="false">F3076+I3076</f>
        <v>873</v>
      </c>
      <c r="M3076" s="92" t="n">
        <f aca="false">G3076+J3076</f>
        <v>1748</v>
      </c>
    </row>
    <row r="3077" customFormat="false" ht="12.75" hidden="false" customHeight="true" outlineLevel="0" collapsed="false">
      <c r="A3077" s="96" t="str">
        <f aca="false">CONCATENATE(B3077,C3077)</f>
        <v>WEIPA2014-15</v>
      </c>
      <c r="B3077" s="32" t="s">
        <v>138</v>
      </c>
      <c r="C3077" s="69" t="s">
        <v>64</v>
      </c>
      <c r="D3077" s="69" t="s">
        <v>167</v>
      </c>
      <c r="E3077" s="70" t="n">
        <v>880</v>
      </c>
      <c r="F3077" s="70" t="n">
        <v>879</v>
      </c>
      <c r="G3077" s="70" t="n">
        <v>1759</v>
      </c>
      <c r="H3077" s="70" t="n">
        <v>0</v>
      </c>
      <c r="I3077" s="70" t="n">
        <v>0</v>
      </c>
      <c r="J3077" s="70" t="n">
        <v>0</v>
      </c>
      <c r="K3077" s="92" t="n">
        <f aca="false">E3077+H3077</f>
        <v>880</v>
      </c>
      <c r="L3077" s="92" t="n">
        <f aca="false">F3077+I3077</f>
        <v>879</v>
      </c>
      <c r="M3077" s="92" t="n">
        <f aca="false">G3077+J3077</f>
        <v>1759</v>
      </c>
    </row>
    <row r="3078" customFormat="false" ht="12.75" hidden="false" customHeight="true" outlineLevel="0" collapsed="false">
      <c r="A3078" s="96" t="str">
        <f aca="false">CONCATENATE(B3078,C3078)</f>
        <v>WEIPA2015-16</v>
      </c>
      <c r="B3078" s="97" t="s">
        <v>138</v>
      </c>
      <c r="C3078" s="90" t="s">
        <v>66</v>
      </c>
      <c r="D3078" s="91" t="s">
        <v>167</v>
      </c>
      <c r="E3078" s="92" t="n">
        <v>1138</v>
      </c>
      <c r="F3078" s="92" t="n">
        <v>1139</v>
      </c>
      <c r="G3078" s="92" t="n">
        <v>2277</v>
      </c>
      <c r="H3078" s="98" t="n">
        <v>0</v>
      </c>
      <c r="I3078" s="98" t="n">
        <v>0</v>
      </c>
      <c r="J3078" s="92" t="n">
        <v>0</v>
      </c>
      <c r="K3078" s="92" t="n">
        <f aca="false">E3078+H3078</f>
        <v>1138</v>
      </c>
      <c r="L3078" s="92" t="n">
        <f aca="false">F3078+I3078</f>
        <v>1139</v>
      </c>
      <c r="M3078" s="92" t="n">
        <f aca="false">G3078+J3078</f>
        <v>2277</v>
      </c>
    </row>
    <row r="3079" customFormat="false" ht="12.75" hidden="false" customHeight="true" outlineLevel="0" collapsed="false">
      <c r="A3079" s="96" t="str">
        <f aca="false">CONCATENATE(B3079,C3079)</f>
        <v>WEIPA2016-17</v>
      </c>
      <c r="B3079" s="32" t="s">
        <v>138</v>
      </c>
      <c r="C3079" s="69" t="s">
        <v>68</v>
      </c>
      <c r="D3079" s="69" t="s">
        <v>167</v>
      </c>
      <c r="E3079" s="70" t="n">
        <v>1083</v>
      </c>
      <c r="F3079" s="70" t="n">
        <v>1089</v>
      </c>
      <c r="G3079" s="70" t="n">
        <v>2172</v>
      </c>
      <c r="H3079" s="70" t="n">
        <v>0</v>
      </c>
      <c r="I3079" s="70" t="n">
        <v>0</v>
      </c>
      <c r="J3079" s="70" t="n">
        <v>0</v>
      </c>
      <c r="K3079" s="92" t="n">
        <f aca="false">E3079+H3079</f>
        <v>1083</v>
      </c>
      <c r="L3079" s="92" t="n">
        <f aca="false">F3079+I3079</f>
        <v>1089</v>
      </c>
      <c r="M3079" s="92" t="n">
        <f aca="false">G3079+J3079</f>
        <v>2172</v>
      </c>
    </row>
    <row r="3080" customFormat="false" ht="12.75" hidden="false" customHeight="true" outlineLevel="0" collapsed="false">
      <c r="A3080" s="96" t="str">
        <f aca="false">CONCATENATE(B3080,C3080)</f>
        <v>WELLCAMP1985-86</v>
      </c>
      <c r="B3080" s="97" t="s">
        <v>139</v>
      </c>
      <c r="C3080" s="90" t="s">
        <v>7</v>
      </c>
      <c r="D3080" s="91" t="s">
        <v>167</v>
      </c>
      <c r="E3080" s="92" t="n">
        <v>0</v>
      </c>
      <c r="F3080" s="92" t="n">
        <v>0</v>
      </c>
      <c r="G3080" s="92" t="n">
        <v>0</v>
      </c>
      <c r="H3080" s="98" t="n">
        <v>0</v>
      </c>
      <c r="I3080" s="98" t="n">
        <v>0</v>
      </c>
      <c r="J3080" s="92" t="n">
        <v>0</v>
      </c>
      <c r="K3080" s="92" t="n">
        <f aca="false">E3080+H3080</f>
        <v>0</v>
      </c>
      <c r="L3080" s="92" t="n">
        <f aca="false">F3080+I3080</f>
        <v>0</v>
      </c>
      <c r="M3080" s="92" t="n">
        <f aca="false">G3080+J3080</f>
        <v>0</v>
      </c>
    </row>
    <row r="3081" customFormat="false" ht="12.75" hidden="false" customHeight="true" outlineLevel="0" collapsed="false">
      <c r="A3081" s="96" t="str">
        <f aca="false">CONCATENATE(B3081,C3081)</f>
        <v>WELLCAMP1986-87</v>
      </c>
      <c r="B3081" s="97" t="s">
        <v>139</v>
      </c>
      <c r="C3081" s="90" t="s">
        <v>8</v>
      </c>
      <c r="D3081" s="91" t="s">
        <v>167</v>
      </c>
      <c r="E3081" s="92" t="n">
        <v>0</v>
      </c>
      <c r="F3081" s="92" t="n">
        <v>0</v>
      </c>
      <c r="G3081" s="92" t="n">
        <v>0</v>
      </c>
      <c r="H3081" s="98" t="n">
        <v>0</v>
      </c>
      <c r="I3081" s="98" t="n">
        <v>0</v>
      </c>
      <c r="J3081" s="92" t="n">
        <v>0</v>
      </c>
      <c r="K3081" s="92" t="n">
        <f aca="false">E3081+H3081</f>
        <v>0</v>
      </c>
      <c r="L3081" s="92" t="n">
        <f aca="false">F3081+I3081</f>
        <v>0</v>
      </c>
      <c r="M3081" s="92" t="n">
        <f aca="false">G3081+J3081</f>
        <v>0</v>
      </c>
    </row>
    <row r="3082" customFormat="false" ht="12.75" hidden="false" customHeight="true" outlineLevel="0" collapsed="false">
      <c r="A3082" s="96" t="str">
        <f aca="false">CONCATENATE(B3082,C3082)</f>
        <v>WELLCAMP1987-88</v>
      </c>
      <c r="B3082" s="32" t="s">
        <v>139</v>
      </c>
      <c r="C3082" s="69" t="s">
        <v>10</v>
      </c>
      <c r="D3082" s="91" t="s">
        <v>167</v>
      </c>
      <c r="E3082" s="70" t="n">
        <v>0</v>
      </c>
      <c r="F3082" s="70" t="n">
        <v>0</v>
      </c>
      <c r="G3082" s="70" t="n">
        <v>0</v>
      </c>
      <c r="H3082" s="70" t="n">
        <v>0</v>
      </c>
      <c r="I3082" s="70" t="n">
        <v>0</v>
      </c>
      <c r="J3082" s="70" t="n">
        <v>0</v>
      </c>
      <c r="K3082" s="92" t="n">
        <f aca="false">E3082+H3082</f>
        <v>0</v>
      </c>
      <c r="L3082" s="92" t="n">
        <f aca="false">F3082+I3082</f>
        <v>0</v>
      </c>
      <c r="M3082" s="92" t="n">
        <f aca="false">G3082+J3082</f>
        <v>0</v>
      </c>
    </row>
    <row r="3083" customFormat="false" ht="12.75" hidden="false" customHeight="true" outlineLevel="0" collapsed="false">
      <c r="A3083" s="96" t="str">
        <f aca="false">CONCATENATE(B3083,C3083)</f>
        <v>WELLCAMP1988-89</v>
      </c>
      <c r="B3083" s="32" t="s">
        <v>139</v>
      </c>
      <c r="C3083" s="69" t="s">
        <v>12</v>
      </c>
      <c r="D3083" s="69" t="s">
        <v>167</v>
      </c>
      <c r="E3083" s="70" t="n">
        <v>0</v>
      </c>
      <c r="F3083" s="70" t="n">
        <v>0</v>
      </c>
      <c r="G3083" s="70" t="n">
        <v>0</v>
      </c>
      <c r="H3083" s="70" t="n">
        <v>0</v>
      </c>
      <c r="I3083" s="70" t="n">
        <v>0</v>
      </c>
      <c r="J3083" s="70" t="n">
        <v>0</v>
      </c>
      <c r="K3083" s="92" t="n">
        <f aca="false">E3083+H3083</f>
        <v>0</v>
      </c>
      <c r="L3083" s="92" t="n">
        <f aca="false">F3083+I3083</f>
        <v>0</v>
      </c>
      <c r="M3083" s="92" t="n">
        <f aca="false">G3083+J3083</f>
        <v>0</v>
      </c>
    </row>
    <row r="3084" customFormat="false" ht="12.75" hidden="false" customHeight="true" outlineLevel="0" collapsed="false">
      <c r="A3084" s="96" t="str">
        <f aca="false">CONCATENATE(B3084,C3084)</f>
        <v>WELLCAMP1989-90</v>
      </c>
      <c r="B3084" s="97" t="s">
        <v>139</v>
      </c>
      <c r="C3084" s="90" t="s">
        <v>14</v>
      </c>
      <c r="D3084" s="91" t="s">
        <v>167</v>
      </c>
      <c r="E3084" s="92" t="n">
        <v>0</v>
      </c>
      <c r="F3084" s="92" t="n">
        <v>0</v>
      </c>
      <c r="G3084" s="92" t="n">
        <v>0</v>
      </c>
      <c r="H3084" s="98" t="n">
        <v>0</v>
      </c>
      <c r="I3084" s="98" t="n">
        <v>0</v>
      </c>
      <c r="J3084" s="92" t="n">
        <v>0</v>
      </c>
      <c r="K3084" s="92" t="n">
        <f aca="false">E3084+H3084</f>
        <v>0</v>
      </c>
      <c r="L3084" s="92" t="n">
        <f aca="false">F3084+I3084</f>
        <v>0</v>
      </c>
      <c r="M3084" s="92" t="n">
        <f aca="false">G3084+J3084</f>
        <v>0</v>
      </c>
    </row>
    <row r="3085" customFormat="false" ht="12.75" hidden="false" customHeight="true" outlineLevel="0" collapsed="false">
      <c r="A3085" s="96" t="str">
        <f aca="false">CONCATENATE(B3085,C3085)</f>
        <v>WELLCAMP1990-91</v>
      </c>
      <c r="B3085" s="100" t="s">
        <v>139</v>
      </c>
      <c r="C3085" s="90" t="s">
        <v>16</v>
      </c>
      <c r="D3085" s="91" t="s">
        <v>167</v>
      </c>
      <c r="E3085" s="92" t="n">
        <v>0</v>
      </c>
      <c r="F3085" s="92" t="n">
        <v>0</v>
      </c>
      <c r="G3085" s="92" t="n">
        <v>0</v>
      </c>
      <c r="H3085" s="92" t="n">
        <v>0</v>
      </c>
      <c r="I3085" s="92" t="n">
        <v>0</v>
      </c>
      <c r="J3085" s="92" t="n">
        <v>0</v>
      </c>
      <c r="K3085" s="92" t="n">
        <f aca="false">E3085+H3085</f>
        <v>0</v>
      </c>
      <c r="L3085" s="92" t="n">
        <f aca="false">F3085+I3085</f>
        <v>0</v>
      </c>
      <c r="M3085" s="92" t="n">
        <f aca="false">G3085+J3085</f>
        <v>0</v>
      </c>
    </row>
    <row r="3086" customFormat="false" ht="12.75" hidden="false" customHeight="true" outlineLevel="0" collapsed="false">
      <c r="A3086" s="96" t="str">
        <f aca="false">CONCATENATE(B3086,C3086)</f>
        <v>WELLCAMP1991-92</v>
      </c>
      <c r="B3086" s="97" t="s">
        <v>139</v>
      </c>
      <c r="C3086" s="90" t="s">
        <v>18</v>
      </c>
      <c r="D3086" s="91" t="s">
        <v>167</v>
      </c>
      <c r="E3086" s="92" t="n">
        <v>0</v>
      </c>
      <c r="F3086" s="92" t="n">
        <v>0</v>
      </c>
      <c r="G3086" s="92" t="n">
        <v>0</v>
      </c>
      <c r="H3086" s="98" t="n">
        <v>0</v>
      </c>
      <c r="I3086" s="98" t="n">
        <v>0</v>
      </c>
      <c r="J3086" s="92" t="n">
        <v>0</v>
      </c>
      <c r="K3086" s="92" t="n">
        <f aca="false">E3086+H3086</f>
        <v>0</v>
      </c>
      <c r="L3086" s="92" t="n">
        <f aca="false">F3086+I3086</f>
        <v>0</v>
      </c>
      <c r="M3086" s="92" t="n">
        <f aca="false">G3086+J3086</f>
        <v>0</v>
      </c>
    </row>
    <row r="3087" customFormat="false" ht="12.75" hidden="false" customHeight="true" outlineLevel="0" collapsed="false">
      <c r="A3087" s="96" t="str">
        <f aca="false">CONCATENATE(B3087,C3087)</f>
        <v>WELLCAMP1992-93</v>
      </c>
      <c r="B3087" s="97" t="s">
        <v>139</v>
      </c>
      <c r="C3087" s="90" t="s">
        <v>20</v>
      </c>
      <c r="D3087" s="91" t="s">
        <v>167</v>
      </c>
      <c r="E3087" s="92" t="n">
        <v>0</v>
      </c>
      <c r="F3087" s="92" t="n">
        <v>0</v>
      </c>
      <c r="G3087" s="92" t="n">
        <v>0</v>
      </c>
      <c r="H3087" s="98" t="n">
        <v>0</v>
      </c>
      <c r="I3087" s="98" t="n">
        <v>0</v>
      </c>
      <c r="J3087" s="92" t="n">
        <v>0</v>
      </c>
      <c r="K3087" s="92" t="n">
        <f aca="false">E3087+H3087</f>
        <v>0</v>
      </c>
      <c r="L3087" s="92" t="n">
        <f aca="false">F3087+I3087</f>
        <v>0</v>
      </c>
      <c r="M3087" s="92" t="n">
        <f aca="false">G3087+J3087</f>
        <v>0</v>
      </c>
    </row>
    <row r="3088" customFormat="false" ht="12.75" hidden="false" customHeight="true" outlineLevel="0" collapsed="false">
      <c r="A3088" s="96" t="str">
        <f aca="false">CONCATENATE(B3088,C3088)</f>
        <v>WELLCAMP1993-94</v>
      </c>
      <c r="B3088" s="100" t="s">
        <v>139</v>
      </c>
      <c r="C3088" s="90" t="s">
        <v>22</v>
      </c>
      <c r="D3088" s="91" t="s">
        <v>167</v>
      </c>
      <c r="E3088" s="92" t="n">
        <v>0</v>
      </c>
      <c r="F3088" s="92" t="n">
        <v>0</v>
      </c>
      <c r="G3088" s="92" t="n">
        <v>0</v>
      </c>
      <c r="H3088" s="92" t="n">
        <v>0</v>
      </c>
      <c r="I3088" s="92" t="n">
        <v>0</v>
      </c>
      <c r="J3088" s="92" t="n">
        <v>0</v>
      </c>
      <c r="K3088" s="92" t="n">
        <f aca="false">E3088+H3088</f>
        <v>0</v>
      </c>
      <c r="L3088" s="92" t="n">
        <f aca="false">F3088+I3088</f>
        <v>0</v>
      </c>
      <c r="M3088" s="92" t="n">
        <f aca="false">G3088+J3088</f>
        <v>0</v>
      </c>
    </row>
    <row r="3089" customFormat="false" ht="12.75" hidden="false" customHeight="true" outlineLevel="0" collapsed="false">
      <c r="A3089" s="96" t="str">
        <f aca="false">CONCATENATE(B3089,C3089)</f>
        <v>WELLCAMP1994-95</v>
      </c>
      <c r="B3089" s="32" t="s">
        <v>139</v>
      </c>
      <c r="C3089" s="69" t="s">
        <v>24</v>
      </c>
      <c r="D3089" s="69" t="s">
        <v>167</v>
      </c>
      <c r="E3089" s="70" t="n">
        <v>0</v>
      </c>
      <c r="F3089" s="70" t="n">
        <v>0</v>
      </c>
      <c r="G3089" s="70" t="n">
        <v>0</v>
      </c>
      <c r="H3089" s="70" t="n">
        <v>0</v>
      </c>
      <c r="I3089" s="70" t="n">
        <v>0</v>
      </c>
      <c r="J3089" s="70" t="n">
        <v>0</v>
      </c>
      <c r="K3089" s="92" t="n">
        <f aca="false">E3089+H3089</f>
        <v>0</v>
      </c>
      <c r="L3089" s="92" t="n">
        <f aca="false">F3089+I3089</f>
        <v>0</v>
      </c>
      <c r="M3089" s="92" t="n">
        <f aca="false">G3089+J3089</f>
        <v>0</v>
      </c>
    </row>
    <row r="3090" customFormat="false" ht="12.75" hidden="false" customHeight="true" outlineLevel="0" collapsed="false">
      <c r="A3090" s="96" t="str">
        <f aca="false">CONCATENATE(B3090,C3090)</f>
        <v>WELLCAMP1995-96</v>
      </c>
      <c r="B3090" s="100" t="s">
        <v>139</v>
      </c>
      <c r="C3090" s="90" t="s">
        <v>26</v>
      </c>
      <c r="D3090" s="91" t="s">
        <v>167</v>
      </c>
      <c r="E3090" s="92" t="n">
        <v>0</v>
      </c>
      <c r="F3090" s="92" t="n">
        <v>0</v>
      </c>
      <c r="G3090" s="92" t="n">
        <v>0</v>
      </c>
      <c r="H3090" s="92" t="n">
        <v>0</v>
      </c>
      <c r="I3090" s="92" t="n">
        <v>0</v>
      </c>
      <c r="J3090" s="92" t="n">
        <v>0</v>
      </c>
      <c r="K3090" s="92" t="n">
        <f aca="false">E3090+H3090</f>
        <v>0</v>
      </c>
      <c r="L3090" s="92" t="n">
        <f aca="false">F3090+I3090</f>
        <v>0</v>
      </c>
      <c r="M3090" s="92" t="n">
        <f aca="false">G3090+J3090</f>
        <v>0</v>
      </c>
    </row>
    <row r="3091" customFormat="false" ht="12.75" hidden="false" customHeight="true" outlineLevel="0" collapsed="false">
      <c r="A3091" s="96" t="str">
        <f aca="false">CONCATENATE(B3091,C3091)</f>
        <v>WELLCAMP1996-97</v>
      </c>
      <c r="B3091" s="32" t="s">
        <v>139</v>
      </c>
      <c r="C3091" s="69" t="s">
        <v>28</v>
      </c>
      <c r="D3091" s="69" t="s">
        <v>167</v>
      </c>
      <c r="E3091" s="70" t="n">
        <v>0</v>
      </c>
      <c r="F3091" s="70" t="n">
        <v>0</v>
      </c>
      <c r="G3091" s="70" t="n">
        <v>0</v>
      </c>
      <c r="H3091" s="70" t="n">
        <v>0</v>
      </c>
      <c r="I3091" s="70" t="n">
        <v>0</v>
      </c>
      <c r="J3091" s="70" t="n">
        <v>0</v>
      </c>
      <c r="K3091" s="92" t="n">
        <f aca="false">E3091+H3091</f>
        <v>0</v>
      </c>
      <c r="L3091" s="92" t="n">
        <f aca="false">F3091+I3091</f>
        <v>0</v>
      </c>
      <c r="M3091" s="92" t="n">
        <f aca="false">G3091+J3091</f>
        <v>0</v>
      </c>
    </row>
    <row r="3092" customFormat="false" ht="12.75" hidden="false" customHeight="true" outlineLevel="0" collapsed="false">
      <c r="A3092" s="96" t="str">
        <f aca="false">CONCATENATE(B3092,C3092)</f>
        <v>WELLCAMP1997-98</v>
      </c>
      <c r="B3092" s="97" t="s">
        <v>139</v>
      </c>
      <c r="C3092" s="90" t="s">
        <v>30</v>
      </c>
      <c r="D3092" s="91" t="s">
        <v>167</v>
      </c>
      <c r="E3092" s="92" t="n">
        <v>0</v>
      </c>
      <c r="F3092" s="92" t="n">
        <v>0</v>
      </c>
      <c r="G3092" s="92" t="n">
        <v>0</v>
      </c>
      <c r="H3092" s="98" t="n">
        <v>0</v>
      </c>
      <c r="I3092" s="98" t="n">
        <v>0</v>
      </c>
      <c r="J3092" s="92" t="n">
        <v>0</v>
      </c>
      <c r="K3092" s="92" t="n">
        <f aca="false">E3092+H3092</f>
        <v>0</v>
      </c>
      <c r="L3092" s="92" t="n">
        <f aca="false">F3092+I3092</f>
        <v>0</v>
      </c>
      <c r="M3092" s="92" t="n">
        <f aca="false">G3092+J3092</f>
        <v>0</v>
      </c>
    </row>
    <row r="3093" customFormat="false" ht="12.75" hidden="false" customHeight="true" outlineLevel="0" collapsed="false">
      <c r="A3093" s="96" t="str">
        <f aca="false">CONCATENATE(B3093,C3093)</f>
        <v>WELLCAMP1998-99</v>
      </c>
      <c r="B3093" s="97" t="s">
        <v>139</v>
      </c>
      <c r="C3093" s="90" t="s">
        <v>32</v>
      </c>
      <c r="D3093" s="69" t="s">
        <v>167</v>
      </c>
      <c r="E3093" s="92" t="n">
        <v>0</v>
      </c>
      <c r="F3093" s="92" t="n">
        <v>0</v>
      </c>
      <c r="G3093" s="92" t="n">
        <v>0</v>
      </c>
      <c r="H3093" s="98" t="n">
        <v>0</v>
      </c>
      <c r="I3093" s="98" t="n">
        <v>0</v>
      </c>
      <c r="J3093" s="92" t="n">
        <v>0</v>
      </c>
      <c r="K3093" s="92" t="n">
        <f aca="false">E3093+H3093</f>
        <v>0</v>
      </c>
      <c r="L3093" s="92" t="n">
        <f aca="false">F3093+I3093</f>
        <v>0</v>
      </c>
      <c r="M3093" s="92" t="n">
        <f aca="false">G3093+J3093</f>
        <v>0</v>
      </c>
    </row>
    <row r="3094" customFormat="false" ht="12.75" hidden="false" customHeight="true" outlineLevel="0" collapsed="false">
      <c r="A3094" s="96" t="str">
        <f aca="false">CONCATENATE(B3094,C3094)</f>
        <v>WELLCAMP1999-00</v>
      </c>
      <c r="B3094" s="97" t="s">
        <v>139</v>
      </c>
      <c r="C3094" s="90" t="s">
        <v>34</v>
      </c>
      <c r="D3094" s="91" t="s">
        <v>167</v>
      </c>
      <c r="E3094" s="92" t="n">
        <v>0</v>
      </c>
      <c r="F3094" s="92" t="n">
        <v>0</v>
      </c>
      <c r="G3094" s="92" t="n">
        <v>0</v>
      </c>
      <c r="H3094" s="98" t="n">
        <v>0</v>
      </c>
      <c r="I3094" s="98" t="n">
        <v>0</v>
      </c>
      <c r="J3094" s="92" t="n">
        <v>0</v>
      </c>
      <c r="K3094" s="92" t="n">
        <f aca="false">E3094+H3094</f>
        <v>0</v>
      </c>
      <c r="L3094" s="92" t="n">
        <f aca="false">F3094+I3094</f>
        <v>0</v>
      </c>
      <c r="M3094" s="92" t="n">
        <f aca="false">G3094+J3094</f>
        <v>0</v>
      </c>
    </row>
    <row r="3095" customFormat="false" ht="12.75" hidden="false" customHeight="true" outlineLevel="0" collapsed="false">
      <c r="A3095" s="96" t="str">
        <f aca="false">CONCATENATE(B3095,C3095)</f>
        <v>WELLCAMP2000-01</v>
      </c>
      <c r="B3095" s="32" t="s">
        <v>139</v>
      </c>
      <c r="C3095" s="69" t="s">
        <v>36</v>
      </c>
      <c r="D3095" s="69" t="s">
        <v>167</v>
      </c>
      <c r="E3095" s="70" t="n">
        <v>0</v>
      </c>
      <c r="F3095" s="70" t="n">
        <v>0</v>
      </c>
      <c r="G3095" s="70" t="n">
        <v>0</v>
      </c>
      <c r="H3095" s="70" t="n">
        <v>0</v>
      </c>
      <c r="I3095" s="70" t="n">
        <v>0</v>
      </c>
      <c r="J3095" s="70" t="n">
        <v>0</v>
      </c>
      <c r="K3095" s="92" t="n">
        <f aca="false">E3095+H3095</f>
        <v>0</v>
      </c>
      <c r="L3095" s="92" t="n">
        <f aca="false">F3095+I3095</f>
        <v>0</v>
      </c>
      <c r="M3095" s="92" t="n">
        <f aca="false">G3095+J3095</f>
        <v>0</v>
      </c>
    </row>
    <row r="3096" customFormat="false" ht="12.75" hidden="false" customHeight="true" outlineLevel="0" collapsed="false">
      <c r="A3096" s="96" t="str">
        <f aca="false">CONCATENATE(B3096,C3096)</f>
        <v>WELLCAMP2001-02</v>
      </c>
      <c r="B3096" s="32" t="s">
        <v>139</v>
      </c>
      <c r="C3096" s="69" t="s">
        <v>38</v>
      </c>
      <c r="D3096" s="69" t="s">
        <v>167</v>
      </c>
      <c r="E3096" s="70" t="n">
        <v>0</v>
      </c>
      <c r="F3096" s="70" t="n">
        <v>0</v>
      </c>
      <c r="G3096" s="70" t="n">
        <v>0</v>
      </c>
      <c r="H3096" s="70" t="n">
        <v>0</v>
      </c>
      <c r="I3096" s="70" t="n">
        <v>0</v>
      </c>
      <c r="J3096" s="70" t="n">
        <v>0</v>
      </c>
      <c r="K3096" s="92" t="n">
        <f aca="false">E3096+H3096</f>
        <v>0</v>
      </c>
      <c r="L3096" s="92" t="n">
        <f aca="false">F3096+I3096</f>
        <v>0</v>
      </c>
      <c r="M3096" s="92" t="n">
        <f aca="false">G3096+J3096</f>
        <v>0</v>
      </c>
    </row>
    <row r="3097" customFormat="false" ht="12.75" hidden="false" customHeight="true" outlineLevel="0" collapsed="false">
      <c r="A3097" s="96" t="str">
        <f aca="false">CONCATENATE(B3097,C3097)</f>
        <v>WELLCAMP2002-03</v>
      </c>
      <c r="B3097" s="32" t="s">
        <v>139</v>
      </c>
      <c r="C3097" s="69" t="s">
        <v>40</v>
      </c>
      <c r="D3097" s="69" t="s">
        <v>167</v>
      </c>
      <c r="E3097" s="70" t="n">
        <v>0</v>
      </c>
      <c r="F3097" s="70" t="n">
        <v>0</v>
      </c>
      <c r="G3097" s="70" t="n">
        <v>0</v>
      </c>
      <c r="H3097" s="70" t="n">
        <v>0</v>
      </c>
      <c r="I3097" s="70" t="n">
        <v>0</v>
      </c>
      <c r="J3097" s="70" t="n">
        <v>0</v>
      </c>
      <c r="K3097" s="92" t="n">
        <f aca="false">E3097+H3097</f>
        <v>0</v>
      </c>
      <c r="L3097" s="92" t="n">
        <f aca="false">F3097+I3097</f>
        <v>0</v>
      </c>
      <c r="M3097" s="92" t="n">
        <f aca="false">G3097+J3097</f>
        <v>0</v>
      </c>
    </row>
    <row r="3098" customFormat="false" ht="12.75" hidden="false" customHeight="true" outlineLevel="0" collapsed="false">
      <c r="A3098" s="96" t="str">
        <f aca="false">CONCATENATE(B3098,C3098)</f>
        <v>WELLCAMP2003-04</v>
      </c>
      <c r="B3098" s="32" t="s">
        <v>139</v>
      </c>
      <c r="C3098" s="69" t="s">
        <v>42</v>
      </c>
      <c r="D3098" s="69" t="s">
        <v>167</v>
      </c>
      <c r="E3098" s="70" t="n">
        <v>0</v>
      </c>
      <c r="F3098" s="70" t="n">
        <v>0</v>
      </c>
      <c r="G3098" s="70" t="n">
        <v>0</v>
      </c>
      <c r="H3098" s="70" t="n">
        <v>0</v>
      </c>
      <c r="I3098" s="70" t="n">
        <v>0</v>
      </c>
      <c r="J3098" s="70" t="n">
        <v>0</v>
      </c>
      <c r="K3098" s="92" t="n">
        <f aca="false">E3098+H3098</f>
        <v>0</v>
      </c>
      <c r="L3098" s="92" t="n">
        <f aca="false">F3098+I3098</f>
        <v>0</v>
      </c>
      <c r="M3098" s="92" t="n">
        <f aca="false">G3098+J3098</f>
        <v>0</v>
      </c>
    </row>
    <row r="3099" customFormat="false" ht="12.75" hidden="false" customHeight="true" outlineLevel="0" collapsed="false">
      <c r="A3099" s="96" t="str">
        <f aca="false">CONCATENATE(B3099,C3099)</f>
        <v>WELLCAMP2004-05</v>
      </c>
      <c r="B3099" s="100" t="s">
        <v>139</v>
      </c>
      <c r="C3099" s="90" t="s">
        <v>44</v>
      </c>
      <c r="D3099" s="91" t="s">
        <v>167</v>
      </c>
      <c r="E3099" s="92" t="n">
        <v>0</v>
      </c>
      <c r="F3099" s="92" t="n">
        <v>0</v>
      </c>
      <c r="G3099" s="92" t="n">
        <v>0</v>
      </c>
      <c r="H3099" s="92" t="n">
        <v>0</v>
      </c>
      <c r="I3099" s="92" t="n">
        <v>0</v>
      </c>
      <c r="J3099" s="92" t="n">
        <v>0</v>
      </c>
      <c r="K3099" s="92" t="n">
        <f aca="false">E3099+H3099</f>
        <v>0</v>
      </c>
      <c r="L3099" s="92" t="n">
        <f aca="false">F3099+I3099</f>
        <v>0</v>
      </c>
      <c r="M3099" s="92" t="n">
        <f aca="false">G3099+J3099</f>
        <v>0</v>
      </c>
    </row>
    <row r="3100" customFormat="false" ht="12.75" hidden="false" customHeight="true" outlineLevel="0" collapsed="false">
      <c r="A3100" s="96" t="str">
        <f aca="false">CONCATENATE(B3100,C3100)</f>
        <v>WELLCAMP2005-06</v>
      </c>
      <c r="B3100" s="97" t="s">
        <v>139</v>
      </c>
      <c r="C3100" s="90" t="s">
        <v>46</v>
      </c>
      <c r="D3100" s="91" t="s">
        <v>167</v>
      </c>
      <c r="E3100" s="92" t="n">
        <v>0</v>
      </c>
      <c r="F3100" s="92" t="n">
        <v>0</v>
      </c>
      <c r="G3100" s="92" t="n">
        <v>0</v>
      </c>
      <c r="H3100" s="98" t="n">
        <v>0</v>
      </c>
      <c r="I3100" s="98" t="n">
        <v>0</v>
      </c>
      <c r="J3100" s="92" t="n">
        <v>0</v>
      </c>
      <c r="K3100" s="92" t="n">
        <f aca="false">E3100+H3100</f>
        <v>0</v>
      </c>
      <c r="L3100" s="92" t="n">
        <f aca="false">F3100+I3100</f>
        <v>0</v>
      </c>
      <c r="M3100" s="92" t="n">
        <f aca="false">G3100+J3100</f>
        <v>0</v>
      </c>
    </row>
    <row r="3101" customFormat="false" ht="12.75" hidden="false" customHeight="true" outlineLevel="0" collapsed="false">
      <c r="A3101" s="96" t="str">
        <f aca="false">CONCATENATE(B3101,C3101)</f>
        <v>WELLCAMP2006-07</v>
      </c>
      <c r="B3101" s="32" t="s">
        <v>139</v>
      </c>
      <c r="C3101" s="69" t="s">
        <v>48</v>
      </c>
      <c r="D3101" s="69" t="s">
        <v>167</v>
      </c>
      <c r="E3101" s="70" t="n">
        <v>0</v>
      </c>
      <c r="F3101" s="70" t="n">
        <v>0</v>
      </c>
      <c r="G3101" s="70" t="n">
        <v>0</v>
      </c>
      <c r="H3101" s="70" t="n">
        <v>0</v>
      </c>
      <c r="I3101" s="70" t="n">
        <v>0</v>
      </c>
      <c r="J3101" s="70" t="n">
        <v>0</v>
      </c>
      <c r="K3101" s="92" t="n">
        <f aca="false">E3101+H3101</f>
        <v>0</v>
      </c>
      <c r="L3101" s="92" t="n">
        <f aca="false">F3101+I3101</f>
        <v>0</v>
      </c>
      <c r="M3101" s="92" t="n">
        <f aca="false">G3101+J3101</f>
        <v>0</v>
      </c>
    </row>
    <row r="3102" customFormat="false" ht="12.75" hidden="false" customHeight="true" outlineLevel="0" collapsed="false">
      <c r="A3102" s="96" t="str">
        <f aca="false">CONCATENATE(B3102,C3102)</f>
        <v>WELLCAMP2007-08</v>
      </c>
      <c r="B3102" s="100" t="s">
        <v>139</v>
      </c>
      <c r="C3102" s="90" t="s">
        <v>50</v>
      </c>
      <c r="D3102" s="91" t="s">
        <v>167</v>
      </c>
      <c r="E3102" s="92" t="n">
        <v>0</v>
      </c>
      <c r="F3102" s="92" t="n">
        <v>0</v>
      </c>
      <c r="G3102" s="92" t="n">
        <v>0</v>
      </c>
      <c r="H3102" s="92" t="n">
        <v>0</v>
      </c>
      <c r="I3102" s="92" t="n">
        <v>0</v>
      </c>
      <c r="J3102" s="92" t="n">
        <v>0</v>
      </c>
      <c r="K3102" s="92" t="n">
        <f aca="false">E3102+H3102</f>
        <v>0</v>
      </c>
      <c r="L3102" s="92" t="n">
        <f aca="false">F3102+I3102</f>
        <v>0</v>
      </c>
      <c r="M3102" s="92" t="n">
        <f aca="false">G3102+J3102</f>
        <v>0</v>
      </c>
    </row>
    <row r="3103" customFormat="false" ht="12.75" hidden="false" customHeight="true" outlineLevel="0" collapsed="false">
      <c r="A3103" s="96" t="str">
        <f aca="false">CONCATENATE(B3103,C3103)</f>
        <v>WELLCAMP2008-09</v>
      </c>
      <c r="B3103" s="99" t="s">
        <v>139</v>
      </c>
      <c r="C3103" s="102" t="s">
        <v>52</v>
      </c>
      <c r="D3103" s="91" t="s">
        <v>167</v>
      </c>
      <c r="E3103" s="103" t="n">
        <v>0</v>
      </c>
      <c r="F3103" s="103" t="n">
        <v>0</v>
      </c>
      <c r="G3103" s="103" t="n">
        <v>0</v>
      </c>
      <c r="H3103" s="103" t="n">
        <v>0</v>
      </c>
      <c r="I3103" s="103" t="n">
        <v>0</v>
      </c>
      <c r="J3103" s="103" t="n">
        <v>0</v>
      </c>
      <c r="K3103" s="92" t="n">
        <f aca="false">E3103+H3103</f>
        <v>0</v>
      </c>
      <c r="L3103" s="92" t="n">
        <f aca="false">F3103+I3103</f>
        <v>0</v>
      </c>
      <c r="M3103" s="92" t="n">
        <f aca="false">G3103+J3103</f>
        <v>0</v>
      </c>
    </row>
    <row r="3104" customFormat="false" ht="12.75" hidden="false" customHeight="true" outlineLevel="0" collapsed="false">
      <c r="A3104" s="96" t="str">
        <f aca="false">CONCATENATE(B3104,C3104)</f>
        <v>WELLCAMP2009-10</v>
      </c>
      <c r="B3104" s="100" t="s">
        <v>139</v>
      </c>
      <c r="C3104" s="90" t="s">
        <v>54</v>
      </c>
      <c r="D3104" s="91" t="s">
        <v>167</v>
      </c>
      <c r="E3104" s="92" t="n">
        <v>0</v>
      </c>
      <c r="F3104" s="92" t="n">
        <v>0</v>
      </c>
      <c r="G3104" s="92" t="n">
        <v>0</v>
      </c>
      <c r="H3104" s="92" t="n">
        <v>0</v>
      </c>
      <c r="I3104" s="92" t="n">
        <v>0</v>
      </c>
      <c r="J3104" s="92" t="n">
        <v>0</v>
      </c>
      <c r="K3104" s="92" t="n">
        <f aca="false">E3104+H3104</f>
        <v>0</v>
      </c>
      <c r="L3104" s="92" t="n">
        <f aca="false">F3104+I3104</f>
        <v>0</v>
      </c>
      <c r="M3104" s="92" t="n">
        <f aca="false">G3104+J3104</f>
        <v>0</v>
      </c>
    </row>
    <row r="3105" customFormat="false" ht="12.75" hidden="false" customHeight="true" outlineLevel="0" collapsed="false">
      <c r="A3105" s="96" t="str">
        <f aca="false">CONCATENATE(B3105,C3105)</f>
        <v>WELLCAMP2010-11</v>
      </c>
      <c r="B3105" s="32" t="s">
        <v>139</v>
      </c>
      <c r="C3105" s="69" t="s">
        <v>56</v>
      </c>
      <c r="D3105" s="69" t="s">
        <v>167</v>
      </c>
      <c r="E3105" s="70" t="n">
        <v>0</v>
      </c>
      <c r="F3105" s="70" t="n">
        <v>0</v>
      </c>
      <c r="G3105" s="70" t="n">
        <v>0</v>
      </c>
      <c r="H3105" s="70" t="n">
        <v>0</v>
      </c>
      <c r="I3105" s="70" t="n">
        <v>0</v>
      </c>
      <c r="J3105" s="70" t="n">
        <v>0</v>
      </c>
      <c r="K3105" s="92" t="n">
        <f aca="false">E3105+H3105</f>
        <v>0</v>
      </c>
      <c r="L3105" s="92" t="n">
        <f aca="false">F3105+I3105</f>
        <v>0</v>
      </c>
      <c r="M3105" s="92" t="n">
        <f aca="false">G3105+J3105</f>
        <v>0</v>
      </c>
    </row>
    <row r="3106" customFormat="false" ht="12.75" hidden="false" customHeight="true" outlineLevel="0" collapsed="false">
      <c r="A3106" s="96" t="str">
        <f aca="false">CONCATENATE(B3106,C3106)</f>
        <v>WELLCAMP2011-12</v>
      </c>
      <c r="B3106" s="97" t="s">
        <v>139</v>
      </c>
      <c r="C3106" s="90" t="s">
        <v>58</v>
      </c>
      <c r="D3106" s="91" t="s">
        <v>167</v>
      </c>
      <c r="E3106" s="92" t="n">
        <v>0</v>
      </c>
      <c r="F3106" s="92" t="n">
        <v>0</v>
      </c>
      <c r="G3106" s="92" t="n">
        <v>0</v>
      </c>
      <c r="H3106" s="98" t="n">
        <v>0</v>
      </c>
      <c r="I3106" s="98" t="n">
        <v>0</v>
      </c>
      <c r="J3106" s="92" t="n">
        <v>0</v>
      </c>
      <c r="K3106" s="92" t="n">
        <f aca="false">E3106+H3106</f>
        <v>0</v>
      </c>
      <c r="L3106" s="92" t="n">
        <f aca="false">F3106+I3106</f>
        <v>0</v>
      </c>
      <c r="M3106" s="92" t="n">
        <f aca="false">G3106+J3106</f>
        <v>0</v>
      </c>
    </row>
    <row r="3107" customFormat="false" ht="12.75" hidden="false" customHeight="true" outlineLevel="0" collapsed="false">
      <c r="A3107" s="96" t="str">
        <f aca="false">CONCATENATE(B3107,C3107)</f>
        <v>WELLCAMP2012-13</v>
      </c>
      <c r="B3107" s="32" t="s">
        <v>139</v>
      </c>
      <c r="C3107" s="69" t="s">
        <v>60</v>
      </c>
      <c r="D3107" s="69" t="s">
        <v>167</v>
      </c>
      <c r="E3107" s="70" t="n">
        <v>0</v>
      </c>
      <c r="F3107" s="70" t="n">
        <v>0</v>
      </c>
      <c r="G3107" s="70" t="n">
        <v>0</v>
      </c>
      <c r="H3107" s="70" t="n">
        <v>0</v>
      </c>
      <c r="I3107" s="70" t="n">
        <v>0</v>
      </c>
      <c r="J3107" s="70" t="n">
        <v>0</v>
      </c>
      <c r="K3107" s="92" t="n">
        <f aca="false">E3107+H3107</f>
        <v>0</v>
      </c>
      <c r="L3107" s="92" t="n">
        <f aca="false">F3107+I3107</f>
        <v>0</v>
      </c>
      <c r="M3107" s="92" t="n">
        <f aca="false">G3107+J3107</f>
        <v>0</v>
      </c>
    </row>
    <row r="3108" customFormat="false" ht="12.75" hidden="false" customHeight="true" outlineLevel="0" collapsed="false">
      <c r="A3108" s="96" t="str">
        <f aca="false">CONCATENATE(B3108,C3108)</f>
        <v>WELLCAMP2013-14</v>
      </c>
      <c r="B3108" s="32" t="s">
        <v>139</v>
      </c>
      <c r="C3108" s="69" t="s">
        <v>62</v>
      </c>
      <c r="D3108" s="69" t="s">
        <v>167</v>
      </c>
      <c r="E3108" s="70" t="n">
        <v>0</v>
      </c>
      <c r="F3108" s="70" t="n">
        <v>0</v>
      </c>
      <c r="G3108" s="70" t="n">
        <v>0</v>
      </c>
      <c r="H3108" s="70" t="n">
        <v>0</v>
      </c>
      <c r="I3108" s="70" t="n">
        <v>0</v>
      </c>
      <c r="J3108" s="70" t="n">
        <v>0</v>
      </c>
      <c r="K3108" s="92" t="n">
        <f aca="false">E3108+H3108</f>
        <v>0</v>
      </c>
      <c r="L3108" s="92" t="n">
        <f aca="false">F3108+I3108</f>
        <v>0</v>
      </c>
      <c r="M3108" s="92" t="n">
        <f aca="false">G3108+J3108</f>
        <v>0</v>
      </c>
    </row>
    <row r="3109" customFormat="false" ht="12.75" hidden="false" customHeight="true" outlineLevel="0" collapsed="false">
      <c r="A3109" s="96" t="str">
        <f aca="false">CONCATENATE(B3109,C3109)</f>
        <v>WELLCAMP2014-15</v>
      </c>
      <c r="B3109" s="100" t="s">
        <v>139</v>
      </c>
      <c r="C3109" s="90" t="s">
        <v>64</v>
      </c>
      <c r="D3109" s="91" t="s">
        <v>167</v>
      </c>
      <c r="E3109" s="92" t="n">
        <v>538</v>
      </c>
      <c r="F3109" s="92" t="n">
        <v>535</v>
      </c>
      <c r="G3109" s="92" t="n">
        <v>1073</v>
      </c>
      <c r="H3109" s="92" t="n">
        <v>0</v>
      </c>
      <c r="I3109" s="92" t="n">
        <v>0</v>
      </c>
      <c r="J3109" s="92" t="n">
        <v>0</v>
      </c>
      <c r="K3109" s="92" t="n">
        <f aca="false">E3109+H3109</f>
        <v>538</v>
      </c>
      <c r="L3109" s="92" t="n">
        <f aca="false">F3109+I3109</f>
        <v>535</v>
      </c>
      <c r="M3109" s="92" t="n">
        <f aca="false">G3109+J3109</f>
        <v>1073</v>
      </c>
    </row>
    <row r="3110" customFormat="false" ht="12.75" hidden="false" customHeight="true" outlineLevel="0" collapsed="false">
      <c r="A3110" s="96" t="str">
        <f aca="false">CONCATENATE(B3110,C3110)</f>
        <v>WELLCAMP2015-16</v>
      </c>
      <c r="B3110" s="32" t="s">
        <v>139</v>
      </c>
      <c r="C3110" s="69" t="s">
        <v>66</v>
      </c>
      <c r="D3110" s="91" t="s">
        <v>167</v>
      </c>
      <c r="E3110" s="70" t="n">
        <v>1274</v>
      </c>
      <c r="F3110" s="70" t="n">
        <v>1334</v>
      </c>
      <c r="G3110" s="70" t="n">
        <v>2608</v>
      </c>
      <c r="H3110" s="70" t="n">
        <v>0</v>
      </c>
      <c r="I3110" s="70" t="n">
        <v>0</v>
      </c>
      <c r="J3110" s="70" t="n">
        <v>0</v>
      </c>
      <c r="K3110" s="92" t="n">
        <f aca="false">E3110+H3110</f>
        <v>1274</v>
      </c>
      <c r="L3110" s="92" t="n">
        <f aca="false">F3110+I3110</f>
        <v>1334</v>
      </c>
      <c r="M3110" s="92" t="n">
        <f aca="false">G3110+J3110</f>
        <v>2608</v>
      </c>
    </row>
    <row r="3111" customFormat="false" ht="12.75" hidden="false" customHeight="true" outlineLevel="0" collapsed="false">
      <c r="A3111" s="96" t="str">
        <f aca="false">CONCATENATE(B3111,C3111)</f>
        <v>WELLCAMP2016-17</v>
      </c>
      <c r="B3111" s="32" t="s">
        <v>139</v>
      </c>
      <c r="C3111" s="69" t="s">
        <v>68</v>
      </c>
      <c r="D3111" s="69" t="s">
        <v>167</v>
      </c>
      <c r="E3111" s="70" t="n">
        <v>1813</v>
      </c>
      <c r="F3111" s="70" t="n">
        <v>1813</v>
      </c>
      <c r="G3111" s="70" t="n">
        <v>3626</v>
      </c>
      <c r="H3111" s="70" t="n">
        <v>23</v>
      </c>
      <c r="I3111" s="70" t="n">
        <v>23</v>
      </c>
      <c r="J3111" s="70" t="n">
        <v>46</v>
      </c>
      <c r="K3111" s="92" t="n">
        <f aca="false">E3111+H3111</f>
        <v>1836</v>
      </c>
      <c r="L3111" s="92" t="n">
        <f aca="false">F3111+I3111</f>
        <v>1836</v>
      </c>
      <c r="M3111" s="92" t="n">
        <f aca="false">G3111+J3111</f>
        <v>3672</v>
      </c>
    </row>
    <row r="3112" customFormat="false" ht="12.75" hidden="false" customHeight="true" outlineLevel="0" collapsed="false">
      <c r="A3112" s="96" t="str">
        <f aca="false">CONCATENATE(B3112,C3112)</f>
        <v>WHYALLA1985-86</v>
      </c>
      <c r="B3112" s="100" t="s">
        <v>140</v>
      </c>
      <c r="C3112" s="90" t="s">
        <v>7</v>
      </c>
      <c r="D3112" s="91" t="s">
        <v>167</v>
      </c>
      <c r="E3112" s="92" t="n">
        <v>2341</v>
      </c>
      <c r="F3112" s="92" t="n">
        <v>2344</v>
      </c>
      <c r="G3112" s="92" t="n">
        <v>4685</v>
      </c>
      <c r="H3112" s="92" t="n">
        <v>0</v>
      </c>
      <c r="I3112" s="92" t="n">
        <v>0</v>
      </c>
      <c r="J3112" s="92" t="n">
        <v>0</v>
      </c>
      <c r="K3112" s="92" t="n">
        <f aca="false">E3112+H3112</f>
        <v>2341</v>
      </c>
      <c r="L3112" s="92" t="n">
        <f aca="false">F3112+I3112</f>
        <v>2344</v>
      </c>
      <c r="M3112" s="92" t="n">
        <f aca="false">G3112+J3112</f>
        <v>4685</v>
      </c>
    </row>
    <row r="3113" customFormat="false" ht="12.75" hidden="false" customHeight="true" outlineLevel="0" collapsed="false">
      <c r="A3113" s="96" t="str">
        <f aca="false">CONCATENATE(B3113,C3113)</f>
        <v>WHYALLA1986-87</v>
      </c>
      <c r="B3113" s="32" t="s">
        <v>140</v>
      </c>
      <c r="C3113" s="69" t="s">
        <v>8</v>
      </c>
      <c r="D3113" s="69" t="s">
        <v>167</v>
      </c>
      <c r="E3113" s="70" t="n">
        <v>2337</v>
      </c>
      <c r="F3113" s="70" t="n">
        <v>2399</v>
      </c>
      <c r="G3113" s="70" t="n">
        <v>4736</v>
      </c>
      <c r="H3113" s="70" t="n">
        <v>0</v>
      </c>
      <c r="I3113" s="70" t="n">
        <v>0</v>
      </c>
      <c r="J3113" s="70" t="n">
        <v>0</v>
      </c>
      <c r="K3113" s="92" t="n">
        <f aca="false">E3113+H3113</f>
        <v>2337</v>
      </c>
      <c r="L3113" s="92" t="n">
        <f aca="false">F3113+I3113</f>
        <v>2399</v>
      </c>
      <c r="M3113" s="92" t="n">
        <f aca="false">G3113+J3113</f>
        <v>4736</v>
      </c>
    </row>
    <row r="3114" customFormat="false" ht="12.75" hidden="false" customHeight="true" outlineLevel="0" collapsed="false">
      <c r="A3114" s="96" t="str">
        <f aca="false">CONCATENATE(B3114,C3114)</f>
        <v>WHYALLA1987-88</v>
      </c>
      <c r="B3114" s="100" t="s">
        <v>140</v>
      </c>
      <c r="C3114" s="90" t="s">
        <v>10</v>
      </c>
      <c r="D3114" s="91" t="s">
        <v>167</v>
      </c>
      <c r="E3114" s="92" t="n">
        <v>1559</v>
      </c>
      <c r="F3114" s="92" t="n">
        <v>1554</v>
      </c>
      <c r="G3114" s="92" t="n">
        <v>3113</v>
      </c>
      <c r="H3114" s="92" t="n">
        <v>0</v>
      </c>
      <c r="I3114" s="92" t="n">
        <v>0</v>
      </c>
      <c r="J3114" s="92" t="n">
        <v>0</v>
      </c>
      <c r="K3114" s="92" t="n">
        <f aca="false">E3114+H3114</f>
        <v>1559</v>
      </c>
      <c r="L3114" s="92" t="n">
        <f aca="false">F3114+I3114</f>
        <v>1554</v>
      </c>
      <c r="M3114" s="92" t="n">
        <f aca="false">G3114+J3114</f>
        <v>3113</v>
      </c>
    </row>
    <row r="3115" customFormat="false" ht="12.75" hidden="false" customHeight="true" outlineLevel="0" collapsed="false">
      <c r="A3115" s="96" t="str">
        <f aca="false">CONCATENATE(B3115,C3115)</f>
        <v>WHYALLA1988-89</v>
      </c>
      <c r="B3115" s="97" t="s">
        <v>140</v>
      </c>
      <c r="C3115" s="90" t="s">
        <v>12</v>
      </c>
      <c r="D3115" s="91" t="s">
        <v>167</v>
      </c>
      <c r="E3115" s="92" t="n">
        <v>1609</v>
      </c>
      <c r="F3115" s="92" t="n">
        <v>1586</v>
      </c>
      <c r="G3115" s="92" t="n">
        <v>3195</v>
      </c>
      <c r="H3115" s="98" t="n">
        <v>0</v>
      </c>
      <c r="I3115" s="98" t="n">
        <v>0</v>
      </c>
      <c r="J3115" s="92" t="n">
        <v>0</v>
      </c>
      <c r="K3115" s="92" t="n">
        <f aca="false">E3115+H3115</f>
        <v>1609</v>
      </c>
      <c r="L3115" s="92" t="n">
        <f aca="false">F3115+I3115</f>
        <v>1586</v>
      </c>
      <c r="M3115" s="92" t="n">
        <f aca="false">G3115+J3115</f>
        <v>3195</v>
      </c>
    </row>
    <row r="3116" customFormat="false" ht="12.75" hidden="false" customHeight="true" outlineLevel="0" collapsed="false">
      <c r="A3116" s="96" t="str">
        <f aca="false">CONCATENATE(B3116,C3116)</f>
        <v>WHYALLA1989-90</v>
      </c>
      <c r="B3116" s="32" t="s">
        <v>140</v>
      </c>
      <c r="C3116" s="69" t="s">
        <v>14</v>
      </c>
      <c r="D3116" s="69" t="s">
        <v>167</v>
      </c>
      <c r="E3116" s="70" t="n">
        <v>1379</v>
      </c>
      <c r="F3116" s="70" t="n">
        <v>1371</v>
      </c>
      <c r="G3116" s="70" t="n">
        <v>2750</v>
      </c>
      <c r="H3116" s="70" t="n">
        <v>0</v>
      </c>
      <c r="I3116" s="70" t="n">
        <v>0</v>
      </c>
      <c r="J3116" s="70" t="n">
        <v>0</v>
      </c>
      <c r="K3116" s="92" t="n">
        <f aca="false">E3116+H3116</f>
        <v>1379</v>
      </c>
      <c r="L3116" s="92" t="n">
        <f aca="false">F3116+I3116</f>
        <v>1371</v>
      </c>
      <c r="M3116" s="92" t="n">
        <f aca="false">G3116+J3116</f>
        <v>2750</v>
      </c>
    </row>
    <row r="3117" customFormat="false" ht="12.75" hidden="false" customHeight="true" outlineLevel="0" collapsed="false">
      <c r="A3117" s="96" t="str">
        <f aca="false">CONCATENATE(B3117,C3117)</f>
        <v>WHYALLA1990-91</v>
      </c>
      <c r="B3117" s="32" t="s">
        <v>140</v>
      </c>
      <c r="C3117" s="69" t="s">
        <v>16</v>
      </c>
      <c r="D3117" s="69" t="s">
        <v>167</v>
      </c>
      <c r="E3117" s="70" t="n">
        <v>2125</v>
      </c>
      <c r="F3117" s="70" t="n">
        <v>2125</v>
      </c>
      <c r="G3117" s="70" t="n">
        <v>4250</v>
      </c>
      <c r="H3117" s="70" t="n">
        <v>0</v>
      </c>
      <c r="I3117" s="70" t="n">
        <v>0</v>
      </c>
      <c r="J3117" s="70" t="n">
        <v>0</v>
      </c>
      <c r="K3117" s="92" t="n">
        <f aca="false">E3117+H3117</f>
        <v>2125</v>
      </c>
      <c r="L3117" s="92" t="n">
        <f aca="false">F3117+I3117</f>
        <v>2125</v>
      </c>
      <c r="M3117" s="92" t="n">
        <f aca="false">G3117+J3117</f>
        <v>4250</v>
      </c>
    </row>
    <row r="3118" customFormat="false" ht="12.75" hidden="false" customHeight="true" outlineLevel="0" collapsed="false">
      <c r="A3118" s="96" t="str">
        <f aca="false">CONCATENATE(B3118,C3118)</f>
        <v>WHYALLA1991-92</v>
      </c>
      <c r="B3118" s="99" t="s">
        <v>140</v>
      </c>
      <c r="C3118" s="102" t="s">
        <v>18</v>
      </c>
      <c r="D3118" s="91" t="s">
        <v>167</v>
      </c>
      <c r="E3118" s="103" t="n">
        <v>2045</v>
      </c>
      <c r="F3118" s="103" t="n">
        <v>2049</v>
      </c>
      <c r="G3118" s="103" t="n">
        <v>4094</v>
      </c>
      <c r="H3118" s="103" t="n">
        <v>0</v>
      </c>
      <c r="I3118" s="103" t="n">
        <v>0</v>
      </c>
      <c r="J3118" s="103" t="n">
        <v>0</v>
      </c>
      <c r="K3118" s="92" t="n">
        <f aca="false">E3118+H3118</f>
        <v>2045</v>
      </c>
      <c r="L3118" s="92" t="n">
        <f aca="false">F3118+I3118</f>
        <v>2049</v>
      </c>
      <c r="M3118" s="92" t="n">
        <f aca="false">G3118+J3118</f>
        <v>4094</v>
      </c>
    </row>
    <row r="3119" customFormat="false" ht="12.75" hidden="false" customHeight="true" outlineLevel="0" collapsed="false">
      <c r="A3119" s="96" t="str">
        <f aca="false">CONCATENATE(B3119,C3119)</f>
        <v>WHYALLA1992-93</v>
      </c>
      <c r="B3119" s="97" t="s">
        <v>140</v>
      </c>
      <c r="C3119" s="90" t="s">
        <v>20</v>
      </c>
      <c r="D3119" s="91" t="s">
        <v>167</v>
      </c>
      <c r="E3119" s="92" t="n">
        <v>2150</v>
      </c>
      <c r="F3119" s="92" t="n">
        <v>2164</v>
      </c>
      <c r="G3119" s="92" t="n">
        <v>4314</v>
      </c>
      <c r="H3119" s="98" t="n">
        <v>0</v>
      </c>
      <c r="I3119" s="98" t="n">
        <v>0</v>
      </c>
      <c r="J3119" s="92" t="n">
        <v>0</v>
      </c>
      <c r="K3119" s="92" t="n">
        <f aca="false">E3119+H3119</f>
        <v>2150</v>
      </c>
      <c r="L3119" s="92" t="n">
        <f aca="false">F3119+I3119</f>
        <v>2164</v>
      </c>
      <c r="M3119" s="92" t="n">
        <f aca="false">G3119+J3119</f>
        <v>4314</v>
      </c>
    </row>
    <row r="3120" customFormat="false" ht="12.75" hidden="false" customHeight="true" outlineLevel="0" collapsed="false">
      <c r="A3120" s="96" t="str">
        <f aca="false">CONCATENATE(B3120,C3120)</f>
        <v>WHYALLA1993-94</v>
      </c>
      <c r="B3120" s="32" t="s">
        <v>140</v>
      </c>
      <c r="C3120" s="69" t="s">
        <v>22</v>
      </c>
      <c r="D3120" s="69" t="s">
        <v>167</v>
      </c>
      <c r="E3120" s="70" t="n">
        <v>2228</v>
      </c>
      <c r="F3120" s="70" t="n">
        <v>2230</v>
      </c>
      <c r="G3120" s="70" t="n">
        <v>4458</v>
      </c>
      <c r="H3120" s="70" t="n">
        <v>0</v>
      </c>
      <c r="I3120" s="70" t="n">
        <v>0</v>
      </c>
      <c r="J3120" s="70" t="n">
        <v>0</v>
      </c>
      <c r="K3120" s="92" t="n">
        <f aca="false">E3120+H3120</f>
        <v>2228</v>
      </c>
      <c r="L3120" s="92" t="n">
        <f aca="false">F3120+I3120</f>
        <v>2230</v>
      </c>
      <c r="M3120" s="92" t="n">
        <f aca="false">G3120+J3120</f>
        <v>4458</v>
      </c>
    </row>
    <row r="3121" customFormat="false" ht="12.75" hidden="false" customHeight="true" outlineLevel="0" collapsed="false">
      <c r="A3121" s="96" t="str">
        <f aca="false">CONCATENATE(B3121,C3121)</f>
        <v>WHYALLA1994-95</v>
      </c>
      <c r="B3121" s="32" t="s">
        <v>140</v>
      </c>
      <c r="C3121" s="69" t="s">
        <v>24</v>
      </c>
      <c r="D3121" s="69" t="s">
        <v>167</v>
      </c>
      <c r="E3121" s="70" t="n">
        <v>2297</v>
      </c>
      <c r="F3121" s="70" t="n">
        <v>2302</v>
      </c>
      <c r="G3121" s="70" t="n">
        <v>4599</v>
      </c>
      <c r="H3121" s="70" t="n">
        <v>0</v>
      </c>
      <c r="I3121" s="70" t="n">
        <v>0</v>
      </c>
      <c r="J3121" s="70" t="n">
        <v>0</v>
      </c>
      <c r="K3121" s="92" t="n">
        <f aca="false">E3121+H3121</f>
        <v>2297</v>
      </c>
      <c r="L3121" s="92" t="n">
        <f aca="false">F3121+I3121</f>
        <v>2302</v>
      </c>
      <c r="M3121" s="92" t="n">
        <f aca="false">G3121+J3121</f>
        <v>4599</v>
      </c>
    </row>
    <row r="3122" customFormat="false" ht="12.75" hidden="false" customHeight="true" outlineLevel="0" collapsed="false">
      <c r="A3122" s="96" t="str">
        <f aca="false">CONCATENATE(B3122,C3122)</f>
        <v>WHYALLA1995-96</v>
      </c>
      <c r="B3122" s="97" t="s">
        <v>140</v>
      </c>
      <c r="C3122" s="90" t="s">
        <v>26</v>
      </c>
      <c r="D3122" s="91" t="s">
        <v>167</v>
      </c>
      <c r="E3122" s="92" t="n">
        <v>2385</v>
      </c>
      <c r="F3122" s="92" t="n">
        <v>2384</v>
      </c>
      <c r="G3122" s="92" t="n">
        <v>4769</v>
      </c>
      <c r="H3122" s="98" t="n">
        <v>0</v>
      </c>
      <c r="I3122" s="98" t="n">
        <v>0</v>
      </c>
      <c r="J3122" s="92" t="n">
        <v>0</v>
      </c>
      <c r="K3122" s="92" t="n">
        <f aca="false">E3122+H3122</f>
        <v>2385</v>
      </c>
      <c r="L3122" s="92" t="n">
        <f aca="false">F3122+I3122</f>
        <v>2384</v>
      </c>
      <c r="M3122" s="92" t="n">
        <f aca="false">G3122+J3122</f>
        <v>4769</v>
      </c>
    </row>
    <row r="3123" customFormat="false" ht="12.75" hidden="false" customHeight="true" outlineLevel="0" collapsed="false">
      <c r="A3123" s="96" t="str">
        <f aca="false">CONCATENATE(B3123,C3123)</f>
        <v>WHYALLA1996-97</v>
      </c>
      <c r="B3123" s="32" t="s">
        <v>140</v>
      </c>
      <c r="C3123" s="69" t="s">
        <v>28</v>
      </c>
      <c r="D3123" s="69" t="s">
        <v>167</v>
      </c>
      <c r="E3123" s="70" t="n">
        <v>2355</v>
      </c>
      <c r="F3123" s="70" t="n">
        <v>2368</v>
      </c>
      <c r="G3123" s="70" t="n">
        <v>4723</v>
      </c>
      <c r="H3123" s="70" t="n">
        <v>0</v>
      </c>
      <c r="I3123" s="70" t="n">
        <v>0</v>
      </c>
      <c r="J3123" s="70" t="n">
        <v>0</v>
      </c>
      <c r="K3123" s="92" t="n">
        <f aca="false">E3123+H3123</f>
        <v>2355</v>
      </c>
      <c r="L3123" s="92" t="n">
        <f aca="false">F3123+I3123</f>
        <v>2368</v>
      </c>
      <c r="M3123" s="92" t="n">
        <f aca="false">G3123+J3123</f>
        <v>4723</v>
      </c>
    </row>
    <row r="3124" customFormat="false" ht="12.75" hidden="false" customHeight="true" outlineLevel="0" collapsed="false">
      <c r="A3124" s="96" t="str">
        <f aca="false">CONCATENATE(B3124,C3124)</f>
        <v>WHYALLA1997-98</v>
      </c>
      <c r="B3124" s="97" t="s">
        <v>140</v>
      </c>
      <c r="C3124" s="90" t="s">
        <v>30</v>
      </c>
      <c r="D3124" s="91" t="s">
        <v>167</v>
      </c>
      <c r="E3124" s="92" t="n">
        <v>2375</v>
      </c>
      <c r="F3124" s="92" t="n">
        <v>2397</v>
      </c>
      <c r="G3124" s="92" t="n">
        <v>4772</v>
      </c>
      <c r="H3124" s="98" t="n">
        <v>0</v>
      </c>
      <c r="I3124" s="98" t="n">
        <v>0</v>
      </c>
      <c r="J3124" s="92" t="n">
        <v>0</v>
      </c>
      <c r="K3124" s="92" t="n">
        <f aca="false">E3124+H3124</f>
        <v>2375</v>
      </c>
      <c r="L3124" s="92" t="n">
        <f aca="false">F3124+I3124</f>
        <v>2397</v>
      </c>
      <c r="M3124" s="92" t="n">
        <f aca="false">G3124+J3124</f>
        <v>4772</v>
      </c>
    </row>
    <row r="3125" customFormat="false" ht="12.75" hidden="false" customHeight="true" outlineLevel="0" collapsed="false">
      <c r="A3125" s="96" t="str">
        <f aca="false">CONCATENATE(B3125,C3125)</f>
        <v>WHYALLA1998-99</v>
      </c>
      <c r="B3125" s="32" t="s">
        <v>140</v>
      </c>
      <c r="C3125" s="69" t="s">
        <v>32</v>
      </c>
      <c r="D3125" s="69" t="s">
        <v>167</v>
      </c>
      <c r="E3125" s="70" t="n">
        <v>2354</v>
      </c>
      <c r="F3125" s="70" t="n">
        <v>2352</v>
      </c>
      <c r="G3125" s="70" t="n">
        <v>4706</v>
      </c>
      <c r="H3125" s="70" t="n">
        <v>0</v>
      </c>
      <c r="I3125" s="70" t="n">
        <v>0</v>
      </c>
      <c r="J3125" s="70" t="n">
        <v>0</v>
      </c>
      <c r="K3125" s="92" t="n">
        <f aca="false">E3125+H3125</f>
        <v>2354</v>
      </c>
      <c r="L3125" s="92" t="n">
        <f aca="false">F3125+I3125</f>
        <v>2352</v>
      </c>
      <c r="M3125" s="92" t="n">
        <f aca="false">G3125+J3125</f>
        <v>4706</v>
      </c>
    </row>
    <row r="3126" customFormat="false" ht="12.75" hidden="false" customHeight="true" outlineLevel="0" collapsed="false">
      <c r="A3126" s="96" t="str">
        <f aca="false">CONCATENATE(B3126,C3126)</f>
        <v>WHYALLA1999-00</v>
      </c>
      <c r="B3126" s="32" t="s">
        <v>140</v>
      </c>
      <c r="C3126" s="69" t="s">
        <v>34</v>
      </c>
      <c r="D3126" s="69" t="s">
        <v>167</v>
      </c>
      <c r="E3126" s="70" t="n">
        <v>2315</v>
      </c>
      <c r="F3126" s="70" t="n">
        <v>2322</v>
      </c>
      <c r="G3126" s="70" t="n">
        <v>4637</v>
      </c>
      <c r="H3126" s="70" t="n">
        <v>0</v>
      </c>
      <c r="I3126" s="70" t="n">
        <v>0</v>
      </c>
      <c r="J3126" s="70" t="n">
        <v>0</v>
      </c>
      <c r="K3126" s="92" t="n">
        <f aca="false">E3126+H3126</f>
        <v>2315</v>
      </c>
      <c r="L3126" s="92" t="n">
        <f aca="false">F3126+I3126</f>
        <v>2322</v>
      </c>
      <c r="M3126" s="92" t="n">
        <f aca="false">G3126+J3126</f>
        <v>4637</v>
      </c>
    </row>
    <row r="3127" customFormat="false" ht="12.75" hidden="false" customHeight="true" outlineLevel="0" collapsed="false">
      <c r="A3127" s="96" t="str">
        <f aca="false">CONCATENATE(B3127,C3127)</f>
        <v>WHYALLA2000-01</v>
      </c>
      <c r="B3127" s="97" t="s">
        <v>140</v>
      </c>
      <c r="C3127" s="90" t="s">
        <v>36</v>
      </c>
      <c r="D3127" s="91" t="s">
        <v>167</v>
      </c>
      <c r="E3127" s="92" t="n">
        <v>2286</v>
      </c>
      <c r="F3127" s="92" t="n">
        <v>2260</v>
      </c>
      <c r="G3127" s="92" t="n">
        <v>4546</v>
      </c>
      <c r="H3127" s="98" t="n">
        <v>0</v>
      </c>
      <c r="I3127" s="98" t="n">
        <v>0</v>
      </c>
      <c r="J3127" s="92" t="n">
        <v>0</v>
      </c>
      <c r="K3127" s="92" t="n">
        <f aca="false">E3127+H3127</f>
        <v>2286</v>
      </c>
      <c r="L3127" s="92" t="n">
        <f aca="false">F3127+I3127</f>
        <v>2260</v>
      </c>
      <c r="M3127" s="92" t="n">
        <f aca="false">G3127+J3127</f>
        <v>4546</v>
      </c>
    </row>
    <row r="3128" customFormat="false" ht="12.75" hidden="false" customHeight="true" outlineLevel="0" collapsed="false">
      <c r="A3128" s="96" t="str">
        <f aca="false">CONCATENATE(B3128,C3128)</f>
        <v>WHYALLA2001-02</v>
      </c>
      <c r="B3128" s="32" t="s">
        <v>140</v>
      </c>
      <c r="C3128" s="69" t="s">
        <v>38</v>
      </c>
      <c r="D3128" s="69" t="s">
        <v>167</v>
      </c>
      <c r="E3128" s="70" t="n">
        <v>2352</v>
      </c>
      <c r="F3128" s="70" t="n">
        <v>2352</v>
      </c>
      <c r="G3128" s="70" t="n">
        <v>4704</v>
      </c>
      <c r="H3128" s="70" t="n">
        <v>0</v>
      </c>
      <c r="I3128" s="70" t="n">
        <v>0</v>
      </c>
      <c r="J3128" s="70" t="n">
        <v>0</v>
      </c>
      <c r="K3128" s="92" t="n">
        <f aca="false">E3128+H3128</f>
        <v>2352</v>
      </c>
      <c r="L3128" s="92" t="n">
        <f aca="false">F3128+I3128</f>
        <v>2352</v>
      </c>
      <c r="M3128" s="92" t="n">
        <f aca="false">G3128+J3128</f>
        <v>4704</v>
      </c>
    </row>
    <row r="3129" customFormat="false" ht="12.75" hidden="false" customHeight="true" outlineLevel="0" collapsed="false">
      <c r="A3129" s="96" t="str">
        <f aca="false">CONCATENATE(B3129,C3129)</f>
        <v>WHYALLA2002-03</v>
      </c>
      <c r="B3129" s="32" t="s">
        <v>140</v>
      </c>
      <c r="C3129" s="69" t="s">
        <v>40</v>
      </c>
      <c r="D3129" s="69" t="s">
        <v>167</v>
      </c>
      <c r="E3129" s="70" t="n">
        <v>2155</v>
      </c>
      <c r="F3129" s="70" t="n">
        <v>2147</v>
      </c>
      <c r="G3129" s="70" t="n">
        <v>4302</v>
      </c>
      <c r="H3129" s="70" t="n">
        <v>0</v>
      </c>
      <c r="I3129" s="70" t="n">
        <v>0</v>
      </c>
      <c r="J3129" s="70" t="n">
        <v>0</v>
      </c>
      <c r="K3129" s="92" t="n">
        <f aca="false">E3129+H3129</f>
        <v>2155</v>
      </c>
      <c r="L3129" s="92" t="n">
        <f aca="false">F3129+I3129</f>
        <v>2147</v>
      </c>
      <c r="M3129" s="92" t="n">
        <f aca="false">G3129+J3129</f>
        <v>4302</v>
      </c>
    </row>
    <row r="3130" customFormat="false" ht="12.75" hidden="false" customHeight="true" outlineLevel="0" collapsed="false">
      <c r="A3130" s="96" t="str">
        <f aca="false">CONCATENATE(B3130,C3130)</f>
        <v>WHYALLA2003-04</v>
      </c>
      <c r="B3130" s="100" t="s">
        <v>140</v>
      </c>
      <c r="C3130" s="69" t="s">
        <v>42</v>
      </c>
      <c r="D3130" s="91" t="s">
        <v>167</v>
      </c>
      <c r="E3130" s="98" t="n">
        <v>1988</v>
      </c>
      <c r="F3130" s="98" t="n">
        <v>1985</v>
      </c>
      <c r="G3130" s="98" t="n">
        <v>3973</v>
      </c>
      <c r="H3130" s="98" t="n">
        <v>0</v>
      </c>
      <c r="I3130" s="98" t="n">
        <v>0</v>
      </c>
      <c r="J3130" s="98" t="n">
        <v>0</v>
      </c>
      <c r="K3130" s="92" t="n">
        <f aca="false">E3130+H3130</f>
        <v>1988</v>
      </c>
      <c r="L3130" s="92" t="n">
        <f aca="false">F3130+I3130</f>
        <v>1985</v>
      </c>
      <c r="M3130" s="92" t="n">
        <f aca="false">G3130+J3130</f>
        <v>3973</v>
      </c>
    </row>
    <row r="3131" customFormat="false" ht="12.75" hidden="false" customHeight="true" outlineLevel="0" collapsed="false">
      <c r="A3131" s="96" t="str">
        <f aca="false">CONCATENATE(B3131,C3131)</f>
        <v>WHYALLA2004-05</v>
      </c>
      <c r="B3131" s="100" t="s">
        <v>140</v>
      </c>
      <c r="C3131" s="90" t="s">
        <v>44</v>
      </c>
      <c r="D3131" s="91" t="s">
        <v>167</v>
      </c>
      <c r="E3131" s="92" t="n">
        <v>2060</v>
      </c>
      <c r="F3131" s="92" t="n">
        <v>2060</v>
      </c>
      <c r="G3131" s="92" t="n">
        <v>4120</v>
      </c>
      <c r="H3131" s="92" t="n">
        <v>0</v>
      </c>
      <c r="I3131" s="92" t="n">
        <v>0</v>
      </c>
      <c r="J3131" s="92" t="n">
        <v>0</v>
      </c>
      <c r="K3131" s="92" t="n">
        <f aca="false">E3131+H3131</f>
        <v>2060</v>
      </c>
      <c r="L3131" s="92" t="n">
        <f aca="false">F3131+I3131</f>
        <v>2060</v>
      </c>
      <c r="M3131" s="92" t="n">
        <f aca="false">G3131+J3131</f>
        <v>4120</v>
      </c>
    </row>
    <row r="3132" customFormat="false" ht="12.75" hidden="false" customHeight="true" outlineLevel="0" collapsed="false">
      <c r="A3132" s="96" t="str">
        <f aca="false">CONCATENATE(B3132,C3132)</f>
        <v>WHYALLA2005-06</v>
      </c>
      <c r="B3132" s="97" t="s">
        <v>140</v>
      </c>
      <c r="C3132" s="90" t="s">
        <v>46</v>
      </c>
      <c r="D3132" s="91" t="s">
        <v>167</v>
      </c>
      <c r="E3132" s="92" t="n">
        <v>2255</v>
      </c>
      <c r="F3132" s="92" t="n">
        <v>2256</v>
      </c>
      <c r="G3132" s="92" t="n">
        <v>4511</v>
      </c>
      <c r="H3132" s="98" t="n">
        <v>0</v>
      </c>
      <c r="I3132" s="98" t="n">
        <v>0</v>
      </c>
      <c r="J3132" s="92" t="n">
        <v>0</v>
      </c>
      <c r="K3132" s="92" t="n">
        <f aca="false">E3132+H3132</f>
        <v>2255</v>
      </c>
      <c r="L3132" s="92" t="n">
        <f aca="false">F3132+I3132</f>
        <v>2256</v>
      </c>
      <c r="M3132" s="92" t="n">
        <f aca="false">G3132+J3132</f>
        <v>4511</v>
      </c>
    </row>
    <row r="3133" customFormat="false" ht="12.75" hidden="false" customHeight="true" outlineLevel="0" collapsed="false">
      <c r="A3133" s="96" t="str">
        <f aca="false">CONCATENATE(B3133,C3133)</f>
        <v>WHYALLA2006-07</v>
      </c>
      <c r="B3133" s="100" t="s">
        <v>140</v>
      </c>
      <c r="C3133" s="69" t="s">
        <v>48</v>
      </c>
      <c r="D3133" s="91" t="s">
        <v>167</v>
      </c>
      <c r="E3133" s="98" t="n">
        <v>2439</v>
      </c>
      <c r="F3133" s="98" t="n">
        <v>2440</v>
      </c>
      <c r="G3133" s="98" t="n">
        <v>4879</v>
      </c>
      <c r="H3133" s="98" t="n">
        <v>0</v>
      </c>
      <c r="I3133" s="98" t="n">
        <v>0</v>
      </c>
      <c r="J3133" s="98" t="n">
        <v>0</v>
      </c>
      <c r="K3133" s="92" t="n">
        <f aca="false">E3133+H3133</f>
        <v>2439</v>
      </c>
      <c r="L3133" s="92" t="n">
        <f aca="false">F3133+I3133</f>
        <v>2440</v>
      </c>
      <c r="M3133" s="92" t="n">
        <f aca="false">G3133+J3133</f>
        <v>4879</v>
      </c>
    </row>
    <row r="3134" customFormat="false" ht="12.75" hidden="false" customHeight="true" outlineLevel="0" collapsed="false">
      <c r="A3134" s="96" t="str">
        <f aca="false">CONCATENATE(B3134,C3134)</f>
        <v>WHYALLA2007-08</v>
      </c>
      <c r="B3134" s="32" t="s">
        <v>140</v>
      </c>
      <c r="C3134" s="69" t="s">
        <v>50</v>
      </c>
      <c r="D3134" s="91" t="s">
        <v>167</v>
      </c>
      <c r="E3134" s="70" t="n">
        <v>1874</v>
      </c>
      <c r="F3134" s="70" t="n">
        <v>1874</v>
      </c>
      <c r="G3134" s="70" t="n">
        <v>3748</v>
      </c>
      <c r="H3134" s="70" t="n">
        <v>0</v>
      </c>
      <c r="I3134" s="70" t="n">
        <v>0</v>
      </c>
      <c r="J3134" s="70" t="n">
        <v>0</v>
      </c>
      <c r="K3134" s="92" t="n">
        <f aca="false">E3134+H3134</f>
        <v>1874</v>
      </c>
      <c r="L3134" s="92" t="n">
        <f aca="false">F3134+I3134</f>
        <v>1874</v>
      </c>
      <c r="M3134" s="92" t="n">
        <f aca="false">G3134+J3134</f>
        <v>3748</v>
      </c>
    </row>
    <row r="3135" customFormat="false" ht="12.75" hidden="false" customHeight="true" outlineLevel="0" collapsed="false">
      <c r="A3135" s="96" t="str">
        <f aca="false">CONCATENATE(B3135,C3135)</f>
        <v>WHYALLA2008-09</v>
      </c>
      <c r="B3135" s="32" t="s">
        <v>140</v>
      </c>
      <c r="C3135" s="69" t="s">
        <v>52</v>
      </c>
      <c r="D3135" s="69" t="s">
        <v>167</v>
      </c>
      <c r="E3135" s="70" t="n">
        <v>1498</v>
      </c>
      <c r="F3135" s="70" t="n">
        <v>1498</v>
      </c>
      <c r="G3135" s="70" t="n">
        <v>2996</v>
      </c>
      <c r="H3135" s="70" t="n">
        <v>0</v>
      </c>
      <c r="I3135" s="70" t="n">
        <v>0</v>
      </c>
      <c r="J3135" s="70" t="n">
        <v>0</v>
      </c>
      <c r="K3135" s="92" t="n">
        <f aca="false">E3135+H3135</f>
        <v>1498</v>
      </c>
      <c r="L3135" s="92" t="n">
        <f aca="false">F3135+I3135</f>
        <v>1498</v>
      </c>
      <c r="M3135" s="92" t="n">
        <f aca="false">G3135+J3135</f>
        <v>2996</v>
      </c>
    </row>
    <row r="3136" customFormat="false" ht="12.75" hidden="false" customHeight="true" outlineLevel="0" collapsed="false">
      <c r="A3136" s="96" t="str">
        <f aca="false">CONCATENATE(B3136,C3136)</f>
        <v>WHYALLA2009-10</v>
      </c>
      <c r="B3136" s="32" t="s">
        <v>140</v>
      </c>
      <c r="C3136" s="69" t="s">
        <v>54</v>
      </c>
      <c r="D3136" s="69" t="s">
        <v>167</v>
      </c>
      <c r="E3136" s="70" t="n">
        <v>1365</v>
      </c>
      <c r="F3136" s="70" t="n">
        <v>1365</v>
      </c>
      <c r="G3136" s="70" t="n">
        <v>2730</v>
      </c>
      <c r="H3136" s="70" t="n">
        <v>0</v>
      </c>
      <c r="I3136" s="70" t="n">
        <v>0</v>
      </c>
      <c r="J3136" s="70" t="n">
        <v>0</v>
      </c>
      <c r="K3136" s="92" t="n">
        <f aca="false">E3136+H3136</f>
        <v>1365</v>
      </c>
      <c r="L3136" s="92" t="n">
        <f aca="false">F3136+I3136</f>
        <v>1365</v>
      </c>
      <c r="M3136" s="92" t="n">
        <f aca="false">G3136+J3136</f>
        <v>2730</v>
      </c>
    </row>
    <row r="3137" customFormat="false" ht="12.75" hidden="false" customHeight="true" outlineLevel="0" collapsed="false">
      <c r="A3137" s="96" t="str">
        <f aca="false">CONCATENATE(B3137,C3137)</f>
        <v>WHYALLA2010-11</v>
      </c>
      <c r="B3137" s="32" t="s">
        <v>140</v>
      </c>
      <c r="C3137" s="69" t="s">
        <v>56</v>
      </c>
      <c r="D3137" s="69" t="s">
        <v>167</v>
      </c>
      <c r="E3137" s="70" t="n">
        <v>1424</v>
      </c>
      <c r="F3137" s="70" t="n">
        <v>1421</v>
      </c>
      <c r="G3137" s="70" t="n">
        <v>2845</v>
      </c>
      <c r="H3137" s="70" t="n">
        <v>0</v>
      </c>
      <c r="I3137" s="70" t="n">
        <v>0</v>
      </c>
      <c r="J3137" s="70" t="n">
        <v>0</v>
      </c>
      <c r="K3137" s="92" t="n">
        <f aca="false">E3137+H3137</f>
        <v>1424</v>
      </c>
      <c r="L3137" s="92" t="n">
        <f aca="false">F3137+I3137</f>
        <v>1421</v>
      </c>
      <c r="M3137" s="92" t="n">
        <f aca="false">G3137+J3137</f>
        <v>2845</v>
      </c>
    </row>
    <row r="3138" customFormat="false" ht="12.75" hidden="false" customHeight="true" outlineLevel="0" collapsed="false">
      <c r="A3138" s="96" t="str">
        <f aca="false">CONCATENATE(B3138,C3138)</f>
        <v>WHYALLA2011-12</v>
      </c>
      <c r="B3138" s="99" t="s">
        <v>140</v>
      </c>
      <c r="C3138" s="102" t="s">
        <v>58</v>
      </c>
      <c r="D3138" s="91" t="s">
        <v>167</v>
      </c>
      <c r="E3138" s="103" t="n">
        <v>1481</v>
      </c>
      <c r="F3138" s="103" t="n">
        <v>1480</v>
      </c>
      <c r="G3138" s="103" t="n">
        <v>2961</v>
      </c>
      <c r="H3138" s="103" t="n">
        <v>0</v>
      </c>
      <c r="I3138" s="103" t="n">
        <v>0</v>
      </c>
      <c r="J3138" s="103" t="n">
        <v>0</v>
      </c>
      <c r="K3138" s="92" t="n">
        <f aca="false">E3138+H3138</f>
        <v>1481</v>
      </c>
      <c r="L3138" s="92" t="n">
        <f aca="false">F3138+I3138</f>
        <v>1480</v>
      </c>
      <c r="M3138" s="92" t="n">
        <f aca="false">G3138+J3138</f>
        <v>2961</v>
      </c>
    </row>
    <row r="3139" customFormat="false" ht="12.75" hidden="false" customHeight="true" outlineLevel="0" collapsed="false">
      <c r="A3139" s="96" t="str">
        <f aca="false">CONCATENATE(B3139,C3139)</f>
        <v>WHYALLA2012-13</v>
      </c>
      <c r="B3139" s="100" t="s">
        <v>140</v>
      </c>
      <c r="C3139" s="90" t="s">
        <v>60</v>
      </c>
      <c r="D3139" s="91" t="s">
        <v>167</v>
      </c>
      <c r="E3139" s="92" t="n">
        <v>1528</v>
      </c>
      <c r="F3139" s="92" t="n">
        <v>1526</v>
      </c>
      <c r="G3139" s="92" t="n">
        <v>3054</v>
      </c>
      <c r="H3139" s="92" t="n">
        <v>0</v>
      </c>
      <c r="I3139" s="92" t="n">
        <v>0</v>
      </c>
      <c r="J3139" s="92" t="n">
        <v>0</v>
      </c>
      <c r="K3139" s="92" t="n">
        <f aca="false">E3139+H3139</f>
        <v>1528</v>
      </c>
      <c r="L3139" s="92" t="n">
        <f aca="false">F3139+I3139</f>
        <v>1526</v>
      </c>
      <c r="M3139" s="92" t="n">
        <f aca="false">G3139+J3139</f>
        <v>3054</v>
      </c>
    </row>
    <row r="3140" customFormat="false" ht="12.75" hidden="false" customHeight="true" outlineLevel="0" collapsed="false">
      <c r="A3140" s="96" t="str">
        <f aca="false">CONCATENATE(B3140,C3140)</f>
        <v>WHYALLA2013-14</v>
      </c>
      <c r="B3140" s="97" t="s">
        <v>140</v>
      </c>
      <c r="C3140" s="90" t="s">
        <v>62</v>
      </c>
      <c r="D3140" s="91" t="s">
        <v>167</v>
      </c>
      <c r="E3140" s="92" t="n">
        <v>1479</v>
      </c>
      <c r="F3140" s="92" t="n">
        <v>1477</v>
      </c>
      <c r="G3140" s="92" t="n">
        <v>2956</v>
      </c>
      <c r="H3140" s="98" t="n">
        <v>0</v>
      </c>
      <c r="I3140" s="98" t="n">
        <v>0</v>
      </c>
      <c r="J3140" s="92" t="n">
        <v>0</v>
      </c>
      <c r="K3140" s="92" t="n">
        <f aca="false">E3140+H3140</f>
        <v>1479</v>
      </c>
      <c r="L3140" s="92" t="n">
        <f aca="false">F3140+I3140</f>
        <v>1477</v>
      </c>
      <c r="M3140" s="92" t="n">
        <f aca="false">G3140+J3140</f>
        <v>2956</v>
      </c>
    </row>
    <row r="3141" customFormat="false" ht="12.75" hidden="false" customHeight="true" outlineLevel="0" collapsed="false">
      <c r="A3141" s="96" t="str">
        <f aca="false">CONCATENATE(B3141,C3141)</f>
        <v>WHYALLA2014-15</v>
      </c>
      <c r="B3141" s="97" t="s">
        <v>140</v>
      </c>
      <c r="C3141" s="90" t="s">
        <v>64</v>
      </c>
      <c r="D3141" s="91" t="s">
        <v>167</v>
      </c>
      <c r="E3141" s="92" t="n">
        <v>1616</v>
      </c>
      <c r="F3141" s="92" t="n">
        <v>1613</v>
      </c>
      <c r="G3141" s="92" t="n">
        <v>3229</v>
      </c>
      <c r="H3141" s="98" t="n">
        <v>0</v>
      </c>
      <c r="I3141" s="98" t="n">
        <v>0</v>
      </c>
      <c r="J3141" s="92" t="n">
        <v>0</v>
      </c>
      <c r="K3141" s="92" t="n">
        <f aca="false">E3141+H3141</f>
        <v>1616</v>
      </c>
      <c r="L3141" s="92" t="n">
        <f aca="false">F3141+I3141</f>
        <v>1613</v>
      </c>
      <c r="M3141" s="92" t="n">
        <f aca="false">G3141+J3141</f>
        <v>3229</v>
      </c>
    </row>
    <row r="3142" customFormat="false" ht="12.75" hidden="false" customHeight="true" outlineLevel="0" collapsed="false">
      <c r="A3142" s="96" t="str">
        <f aca="false">CONCATENATE(B3142,C3142)</f>
        <v>WHYALLA2015-16</v>
      </c>
      <c r="B3142" s="32" t="s">
        <v>140</v>
      </c>
      <c r="C3142" s="69" t="s">
        <v>66</v>
      </c>
      <c r="D3142" s="69" t="s">
        <v>167</v>
      </c>
      <c r="E3142" s="70" t="n">
        <v>2009</v>
      </c>
      <c r="F3142" s="70" t="n">
        <v>2006</v>
      </c>
      <c r="G3142" s="70" t="n">
        <v>4015</v>
      </c>
      <c r="H3142" s="70" t="n">
        <v>0</v>
      </c>
      <c r="I3142" s="70" t="n">
        <v>0</v>
      </c>
      <c r="J3142" s="70" t="n">
        <v>0</v>
      </c>
      <c r="K3142" s="92" t="n">
        <f aca="false">E3142+H3142</f>
        <v>2009</v>
      </c>
      <c r="L3142" s="92" t="n">
        <f aca="false">F3142+I3142</f>
        <v>2006</v>
      </c>
      <c r="M3142" s="92" t="n">
        <f aca="false">G3142+J3142</f>
        <v>4015</v>
      </c>
    </row>
    <row r="3143" customFormat="false" ht="12.75" hidden="false" customHeight="true" outlineLevel="0" collapsed="false">
      <c r="A3143" s="96" t="str">
        <f aca="false">CONCATENATE(B3143,C3143)</f>
        <v>WHYALLA2016-17</v>
      </c>
      <c r="B3143" s="32" t="s">
        <v>140</v>
      </c>
      <c r="C3143" s="69" t="s">
        <v>68</v>
      </c>
      <c r="D3143" s="69" t="s">
        <v>167</v>
      </c>
      <c r="E3143" s="70" t="n">
        <v>1899</v>
      </c>
      <c r="F3143" s="70" t="n">
        <v>1894</v>
      </c>
      <c r="G3143" s="70" t="n">
        <v>3793</v>
      </c>
      <c r="H3143" s="70" t="n">
        <v>0</v>
      </c>
      <c r="I3143" s="70" t="n">
        <v>0</v>
      </c>
      <c r="J3143" s="70" t="n">
        <v>0</v>
      </c>
      <c r="K3143" s="92" t="n">
        <f aca="false">E3143+H3143</f>
        <v>1899</v>
      </c>
      <c r="L3143" s="92" t="n">
        <f aca="false">F3143+I3143</f>
        <v>1894</v>
      </c>
      <c r="M3143" s="92" t="n">
        <f aca="false">G3143+J3143</f>
        <v>3793</v>
      </c>
    </row>
    <row r="3144" customFormat="false" ht="12.75" hidden="false" customHeight="true" outlineLevel="0" collapsed="false">
      <c r="A3144" s="96" t="str">
        <f aca="false">CONCATENATE(B3144,C3144)</f>
        <v>WILLIAMTOWN1985-86</v>
      </c>
      <c r="B3144" s="97" t="s">
        <v>141</v>
      </c>
      <c r="C3144" s="90" t="s">
        <v>7</v>
      </c>
      <c r="D3144" s="91" t="n">
        <v>17</v>
      </c>
      <c r="E3144" s="92" t="n">
        <v>5125</v>
      </c>
      <c r="F3144" s="92" t="n">
        <v>5124</v>
      </c>
      <c r="G3144" s="92" t="n">
        <v>10249</v>
      </c>
      <c r="H3144" s="98" t="n">
        <v>0</v>
      </c>
      <c r="I3144" s="98" t="n">
        <v>0</v>
      </c>
      <c r="J3144" s="92" t="n">
        <v>0</v>
      </c>
      <c r="K3144" s="92" t="n">
        <f aca="false">E3144+H3144</f>
        <v>5125</v>
      </c>
      <c r="L3144" s="92" t="n">
        <f aca="false">F3144+I3144</f>
        <v>5124</v>
      </c>
      <c r="M3144" s="92" t="n">
        <f aca="false">G3144+J3144</f>
        <v>10249</v>
      </c>
    </row>
    <row r="3145" customFormat="false" ht="12.75" hidden="false" customHeight="true" outlineLevel="0" collapsed="false">
      <c r="A3145" s="96" t="str">
        <f aca="false">CONCATENATE(B3145,C3145)</f>
        <v>WILLIAMTOWN1986-87</v>
      </c>
      <c r="B3145" s="100" t="s">
        <v>141</v>
      </c>
      <c r="C3145" s="90" t="s">
        <v>8</v>
      </c>
      <c r="D3145" s="91" t="n">
        <v>20</v>
      </c>
      <c r="E3145" s="92" t="n">
        <v>4398</v>
      </c>
      <c r="F3145" s="92" t="n">
        <v>4398</v>
      </c>
      <c r="G3145" s="92" t="n">
        <v>8796</v>
      </c>
      <c r="H3145" s="92" t="n">
        <v>0</v>
      </c>
      <c r="I3145" s="92" t="n">
        <v>0</v>
      </c>
      <c r="J3145" s="92" t="n">
        <v>0</v>
      </c>
      <c r="K3145" s="92" t="n">
        <f aca="false">E3145+H3145</f>
        <v>4398</v>
      </c>
      <c r="L3145" s="92" t="n">
        <f aca="false">F3145+I3145</f>
        <v>4398</v>
      </c>
      <c r="M3145" s="92" t="n">
        <f aca="false">G3145+J3145</f>
        <v>8796</v>
      </c>
    </row>
    <row r="3146" customFormat="false" ht="12.75" hidden="false" customHeight="true" outlineLevel="0" collapsed="false">
      <c r="A3146" s="96" t="str">
        <f aca="false">CONCATENATE(B3146,C3146)</f>
        <v>WILLIAMTOWN1987-88</v>
      </c>
      <c r="B3146" s="32" t="s">
        <v>141</v>
      </c>
      <c r="C3146" s="69" t="s">
        <v>10</v>
      </c>
      <c r="D3146" s="69" t="n">
        <v>20</v>
      </c>
      <c r="E3146" s="70" t="n">
        <v>3919</v>
      </c>
      <c r="F3146" s="70" t="n">
        <v>3913</v>
      </c>
      <c r="G3146" s="70" t="n">
        <v>7832</v>
      </c>
      <c r="H3146" s="70" t="n">
        <v>0</v>
      </c>
      <c r="I3146" s="70" t="n">
        <v>0</v>
      </c>
      <c r="J3146" s="70" t="n">
        <v>0</v>
      </c>
      <c r="K3146" s="92" t="n">
        <f aca="false">E3146+H3146</f>
        <v>3919</v>
      </c>
      <c r="L3146" s="92" t="n">
        <f aca="false">F3146+I3146</f>
        <v>3913</v>
      </c>
      <c r="M3146" s="92" t="n">
        <f aca="false">G3146+J3146</f>
        <v>7832</v>
      </c>
    </row>
    <row r="3147" customFormat="false" ht="12.75" hidden="false" customHeight="true" outlineLevel="0" collapsed="false">
      <c r="A3147" s="96" t="str">
        <f aca="false">CONCATENATE(B3147,C3147)</f>
        <v>WILLIAMTOWN1988-89</v>
      </c>
      <c r="B3147" s="32" t="s">
        <v>141</v>
      </c>
      <c r="C3147" s="69" t="s">
        <v>12</v>
      </c>
      <c r="D3147" s="69" t="n">
        <v>21</v>
      </c>
      <c r="E3147" s="70" t="n">
        <v>3566</v>
      </c>
      <c r="F3147" s="70" t="n">
        <v>3566</v>
      </c>
      <c r="G3147" s="70" t="n">
        <v>7132</v>
      </c>
      <c r="H3147" s="70" t="n">
        <v>0</v>
      </c>
      <c r="I3147" s="70" t="n">
        <v>0</v>
      </c>
      <c r="J3147" s="70" t="n">
        <v>0</v>
      </c>
      <c r="K3147" s="92" t="n">
        <f aca="false">E3147+H3147</f>
        <v>3566</v>
      </c>
      <c r="L3147" s="92" t="n">
        <f aca="false">F3147+I3147</f>
        <v>3566</v>
      </c>
      <c r="M3147" s="92" t="n">
        <f aca="false">G3147+J3147</f>
        <v>7132</v>
      </c>
    </row>
    <row r="3148" customFormat="false" ht="12.75" hidden="false" customHeight="true" outlineLevel="0" collapsed="false">
      <c r="A3148" s="96" t="str">
        <f aca="false">CONCATENATE(B3148,C3148)</f>
        <v>WILLIAMTOWN1989-90</v>
      </c>
      <c r="B3148" s="32" t="s">
        <v>141</v>
      </c>
      <c r="C3148" s="69" t="s">
        <v>14</v>
      </c>
      <c r="D3148" s="69" t="n">
        <v>26</v>
      </c>
      <c r="E3148" s="70" t="n">
        <v>2995</v>
      </c>
      <c r="F3148" s="70" t="n">
        <v>3001</v>
      </c>
      <c r="G3148" s="70" t="n">
        <v>5996</v>
      </c>
      <c r="H3148" s="70" t="n">
        <v>0</v>
      </c>
      <c r="I3148" s="70" t="n">
        <v>0</v>
      </c>
      <c r="J3148" s="70" t="n">
        <v>0</v>
      </c>
      <c r="K3148" s="92" t="n">
        <f aca="false">E3148+H3148</f>
        <v>2995</v>
      </c>
      <c r="L3148" s="92" t="n">
        <f aca="false">F3148+I3148</f>
        <v>3001</v>
      </c>
      <c r="M3148" s="92" t="n">
        <f aca="false">G3148+J3148</f>
        <v>5996</v>
      </c>
    </row>
    <row r="3149" customFormat="false" ht="12.75" hidden="false" customHeight="true" outlineLevel="0" collapsed="false">
      <c r="A3149" s="96" t="str">
        <f aca="false">CONCATENATE(B3149,C3149)</f>
        <v>WILLIAMTOWN1990-91</v>
      </c>
      <c r="B3149" s="32" t="s">
        <v>141</v>
      </c>
      <c r="C3149" s="69" t="s">
        <v>16</v>
      </c>
      <c r="D3149" s="69" t="n">
        <v>14</v>
      </c>
      <c r="E3149" s="70" t="n">
        <v>5273</v>
      </c>
      <c r="F3149" s="70" t="n">
        <v>4511</v>
      </c>
      <c r="G3149" s="70" t="n">
        <v>9784</v>
      </c>
      <c r="H3149" s="70" t="n">
        <v>0</v>
      </c>
      <c r="I3149" s="70" t="n">
        <v>0</v>
      </c>
      <c r="J3149" s="70" t="n">
        <v>0</v>
      </c>
      <c r="K3149" s="92" t="n">
        <f aca="false">E3149+H3149</f>
        <v>5273</v>
      </c>
      <c r="L3149" s="92" t="n">
        <f aca="false">F3149+I3149</f>
        <v>4511</v>
      </c>
      <c r="M3149" s="92" t="n">
        <f aca="false">G3149+J3149</f>
        <v>9784</v>
      </c>
    </row>
    <row r="3150" customFormat="false" ht="12.75" hidden="false" customHeight="true" outlineLevel="0" collapsed="false">
      <c r="A3150" s="96" t="str">
        <f aca="false">CONCATENATE(B3150,C3150)</f>
        <v>WILLIAMTOWN1991-92</v>
      </c>
      <c r="B3150" s="100" t="s">
        <v>141</v>
      </c>
      <c r="C3150" s="90" t="s">
        <v>18</v>
      </c>
      <c r="D3150" s="91" t="n">
        <v>18</v>
      </c>
      <c r="E3150" s="92" t="n">
        <v>4681</v>
      </c>
      <c r="F3150" s="92" t="n">
        <v>4768</v>
      </c>
      <c r="G3150" s="92" t="n">
        <v>9449</v>
      </c>
      <c r="H3150" s="92" t="n">
        <v>0</v>
      </c>
      <c r="I3150" s="92" t="n">
        <v>0</v>
      </c>
      <c r="J3150" s="92" t="n">
        <v>0</v>
      </c>
      <c r="K3150" s="92" t="n">
        <f aca="false">E3150+H3150</f>
        <v>4681</v>
      </c>
      <c r="L3150" s="92" t="n">
        <f aca="false">F3150+I3150</f>
        <v>4768</v>
      </c>
      <c r="M3150" s="92" t="n">
        <f aca="false">G3150+J3150</f>
        <v>9449</v>
      </c>
    </row>
    <row r="3151" customFormat="false" ht="12.75" hidden="false" customHeight="true" outlineLevel="0" collapsed="false">
      <c r="A3151" s="96" t="str">
        <f aca="false">CONCATENATE(B3151,C3151)</f>
        <v>WILLIAMTOWN1992-93</v>
      </c>
      <c r="B3151" s="97" t="s">
        <v>141</v>
      </c>
      <c r="C3151" s="90" t="s">
        <v>20</v>
      </c>
      <c r="D3151" s="91" t="n">
        <v>19</v>
      </c>
      <c r="E3151" s="92" t="n">
        <v>4742</v>
      </c>
      <c r="F3151" s="92" t="n">
        <v>4688</v>
      </c>
      <c r="G3151" s="92" t="n">
        <v>9430</v>
      </c>
      <c r="H3151" s="98" t="n">
        <v>0</v>
      </c>
      <c r="I3151" s="98" t="n">
        <v>0</v>
      </c>
      <c r="J3151" s="92" t="n">
        <v>0</v>
      </c>
      <c r="K3151" s="92" t="n">
        <f aca="false">E3151+H3151</f>
        <v>4742</v>
      </c>
      <c r="L3151" s="92" t="n">
        <f aca="false">F3151+I3151</f>
        <v>4688</v>
      </c>
      <c r="M3151" s="92" t="n">
        <f aca="false">G3151+J3151</f>
        <v>9430</v>
      </c>
    </row>
    <row r="3152" customFormat="false" ht="12.75" hidden="false" customHeight="true" outlineLevel="0" collapsed="false">
      <c r="A3152" s="96" t="str">
        <f aca="false">CONCATENATE(B3152,C3152)</f>
        <v>WILLIAMTOWN1993-94</v>
      </c>
      <c r="B3152" s="100" t="s">
        <v>141</v>
      </c>
      <c r="C3152" s="69" t="s">
        <v>22</v>
      </c>
      <c r="D3152" s="69" t="n">
        <v>19</v>
      </c>
      <c r="E3152" s="98" t="n">
        <v>5197</v>
      </c>
      <c r="F3152" s="98" t="n">
        <v>5186</v>
      </c>
      <c r="G3152" s="98" t="n">
        <v>10383</v>
      </c>
      <c r="H3152" s="98" t="n">
        <v>0</v>
      </c>
      <c r="I3152" s="98" t="n">
        <v>0</v>
      </c>
      <c r="J3152" s="98" t="n">
        <v>0</v>
      </c>
      <c r="K3152" s="92" t="n">
        <f aca="false">E3152+H3152</f>
        <v>5197</v>
      </c>
      <c r="L3152" s="92" t="n">
        <f aca="false">F3152+I3152</f>
        <v>5186</v>
      </c>
      <c r="M3152" s="92" t="n">
        <f aca="false">G3152+J3152</f>
        <v>10383</v>
      </c>
    </row>
    <row r="3153" customFormat="false" ht="12.75" hidden="false" customHeight="true" outlineLevel="0" collapsed="false">
      <c r="A3153" s="96" t="str">
        <f aca="false">CONCATENATE(B3153,C3153)</f>
        <v>WILLIAMTOWN1994-95</v>
      </c>
      <c r="B3153" s="32" t="s">
        <v>141</v>
      </c>
      <c r="C3153" s="69" t="s">
        <v>24</v>
      </c>
      <c r="D3153" s="69" t="n">
        <v>17</v>
      </c>
      <c r="E3153" s="70" t="n">
        <v>5794</v>
      </c>
      <c r="F3153" s="70" t="n">
        <v>5760</v>
      </c>
      <c r="G3153" s="70" t="n">
        <v>11554</v>
      </c>
      <c r="H3153" s="70" t="n">
        <v>0</v>
      </c>
      <c r="I3153" s="70" t="n">
        <v>0</v>
      </c>
      <c r="J3153" s="70" t="n">
        <v>0</v>
      </c>
      <c r="K3153" s="92" t="n">
        <f aca="false">E3153+H3153</f>
        <v>5794</v>
      </c>
      <c r="L3153" s="92" t="n">
        <f aca="false">F3153+I3153</f>
        <v>5760</v>
      </c>
      <c r="M3153" s="92" t="n">
        <f aca="false">G3153+J3153</f>
        <v>11554</v>
      </c>
    </row>
    <row r="3154" customFormat="false" ht="12.75" hidden="false" customHeight="true" outlineLevel="0" collapsed="false">
      <c r="A3154" s="96" t="str">
        <f aca="false">CONCATENATE(B3154,C3154)</f>
        <v>WILLIAMTOWN1995-96</v>
      </c>
      <c r="B3154" s="97" t="s">
        <v>141</v>
      </c>
      <c r="C3154" s="90" t="s">
        <v>26</v>
      </c>
      <c r="D3154" s="91" t="n">
        <v>16</v>
      </c>
      <c r="E3154" s="92" t="n">
        <v>6018</v>
      </c>
      <c r="F3154" s="92" t="n">
        <v>5987</v>
      </c>
      <c r="G3154" s="92" t="n">
        <v>12005</v>
      </c>
      <c r="H3154" s="98" t="n">
        <v>0</v>
      </c>
      <c r="I3154" s="98" t="n">
        <v>0</v>
      </c>
      <c r="J3154" s="92" t="n">
        <v>0</v>
      </c>
      <c r="K3154" s="92" t="n">
        <f aca="false">E3154+H3154</f>
        <v>6018</v>
      </c>
      <c r="L3154" s="92" t="n">
        <f aca="false">F3154+I3154</f>
        <v>5987</v>
      </c>
      <c r="M3154" s="92" t="n">
        <f aca="false">G3154+J3154</f>
        <v>12005</v>
      </c>
    </row>
    <row r="3155" customFormat="false" ht="12.75" hidden="false" customHeight="true" outlineLevel="0" collapsed="false">
      <c r="A3155" s="96" t="str">
        <f aca="false">CONCATENATE(B3155,C3155)</f>
        <v>WILLIAMTOWN1996-97</v>
      </c>
      <c r="B3155" s="100" t="s">
        <v>141</v>
      </c>
      <c r="C3155" s="90" t="s">
        <v>28</v>
      </c>
      <c r="D3155" s="91" t="n">
        <v>16</v>
      </c>
      <c r="E3155" s="92" t="n">
        <v>5982</v>
      </c>
      <c r="F3155" s="92" t="n">
        <v>5995</v>
      </c>
      <c r="G3155" s="92" t="n">
        <v>11977</v>
      </c>
      <c r="H3155" s="92" t="n">
        <v>0</v>
      </c>
      <c r="I3155" s="92" t="n">
        <v>0</v>
      </c>
      <c r="J3155" s="92" t="n">
        <v>0</v>
      </c>
      <c r="K3155" s="92" t="n">
        <f aca="false">E3155+H3155</f>
        <v>5982</v>
      </c>
      <c r="L3155" s="92" t="n">
        <f aca="false">F3155+I3155</f>
        <v>5995</v>
      </c>
      <c r="M3155" s="92" t="n">
        <f aca="false">G3155+J3155</f>
        <v>11977</v>
      </c>
    </row>
    <row r="3156" customFormat="false" ht="12.75" hidden="false" customHeight="true" outlineLevel="0" collapsed="false">
      <c r="A3156" s="96" t="str">
        <f aca="false">CONCATENATE(B3156,C3156)</f>
        <v>WILLIAMTOWN1997-98</v>
      </c>
      <c r="B3156" s="100" t="s">
        <v>141</v>
      </c>
      <c r="C3156" s="90" t="s">
        <v>30</v>
      </c>
      <c r="D3156" s="91" t="n">
        <v>11</v>
      </c>
      <c r="E3156" s="92" t="n">
        <v>8496</v>
      </c>
      <c r="F3156" s="92" t="n">
        <v>8483</v>
      </c>
      <c r="G3156" s="92" t="n">
        <v>16979</v>
      </c>
      <c r="H3156" s="92" t="n">
        <v>0</v>
      </c>
      <c r="I3156" s="92" t="n">
        <v>0</v>
      </c>
      <c r="J3156" s="92" t="n">
        <v>0</v>
      </c>
      <c r="K3156" s="92" t="n">
        <f aca="false">E3156+H3156</f>
        <v>8496</v>
      </c>
      <c r="L3156" s="92" t="n">
        <f aca="false">F3156+I3156</f>
        <v>8483</v>
      </c>
      <c r="M3156" s="92" t="n">
        <f aca="false">G3156+J3156</f>
        <v>16979</v>
      </c>
    </row>
    <row r="3157" customFormat="false" ht="12.75" hidden="false" customHeight="true" outlineLevel="0" collapsed="false">
      <c r="A3157" s="96" t="str">
        <f aca="false">CONCATENATE(B3157,C3157)</f>
        <v>WILLIAMTOWN1998-99</v>
      </c>
      <c r="B3157" s="97" t="s">
        <v>141</v>
      </c>
      <c r="C3157" s="90" t="s">
        <v>32</v>
      </c>
      <c r="D3157" s="91" t="n">
        <v>11</v>
      </c>
      <c r="E3157" s="92" t="n">
        <v>8793</v>
      </c>
      <c r="F3157" s="92" t="n">
        <v>8787</v>
      </c>
      <c r="G3157" s="92" t="n">
        <v>17580</v>
      </c>
      <c r="H3157" s="98" t="n">
        <v>0</v>
      </c>
      <c r="I3157" s="98" t="n">
        <v>0</v>
      </c>
      <c r="J3157" s="92" t="n">
        <v>0</v>
      </c>
      <c r="K3157" s="92" t="n">
        <f aca="false">E3157+H3157</f>
        <v>8793</v>
      </c>
      <c r="L3157" s="92" t="n">
        <f aca="false">F3157+I3157</f>
        <v>8787</v>
      </c>
      <c r="M3157" s="92" t="n">
        <f aca="false">G3157+J3157</f>
        <v>17580</v>
      </c>
    </row>
    <row r="3158" customFormat="false" ht="12.75" hidden="false" customHeight="true" outlineLevel="0" collapsed="false">
      <c r="A3158" s="96" t="str">
        <f aca="false">CONCATENATE(B3158,C3158)</f>
        <v>WILLIAMTOWN1999-00</v>
      </c>
      <c r="B3158" s="32" t="s">
        <v>141</v>
      </c>
      <c r="C3158" s="69" t="s">
        <v>34</v>
      </c>
      <c r="D3158" s="69" t="n">
        <v>11</v>
      </c>
      <c r="E3158" s="70" t="n">
        <v>8379</v>
      </c>
      <c r="F3158" s="70" t="n">
        <v>8382</v>
      </c>
      <c r="G3158" s="70" t="n">
        <v>16761</v>
      </c>
      <c r="H3158" s="70" t="n">
        <v>0</v>
      </c>
      <c r="I3158" s="70" t="n">
        <v>0</v>
      </c>
      <c r="J3158" s="70" t="n">
        <v>0</v>
      </c>
      <c r="K3158" s="92" t="n">
        <f aca="false">E3158+H3158</f>
        <v>8379</v>
      </c>
      <c r="L3158" s="92" t="n">
        <f aca="false">F3158+I3158</f>
        <v>8382</v>
      </c>
      <c r="M3158" s="92" t="n">
        <f aca="false">G3158+J3158</f>
        <v>16761</v>
      </c>
    </row>
    <row r="3159" customFormat="false" ht="12.75" hidden="false" customHeight="true" outlineLevel="0" collapsed="false">
      <c r="A3159" s="96" t="str">
        <f aca="false">CONCATENATE(B3159,C3159)</f>
        <v>WILLIAMTOWN2000-01</v>
      </c>
      <c r="B3159" s="97" t="s">
        <v>141</v>
      </c>
      <c r="C3159" s="90" t="s">
        <v>36</v>
      </c>
      <c r="D3159" s="91" t="n">
        <v>11</v>
      </c>
      <c r="E3159" s="92" t="n">
        <v>8176</v>
      </c>
      <c r="F3159" s="92" t="n">
        <v>8223</v>
      </c>
      <c r="G3159" s="92" t="n">
        <v>16399</v>
      </c>
      <c r="H3159" s="98" t="n">
        <v>0</v>
      </c>
      <c r="I3159" s="98" t="n">
        <v>0</v>
      </c>
      <c r="J3159" s="92" t="n">
        <v>0</v>
      </c>
      <c r="K3159" s="92" t="n">
        <f aca="false">E3159+H3159</f>
        <v>8176</v>
      </c>
      <c r="L3159" s="92" t="n">
        <f aca="false">F3159+I3159</f>
        <v>8223</v>
      </c>
      <c r="M3159" s="92" t="n">
        <f aca="false">G3159+J3159</f>
        <v>16399</v>
      </c>
    </row>
    <row r="3160" customFormat="false" ht="12.75" hidden="false" customHeight="true" outlineLevel="0" collapsed="false">
      <c r="A3160" s="96" t="str">
        <f aca="false">CONCATENATE(B3160,C3160)</f>
        <v>WILLIAMTOWN2001-02</v>
      </c>
      <c r="B3160" s="97" t="s">
        <v>141</v>
      </c>
      <c r="C3160" s="90" t="s">
        <v>38</v>
      </c>
      <c r="D3160" s="91" t="n">
        <v>10</v>
      </c>
      <c r="E3160" s="92" t="n">
        <v>6432</v>
      </c>
      <c r="F3160" s="92" t="n">
        <v>6424</v>
      </c>
      <c r="G3160" s="92" t="n">
        <v>12856</v>
      </c>
      <c r="H3160" s="98" t="n">
        <v>55</v>
      </c>
      <c r="I3160" s="98" t="n">
        <v>55</v>
      </c>
      <c r="J3160" s="92" t="n">
        <v>110</v>
      </c>
      <c r="K3160" s="92" t="n">
        <f aca="false">E3160+H3160</f>
        <v>6487</v>
      </c>
      <c r="L3160" s="92" t="n">
        <f aca="false">F3160+I3160</f>
        <v>6479</v>
      </c>
      <c r="M3160" s="92" t="n">
        <f aca="false">G3160+J3160</f>
        <v>12966</v>
      </c>
    </row>
    <row r="3161" customFormat="false" ht="12.75" hidden="false" customHeight="true" outlineLevel="0" collapsed="false">
      <c r="A3161" s="96" t="str">
        <f aca="false">CONCATENATE(B3161,C3161)</f>
        <v>WILLIAMTOWN2002-03</v>
      </c>
      <c r="B3161" s="97" t="s">
        <v>141</v>
      </c>
      <c r="C3161" s="90" t="s">
        <v>40</v>
      </c>
      <c r="D3161" s="91" t="n">
        <v>12</v>
      </c>
      <c r="E3161" s="92" t="n">
        <v>4923</v>
      </c>
      <c r="F3161" s="92" t="n">
        <v>4945</v>
      </c>
      <c r="G3161" s="92" t="n">
        <v>9868</v>
      </c>
      <c r="H3161" s="98" t="n">
        <v>18</v>
      </c>
      <c r="I3161" s="98" t="n">
        <v>18</v>
      </c>
      <c r="J3161" s="92" t="n">
        <v>36</v>
      </c>
      <c r="K3161" s="92" t="n">
        <f aca="false">E3161+H3161</f>
        <v>4941</v>
      </c>
      <c r="L3161" s="92" t="n">
        <f aca="false">F3161+I3161</f>
        <v>4963</v>
      </c>
      <c r="M3161" s="92" t="n">
        <f aca="false">G3161+J3161</f>
        <v>9904</v>
      </c>
    </row>
    <row r="3162" customFormat="false" ht="12.75" hidden="false" customHeight="true" outlineLevel="0" collapsed="false">
      <c r="A3162" s="96" t="str">
        <f aca="false">CONCATENATE(B3162,C3162)</f>
        <v>WILLIAMTOWN2003-04</v>
      </c>
      <c r="B3162" s="97" t="s">
        <v>141</v>
      </c>
      <c r="C3162" s="90" t="s">
        <v>42</v>
      </c>
      <c r="D3162" s="91" t="n">
        <v>12</v>
      </c>
      <c r="E3162" s="92" t="n">
        <v>5425</v>
      </c>
      <c r="F3162" s="92" t="n">
        <v>5386</v>
      </c>
      <c r="G3162" s="92" t="n">
        <v>10811</v>
      </c>
      <c r="H3162" s="98" t="n">
        <v>0</v>
      </c>
      <c r="I3162" s="98" t="n">
        <v>0</v>
      </c>
      <c r="J3162" s="92" t="n">
        <v>0</v>
      </c>
      <c r="K3162" s="92" t="n">
        <f aca="false">E3162+H3162</f>
        <v>5425</v>
      </c>
      <c r="L3162" s="92" t="n">
        <f aca="false">F3162+I3162</f>
        <v>5386</v>
      </c>
      <c r="M3162" s="92" t="n">
        <f aca="false">G3162+J3162</f>
        <v>10811</v>
      </c>
    </row>
    <row r="3163" customFormat="false" ht="12.75" hidden="false" customHeight="true" outlineLevel="0" collapsed="false">
      <c r="A3163" s="96" t="str">
        <f aca="false">CONCATENATE(B3163,C3163)</f>
        <v>WILLIAMTOWN2004-05</v>
      </c>
      <c r="B3163" s="99" t="s">
        <v>141</v>
      </c>
      <c r="C3163" s="102" t="s">
        <v>44</v>
      </c>
      <c r="D3163" s="91" t="n">
        <v>12</v>
      </c>
      <c r="E3163" s="103" t="n">
        <v>6737</v>
      </c>
      <c r="F3163" s="103" t="n">
        <v>6722</v>
      </c>
      <c r="G3163" s="103" t="n">
        <v>13459</v>
      </c>
      <c r="H3163" s="103" t="n">
        <v>0</v>
      </c>
      <c r="I3163" s="103" t="n">
        <v>0</v>
      </c>
      <c r="J3163" s="103" t="n">
        <v>0</v>
      </c>
      <c r="K3163" s="92" t="n">
        <f aca="false">E3163+H3163</f>
        <v>6737</v>
      </c>
      <c r="L3163" s="92" t="n">
        <f aca="false">F3163+I3163</f>
        <v>6722</v>
      </c>
      <c r="M3163" s="92" t="n">
        <f aca="false">G3163+J3163</f>
        <v>13459</v>
      </c>
    </row>
    <row r="3164" customFormat="false" ht="12.75" hidden="false" customHeight="true" outlineLevel="0" collapsed="false">
      <c r="A3164" s="96" t="str">
        <f aca="false">CONCATENATE(B3164,C3164)</f>
        <v>WILLIAMTOWN2005-06</v>
      </c>
      <c r="B3164" s="100" t="s">
        <v>141</v>
      </c>
      <c r="C3164" s="69" t="s">
        <v>46</v>
      </c>
      <c r="D3164" s="91" t="n">
        <v>11</v>
      </c>
      <c r="E3164" s="98" t="n">
        <v>7542</v>
      </c>
      <c r="F3164" s="98" t="n">
        <v>7527</v>
      </c>
      <c r="G3164" s="98" t="n">
        <v>15069</v>
      </c>
      <c r="H3164" s="98" t="n">
        <v>0</v>
      </c>
      <c r="I3164" s="98" t="n">
        <v>0</v>
      </c>
      <c r="J3164" s="98" t="n">
        <v>0</v>
      </c>
      <c r="K3164" s="92" t="n">
        <f aca="false">E3164+H3164</f>
        <v>7542</v>
      </c>
      <c r="L3164" s="92" t="n">
        <f aca="false">F3164+I3164</f>
        <v>7527</v>
      </c>
      <c r="M3164" s="92" t="n">
        <f aca="false">G3164+J3164</f>
        <v>15069</v>
      </c>
    </row>
    <row r="3165" customFormat="false" ht="12.75" hidden="false" customHeight="true" outlineLevel="0" collapsed="false">
      <c r="A3165" s="96" t="str">
        <f aca="false">CONCATENATE(B3165,C3165)</f>
        <v>WILLIAMTOWN2006-07</v>
      </c>
      <c r="B3165" s="97" t="s">
        <v>141</v>
      </c>
      <c r="C3165" s="90" t="s">
        <v>48</v>
      </c>
      <c r="D3165" s="91" t="n">
        <v>11</v>
      </c>
      <c r="E3165" s="92" t="n">
        <v>7920</v>
      </c>
      <c r="F3165" s="92" t="n">
        <v>8102</v>
      </c>
      <c r="G3165" s="92" t="n">
        <v>16022</v>
      </c>
      <c r="H3165" s="98" t="n">
        <v>0</v>
      </c>
      <c r="I3165" s="98" t="n">
        <v>0</v>
      </c>
      <c r="J3165" s="92" t="n">
        <v>0</v>
      </c>
      <c r="K3165" s="92" t="n">
        <f aca="false">E3165+H3165</f>
        <v>7920</v>
      </c>
      <c r="L3165" s="92" t="n">
        <f aca="false">F3165+I3165</f>
        <v>8102</v>
      </c>
      <c r="M3165" s="92" t="n">
        <f aca="false">G3165+J3165</f>
        <v>16022</v>
      </c>
    </row>
    <row r="3166" customFormat="false" ht="12.75" hidden="false" customHeight="true" outlineLevel="0" collapsed="false">
      <c r="A3166" s="96" t="str">
        <f aca="false">CONCATENATE(B3166,C3166)</f>
        <v>WILLIAMTOWN2007-08</v>
      </c>
      <c r="B3166" s="97" t="s">
        <v>141</v>
      </c>
      <c r="C3166" s="90" t="s">
        <v>50</v>
      </c>
      <c r="D3166" s="91" t="n">
        <v>11</v>
      </c>
      <c r="E3166" s="92" t="n">
        <v>7778</v>
      </c>
      <c r="F3166" s="92" t="n">
        <v>7718</v>
      </c>
      <c r="G3166" s="92" t="n">
        <v>15496</v>
      </c>
      <c r="H3166" s="98" t="n">
        <v>0</v>
      </c>
      <c r="I3166" s="98" t="n">
        <v>0</v>
      </c>
      <c r="J3166" s="92" t="n">
        <v>0</v>
      </c>
      <c r="K3166" s="92" t="n">
        <f aca="false">E3166+H3166</f>
        <v>7778</v>
      </c>
      <c r="L3166" s="92" t="n">
        <f aca="false">F3166+I3166</f>
        <v>7718</v>
      </c>
      <c r="M3166" s="92" t="n">
        <f aca="false">G3166+J3166</f>
        <v>15496</v>
      </c>
    </row>
    <row r="3167" customFormat="false" ht="12.75" hidden="false" customHeight="true" outlineLevel="0" collapsed="false">
      <c r="A3167" s="96" t="str">
        <f aca="false">CONCATENATE(B3167,C3167)</f>
        <v>WILLIAMTOWN2008-09</v>
      </c>
      <c r="B3167" s="100" t="s">
        <v>141</v>
      </c>
      <c r="C3167" s="69" t="s">
        <v>52</v>
      </c>
      <c r="D3167" s="69" t="n">
        <v>11</v>
      </c>
      <c r="E3167" s="98" t="n">
        <v>7665</v>
      </c>
      <c r="F3167" s="98" t="n">
        <v>7447</v>
      </c>
      <c r="G3167" s="98" t="n">
        <v>15112</v>
      </c>
      <c r="H3167" s="98" t="n">
        <v>0</v>
      </c>
      <c r="I3167" s="98" t="n">
        <v>0</v>
      </c>
      <c r="J3167" s="98" t="n">
        <v>0</v>
      </c>
      <c r="K3167" s="92" t="n">
        <f aca="false">E3167+H3167</f>
        <v>7665</v>
      </c>
      <c r="L3167" s="92" t="n">
        <f aca="false">F3167+I3167</f>
        <v>7447</v>
      </c>
      <c r="M3167" s="92" t="n">
        <f aca="false">G3167+J3167</f>
        <v>15112</v>
      </c>
    </row>
    <row r="3168" customFormat="false" ht="12.75" hidden="false" customHeight="true" outlineLevel="0" collapsed="false">
      <c r="A3168" s="96" t="str">
        <f aca="false">CONCATENATE(B3168,C3168)</f>
        <v>WILLIAMTOWN2009-10</v>
      </c>
      <c r="B3168" s="97" t="s">
        <v>141</v>
      </c>
      <c r="C3168" s="90" t="s">
        <v>54</v>
      </c>
      <c r="D3168" s="91" t="n">
        <v>12</v>
      </c>
      <c r="E3168" s="92" t="n">
        <v>6894</v>
      </c>
      <c r="F3168" s="92" t="n">
        <v>6866</v>
      </c>
      <c r="G3168" s="92" t="n">
        <v>13760</v>
      </c>
      <c r="H3168" s="98" t="n">
        <v>0</v>
      </c>
      <c r="I3168" s="98" t="n">
        <v>0</v>
      </c>
      <c r="J3168" s="92" t="n">
        <v>0</v>
      </c>
      <c r="K3168" s="92" t="n">
        <f aca="false">E3168+H3168</f>
        <v>6894</v>
      </c>
      <c r="L3168" s="92" t="n">
        <f aca="false">F3168+I3168</f>
        <v>6866</v>
      </c>
      <c r="M3168" s="92" t="n">
        <f aca="false">G3168+J3168</f>
        <v>13760</v>
      </c>
    </row>
    <row r="3169" customFormat="false" ht="12.75" hidden="false" customHeight="true" outlineLevel="0" collapsed="false">
      <c r="A3169" s="96" t="str">
        <f aca="false">CONCATENATE(B3169,C3169)</f>
        <v>WILLIAMTOWN2010-11</v>
      </c>
      <c r="B3169" s="32" t="s">
        <v>141</v>
      </c>
      <c r="C3169" s="69" t="s">
        <v>56</v>
      </c>
      <c r="D3169" s="69" t="n">
        <v>13</v>
      </c>
      <c r="E3169" s="70" t="n">
        <v>7319</v>
      </c>
      <c r="F3169" s="70" t="n">
        <v>7315</v>
      </c>
      <c r="G3169" s="70" t="n">
        <v>14634</v>
      </c>
      <c r="H3169" s="70" t="n">
        <v>0</v>
      </c>
      <c r="I3169" s="70" t="n">
        <v>0</v>
      </c>
      <c r="J3169" s="70" t="n">
        <v>0</v>
      </c>
      <c r="K3169" s="92" t="n">
        <f aca="false">E3169+H3169</f>
        <v>7319</v>
      </c>
      <c r="L3169" s="92" t="n">
        <f aca="false">F3169+I3169</f>
        <v>7315</v>
      </c>
      <c r="M3169" s="92" t="n">
        <f aca="false">G3169+J3169</f>
        <v>14634</v>
      </c>
    </row>
    <row r="3170" customFormat="false" ht="12.75" hidden="false" customHeight="true" outlineLevel="0" collapsed="false">
      <c r="A3170" s="96" t="str">
        <f aca="false">CONCATENATE(B3170,C3170)</f>
        <v>WILLIAMTOWN2011-12</v>
      </c>
      <c r="B3170" s="97" t="s">
        <v>141</v>
      </c>
      <c r="C3170" s="90" t="s">
        <v>58</v>
      </c>
      <c r="D3170" s="91" t="n">
        <v>11</v>
      </c>
      <c r="E3170" s="92" t="n">
        <v>8165</v>
      </c>
      <c r="F3170" s="92" t="n">
        <v>8199</v>
      </c>
      <c r="G3170" s="92" t="n">
        <v>16364</v>
      </c>
      <c r="H3170" s="98" t="n">
        <v>0</v>
      </c>
      <c r="I3170" s="98" t="n">
        <v>0</v>
      </c>
      <c r="J3170" s="92" t="n">
        <v>0</v>
      </c>
      <c r="K3170" s="92" t="n">
        <f aca="false">E3170+H3170</f>
        <v>8165</v>
      </c>
      <c r="L3170" s="92" t="n">
        <f aca="false">F3170+I3170</f>
        <v>8199</v>
      </c>
      <c r="M3170" s="92" t="n">
        <f aca="false">G3170+J3170</f>
        <v>16364</v>
      </c>
    </row>
    <row r="3171" customFormat="false" ht="12.75" hidden="false" customHeight="true" outlineLevel="0" collapsed="false">
      <c r="A3171" s="96" t="str">
        <f aca="false">CONCATENATE(B3171,C3171)</f>
        <v>WILLIAMTOWN2012-13</v>
      </c>
      <c r="B3171" s="97" t="s">
        <v>141</v>
      </c>
      <c r="C3171" s="90" t="s">
        <v>60</v>
      </c>
      <c r="D3171" s="91" t="n">
        <v>11</v>
      </c>
      <c r="E3171" s="92" t="n">
        <v>8533</v>
      </c>
      <c r="F3171" s="92" t="n">
        <v>8618</v>
      </c>
      <c r="G3171" s="92" t="n">
        <v>17151</v>
      </c>
      <c r="H3171" s="98" t="n">
        <v>0</v>
      </c>
      <c r="I3171" s="98" t="n">
        <v>0</v>
      </c>
      <c r="J3171" s="92" t="n">
        <v>0</v>
      </c>
      <c r="K3171" s="92" t="n">
        <f aca="false">E3171+H3171</f>
        <v>8533</v>
      </c>
      <c r="L3171" s="92" t="n">
        <f aca="false">F3171+I3171</f>
        <v>8618</v>
      </c>
      <c r="M3171" s="92" t="n">
        <f aca="false">G3171+J3171</f>
        <v>17151</v>
      </c>
    </row>
    <row r="3172" customFormat="false" ht="12.75" hidden="false" customHeight="true" outlineLevel="0" collapsed="false">
      <c r="A3172" s="96" t="str">
        <f aca="false">CONCATENATE(B3172,C3172)</f>
        <v>WILLIAMTOWN2013-14</v>
      </c>
      <c r="B3172" s="32" t="s">
        <v>141</v>
      </c>
      <c r="C3172" s="69" t="s">
        <v>62</v>
      </c>
      <c r="D3172" s="69" t="n">
        <v>12</v>
      </c>
      <c r="E3172" s="70" t="n">
        <v>7433</v>
      </c>
      <c r="F3172" s="70" t="n">
        <v>7458</v>
      </c>
      <c r="G3172" s="70" t="n">
        <v>14891</v>
      </c>
      <c r="H3172" s="70" t="n">
        <v>0</v>
      </c>
      <c r="I3172" s="70" t="n">
        <v>0</v>
      </c>
      <c r="J3172" s="70" t="n">
        <v>0</v>
      </c>
      <c r="K3172" s="92" t="n">
        <f aca="false">E3172+H3172</f>
        <v>7433</v>
      </c>
      <c r="L3172" s="92" t="n">
        <f aca="false">F3172+I3172</f>
        <v>7458</v>
      </c>
      <c r="M3172" s="92" t="n">
        <f aca="false">G3172+J3172</f>
        <v>14891</v>
      </c>
    </row>
    <row r="3173" customFormat="false" ht="12.75" hidden="false" customHeight="true" outlineLevel="0" collapsed="false">
      <c r="A3173" s="96" t="str">
        <f aca="false">CONCATENATE(B3173,C3173)</f>
        <v>WILLIAMTOWN2014-15</v>
      </c>
      <c r="B3173" s="100" t="s">
        <v>141</v>
      </c>
      <c r="C3173" s="90" t="s">
        <v>64</v>
      </c>
      <c r="D3173" s="69" t="n">
        <v>14</v>
      </c>
      <c r="E3173" s="92" t="n">
        <v>6408</v>
      </c>
      <c r="F3173" s="92" t="n">
        <v>6329</v>
      </c>
      <c r="G3173" s="92" t="n">
        <v>12737</v>
      </c>
      <c r="H3173" s="92" t="n">
        <v>0</v>
      </c>
      <c r="I3173" s="92" t="n">
        <v>0</v>
      </c>
      <c r="J3173" s="92" t="n">
        <v>0</v>
      </c>
      <c r="K3173" s="92" t="n">
        <f aca="false">E3173+H3173</f>
        <v>6408</v>
      </c>
      <c r="L3173" s="92" t="n">
        <f aca="false">F3173+I3173</f>
        <v>6329</v>
      </c>
      <c r="M3173" s="92" t="n">
        <f aca="false">G3173+J3173</f>
        <v>12737</v>
      </c>
    </row>
    <row r="3174" customFormat="false" ht="12.75" hidden="false" customHeight="true" outlineLevel="0" collapsed="false">
      <c r="A3174" s="96" t="str">
        <f aca="false">CONCATENATE(B3174,C3174)</f>
        <v>WILLIAMTOWN2015-16</v>
      </c>
      <c r="B3174" s="97" t="s">
        <v>141</v>
      </c>
      <c r="C3174" s="90" t="s">
        <v>66</v>
      </c>
      <c r="D3174" s="91" t="n">
        <v>13</v>
      </c>
      <c r="E3174" s="92" t="n">
        <v>6645</v>
      </c>
      <c r="F3174" s="92" t="n">
        <v>6627</v>
      </c>
      <c r="G3174" s="92" t="n">
        <v>13272</v>
      </c>
      <c r="H3174" s="98" t="n">
        <v>0</v>
      </c>
      <c r="I3174" s="98" t="n">
        <v>0</v>
      </c>
      <c r="J3174" s="92" t="n">
        <v>0</v>
      </c>
      <c r="K3174" s="92" t="n">
        <f aca="false">E3174+H3174</f>
        <v>6645</v>
      </c>
      <c r="L3174" s="92" t="n">
        <f aca="false">F3174+I3174</f>
        <v>6627</v>
      </c>
      <c r="M3174" s="92" t="n">
        <f aca="false">G3174+J3174</f>
        <v>13272</v>
      </c>
    </row>
    <row r="3175" customFormat="false" ht="12.75" hidden="false" customHeight="true" outlineLevel="0" collapsed="false">
      <c r="A3175" s="96" t="str">
        <f aca="false">CONCATENATE(B3175,C3175)</f>
        <v>WILLIAMTOWN2016-17</v>
      </c>
      <c r="B3175" s="32" t="s">
        <v>141</v>
      </c>
      <c r="C3175" s="69" t="s">
        <v>68</v>
      </c>
      <c r="D3175" s="69" t="n">
        <v>13</v>
      </c>
      <c r="E3175" s="70" t="n">
        <v>7077</v>
      </c>
      <c r="F3175" s="70" t="n">
        <v>7058</v>
      </c>
      <c r="G3175" s="70" t="n">
        <v>14135</v>
      </c>
      <c r="H3175" s="70" t="n">
        <v>0</v>
      </c>
      <c r="I3175" s="70" t="n">
        <v>0</v>
      </c>
      <c r="J3175" s="70" t="n">
        <v>0</v>
      </c>
      <c r="K3175" s="92" t="n">
        <f aca="false">E3175+H3175</f>
        <v>7077</v>
      </c>
      <c r="L3175" s="92" t="n">
        <f aca="false">F3175+I3175</f>
        <v>7058</v>
      </c>
      <c r="M3175" s="92" t="n">
        <f aca="false">G3175+J3175</f>
        <v>14135</v>
      </c>
    </row>
    <row r="3176" customFormat="false" ht="12.75" hidden="false" customHeight="true" outlineLevel="0" collapsed="false">
      <c r="A3176" s="96" t="str">
        <f aca="false">CONCATENATE(B3176,C3176)</f>
        <v/>
      </c>
    </row>
    <row r="3177" customFormat="false" ht="12.75" hidden="false" customHeight="true" outlineLevel="0" collapsed="false">
      <c r="A3177" s="96" t="str">
        <f aca="false">CONCATENATE(B3177,C3177)</f>
        <v/>
      </c>
    </row>
    <row r="3178" customFormat="false" ht="12.75" hidden="false" customHeight="true" outlineLevel="0" collapsed="false">
      <c r="A3178" s="96" t="str">
        <f aca="false">CONCATENATE(B3178,C3178)</f>
        <v/>
      </c>
    </row>
    <row r="3179" customFormat="false" ht="12.75" hidden="false" customHeight="true" outlineLevel="0" collapsed="false">
      <c r="A3179" s="96" t="str">
        <f aca="false">CONCATENATE(B3179,C3179)</f>
        <v/>
      </c>
    </row>
    <row r="3180" customFormat="false" ht="12.75" hidden="false" customHeight="true" outlineLevel="0" collapsed="false">
      <c r="A3180" s="96" t="str">
        <f aca="false">CONCATENATE(B3180,C3180)</f>
        <v/>
      </c>
    </row>
    <row r="3181" customFormat="false" ht="12.75" hidden="false" customHeight="true" outlineLevel="0" collapsed="false">
      <c r="A3181" s="96" t="str">
        <f aca="false">CONCATENATE(B3181,C3181)</f>
        <v/>
      </c>
    </row>
    <row r="3182" customFormat="false" ht="12.75" hidden="false" customHeight="true" outlineLevel="0" collapsed="false">
      <c r="A3182" s="96" t="str">
        <f aca="false">CONCATENATE(B3182,C3182)</f>
        <v/>
      </c>
    </row>
    <row r="3183" customFormat="false" ht="12.75" hidden="false" customHeight="true" outlineLevel="0" collapsed="false">
      <c r="A3183" s="96" t="str">
        <f aca="false">CONCATENATE(B3183,C3183)</f>
        <v/>
      </c>
    </row>
    <row r="3184" customFormat="false" ht="12.75" hidden="false" customHeight="true" outlineLevel="0" collapsed="false">
      <c r="A3184" s="96" t="str">
        <f aca="false">CONCATENATE(B3184,C3184)</f>
        <v/>
      </c>
    </row>
    <row r="3185" customFormat="false" ht="12.75" hidden="false" customHeight="true" outlineLevel="0" collapsed="false">
      <c r="A3185" s="96" t="str">
        <f aca="false">CONCATENATE(B3185,C3185)</f>
        <v/>
      </c>
    </row>
    <row r="3186" customFormat="false" ht="12.75" hidden="false" customHeight="true" outlineLevel="0" collapsed="false">
      <c r="A3186" s="96" t="str">
        <f aca="false">CONCATENATE(B3186,C3186)</f>
        <v/>
      </c>
    </row>
    <row r="3187" customFormat="false" ht="12.75" hidden="false" customHeight="true" outlineLevel="0" collapsed="false">
      <c r="A3187" s="96" t="str">
        <f aca="false">CONCATENATE(B3187,C3187)</f>
        <v/>
      </c>
    </row>
    <row r="3188" customFormat="false" ht="12.75" hidden="false" customHeight="true" outlineLevel="0" collapsed="false">
      <c r="A3188" s="96" t="str">
        <f aca="false">CONCATENATE(B3188,C3188)</f>
        <v/>
      </c>
    </row>
    <row r="3189" customFormat="false" ht="12.75" hidden="false" customHeight="true" outlineLevel="0" collapsed="false">
      <c r="A3189" s="96" t="str">
        <f aca="false">CONCATENATE(B3189,C3189)</f>
        <v/>
      </c>
    </row>
    <row r="3190" customFormat="false" ht="12.75" hidden="false" customHeight="true" outlineLevel="0" collapsed="false">
      <c r="A3190" s="96" t="str">
        <f aca="false">CONCATENATE(B3190,C3190)</f>
        <v/>
      </c>
    </row>
    <row r="3191" customFormat="false" ht="12.75" hidden="false" customHeight="true" outlineLevel="0" collapsed="false">
      <c r="A3191" s="96" t="str">
        <f aca="false">CONCATENATE(B3191,C3191)</f>
        <v/>
      </c>
    </row>
    <row r="3192" customFormat="false" ht="12.75" hidden="false" customHeight="true" outlineLevel="0" collapsed="false">
      <c r="A3192" s="96" t="str">
        <f aca="false">CONCATENATE(B3192,C3192)</f>
        <v/>
      </c>
    </row>
    <row r="3193" customFormat="false" ht="12.75" hidden="false" customHeight="true" outlineLevel="0" collapsed="false">
      <c r="A3193" s="96" t="str">
        <f aca="false">CONCATENATE(B3193,C3193)</f>
        <v/>
      </c>
    </row>
    <row r="3194" customFormat="false" ht="12.75" hidden="false" customHeight="true" outlineLevel="0" collapsed="false">
      <c r="A3194" s="96" t="str">
        <f aca="false">CONCATENATE(B3194,C3194)</f>
        <v/>
      </c>
    </row>
    <row r="3195" customFormat="false" ht="12.75" hidden="false" customHeight="true" outlineLevel="0" collapsed="false">
      <c r="A3195" s="96" t="str">
        <f aca="false">CONCATENATE(B3195,C3195)</f>
        <v/>
      </c>
    </row>
    <row r="3196" customFormat="false" ht="12.75" hidden="false" customHeight="true" outlineLevel="0" collapsed="false">
      <c r="A3196" s="96" t="str">
        <f aca="false">CONCATENATE(B3196,C3196)</f>
        <v/>
      </c>
    </row>
    <row r="3197" customFormat="false" ht="12.75" hidden="false" customHeight="true" outlineLevel="0" collapsed="false">
      <c r="A3197" s="96" t="str">
        <f aca="false">CONCATENATE(B3197,C3197)</f>
        <v/>
      </c>
    </row>
    <row r="3198" customFormat="false" ht="12.75" hidden="false" customHeight="true" outlineLevel="0" collapsed="false">
      <c r="A3198" s="96" t="str">
        <f aca="false">CONCATENATE(B3198,C3198)</f>
        <v/>
      </c>
    </row>
    <row r="3199" customFormat="false" ht="12.75" hidden="false" customHeight="true" outlineLevel="0" collapsed="false">
      <c r="A3199" s="96" t="str">
        <f aca="false">CONCATENATE(B3199,C3199)</f>
        <v/>
      </c>
    </row>
    <row r="3200" customFormat="false" ht="12.75" hidden="false" customHeight="true" outlineLevel="0" collapsed="false">
      <c r="A3200" s="96" t="str">
        <f aca="false">CONCATENATE(B3200,C3200)</f>
        <v/>
      </c>
    </row>
    <row r="3201" customFormat="false" ht="12.75" hidden="false" customHeight="true" outlineLevel="0" collapsed="false">
      <c r="A3201" s="96" t="str">
        <f aca="false">CONCATENATE(B3201,C3201)</f>
        <v/>
      </c>
    </row>
    <row r="3202" customFormat="false" ht="12.75" hidden="false" customHeight="true" outlineLevel="0" collapsed="false">
      <c r="A3202" s="96" t="str">
        <f aca="false">CONCATENATE(B3202,C3202)</f>
        <v/>
      </c>
    </row>
    <row r="3203" customFormat="false" ht="12.75" hidden="false" customHeight="true" outlineLevel="0" collapsed="false">
      <c r="A3203" s="96" t="str">
        <f aca="false">CONCATENATE(B3203,C3203)</f>
        <v/>
      </c>
    </row>
    <row r="3204" customFormat="false" ht="12.75" hidden="false" customHeight="true" outlineLevel="0" collapsed="false">
      <c r="A3204" s="96" t="str">
        <f aca="false">CONCATENATE(B3204,C3204)</f>
        <v/>
      </c>
    </row>
    <row r="3205" customFormat="false" ht="12.75" hidden="false" customHeight="true" outlineLevel="0" collapsed="false">
      <c r="A3205" s="96" t="str">
        <f aca="false">CONCATENATE(B3205,C3205)</f>
        <v/>
      </c>
    </row>
    <row r="3206" customFormat="false" ht="12.75" hidden="false" customHeight="true" outlineLevel="0" collapsed="false">
      <c r="A3206" s="96" t="str">
        <f aca="false">CONCATENATE(B3206,C3206)</f>
        <v/>
      </c>
    </row>
    <row r="3207" customFormat="false" ht="12.75" hidden="false" customHeight="true" outlineLevel="0" collapsed="false">
      <c r="A3207" s="96" t="str">
        <f aca="false">CONCATENATE(B3207,C3207)</f>
        <v/>
      </c>
    </row>
    <row r="3208" customFormat="false" ht="12.75" hidden="false" customHeight="true" outlineLevel="0" collapsed="false">
      <c r="A3208" s="96" t="str">
        <f aca="false">CONCATENATE(B3208,C3208)</f>
        <v/>
      </c>
    </row>
    <row r="3209" customFormat="false" ht="12.75" hidden="false" customHeight="true" outlineLevel="0" collapsed="false">
      <c r="A3209" s="96" t="str">
        <f aca="false">CONCATENATE(B3209,C3209)</f>
        <v/>
      </c>
    </row>
    <row r="3210" customFormat="false" ht="12.75" hidden="false" customHeight="true" outlineLevel="0" collapsed="false">
      <c r="A3210" s="96" t="str">
        <f aca="false">CONCATENATE(B3210,C3210)</f>
        <v/>
      </c>
    </row>
    <row r="3211" customFormat="false" ht="12.75" hidden="false" customHeight="true" outlineLevel="0" collapsed="false">
      <c r="A3211" s="96" t="str">
        <f aca="false">CONCATENATE(B3211,C3211)</f>
        <v/>
      </c>
    </row>
    <row r="3212" customFormat="false" ht="12.75" hidden="false" customHeight="true" outlineLevel="0" collapsed="false">
      <c r="A3212" s="96" t="str">
        <f aca="false">CONCATENATE(B3212,C3212)</f>
        <v/>
      </c>
    </row>
    <row r="3213" customFormat="false" ht="12.75" hidden="false" customHeight="true" outlineLevel="0" collapsed="false">
      <c r="A3213" s="96" t="str">
        <f aca="false">CONCATENATE(B3213,C3213)</f>
        <v/>
      </c>
    </row>
    <row r="3214" customFormat="false" ht="12.75" hidden="false" customHeight="true" outlineLevel="0" collapsed="false">
      <c r="A3214" s="96" t="str">
        <f aca="false">CONCATENATE(B3214,C3214)</f>
        <v/>
      </c>
    </row>
    <row r="3215" customFormat="false" ht="12.75" hidden="false" customHeight="true" outlineLevel="0" collapsed="false">
      <c r="A3215" s="96" t="str">
        <f aca="false">CONCATENATE(B3215,C3215)</f>
        <v/>
      </c>
    </row>
    <row r="3216" customFormat="false" ht="12.75" hidden="false" customHeight="true" outlineLevel="0" collapsed="false">
      <c r="A3216" s="96" t="str">
        <f aca="false">CONCATENATE(B3216,C3216)</f>
        <v/>
      </c>
    </row>
    <row r="3217" customFormat="false" ht="12.75" hidden="false" customHeight="true" outlineLevel="0" collapsed="false">
      <c r="A3217" s="96" t="str">
        <f aca="false">CONCATENATE(B3217,C3217)</f>
        <v/>
      </c>
    </row>
    <row r="3218" customFormat="false" ht="12.75" hidden="false" customHeight="true" outlineLevel="0" collapsed="false">
      <c r="A3218" s="96" t="str">
        <f aca="false">CONCATENATE(B3218,C3218)</f>
        <v/>
      </c>
    </row>
    <row r="3219" customFormat="false" ht="12.75" hidden="false" customHeight="true" outlineLevel="0" collapsed="false">
      <c r="A3219" s="96" t="str">
        <f aca="false">CONCATENATE(B3219,C3219)</f>
        <v/>
      </c>
    </row>
    <row r="3220" customFormat="false" ht="12.75" hidden="false" customHeight="true" outlineLevel="0" collapsed="false">
      <c r="A3220" s="96" t="str">
        <f aca="false">CONCATENATE(B3220,C3220)</f>
        <v/>
      </c>
    </row>
    <row r="3221" customFormat="false" ht="12.75" hidden="false" customHeight="true" outlineLevel="0" collapsed="false">
      <c r="A3221" s="96" t="str">
        <f aca="false">CONCATENATE(B3221,C3221)</f>
        <v/>
      </c>
    </row>
    <row r="3222" customFormat="false" ht="12.75" hidden="false" customHeight="true" outlineLevel="0" collapsed="false">
      <c r="A3222" s="96" t="str">
        <f aca="false">CONCATENATE(B3222,C3222)</f>
        <v/>
      </c>
    </row>
    <row r="3223" customFormat="false" ht="12.75" hidden="false" customHeight="true" outlineLevel="0" collapsed="false">
      <c r="A3223" s="96" t="str">
        <f aca="false">CONCATENATE(B3223,C3223)</f>
        <v/>
      </c>
    </row>
    <row r="3224" customFormat="false" ht="12.75" hidden="false" customHeight="true" outlineLevel="0" collapsed="false">
      <c r="A3224" s="96" t="str">
        <f aca="false">CONCATENATE(B3224,C3224)</f>
        <v/>
      </c>
    </row>
    <row r="3225" customFormat="false" ht="12.75" hidden="false" customHeight="true" outlineLevel="0" collapsed="false">
      <c r="A3225" s="96" t="str">
        <f aca="false">CONCATENATE(B3225,C3225)</f>
        <v/>
      </c>
    </row>
    <row r="3226" customFormat="false" ht="12.75" hidden="false" customHeight="true" outlineLevel="0" collapsed="false">
      <c r="A3226" s="96" t="str">
        <f aca="false">CONCATENATE(B3226,C3226)</f>
        <v/>
      </c>
    </row>
    <row r="3227" customFormat="false" ht="12.75" hidden="false" customHeight="true" outlineLevel="0" collapsed="false">
      <c r="A3227" s="96" t="str">
        <f aca="false">CONCATENATE(B3227,C3227)</f>
        <v/>
      </c>
    </row>
    <row r="3228" customFormat="false" ht="12.75" hidden="false" customHeight="true" outlineLevel="0" collapsed="false">
      <c r="A3228" s="96" t="str">
        <f aca="false">CONCATENATE(B3228,C3228)</f>
        <v/>
      </c>
    </row>
    <row r="3229" customFormat="false" ht="12.75" hidden="false" customHeight="true" outlineLevel="0" collapsed="false">
      <c r="A3229" s="96" t="str">
        <f aca="false">CONCATENATE(B3229,C3229)</f>
        <v/>
      </c>
    </row>
    <row r="3230" customFormat="false" ht="12.75" hidden="false" customHeight="true" outlineLevel="0" collapsed="false">
      <c r="A3230" s="96" t="str">
        <f aca="false">CONCATENATE(B3230,C3230)</f>
        <v/>
      </c>
    </row>
    <row r="3231" customFormat="false" ht="12.75" hidden="false" customHeight="true" outlineLevel="0" collapsed="false">
      <c r="A3231" s="96" t="str">
        <f aca="false">CONCATENATE(B3231,C3231)</f>
        <v/>
      </c>
    </row>
    <row r="3232" customFormat="false" ht="12.75" hidden="false" customHeight="true" outlineLevel="0" collapsed="false">
      <c r="A3232" s="96" t="str">
        <f aca="false">CONCATENATE(B3232,C3232)</f>
        <v/>
      </c>
    </row>
    <row r="3233" customFormat="false" ht="12.75" hidden="false" customHeight="true" outlineLevel="0" collapsed="false">
      <c r="A3233" s="96" t="str">
        <f aca="false">CONCATENATE(B3233,C3233)</f>
        <v/>
      </c>
    </row>
    <row r="3234" customFormat="false" ht="12.75" hidden="false" customHeight="true" outlineLevel="0" collapsed="false">
      <c r="A3234" s="96" t="str">
        <f aca="false">CONCATENATE(B3234,C3234)</f>
        <v/>
      </c>
    </row>
    <row r="3235" customFormat="false" ht="12.75" hidden="false" customHeight="true" outlineLevel="0" collapsed="false">
      <c r="A3235" s="96" t="str">
        <f aca="false">CONCATENATE(B3235,C3235)</f>
        <v/>
      </c>
    </row>
    <row r="3236" customFormat="false" ht="12.75" hidden="false" customHeight="true" outlineLevel="0" collapsed="false">
      <c r="A3236" s="96" t="str">
        <f aca="false">CONCATENATE(B3236,C3236)</f>
        <v/>
      </c>
    </row>
    <row r="3237" customFormat="false" ht="12.75" hidden="false" customHeight="true" outlineLevel="0" collapsed="false">
      <c r="A3237" s="96" t="str">
        <f aca="false">CONCATENATE(B3237,C3237)</f>
        <v/>
      </c>
    </row>
    <row r="3238" customFormat="false" ht="12.75" hidden="false" customHeight="true" outlineLevel="0" collapsed="false">
      <c r="A3238" s="96" t="str">
        <f aca="false">CONCATENATE(B3238,C3238)</f>
        <v/>
      </c>
    </row>
    <row r="3239" customFormat="false" ht="12.75" hidden="false" customHeight="true" outlineLevel="0" collapsed="false">
      <c r="A3239" s="96" t="str">
        <f aca="false">CONCATENATE(B3239,C3239)</f>
        <v/>
      </c>
    </row>
    <row r="3240" customFormat="false" ht="12.75" hidden="false" customHeight="true" outlineLevel="0" collapsed="false">
      <c r="A3240" s="96" t="str">
        <f aca="false">CONCATENATE(B3240,C3240)</f>
        <v/>
      </c>
    </row>
    <row r="3241" customFormat="false" ht="12.75" hidden="false" customHeight="true" outlineLevel="0" collapsed="false">
      <c r="A3241" s="96" t="str">
        <f aca="false">CONCATENATE(B3241,C3241)</f>
        <v/>
      </c>
    </row>
    <row r="3242" customFormat="false" ht="12.75" hidden="false" customHeight="true" outlineLevel="0" collapsed="false">
      <c r="A3242" s="96" t="str">
        <f aca="false">CONCATENATE(B3242,C3242)</f>
        <v/>
      </c>
    </row>
    <row r="3243" customFormat="false" ht="12.75" hidden="false" customHeight="true" outlineLevel="0" collapsed="false">
      <c r="A3243" s="96" t="str">
        <f aca="false">CONCATENATE(B3243,C3243)</f>
        <v/>
      </c>
    </row>
    <row r="3244" customFormat="false" ht="12.75" hidden="false" customHeight="true" outlineLevel="0" collapsed="false">
      <c r="A3244" s="96" t="str">
        <f aca="false">CONCATENATE(B3244,C3244)</f>
        <v/>
      </c>
    </row>
    <row r="3245" customFormat="false" ht="12.75" hidden="false" customHeight="true" outlineLevel="0" collapsed="false">
      <c r="A3245" s="96" t="str">
        <f aca="false">CONCATENATE(B3245,C3245)</f>
        <v/>
      </c>
    </row>
    <row r="3246" customFormat="false" ht="12.75" hidden="false" customHeight="true" outlineLevel="0" collapsed="false">
      <c r="A3246" s="96" t="str">
        <f aca="false">CONCATENATE(B3246,C3246)</f>
        <v/>
      </c>
    </row>
    <row r="3247" customFormat="false" ht="12.75" hidden="false" customHeight="true" outlineLevel="0" collapsed="false">
      <c r="A3247" s="96" t="str">
        <f aca="false">CONCATENATE(B3247,C3247)</f>
        <v/>
      </c>
    </row>
    <row r="3248" customFormat="false" ht="12.75" hidden="false" customHeight="true" outlineLevel="0" collapsed="false">
      <c r="A3248" s="96" t="str">
        <f aca="false">CONCATENATE(B3248,C3248)</f>
        <v/>
      </c>
    </row>
    <row r="3249" customFormat="false" ht="12.75" hidden="false" customHeight="true" outlineLevel="0" collapsed="false">
      <c r="A3249" s="96" t="str">
        <f aca="false">CONCATENATE(B3249,C3249)</f>
        <v/>
      </c>
    </row>
    <row r="3250" customFormat="false" ht="12.75" hidden="false" customHeight="true" outlineLevel="0" collapsed="false">
      <c r="A3250" s="96" t="str">
        <f aca="false">CONCATENATE(B3250,C3250)</f>
        <v/>
      </c>
    </row>
    <row r="3251" customFormat="false" ht="12.75" hidden="false" customHeight="true" outlineLevel="0" collapsed="false">
      <c r="A3251" s="96" t="str">
        <f aca="false">CONCATENATE(B3251,C3251)</f>
        <v/>
      </c>
    </row>
    <row r="3252" customFormat="false" ht="12.75" hidden="false" customHeight="true" outlineLevel="0" collapsed="false">
      <c r="A3252" s="96" t="str">
        <f aca="false">CONCATENATE(B3252,C3252)</f>
        <v/>
      </c>
    </row>
    <row r="3253" customFormat="false" ht="12.75" hidden="false" customHeight="true" outlineLevel="0" collapsed="false">
      <c r="A3253" s="96" t="str">
        <f aca="false">CONCATENATE(B3253,C3253)</f>
        <v/>
      </c>
    </row>
    <row r="3254" customFormat="false" ht="12.75" hidden="false" customHeight="true" outlineLevel="0" collapsed="false">
      <c r="A3254" s="96" t="str">
        <f aca="false">CONCATENATE(B3254,C3254)</f>
        <v/>
      </c>
    </row>
    <row r="3255" customFormat="false" ht="12.75" hidden="false" customHeight="true" outlineLevel="0" collapsed="false">
      <c r="A3255" s="96" t="str">
        <f aca="false">CONCATENATE(B3255,C3255)</f>
        <v/>
      </c>
    </row>
    <row r="3256" customFormat="false" ht="12.75" hidden="false" customHeight="true" outlineLevel="0" collapsed="false">
      <c r="A3256" s="96" t="str">
        <f aca="false">CONCATENATE(B3256,C3256)</f>
        <v/>
      </c>
    </row>
    <row r="3257" customFormat="false" ht="12.75" hidden="false" customHeight="true" outlineLevel="0" collapsed="false">
      <c r="A3257" s="96" t="str">
        <f aca="false">CONCATENATE(B3257,C3257)</f>
        <v/>
      </c>
    </row>
    <row r="3258" customFormat="false" ht="12.75" hidden="false" customHeight="true" outlineLevel="0" collapsed="false">
      <c r="A3258" s="96" t="str">
        <f aca="false">CONCATENATE(B3258,C3258)</f>
        <v/>
      </c>
    </row>
    <row r="3259" customFormat="false" ht="12.75" hidden="false" customHeight="true" outlineLevel="0" collapsed="false">
      <c r="A3259" s="96" t="str">
        <f aca="false">CONCATENATE(B3259,C3259)</f>
        <v/>
      </c>
    </row>
    <row r="3260" customFormat="false" ht="12.75" hidden="false" customHeight="true" outlineLevel="0" collapsed="false">
      <c r="A3260" s="96" t="str">
        <f aca="false">CONCATENATE(B3260,C3260)</f>
        <v/>
      </c>
    </row>
    <row r="3261" customFormat="false" ht="12.75" hidden="false" customHeight="true" outlineLevel="0" collapsed="false">
      <c r="A3261" s="96" t="str">
        <f aca="false">CONCATENATE(B3261,C3261)</f>
        <v/>
      </c>
    </row>
    <row r="3262" customFormat="false" ht="12.75" hidden="false" customHeight="true" outlineLevel="0" collapsed="false">
      <c r="A3262" s="96" t="str">
        <f aca="false">CONCATENATE(B3262,C3262)</f>
        <v/>
      </c>
    </row>
    <row r="3263" customFormat="false" ht="12.75" hidden="false" customHeight="true" outlineLevel="0" collapsed="false">
      <c r="A3263" s="96" t="str">
        <f aca="false">CONCATENATE(B3263,C3263)</f>
        <v/>
      </c>
    </row>
    <row r="3264" customFormat="false" ht="12.75" hidden="false" customHeight="true" outlineLevel="0" collapsed="false">
      <c r="A3264" s="96" t="str">
        <f aca="false">CONCATENATE(B3264,C3264)</f>
        <v/>
      </c>
    </row>
    <row r="3265" customFormat="false" ht="12.75" hidden="false" customHeight="true" outlineLevel="0" collapsed="false">
      <c r="A3265" s="96" t="str">
        <f aca="false">CONCATENATE(B3265,C3265)</f>
        <v/>
      </c>
    </row>
    <row r="3266" customFormat="false" ht="12.75" hidden="false" customHeight="true" outlineLevel="0" collapsed="false">
      <c r="A3266" s="96" t="str">
        <f aca="false">CONCATENATE(B3266,C3266)</f>
        <v/>
      </c>
    </row>
    <row r="3267" customFormat="false" ht="12.75" hidden="false" customHeight="true" outlineLevel="0" collapsed="false">
      <c r="A3267" s="96" t="str">
        <f aca="false">CONCATENATE(B3267,C3267)</f>
        <v/>
      </c>
    </row>
    <row r="3268" customFormat="false" ht="12.75" hidden="false" customHeight="true" outlineLevel="0" collapsed="false">
      <c r="A3268" s="96" t="str">
        <f aca="false">CONCATENATE(B3268,C3268)</f>
        <v/>
      </c>
    </row>
    <row r="3269" customFormat="false" ht="12.75" hidden="false" customHeight="true" outlineLevel="0" collapsed="false">
      <c r="A3269" s="96" t="str">
        <f aca="false">CONCATENATE(B3269,C3269)</f>
        <v/>
      </c>
    </row>
    <row r="3270" customFormat="false" ht="12.75" hidden="false" customHeight="true" outlineLevel="0" collapsed="false">
      <c r="A3270" s="96" t="str">
        <f aca="false">CONCATENATE(B3270,C3270)</f>
        <v/>
      </c>
    </row>
    <row r="3271" customFormat="false" ht="12.75" hidden="false" customHeight="true" outlineLevel="0" collapsed="false">
      <c r="A3271" s="96" t="str">
        <f aca="false">CONCATENATE(B3271,C3271)</f>
        <v/>
      </c>
    </row>
    <row r="3272" customFormat="false" ht="12.75" hidden="false" customHeight="true" outlineLevel="0" collapsed="false">
      <c r="A3272" s="96" t="str">
        <f aca="false">CONCATENATE(B3272,C3272)</f>
        <v/>
      </c>
    </row>
    <row r="3273" customFormat="false" ht="12.75" hidden="false" customHeight="true" outlineLevel="0" collapsed="false">
      <c r="A3273" s="96" t="str">
        <f aca="false">CONCATENATE(B3273,C3273)</f>
        <v/>
      </c>
    </row>
    <row r="3274" customFormat="false" ht="12.75" hidden="false" customHeight="true" outlineLevel="0" collapsed="false">
      <c r="A3274" s="96" t="str">
        <f aca="false">CONCATENATE(B3274,C3274)</f>
        <v/>
      </c>
    </row>
    <row r="3275" customFormat="false" ht="12.75" hidden="false" customHeight="true" outlineLevel="0" collapsed="false">
      <c r="A3275" s="96" t="str">
        <f aca="false">CONCATENATE(B3275,C3275)</f>
        <v/>
      </c>
    </row>
    <row r="3276" customFormat="false" ht="12.75" hidden="false" customHeight="true" outlineLevel="0" collapsed="false">
      <c r="A3276" s="96" t="str">
        <f aca="false">CONCATENATE(B3276,C3276)</f>
        <v/>
      </c>
    </row>
    <row r="3277" customFormat="false" ht="12.75" hidden="false" customHeight="true" outlineLevel="0" collapsed="false">
      <c r="A3277" s="96" t="str">
        <f aca="false">CONCATENATE(B3277,C3277)</f>
        <v/>
      </c>
    </row>
    <row r="3278" customFormat="false" ht="12.75" hidden="false" customHeight="true" outlineLevel="0" collapsed="false">
      <c r="A3278" s="96" t="str">
        <f aca="false">CONCATENATE(B3278,C3278)</f>
        <v/>
      </c>
    </row>
    <row r="3279" customFormat="false" ht="12.75" hidden="false" customHeight="true" outlineLevel="0" collapsed="false">
      <c r="A3279" s="96" t="str">
        <f aca="false">CONCATENATE(B3279,C3279)</f>
        <v/>
      </c>
    </row>
    <row r="3280" customFormat="false" ht="12.75" hidden="false" customHeight="true" outlineLevel="0" collapsed="false">
      <c r="A3280" s="96" t="str">
        <f aca="false">CONCATENATE(B3280,C3280)</f>
        <v/>
      </c>
    </row>
    <row r="3281" customFormat="false" ht="12.75" hidden="false" customHeight="true" outlineLevel="0" collapsed="false">
      <c r="A3281" s="96" t="str">
        <f aca="false">CONCATENATE(B3281,C3281)</f>
        <v/>
      </c>
    </row>
    <row r="3282" customFormat="false" ht="12.75" hidden="false" customHeight="true" outlineLevel="0" collapsed="false">
      <c r="A3282" s="96" t="str">
        <f aca="false">CONCATENATE(B3282,C3282)</f>
        <v/>
      </c>
    </row>
    <row r="3283" customFormat="false" ht="12.75" hidden="false" customHeight="true" outlineLevel="0" collapsed="false">
      <c r="A3283" s="96" t="str">
        <f aca="false">CONCATENATE(B3283,C3283)</f>
        <v/>
      </c>
    </row>
    <row r="3284" customFormat="false" ht="12.75" hidden="false" customHeight="true" outlineLevel="0" collapsed="false">
      <c r="A3284" s="96" t="str">
        <f aca="false">CONCATENATE(B3284,C3284)</f>
        <v/>
      </c>
    </row>
    <row r="3285" customFormat="false" ht="12.75" hidden="false" customHeight="true" outlineLevel="0" collapsed="false">
      <c r="A3285" s="96" t="str">
        <f aca="false">CONCATENATE(B3285,C3285)</f>
        <v/>
      </c>
    </row>
    <row r="3286" customFormat="false" ht="12.75" hidden="false" customHeight="true" outlineLevel="0" collapsed="false">
      <c r="A3286" s="96" t="str">
        <f aca="false">CONCATENATE(B3286,C3286)</f>
        <v/>
      </c>
    </row>
    <row r="3287" customFormat="false" ht="12.75" hidden="false" customHeight="true" outlineLevel="0" collapsed="false">
      <c r="A3287" s="96" t="str">
        <f aca="false">CONCATENATE(B3287,C3287)</f>
        <v/>
      </c>
    </row>
    <row r="3288" customFormat="false" ht="12.75" hidden="false" customHeight="true" outlineLevel="0" collapsed="false">
      <c r="A3288" s="96" t="str">
        <f aca="false">CONCATENATE(B3288,C3288)</f>
        <v/>
      </c>
    </row>
    <row r="3289" customFormat="false" ht="12.75" hidden="false" customHeight="true" outlineLevel="0" collapsed="false">
      <c r="A3289" s="96" t="str">
        <f aca="false">CONCATENATE(B3289,C3289)</f>
        <v/>
      </c>
    </row>
    <row r="3290" customFormat="false" ht="12.75" hidden="false" customHeight="true" outlineLevel="0" collapsed="false">
      <c r="A3290" s="96" t="str">
        <f aca="false">CONCATENATE(B3290,C3290)</f>
        <v/>
      </c>
    </row>
    <row r="3291" customFormat="false" ht="12.75" hidden="false" customHeight="true" outlineLevel="0" collapsed="false">
      <c r="A3291" s="96" t="str">
        <f aca="false">CONCATENATE(B3291,C3291)</f>
        <v/>
      </c>
    </row>
    <row r="3292" customFormat="false" ht="12.75" hidden="false" customHeight="true" outlineLevel="0" collapsed="false">
      <c r="A3292" s="96" t="str">
        <f aca="false">CONCATENATE(B3292,C3292)</f>
        <v/>
      </c>
    </row>
    <row r="3293" customFormat="false" ht="12.75" hidden="false" customHeight="true" outlineLevel="0" collapsed="false">
      <c r="A3293" s="96" t="str">
        <f aca="false">CONCATENATE(B3293,C3293)</f>
        <v/>
      </c>
    </row>
    <row r="3294" customFormat="false" ht="12.75" hidden="false" customHeight="true" outlineLevel="0" collapsed="false">
      <c r="A3294" s="96" t="str">
        <f aca="false">CONCATENATE(B3294,C3294)</f>
        <v/>
      </c>
    </row>
    <row r="3295" customFormat="false" ht="12.75" hidden="false" customHeight="true" outlineLevel="0" collapsed="false">
      <c r="A3295" s="96" t="str">
        <f aca="false">CONCATENATE(B3295,C3295)</f>
        <v/>
      </c>
    </row>
    <row r="3296" customFormat="false" ht="12.75" hidden="false" customHeight="true" outlineLevel="0" collapsed="false">
      <c r="A3296" s="96" t="str">
        <f aca="false">CONCATENATE(B3296,C3296)</f>
        <v/>
      </c>
    </row>
    <row r="3297" customFormat="false" ht="12.75" hidden="false" customHeight="true" outlineLevel="0" collapsed="false">
      <c r="A3297" s="96" t="str">
        <f aca="false">CONCATENATE(B3297,C3297)</f>
        <v/>
      </c>
    </row>
    <row r="3298" customFormat="false" ht="12.75" hidden="false" customHeight="true" outlineLevel="0" collapsed="false">
      <c r="A3298" s="96" t="str">
        <f aca="false">CONCATENATE(B3298,C3298)</f>
        <v/>
      </c>
    </row>
    <row r="3299" customFormat="false" ht="12.75" hidden="false" customHeight="true" outlineLevel="0" collapsed="false">
      <c r="A3299" s="96" t="str">
        <f aca="false">CONCATENATE(B3299,C3299)</f>
        <v/>
      </c>
    </row>
    <row r="3300" customFormat="false" ht="12.75" hidden="false" customHeight="true" outlineLevel="0" collapsed="false">
      <c r="A3300" s="96" t="str">
        <f aca="false">CONCATENATE(B3300,C3300)</f>
        <v/>
      </c>
    </row>
    <row r="3301" customFormat="false" ht="12.75" hidden="false" customHeight="true" outlineLevel="0" collapsed="false">
      <c r="A3301" s="96" t="str">
        <f aca="false">CONCATENATE(B3301,C3301)</f>
        <v/>
      </c>
    </row>
    <row r="3302" customFormat="false" ht="12.75" hidden="false" customHeight="true" outlineLevel="0" collapsed="false">
      <c r="A3302" s="96" t="str">
        <f aca="false">CONCATENATE(B3302,C3302)</f>
        <v/>
      </c>
    </row>
    <row r="3303" customFormat="false" ht="12.75" hidden="false" customHeight="true" outlineLevel="0" collapsed="false">
      <c r="A3303" s="96" t="str">
        <f aca="false">CONCATENATE(B3303,C3303)</f>
        <v/>
      </c>
    </row>
    <row r="3304" customFormat="false" ht="12.75" hidden="false" customHeight="true" outlineLevel="0" collapsed="false">
      <c r="A3304" s="96" t="str">
        <f aca="false">CONCATENATE(B3304,C3304)</f>
        <v/>
      </c>
    </row>
    <row r="3305" customFormat="false" ht="12.75" hidden="false" customHeight="true" outlineLevel="0" collapsed="false">
      <c r="A3305" s="96" t="str">
        <f aca="false">CONCATENATE(B3305,C3305)</f>
        <v/>
      </c>
    </row>
    <row r="3306" customFormat="false" ht="12.75" hidden="false" customHeight="true" outlineLevel="0" collapsed="false">
      <c r="A3306" s="96" t="str">
        <f aca="false">CONCATENATE(B3306,C3306)</f>
        <v/>
      </c>
    </row>
    <row r="3307" customFormat="false" ht="12.75" hidden="false" customHeight="true" outlineLevel="0" collapsed="false">
      <c r="A3307" s="96" t="str">
        <f aca="false">CONCATENATE(B3307,C3307)</f>
        <v/>
      </c>
    </row>
    <row r="3308" customFormat="false" ht="12.75" hidden="false" customHeight="true" outlineLevel="0" collapsed="false">
      <c r="A3308" s="96" t="str">
        <f aca="false">CONCATENATE(B3308,C3308)</f>
        <v/>
      </c>
    </row>
    <row r="3309" customFormat="false" ht="12.75" hidden="false" customHeight="true" outlineLevel="0" collapsed="false">
      <c r="A3309" s="96" t="str">
        <f aca="false">CONCATENATE(B3309,C3309)</f>
        <v/>
      </c>
    </row>
    <row r="3310" customFormat="false" ht="12.75" hidden="false" customHeight="true" outlineLevel="0" collapsed="false">
      <c r="A3310" s="96" t="str">
        <f aca="false">CONCATENATE(B3310,C3310)</f>
        <v/>
      </c>
    </row>
    <row r="3311" customFormat="false" ht="12.75" hidden="false" customHeight="true" outlineLevel="0" collapsed="false">
      <c r="A3311" s="96" t="str">
        <f aca="false">CONCATENATE(B3311,C3311)</f>
        <v/>
      </c>
    </row>
    <row r="3312" customFormat="false" ht="12.75" hidden="false" customHeight="true" outlineLevel="0" collapsed="false">
      <c r="A3312" s="96" t="str">
        <f aca="false">CONCATENATE(B3312,C3312)</f>
        <v/>
      </c>
    </row>
    <row r="3313" customFormat="false" ht="12.75" hidden="false" customHeight="true" outlineLevel="0" collapsed="false">
      <c r="A3313" s="96" t="str">
        <f aca="false">CONCATENATE(B3313,C3313)</f>
        <v/>
      </c>
    </row>
    <row r="3314" customFormat="false" ht="12.75" hidden="false" customHeight="true" outlineLevel="0" collapsed="false">
      <c r="A3314" s="96" t="str">
        <f aca="false">CONCATENATE(B3314,C3314)</f>
        <v/>
      </c>
    </row>
    <row r="3315" customFormat="false" ht="12.75" hidden="false" customHeight="true" outlineLevel="0" collapsed="false">
      <c r="A3315" s="96" t="str">
        <f aca="false">CONCATENATE(B3315,C3315)</f>
        <v/>
      </c>
    </row>
    <row r="3316" customFormat="false" ht="12.75" hidden="false" customHeight="true" outlineLevel="0" collapsed="false">
      <c r="A3316" s="96" t="str">
        <f aca="false">CONCATENATE(B3316,C3316)</f>
        <v/>
      </c>
    </row>
    <row r="3317" customFormat="false" ht="12.75" hidden="false" customHeight="true" outlineLevel="0" collapsed="false">
      <c r="A3317" s="96" t="str">
        <f aca="false">CONCATENATE(B3317,C3317)</f>
        <v/>
      </c>
    </row>
    <row r="3318" customFormat="false" ht="12.75" hidden="false" customHeight="true" outlineLevel="0" collapsed="false">
      <c r="A3318" s="96" t="str">
        <f aca="false">CONCATENATE(B3318,C3318)</f>
        <v/>
      </c>
    </row>
    <row r="3319" customFormat="false" ht="12.75" hidden="false" customHeight="true" outlineLevel="0" collapsed="false">
      <c r="A3319" s="96" t="str">
        <f aca="false">CONCATENATE(B3319,C3319)</f>
        <v/>
      </c>
    </row>
    <row r="3320" customFormat="false" ht="12.75" hidden="false" customHeight="true" outlineLevel="0" collapsed="false">
      <c r="A3320" s="96" t="str">
        <f aca="false">CONCATENATE(B3320,C3320)</f>
        <v/>
      </c>
    </row>
    <row r="3321" customFormat="false" ht="12.75" hidden="false" customHeight="true" outlineLevel="0" collapsed="false">
      <c r="A3321" s="96" t="str">
        <f aca="false">CONCATENATE(B3321,C3321)</f>
        <v/>
      </c>
    </row>
    <row r="3322" customFormat="false" ht="12.75" hidden="false" customHeight="true" outlineLevel="0" collapsed="false">
      <c r="A3322" s="96" t="str">
        <f aca="false">CONCATENATE(B3322,C3322)</f>
        <v/>
      </c>
    </row>
    <row r="3323" customFormat="false" ht="12.75" hidden="false" customHeight="true" outlineLevel="0" collapsed="false">
      <c r="A3323" s="96" t="str">
        <f aca="false">CONCATENATE(B3323,C3323)</f>
        <v/>
      </c>
    </row>
    <row r="3324" customFormat="false" ht="12.75" hidden="false" customHeight="true" outlineLevel="0" collapsed="false">
      <c r="A3324" s="96" t="str">
        <f aca="false">CONCATENATE(B3324,C3324)</f>
        <v/>
      </c>
    </row>
    <row r="3325" customFormat="false" ht="12.75" hidden="false" customHeight="true" outlineLevel="0" collapsed="false">
      <c r="A3325" s="96" t="str">
        <f aca="false">CONCATENATE(B3325,C3325)</f>
        <v/>
      </c>
    </row>
    <row r="3326" customFormat="false" ht="12.75" hidden="false" customHeight="true" outlineLevel="0" collapsed="false">
      <c r="A3326" s="96" t="str">
        <f aca="false">CONCATENATE(B3326,C3326)</f>
        <v/>
      </c>
    </row>
    <row r="3327" customFormat="false" ht="12.75" hidden="false" customHeight="true" outlineLevel="0" collapsed="false">
      <c r="A3327" s="96" t="str">
        <f aca="false">CONCATENATE(B3327,C3327)</f>
        <v/>
      </c>
    </row>
    <row r="3328" customFormat="false" ht="12.75" hidden="false" customHeight="true" outlineLevel="0" collapsed="false">
      <c r="A3328" s="96" t="str">
        <f aca="false">CONCATENATE(B3328,C3328)</f>
        <v/>
      </c>
    </row>
    <row r="3329" customFormat="false" ht="12.75" hidden="false" customHeight="true" outlineLevel="0" collapsed="false">
      <c r="A3329" s="96" t="str">
        <f aca="false">CONCATENATE(B3329,C3329)</f>
        <v/>
      </c>
    </row>
    <row r="3330" customFormat="false" ht="12.75" hidden="false" customHeight="true" outlineLevel="0" collapsed="false">
      <c r="A3330" s="96" t="str">
        <f aca="false">CONCATENATE(B3330,C3330)</f>
        <v/>
      </c>
    </row>
    <row r="3331" customFormat="false" ht="12.75" hidden="false" customHeight="true" outlineLevel="0" collapsed="false">
      <c r="A3331" s="96" t="str">
        <f aca="false">CONCATENATE(B3331,C3331)</f>
        <v/>
      </c>
    </row>
    <row r="3332" customFormat="false" ht="12.75" hidden="false" customHeight="true" outlineLevel="0" collapsed="false">
      <c r="A3332" s="96" t="str">
        <f aca="false">CONCATENATE(B3332,C3332)</f>
        <v/>
      </c>
    </row>
    <row r="3333" customFormat="false" ht="12.75" hidden="false" customHeight="true" outlineLevel="0" collapsed="false">
      <c r="A3333" s="96" t="str">
        <f aca="false">CONCATENATE(B3333,C3333)</f>
        <v/>
      </c>
    </row>
    <row r="3334" customFormat="false" ht="12.75" hidden="false" customHeight="true" outlineLevel="0" collapsed="false">
      <c r="A3334" s="96" t="str">
        <f aca="false">CONCATENATE(B3334,C3334)</f>
        <v/>
      </c>
    </row>
    <row r="3335" customFormat="false" ht="12.75" hidden="false" customHeight="true" outlineLevel="0" collapsed="false">
      <c r="A3335" s="96" t="str">
        <f aca="false">CONCATENATE(B3335,C3335)</f>
        <v/>
      </c>
    </row>
    <row r="3336" customFormat="false" ht="12.75" hidden="false" customHeight="true" outlineLevel="0" collapsed="false">
      <c r="A3336" s="96" t="str">
        <f aca="false">CONCATENATE(B3336,C3336)</f>
        <v/>
      </c>
    </row>
    <row r="3337" customFormat="false" ht="12.75" hidden="false" customHeight="true" outlineLevel="0" collapsed="false">
      <c r="A3337" s="96" t="str">
        <f aca="false">CONCATENATE(B3337,C3337)</f>
        <v/>
      </c>
    </row>
    <row r="3338" customFormat="false" ht="12.75" hidden="false" customHeight="true" outlineLevel="0" collapsed="false">
      <c r="A3338" s="96" t="str">
        <f aca="false">CONCATENATE(B3338,C3338)</f>
        <v/>
      </c>
    </row>
    <row r="3339" customFormat="false" ht="12.75" hidden="false" customHeight="true" outlineLevel="0" collapsed="false">
      <c r="A3339" s="96" t="str">
        <f aca="false">CONCATENATE(B3339,C3339)</f>
        <v/>
      </c>
    </row>
    <row r="3340" customFormat="false" ht="12.75" hidden="false" customHeight="true" outlineLevel="0" collapsed="false">
      <c r="A3340" s="96" t="str">
        <f aca="false">CONCATENATE(B3340,C3340)</f>
        <v/>
      </c>
    </row>
    <row r="3341" customFormat="false" ht="12.75" hidden="false" customHeight="true" outlineLevel="0" collapsed="false">
      <c r="A3341" s="96" t="str">
        <f aca="false">CONCATENATE(B3341,C3341)</f>
        <v/>
      </c>
    </row>
    <row r="3342" customFormat="false" ht="12.75" hidden="false" customHeight="true" outlineLevel="0" collapsed="false">
      <c r="A3342" s="96" t="str">
        <f aca="false">CONCATENATE(B3342,C3342)</f>
        <v/>
      </c>
    </row>
    <row r="3343" customFormat="false" ht="12.75" hidden="false" customHeight="true" outlineLevel="0" collapsed="false">
      <c r="A3343" s="96" t="str">
        <f aca="false">CONCATENATE(B3343,C3343)</f>
        <v/>
      </c>
    </row>
    <row r="3344" customFormat="false" ht="12.75" hidden="false" customHeight="true" outlineLevel="0" collapsed="false">
      <c r="A3344" s="96" t="str">
        <f aca="false">CONCATENATE(B3344,C3344)</f>
        <v/>
      </c>
    </row>
    <row r="3345" customFormat="false" ht="12.75" hidden="false" customHeight="true" outlineLevel="0" collapsed="false">
      <c r="A3345" s="96" t="str">
        <f aca="false">CONCATENATE(B3345,C3345)</f>
        <v/>
      </c>
    </row>
    <row r="3346" customFormat="false" ht="12.75" hidden="false" customHeight="true" outlineLevel="0" collapsed="false">
      <c r="A3346" s="96" t="str">
        <f aca="false">CONCATENATE(B3346,C3346)</f>
        <v/>
      </c>
    </row>
    <row r="3347" customFormat="false" ht="12.75" hidden="false" customHeight="true" outlineLevel="0" collapsed="false">
      <c r="A3347" s="96" t="str">
        <f aca="false">CONCATENATE(B3347,C3347)</f>
        <v/>
      </c>
    </row>
    <row r="3348" customFormat="false" ht="12.75" hidden="false" customHeight="true" outlineLevel="0" collapsed="false">
      <c r="A3348" s="96" t="str">
        <f aca="false">CONCATENATE(B3348,C3348)</f>
        <v/>
      </c>
    </row>
    <row r="3349" customFormat="false" ht="12.75" hidden="false" customHeight="true" outlineLevel="0" collapsed="false">
      <c r="A3349" s="96" t="str">
        <f aca="false">CONCATENATE(B3349,C3349)</f>
        <v/>
      </c>
    </row>
    <row r="3350" customFormat="false" ht="12.75" hidden="false" customHeight="true" outlineLevel="0" collapsed="false">
      <c r="A3350" s="96" t="str">
        <f aca="false">CONCATENATE(B3350,C3350)</f>
        <v/>
      </c>
    </row>
    <row r="3351" customFormat="false" ht="12.75" hidden="false" customHeight="true" outlineLevel="0" collapsed="false">
      <c r="A3351" s="96" t="str">
        <f aca="false">CONCATENATE(B3351,C3351)</f>
        <v/>
      </c>
    </row>
    <row r="3352" customFormat="false" ht="12.75" hidden="false" customHeight="true" outlineLevel="0" collapsed="false">
      <c r="A3352" s="96" t="str">
        <f aca="false">CONCATENATE(B3352,C3352)</f>
        <v/>
      </c>
    </row>
    <row r="3353" customFormat="false" ht="12.75" hidden="false" customHeight="true" outlineLevel="0" collapsed="false">
      <c r="A3353" s="96" t="str">
        <f aca="false">CONCATENATE(B3353,C3353)</f>
        <v/>
      </c>
    </row>
    <row r="3354" customFormat="false" ht="12.75" hidden="false" customHeight="true" outlineLevel="0" collapsed="false">
      <c r="A3354" s="96" t="str">
        <f aca="false">CONCATENATE(B3354,C3354)</f>
        <v/>
      </c>
    </row>
    <row r="3355" customFormat="false" ht="12.75" hidden="false" customHeight="true" outlineLevel="0" collapsed="false">
      <c r="A3355" s="96" t="str">
        <f aca="false">CONCATENATE(B3355,C3355)</f>
        <v/>
      </c>
    </row>
    <row r="3356" customFormat="false" ht="12.75" hidden="false" customHeight="true" outlineLevel="0" collapsed="false">
      <c r="A3356" s="96" t="str">
        <f aca="false">CONCATENATE(B3356,C3356)</f>
        <v/>
      </c>
    </row>
    <row r="3357" customFormat="false" ht="12.75" hidden="false" customHeight="true" outlineLevel="0" collapsed="false">
      <c r="A3357" s="96" t="str">
        <f aca="false">CONCATENATE(B3357,C3357)</f>
        <v/>
      </c>
    </row>
    <row r="3358" customFormat="false" ht="12.75" hidden="false" customHeight="true" outlineLevel="0" collapsed="false">
      <c r="A3358" s="96" t="str">
        <f aca="false">CONCATENATE(B3358,C3358)</f>
        <v/>
      </c>
    </row>
  </sheetData>
  <sheetProtection sheet="true" password="ca4c"/>
  <mergeCells count="6">
    <mergeCell ref="E5:G5"/>
    <mergeCell ref="H5:J5"/>
    <mergeCell ref="K5:M5"/>
    <mergeCell ref="E6:G6"/>
    <mergeCell ref="H6:J6"/>
    <mergeCell ref="K6:M6"/>
  </mergeCells>
  <conditionalFormatting sqref="D63:D1754">
    <cfRule type="expression" priority="2" aboveAverage="0" equalAverage="0" bottom="0" percent="0" rank="0" text="" dxfId="1">
      <formula>NOT(ISERROR(SEARCH("XX",D63)))</formula>
    </cfRule>
  </conditionalFormatting>
  <printOptions headings="false" gridLines="false" gridLinesSet="true" horizontalCentered="false" verticalCentered="false"/>
  <pageMargins left="0.39375" right="0.39375" top="0.393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8 Prepared by Department of Transport and Regional Services &amp;R&amp;"Times New Roman,Regular"&amp;8 Page &amp;P of &amp;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
    </sheetView>
  </sheetViews>
  <sheetFormatPr defaultColWidth="9.1328125" defaultRowHeight="11.25" zeroHeight="false" outlineLevelRow="0" outlineLevelCol="0"/>
  <cols>
    <col collapsed="false" customWidth="true" hidden="false" outlineLevel="0" max="1" min="1" style="32" width="23.85"/>
    <col collapsed="false" customWidth="true" hidden="false" outlineLevel="0" max="2" min="2" style="69" width="9.99"/>
    <col collapsed="false" customWidth="true" hidden="false" outlineLevel="0" max="4" min="3" style="70" width="9.99"/>
    <col collapsed="false" customWidth="false" hidden="false" outlineLevel="0" max="7" min="5" style="70" width="9.13"/>
    <col collapsed="false" customWidth="true" hidden="false" outlineLevel="0" max="8" min="8" style="70" width="8.28"/>
    <col collapsed="false" customWidth="false" hidden="false" outlineLevel="0" max="257" min="9" style="32" width="9.13"/>
  </cols>
  <sheetData>
    <row r="1" customFormat="false" ht="12.75" hidden="false" customHeight="false" outlineLevel="0" collapsed="false">
      <c r="A1" s="71" t="str">
        <f aca="false">'Airport Passengers'!B1</f>
        <v>REPORT PERIOD: 1985-86 to 2016-17</v>
      </c>
      <c r="B1" s="72"/>
      <c r="D1" s="0"/>
      <c r="E1" s="0"/>
      <c r="F1" s="0"/>
      <c r="G1" s="0"/>
      <c r="H1" s="0"/>
    </row>
    <row r="2" customFormat="false" ht="11.25" hidden="false" customHeight="false" outlineLevel="0" collapsed="false">
      <c r="A2" s="71" t="s">
        <v>155</v>
      </c>
      <c r="B2" s="72"/>
    </row>
    <row r="3" customFormat="false" ht="15.75" hidden="false" customHeight="true" outlineLevel="0" collapsed="false">
      <c r="A3" s="75" t="s">
        <v>171</v>
      </c>
      <c r="B3" s="76"/>
      <c r="E3" s="0"/>
      <c r="F3" s="0"/>
      <c r="G3" s="0"/>
    </row>
    <row r="4" customFormat="false" ht="12" hidden="false" customHeight="false" outlineLevel="0" collapsed="false">
      <c r="B4" s="76"/>
    </row>
    <row r="5" customFormat="false" ht="11.25" hidden="false" customHeight="true" outlineLevel="0" collapsed="false">
      <c r="A5" s="78"/>
      <c r="B5" s="79"/>
      <c r="C5" s="82" t="s">
        <v>172</v>
      </c>
      <c r="D5" s="82"/>
      <c r="E5" s="82"/>
      <c r="F5" s="82" t="s">
        <v>173</v>
      </c>
      <c r="G5" s="82"/>
      <c r="H5" s="82"/>
    </row>
    <row r="6" customFormat="false" ht="12" hidden="false" customHeight="true" outlineLevel="0" collapsed="false">
      <c r="A6" s="83"/>
      <c r="B6" s="72"/>
      <c r="C6" s="84" t="s">
        <v>174</v>
      </c>
      <c r="D6" s="84"/>
      <c r="E6" s="84"/>
      <c r="F6" s="84" t="s">
        <v>174</v>
      </c>
      <c r="G6" s="84"/>
      <c r="H6" s="84"/>
    </row>
    <row r="7" customFormat="false" ht="18" hidden="false" customHeight="true" outlineLevel="0" collapsed="false">
      <c r="A7" s="85" t="s">
        <v>161</v>
      </c>
      <c r="B7" s="86" t="s">
        <v>162</v>
      </c>
      <c r="C7" s="87" t="s">
        <v>164</v>
      </c>
      <c r="D7" s="87" t="s">
        <v>165</v>
      </c>
      <c r="E7" s="87" t="s">
        <v>166</v>
      </c>
      <c r="F7" s="87" t="s">
        <v>164</v>
      </c>
      <c r="G7" s="87" t="s">
        <v>165</v>
      </c>
      <c r="H7" s="87" t="s">
        <v>166</v>
      </c>
    </row>
    <row r="8" s="100" customFormat="true" ht="12.75" hidden="false" customHeight="true" outlineLevel="0" collapsed="false">
      <c r="A8" s="115" t="s">
        <v>2</v>
      </c>
      <c r="B8" s="116" t="s">
        <v>7</v>
      </c>
      <c r="C8" s="92" t="n">
        <v>111074.551</v>
      </c>
      <c r="D8" s="92" t="n">
        <v>124709.698</v>
      </c>
      <c r="E8" s="92" t="n">
        <v>235784.249</v>
      </c>
      <c r="F8" s="92" t="n">
        <v>1172.623</v>
      </c>
      <c r="G8" s="92" t="n">
        <v>3440.069</v>
      </c>
      <c r="H8" s="92" t="n">
        <v>4612.692</v>
      </c>
    </row>
    <row r="9" s="100" customFormat="true" ht="12.75" hidden="false" customHeight="true" outlineLevel="0" collapsed="false">
      <c r="A9" s="115" t="s">
        <v>2</v>
      </c>
      <c r="B9" s="116" t="s">
        <v>8</v>
      </c>
      <c r="C9" s="92" t="n">
        <v>111323.904</v>
      </c>
      <c r="D9" s="92" t="n">
        <v>157071.004</v>
      </c>
      <c r="E9" s="92" t="n">
        <v>268394.908</v>
      </c>
      <c r="F9" s="92" t="n">
        <v>1461.308</v>
      </c>
      <c r="G9" s="92" t="n">
        <v>4170.254</v>
      </c>
      <c r="H9" s="92" t="n">
        <v>5631.562</v>
      </c>
    </row>
    <row r="10" s="100" customFormat="true" ht="12.75" hidden="false" customHeight="true" outlineLevel="0" collapsed="false">
      <c r="A10" s="115" t="s">
        <v>2</v>
      </c>
      <c r="B10" s="116" t="s">
        <v>10</v>
      </c>
      <c r="C10" s="92" t="n">
        <v>130134.627</v>
      </c>
      <c r="D10" s="92" t="n">
        <v>165932.032</v>
      </c>
      <c r="E10" s="92" t="n">
        <v>296066.659</v>
      </c>
      <c r="F10" s="92" t="n">
        <v>1581.208</v>
      </c>
      <c r="G10" s="92" t="n">
        <v>4807.535</v>
      </c>
      <c r="H10" s="92" t="n">
        <v>6388.743</v>
      </c>
    </row>
    <row r="11" s="100" customFormat="true" ht="12.75" hidden="false" customHeight="true" outlineLevel="0" collapsed="false">
      <c r="A11" s="115" t="s">
        <v>2</v>
      </c>
      <c r="B11" s="116" t="s">
        <v>12</v>
      </c>
      <c r="C11" s="92" t="n">
        <v>165318.211</v>
      </c>
      <c r="D11" s="92" t="n">
        <v>159328.213</v>
      </c>
      <c r="E11" s="92" t="n">
        <v>324646.424</v>
      </c>
      <c r="F11" s="92" t="n">
        <v>8491.725</v>
      </c>
      <c r="G11" s="92" t="n">
        <v>6746.686</v>
      </c>
      <c r="H11" s="92" t="n">
        <v>15238.411</v>
      </c>
    </row>
    <row r="12" s="100" customFormat="true" ht="12.75" hidden="false" customHeight="true" outlineLevel="0" collapsed="false">
      <c r="A12" s="115" t="s">
        <v>2</v>
      </c>
      <c r="B12" s="116" t="s">
        <v>14</v>
      </c>
      <c r="C12" s="92" t="n">
        <v>176337.798</v>
      </c>
      <c r="D12" s="92" t="n">
        <v>177560.419</v>
      </c>
      <c r="E12" s="92" t="n">
        <v>353898.217</v>
      </c>
      <c r="F12" s="92" t="n">
        <v>9128.337</v>
      </c>
      <c r="G12" s="92" t="n">
        <v>6829.116</v>
      </c>
      <c r="H12" s="92" t="n">
        <v>15957.453</v>
      </c>
    </row>
    <row r="13" s="100" customFormat="true" ht="12.75" hidden="false" customHeight="true" outlineLevel="0" collapsed="false">
      <c r="A13" s="115" t="s">
        <v>2</v>
      </c>
      <c r="B13" s="116" t="s">
        <v>16</v>
      </c>
      <c r="C13" s="92" t="n">
        <v>174208.195</v>
      </c>
      <c r="D13" s="92" t="n">
        <v>183298.388</v>
      </c>
      <c r="E13" s="92" t="n">
        <v>357506.583</v>
      </c>
      <c r="F13" s="92" t="n">
        <v>9909.516</v>
      </c>
      <c r="G13" s="92" t="n">
        <v>6864.338</v>
      </c>
      <c r="H13" s="92" t="n">
        <v>16773.854</v>
      </c>
    </row>
    <row r="14" s="100" customFormat="true" ht="12.75" hidden="false" customHeight="true" outlineLevel="0" collapsed="false">
      <c r="A14" s="115" t="s">
        <v>2</v>
      </c>
      <c r="B14" s="116" t="s">
        <v>18</v>
      </c>
      <c r="C14" s="92" t="n">
        <v>179041.698</v>
      </c>
      <c r="D14" s="92" t="n">
        <v>200801.206</v>
      </c>
      <c r="E14" s="92" t="n">
        <v>379842.904</v>
      </c>
      <c r="F14" s="92" t="n">
        <v>10018.079</v>
      </c>
      <c r="G14" s="92" t="n">
        <v>7262.712</v>
      </c>
      <c r="H14" s="92" t="n">
        <v>17280.791</v>
      </c>
    </row>
    <row r="15" s="100" customFormat="true" ht="12.75" hidden="false" customHeight="true" outlineLevel="0" collapsed="false">
      <c r="A15" s="115" t="s">
        <v>2</v>
      </c>
      <c r="B15" s="116" t="s">
        <v>20</v>
      </c>
      <c r="C15" s="92" t="n">
        <v>191500.092</v>
      </c>
      <c r="D15" s="92" t="n">
        <v>241310.148</v>
      </c>
      <c r="E15" s="92" t="n">
        <v>432810.24</v>
      </c>
      <c r="F15" s="92" t="n">
        <v>9893.132</v>
      </c>
      <c r="G15" s="92" t="n">
        <v>7280.19</v>
      </c>
      <c r="H15" s="92" t="n">
        <v>17173.322</v>
      </c>
    </row>
    <row r="16" s="100" customFormat="true" ht="12.75" hidden="false" customHeight="true" outlineLevel="0" collapsed="false">
      <c r="A16" s="115" t="s">
        <v>2</v>
      </c>
      <c r="B16" s="116" t="s">
        <v>22</v>
      </c>
      <c r="C16" s="92" t="n">
        <v>211729.241</v>
      </c>
      <c r="D16" s="92" t="n">
        <v>264606.291</v>
      </c>
      <c r="E16" s="92" t="n">
        <v>476335.532</v>
      </c>
      <c r="F16" s="92" t="n">
        <v>10469.165</v>
      </c>
      <c r="G16" s="92" t="n">
        <v>8195.727</v>
      </c>
      <c r="H16" s="92" t="n">
        <v>18664.892</v>
      </c>
    </row>
    <row r="17" s="100" customFormat="true" ht="12.75" hidden="false" customHeight="true" outlineLevel="0" collapsed="false">
      <c r="A17" s="115" t="s">
        <v>2</v>
      </c>
      <c r="B17" s="116" t="s">
        <v>24</v>
      </c>
      <c r="C17" s="92" t="n">
        <v>250913.268</v>
      </c>
      <c r="D17" s="92" t="n">
        <v>292588.876</v>
      </c>
      <c r="E17" s="92" t="n">
        <v>543502.144</v>
      </c>
      <c r="F17" s="92" t="n">
        <v>10565.963</v>
      </c>
      <c r="G17" s="92" t="n">
        <v>7626.542</v>
      </c>
      <c r="H17" s="92" t="n">
        <v>18192.505</v>
      </c>
    </row>
    <row r="18" s="100" customFormat="true" ht="12.75" hidden="false" customHeight="true" outlineLevel="0" collapsed="false">
      <c r="A18" s="115" t="s">
        <v>2</v>
      </c>
      <c r="B18" s="116" t="s">
        <v>26</v>
      </c>
      <c r="C18" s="92" t="n">
        <v>253203.442</v>
      </c>
      <c r="D18" s="92" t="n">
        <v>311710.481</v>
      </c>
      <c r="E18" s="92" t="n">
        <v>564913.923</v>
      </c>
      <c r="F18" s="92" t="n">
        <v>11192.399</v>
      </c>
      <c r="G18" s="92" t="n">
        <v>8529.608</v>
      </c>
      <c r="H18" s="92" t="n">
        <v>19722.007</v>
      </c>
    </row>
    <row r="19" s="100" customFormat="true" ht="12.75" hidden="false" customHeight="true" outlineLevel="0" collapsed="false">
      <c r="A19" s="115" t="s">
        <v>2</v>
      </c>
      <c r="B19" s="116" t="s">
        <v>28</v>
      </c>
      <c r="C19" s="92" t="n">
        <v>284616.436</v>
      </c>
      <c r="D19" s="92" t="n">
        <v>330328.671</v>
      </c>
      <c r="E19" s="92" t="n">
        <v>614945.107</v>
      </c>
      <c r="F19" s="92" t="n">
        <v>12920.192</v>
      </c>
      <c r="G19" s="92" t="n">
        <v>8531.534</v>
      </c>
      <c r="H19" s="92" t="n">
        <v>21451.726</v>
      </c>
    </row>
    <row r="20" s="100" customFormat="true" ht="12.75" hidden="false" customHeight="true" outlineLevel="0" collapsed="false">
      <c r="A20" s="115" t="s">
        <v>2</v>
      </c>
      <c r="B20" s="116" t="s">
        <v>30</v>
      </c>
      <c r="C20" s="92" t="n">
        <v>307761.682</v>
      </c>
      <c r="D20" s="92" t="n">
        <v>337876.087</v>
      </c>
      <c r="E20" s="92" t="n">
        <v>645637.769</v>
      </c>
      <c r="F20" s="92" t="n">
        <v>13249.939</v>
      </c>
      <c r="G20" s="92" t="n">
        <v>8744.439</v>
      </c>
      <c r="H20" s="92" t="n">
        <v>21994.378</v>
      </c>
    </row>
    <row r="21" s="100" customFormat="true" ht="12.75" hidden="false" customHeight="true" outlineLevel="0" collapsed="false">
      <c r="A21" s="115" t="s">
        <v>2</v>
      </c>
      <c r="B21" s="116" t="s">
        <v>32</v>
      </c>
      <c r="C21" s="92" t="n">
        <v>312565.562</v>
      </c>
      <c r="D21" s="92" t="n">
        <v>333021.834</v>
      </c>
      <c r="E21" s="92" t="n">
        <v>645587.396</v>
      </c>
      <c r="F21" s="92" t="n">
        <v>14002.538</v>
      </c>
      <c r="G21" s="92" t="n">
        <v>10139.257</v>
      </c>
      <c r="H21" s="92" t="n">
        <v>24141.795</v>
      </c>
    </row>
    <row r="22" s="100" customFormat="true" ht="12.75" hidden="false" customHeight="true" outlineLevel="0" collapsed="false">
      <c r="A22" s="115" t="s">
        <v>2</v>
      </c>
      <c r="B22" s="116" t="s">
        <v>34</v>
      </c>
      <c r="C22" s="92" t="n">
        <v>339576.825</v>
      </c>
      <c r="D22" s="92" t="n">
        <v>347670.32</v>
      </c>
      <c r="E22" s="92" t="n">
        <v>687247.145</v>
      </c>
      <c r="F22" s="92" t="n">
        <v>14948.876</v>
      </c>
      <c r="G22" s="92" t="n">
        <v>12698.356</v>
      </c>
      <c r="H22" s="92" t="n">
        <v>27647.232</v>
      </c>
    </row>
    <row r="23" s="100" customFormat="true" ht="12.75" hidden="false" customHeight="true" outlineLevel="0" collapsed="false">
      <c r="A23" s="115" t="s">
        <v>2</v>
      </c>
      <c r="B23" s="116" t="s">
        <v>36</v>
      </c>
      <c r="C23" s="92" t="n">
        <v>311738.318</v>
      </c>
      <c r="D23" s="92" t="n">
        <v>353946.86</v>
      </c>
      <c r="E23" s="92" t="n">
        <v>665685.178</v>
      </c>
      <c r="F23" s="92" t="n">
        <v>15436.185</v>
      </c>
      <c r="G23" s="92" t="n">
        <v>13718.467</v>
      </c>
      <c r="H23" s="92" t="n">
        <v>29154.652</v>
      </c>
    </row>
    <row r="24" s="100" customFormat="true" ht="12.75" hidden="false" customHeight="true" outlineLevel="0" collapsed="false">
      <c r="A24" s="115" t="s">
        <v>2</v>
      </c>
      <c r="B24" s="116" t="s">
        <v>38</v>
      </c>
      <c r="C24" s="92" t="n">
        <v>288789.129</v>
      </c>
      <c r="D24" s="92" t="n">
        <v>345552.295</v>
      </c>
      <c r="E24" s="92" t="n">
        <v>634341.424</v>
      </c>
      <c r="F24" s="92" t="n">
        <v>14324.547</v>
      </c>
      <c r="G24" s="92" t="n">
        <v>14881.332</v>
      </c>
      <c r="H24" s="92" t="n">
        <v>29205.879</v>
      </c>
    </row>
    <row r="25" s="100" customFormat="true" ht="12.75" hidden="false" customHeight="true" outlineLevel="0" collapsed="false">
      <c r="A25" s="115" t="s">
        <v>2</v>
      </c>
      <c r="B25" s="116" t="s">
        <v>40</v>
      </c>
      <c r="C25" s="92" t="n">
        <v>310315.114</v>
      </c>
      <c r="D25" s="92" t="n">
        <v>324819.402</v>
      </c>
      <c r="E25" s="92" t="n">
        <v>635134.516</v>
      </c>
      <c r="F25" s="92" t="n">
        <v>13826.386</v>
      </c>
      <c r="G25" s="92" t="n">
        <v>13672.661</v>
      </c>
      <c r="H25" s="92" t="n">
        <v>27499.047</v>
      </c>
    </row>
    <row r="26" s="100" customFormat="true" ht="12.75" hidden="false" customHeight="true" outlineLevel="0" collapsed="false">
      <c r="A26" s="115" t="s">
        <v>2</v>
      </c>
      <c r="B26" s="116" t="s">
        <v>42</v>
      </c>
      <c r="C26" s="92" t="n">
        <v>342290.545</v>
      </c>
      <c r="D26" s="92" t="n">
        <v>284711.491</v>
      </c>
      <c r="E26" s="92" t="n">
        <v>627002.036</v>
      </c>
      <c r="F26" s="92" t="n">
        <v>14802.441</v>
      </c>
      <c r="G26" s="92" t="n">
        <v>13641.858</v>
      </c>
      <c r="H26" s="92" t="n">
        <v>28444.299</v>
      </c>
    </row>
    <row r="27" s="100" customFormat="true" ht="12.75" hidden="false" customHeight="true" outlineLevel="0" collapsed="false">
      <c r="A27" s="115" t="s">
        <v>2</v>
      </c>
      <c r="B27" s="116" t="s">
        <v>44</v>
      </c>
      <c r="C27" s="92" t="n">
        <v>403069.142</v>
      </c>
      <c r="D27" s="92" t="n">
        <v>299348.528</v>
      </c>
      <c r="E27" s="92" t="n">
        <v>702417.67</v>
      </c>
      <c r="F27" s="92" t="n">
        <v>16067.675</v>
      </c>
      <c r="G27" s="92" t="n">
        <v>13274.255</v>
      </c>
      <c r="H27" s="92" t="n">
        <v>29341.93</v>
      </c>
    </row>
    <row r="28" s="100" customFormat="true" ht="12.75" hidden="false" customHeight="true" outlineLevel="0" collapsed="false">
      <c r="A28" s="115" t="s">
        <v>2</v>
      </c>
      <c r="B28" s="116" t="s">
        <v>46</v>
      </c>
      <c r="C28" s="92" t="n">
        <v>426584.761</v>
      </c>
      <c r="D28" s="92" t="n">
        <v>299442.074</v>
      </c>
      <c r="E28" s="92" t="n">
        <v>726026.835</v>
      </c>
      <c r="F28" s="92" t="n">
        <v>18358.342</v>
      </c>
      <c r="G28" s="92" t="n">
        <v>13483.805</v>
      </c>
      <c r="H28" s="92" t="n">
        <v>31842.147</v>
      </c>
    </row>
    <row r="29" s="100" customFormat="true" ht="12.75" hidden="false" customHeight="true" outlineLevel="0" collapsed="false">
      <c r="A29" s="115" t="s">
        <v>2</v>
      </c>
      <c r="B29" s="116" t="s">
        <v>48</v>
      </c>
      <c r="C29" s="92" t="n">
        <v>445158.054</v>
      </c>
      <c r="D29" s="92" t="n">
        <v>309298.17</v>
      </c>
      <c r="E29" s="92" t="n">
        <v>754456.224</v>
      </c>
      <c r="F29" s="92" t="n">
        <v>20053.913</v>
      </c>
      <c r="G29" s="92" t="n">
        <v>13421.99</v>
      </c>
      <c r="H29" s="92" t="n">
        <v>33475.903</v>
      </c>
    </row>
    <row r="30" s="100" customFormat="true" ht="12.75" hidden="false" customHeight="true" outlineLevel="0" collapsed="false">
      <c r="A30" s="117" t="s">
        <v>2</v>
      </c>
      <c r="B30" s="116" t="s">
        <v>50</v>
      </c>
      <c r="C30" s="92" t="n">
        <v>474049.869</v>
      </c>
      <c r="D30" s="92" t="n">
        <v>306943.161</v>
      </c>
      <c r="E30" s="92" t="n">
        <v>780993.03</v>
      </c>
      <c r="F30" s="92" t="n">
        <v>25863.049</v>
      </c>
      <c r="G30" s="92" t="n">
        <v>13043.257</v>
      </c>
      <c r="H30" s="92" t="n">
        <v>38906.306</v>
      </c>
    </row>
    <row r="31" s="100" customFormat="true" ht="12.75" hidden="false" customHeight="true" outlineLevel="0" collapsed="false">
      <c r="A31" s="117" t="s">
        <v>2</v>
      </c>
      <c r="B31" s="116" t="s">
        <v>52</v>
      </c>
      <c r="C31" s="92" t="n">
        <v>398361.765</v>
      </c>
      <c r="D31" s="92" t="n">
        <v>311012.53</v>
      </c>
      <c r="E31" s="92" t="n">
        <v>709374.295</v>
      </c>
      <c r="F31" s="92" t="n">
        <v>23726.271</v>
      </c>
      <c r="G31" s="92" t="n">
        <v>12854.354</v>
      </c>
      <c r="H31" s="92" t="n">
        <v>36580.625</v>
      </c>
    </row>
    <row r="32" s="100" customFormat="true" ht="12.75" hidden="false" customHeight="true" outlineLevel="0" collapsed="false">
      <c r="A32" s="117" t="s">
        <v>2</v>
      </c>
      <c r="B32" s="116" t="s">
        <v>54</v>
      </c>
      <c r="C32" s="92" t="n">
        <v>453180.126</v>
      </c>
      <c r="D32" s="92" t="n">
        <v>306798.514</v>
      </c>
      <c r="E32" s="92" t="n">
        <v>759978.64</v>
      </c>
      <c r="F32" s="92" t="n">
        <v>26335.751</v>
      </c>
      <c r="G32" s="92" t="n">
        <v>11805.127</v>
      </c>
      <c r="H32" s="92" t="n">
        <v>38140.878</v>
      </c>
    </row>
    <row r="33" s="100" customFormat="true" ht="12.75" hidden="false" customHeight="true" outlineLevel="0" collapsed="false">
      <c r="A33" s="117" t="s">
        <v>2</v>
      </c>
      <c r="B33" s="116" t="s">
        <v>56</v>
      </c>
      <c r="C33" s="92" t="n">
        <v>509838.634</v>
      </c>
      <c r="D33" s="92" t="n">
        <v>312637.909</v>
      </c>
      <c r="E33" s="92" t="n">
        <v>822476.543</v>
      </c>
      <c r="F33" s="92" t="n">
        <v>31040.289</v>
      </c>
      <c r="G33" s="92" t="n">
        <v>11291.338</v>
      </c>
      <c r="H33" s="92" t="n">
        <v>42331.627</v>
      </c>
    </row>
    <row r="34" s="100" customFormat="true" ht="12.75" hidden="false" customHeight="true" outlineLevel="0" collapsed="false">
      <c r="A34" s="117" t="s">
        <v>2</v>
      </c>
      <c r="B34" s="116" t="s">
        <v>58</v>
      </c>
      <c r="C34" s="92" t="n">
        <v>533477.444</v>
      </c>
      <c r="D34" s="92" t="n">
        <v>323307.651</v>
      </c>
      <c r="E34" s="92" t="n">
        <v>856785.095</v>
      </c>
      <c r="F34" s="92" t="n">
        <v>32745.817</v>
      </c>
      <c r="G34" s="92" t="n">
        <v>10937.489</v>
      </c>
      <c r="H34" s="92" t="n">
        <v>43683.306</v>
      </c>
    </row>
    <row r="35" s="100" customFormat="true" ht="12.75" hidden="false" customHeight="true" outlineLevel="0" collapsed="false">
      <c r="A35" s="117" t="s">
        <v>2</v>
      </c>
      <c r="B35" s="116" t="s">
        <v>60</v>
      </c>
      <c r="C35" s="92" t="n">
        <v>535163.601</v>
      </c>
      <c r="D35" s="92" t="n">
        <v>347652.435</v>
      </c>
      <c r="E35" s="92" t="n">
        <v>882816.036</v>
      </c>
      <c r="F35" s="92" t="n">
        <v>31764.259</v>
      </c>
      <c r="G35" s="92" t="n">
        <v>10298.417</v>
      </c>
      <c r="H35" s="92" t="n">
        <v>42062.676</v>
      </c>
    </row>
    <row r="36" s="100" customFormat="true" ht="12.75" hidden="false" customHeight="true" outlineLevel="0" collapsed="false">
      <c r="A36" s="117" t="s">
        <v>2</v>
      </c>
      <c r="B36" s="116" t="s">
        <v>62</v>
      </c>
      <c r="C36" s="92" t="n">
        <v>519616.543</v>
      </c>
      <c r="D36" s="92" t="n">
        <v>362786.658</v>
      </c>
      <c r="E36" s="92" t="n">
        <v>882403.201</v>
      </c>
      <c r="F36" s="92" t="n">
        <v>29802.314</v>
      </c>
      <c r="G36" s="92" t="n">
        <v>10712.343</v>
      </c>
      <c r="H36" s="92" t="n">
        <v>40514.657</v>
      </c>
    </row>
    <row r="37" s="100" customFormat="true" ht="12.75" hidden="false" customHeight="true" outlineLevel="0" collapsed="false">
      <c r="A37" s="117" t="s">
        <v>2</v>
      </c>
      <c r="B37" s="116" t="s">
        <v>64</v>
      </c>
      <c r="C37" s="92" t="n">
        <v>517938.744</v>
      </c>
      <c r="D37" s="92" t="n">
        <v>421886.096</v>
      </c>
      <c r="E37" s="92" t="n">
        <v>939824.84</v>
      </c>
      <c r="F37" s="92" t="n">
        <v>29544.071</v>
      </c>
      <c r="G37" s="92" t="n">
        <v>11087.836</v>
      </c>
      <c r="H37" s="92" t="n">
        <v>40631.907</v>
      </c>
    </row>
    <row r="38" s="100" customFormat="true" ht="12.75" hidden="false" customHeight="true" outlineLevel="0" collapsed="false">
      <c r="A38" s="117" t="s">
        <v>2</v>
      </c>
      <c r="B38" s="116" t="s">
        <v>66</v>
      </c>
      <c r="C38" s="92" t="n">
        <v>490862.756</v>
      </c>
      <c r="D38" s="92" t="n">
        <v>505787.029</v>
      </c>
      <c r="E38" s="92" t="n">
        <v>996649.785</v>
      </c>
      <c r="F38" s="92" t="n">
        <v>25127.224</v>
      </c>
      <c r="G38" s="92" t="n">
        <v>10616.109</v>
      </c>
      <c r="H38" s="92" t="n">
        <v>35743.333</v>
      </c>
    </row>
    <row r="39" s="100" customFormat="true" ht="12.75" hidden="false" customHeight="true" outlineLevel="0" collapsed="false">
      <c r="A39" s="117" t="s">
        <v>2</v>
      </c>
      <c r="B39" s="116" t="s">
        <v>68</v>
      </c>
      <c r="C39" s="92" t="n">
        <v>531813.458</v>
      </c>
      <c r="D39" s="92" t="n">
        <v>512982.322</v>
      </c>
      <c r="E39" s="92" t="n">
        <v>1044795.78</v>
      </c>
      <c r="F39" s="92" t="n">
        <v>27046.451</v>
      </c>
      <c r="G39" s="92" t="n">
        <v>10558.052</v>
      </c>
      <c r="H39" s="92" t="n">
        <v>37604.503</v>
      </c>
    </row>
    <row r="40" s="100" customFormat="true" ht="12.75" hidden="false" customHeight="true" outlineLevel="0" collapsed="false">
      <c r="A40" s="117" t="s">
        <v>9</v>
      </c>
      <c r="B40" s="116" t="s">
        <v>7</v>
      </c>
      <c r="C40" s="92" t="n">
        <v>1381.79</v>
      </c>
      <c r="D40" s="92" t="n">
        <v>2944.208</v>
      </c>
      <c r="E40" s="92" t="n">
        <v>4325.998</v>
      </c>
      <c r="F40" s="92" t="n">
        <v>3.795</v>
      </c>
      <c r="G40" s="92" t="n">
        <v>73.862</v>
      </c>
      <c r="H40" s="92" t="n">
        <v>77.657</v>
      </c>
    </row>
    <row r="41" s="100" customFormat="true" ht="12.75" hidden="false" customHeight="true" outlineLevel="0" collapsed="false">
      <c r="A41" s="117" t="s">
        <v>9</v>
      </c>
      <c r="B41" s="116" t="s">
        <v>8</v>
      </c>
      <c r="C41" s="92" t="n">
        <v>1499.049</v>
      </c>
      <c r="D41" s="92" t="n">
        <v>4026.708</v>
      </c>
      <c r="E41" s="92" t="n">
        <v>5525.757</v>
      </c>
      <c r="F41" s="92" t="n">
        <v>5.778</v>
      </c>
      <c r="G41" s="92" t="n">
        <v>88.035</v>
      </c>
      <c r="H41" s="92" t="n">
        <v>93.813</v>
      </c>
    </row>
    <row r="42" s="100" customFormat="true" ht="12.75" hidden="false" customHeight="true" outlineLevel="0" collapsed="false">
      <c r="A42" s="117" t="s">
        <v>9</v>
      </c>
      <c r="B42" s="116" t="s">
        <v>10</v>
      </c>
      <c r="C42" s="92" t="n">
        <v>2253.643</v>
      </c>
      <c r="D42" s="92" t="n">
        <v>4073.178</v>
      </c>
      <c r="E42" s="92" t="n">
        <v>6326.821</v>
      </c>
      <c r="F42" s="92" t="n">
        <v>8.321</v>
      </c>
      <c r="G42" s="92" t="n">
        <v>83.152</v>
      </c>
      <c r="H42" s="92" t="n">
        <v>91.473</v>
      </c>
    </row>
    <row r="43" s="100" customFormat="true" ht="12.75" hidden="false" customHeight="true" outlineLevel="0" collapsed="false">
      <c r="A43" s="117" t="s">
        <v>9</v>
      </c>
      <c r="B43" s="116" t="s">
        <v>12</v>
      </c>
      <c r="C43" s="92" t="n">
        <v>2624.056</v>
      </c>
      <c r="D43" s="92" t="n">
        <v>4252.926</v>
      </c>
      <c r="E43" s="92" t="n">
        <v>6876.982</v>
      </c>
      <c r="F43" s="92" t="n">
        <v>68.863</v>
      </c>
      <c r="G43" s="92" t="n">
        <v>126.737</v>
      </c>
      <c r="H43" s="92" t="n">
        <v>195.6</v>
      </c>
    </row>
    <row r="44" s="100" customFormat="true" ht="12.75" hidden="false" customHeight="true" outlineLevel="0" collapsed="false">
      <c r="A44" s="117" t="s">
        <v>9</v>
      </c>
      <c r="B44" s="116" t="s">
        <v>14</v>
      </c>
      <c r="C44" s="92" t="n">
        <v>2236.388</v>
      </c>
      <c r="D44" s="92" t="n">
        <v>4765.512</v>
      </c>
      <c r="E44" s="92" t="n">
        <v>7001.9</v>
      </c>
      <c r="F44" s="92" t="n">
        <v>88.188</v>
      </c>
      <c r="G44" s="92" t="n">
        <v>170.766</v>
      </c>
      <c r="H44" s="92" t="n">
        <v>258.954</v>
      </c>
    </row>
    <row r="45" s="100" customFormat="true" ht="12.75" hidden="false" customHeight="true" outlineLevel="0" collapsed="false">
      <c r="A45" s="117" t="s">
        <v>9</v>
      </c>
      <c r="B45" s="116" t="s">
        <v>16</v>
      </c>
      <c r="C45" s="92" t="n">
        <v>2511.45</v>
      </c>
      <c r="D45" s="92" t="n">
        <v>5495.856</v>
      </c>
      <c r="E45" s="92" t="n">
        <v>8007.306</v>
      </c>
      <c r="F45" s="92" t="n">
        <v>88.281</v>
      </c>
      <c r="G45" s="92" t="n">
        <v>149.52</v>
      </c>
      <c r="H45" s="92" t="n">
        <v>237.801</v>
      </c>
    </row>
    <row r="46" s="100" customFormat="true" ht="12.75" hidden="false" customHeight="true" outlineLevel="0" collapsed="false">
      <c r="A46" s="117" t="s">
        <v>9</v>
      </c>
      <c r="B46" s="116" t="s">
        <v>18</v>
      </c>
      <c r="C46" s="92" t="n">
        <v>2680.605</v>
      </c>
      <c r="D46" s="92" t="n">
        <v>6233.112</v>
      </c>
      <c r="E46" s="92" t="n">
        <v>8913.717</v>
      </c>
      <c r="F46" s="92" t="n">
        <v>114.216</v>
      </c>
      <c r="G46" s="92" t="n">
        <v>139.021</v>
      </c>
      <c r="H46" s="92" t="n">
        <v>253.237</v>
      </c>
    </row>
    <row r="47" s="100" customFormat="true" ht="12.75" hidden="false" customHeight="true" outlineLevel="0" collapsed="false">
      <c r="A47" s="117" t="s">
        <v>9</v>
      </c>
      <c r="B47" s="116" t="s">
        <v>20</v>
      </c>
      <c r="C47" s="92" t="n">
        <v>2604.951</v>
      </c>
      <c r="D47" s="92" t="n">
        <v>6939.591</v>
      </c>
      <c r="E47" s="92" t="n">
        <v>9544.542</v>
      </c>
      <c r="F47" s="92" t="n">
        <v>143.85</v>
      </c>
      <c r="G47" s="92" t="n">
        <v>151.243</v>
      </c>
      <c r="H47" s="92" t="n">
        <v>295.093</v>
      </c>
    </row>
    <row r="48" s="100" customFormat="true" ht="12.75" hidden="false" customHeight="true" outlineLevel="0" collapsed="false">
      <c r="A48" s="117" t="s">
        <v>9</v>
      </c>
      <c r="B48" s="116" t="s">
        <v>22</v>
      </c>
      <c r="C48" s="92" t="n">
        <v>2865.566</v>
      </c>
      <c r="D48" s="92" t="n">
        <v>7325.465</v>
      </c>
      <c r="E48" s="92" t="n">
        <v>10191.031</v>
      </c>
      <c r="F48" s="92" t="n">
        <v>156.095</v>
      </c>
      <c r="G48" s="92" t="n">
        <v>122.913</v>
      </c>
      <c r="H48" s="92" t="n">
        <v>279.008</v>
      </c>
    </row>
    <row r="49" s="100" customFormat="true" ht="12.75" hidden="false" customHeight="true" outlineLevel="0" collapsed="false">
      <c r="A49" s="117" t="s">
        <v>9</v>
      </c>
      <c r="B49" s="116" t="s">
        <v>24</v>
      </c>
      <c r="C49" s="92" t="n">
        <v>3226.516</v>
      </c>
      <c r="D49" s="92" t="n">
        <v>7389.115</v>
      </c>
      <c r="E49" s="92" t="n">
        <v>10615.631</v>
      </c>
      <c r="F49" s="92" t="n">
        <v>143.353</v>
      </c>
      <c r="G49" s="92" t="n">
        <v>111.372</v>
      </c>
      <c r="H49" s="92" t="n">
        <v>254.725</v>
      </c>
    </row>
    <row r="50" s="100" customFormat="true" ht="12.75" hidden="false" customHeight="true" outlineLevel="0" collapsed="false">
      <c r="A50" s="117" t="s">
        <v>9</v>
      </c>
      <c r="B50" s="116" t="s">
        <v>26</v>
      </c>
      <c r="C50" s="92" t="n">
        <v>2864.189</v>
      </c>
      <c r="D50" s="92" t="n">
        <v>6892.238</v>
      </c>
      <c r="E50" s="92" t="n">
        <v>9756.427</v>
      </c>
      <c r="F50" s="92" t="n">
        <v>177.524</v>
      </c>
      <c r="G50" s="92" t="n">
        <v>106.525</v>
      </c>
      <c r="H50" s="92" t="n">
        <v>284.049</v>
      </c>
    </row>
    <row r="51" s="100" customFormat="true" ht="12.75" hidden="false" customHeight="true" outlineLevel="0" collapsed="false">
      <c r="A51" s="117" t="s">
        <v>9</v>
      </c>
      <c r="B51" s="116" t="s">
        <v>28</v>
      </c>
      <c r="C51" s="92" t="n">
        <v>3371.755</v>
      </c>
      <c r="D51" s="92" t="n">
        <v>7571.736</v>
      </c>
      <c r="E51" s="92" t="n">
        <v>10943.491</v>
      </c>
      <c r="F51" s="92" t="n">
        <v>192.767</v>
      </c>
      <c r="G51" s="92" t="n">
        <v>98.368</v>
      </c>
      <c r="H51" s="92" t="n">
        <v>291.135</v>
      </c>
    </row>
    <row r="52" s="100" customFormat="true" ht="12.75" hidden="false" customHeight="true" outlineLevel="0" collapsed="false">
      <c r="A52" s="117" t="s">
        <v>9</v>
      </c>
      <c r="B52" s="116" t="s">
        <v>30</v>
      </c>
      <c r="C52" s="92" t="n">
        <v>3321.922</v>
      </c>
      <c r="D52" s="92" t="n">
        <v>6782.881</v>
      </c>
      <c r="E52" s="92" t="n">
        <v>10104.803</v>
      </c>
      <c r="F52" s="92" t="n">
        <v>174.977</v>
      </c>
      <c r="G52" s="92" t="n">
        <v>54.994</v>
      </c>
      <c r="H52" s="92" t="n">
        <v>229.971</v>
      </c>
    </row>
    <row r="53" s="100" customFormat="true" ht="12.75" hidden="false" customHeight="true" outlineLevel="0" collapsed="false">
      <c r="A53" s="117" t="s">
        <v>9</v>
      </c>
      <c r="B53" s="116" t="s">
        <v>32</v>
      </c>
      <c r="C53" s="92" t="n">
        <v>3243.428</v>
      </c>
      <c r="D53" s="92" t="n">
        <v>6381.758</v>
      </c>
      <c r="E53" s="92" t="n">
        <v>9625.186</v>
      </c>
      <c r="F53" s="92" t="n">
        <v>204.33</v>
      </c>
      <c r="G53" s="92" t="n">
        <v>68.296</v>
      </c>
      <c r="H53" s="92" t="n">
        <v>272.626</v>
      </c>
    </row>
    <row r="54" s="100" customFormat="true" ht="12.75" hidden="false" customHeight="true" outlineLevel="0" collapsed="false">
      <c r="A54" s="117" t="s">
        <v>9</v>
      </c>
      <c r="B54" s="116" t="s">
        <v>34</v>
      </c>
      <c r="C54" s="92" t="n">
        <v>4208.093</v>
      </c>
      <c r="D54" s="92" t="n">
        <v>6896.313</v>
      </c>
      <c r="E54" s="92" t="n">
        <v>11104.406</v>
      </c>
      <c r="F54" s="92" t="n">
        <v>251.96</v>
      </c>
      <c r="G54" s="92" t="n">
        <v>263.257</v>
      </c>
      <c r="H54" s="92" t="n">
        <v>515.217</v>
      </c>
    </row>
    <row r="55" s="100" customFormat="true" ht="12.75" hidden="false" customHeight="true" outlineLevel="0" collapsed="false">
      <c r="A55" s="117" t="s">
        <v>9</v>
      </c>
      <c r="B55" s="116" t="s">
        <v>36</v>
      </c>
      <c r="C55" s="92" t="n">
        <v>4169.157</v>
      </c>
      <c r="D55" s="92" t="n">
        <v>8598.367</v>
      </c>
      <c r="E55" s="92" t="n">
        <v>12767.524</v>
      </c>
      <c r="F55" s="92" t="n">
        <v>266.225</v>
      </c>
      <c r="G55" s="92" t="n">
        <v>279.227</v>
      </c>
      <c r="H55" s="92" t="n">
        <v>545.452</v>
      </c>
    </row>
    <row r="56" s="100" customFormat="true" ht="12.75" hidden="false" customHeight="true" outlineLevel="0" collapsed="false">
      <c r="A56" s="117" t="s">
        <v>9</v>
      </c>
      <c r="B56" s="116" t="s">
        <v>38</v>
      </c>
      <c r="C56" s="92" t="n">
        <v>3608.269</v>
      </c>
      <c r="D56" s="92" t="n">
        <v>6995.919</v>
      </c>
      <c r="E56" s="92" t="n">
        <v>10604.188</v>
      </c>
      <c r="F56" s="92" t="n">
        <v>242.049</v>
      </c>
      <c r="G56" s="92" t="n">
        <v>334.134</v>
      </c>
      <c r="H56" s="92" t="n">
        <v>576.183</v>
      </c>
    </row>
    <row r="57" s="100" customFormat="true" ht="12.75" hidden="false" customHeight="true" outlineLevel="0" collapsed="false">
      <c r="A57" s="117" t="s">
        <v>9</v>
      </c>
      <c r="B57" s="116" t="s">
        <v>40</v>
      </c>
      <c r="C57" s="92" t="n">
        <v>5187.555</v>
      </c>
      <c r="D57" s="92" t="n">
        <v>7000.155</v>
      </c>
      <c r="E57" s="92" t="n">
        <v>12187.71</v>
      </c>
      <c r="F57" s="92" t="n">
        <v>150.681</v>
      </c>
      <c r="G57" s="92" t="n">
        <v>223.829</v>
      </c>
      <c r="H57" s="92" t="n">
        <v>374.51</v>
      </c>
    </row>
    <row r="58" s="100" customFormat="true" ht="12.75" hidden="false" customHeight="true" outlineLevel="0" collapsed="false">
      <c r="A58" s="117" t="s">
        <v>9</v>
      </c>
      <c r="B58" s="116" t="s">
        <v>42</v>
      </c>
      <c r="C58" s="92" t="n">
        <v>5828.827</v>
      </c>
      <c r="D58" s="92" t="n">
        <v>7727.869</v>
      </c>
      <c r="E58" s="92" t="n">
        <v>13556.696</v>
      </c>
      <c r="F58" s="92" t="n">
        <v>85.788</v>
      </c>
      <c r="G58" s="92" t="n">
        <v>85.571</v>
      </c>
      <c r="H58" s="92" t="n">
        <v>171.359</v>
      </c>
    </row>
    <row r="59" s="100" customFormat="true" ht="12.75" hidden="false" customHeight="true" outlineLevel="0" collapsed="false">
      <c r="A59" s="117" t="s">
        <v>9</v>
      </c>
      <c r="B59" s="116" t="s">
        <v>44</v>
      </c>
      <c r="C59" s="92" t="n">
        <v>6616.521</v>
      </c>
      <c r="D59" s="92" t="n">
        <v>7815.744</v>
      </c>
      <c r="E59" s="92" t="n">
        <v>14432.265</v>
      </c>
      <c r="F59" s="92" t="n">
        <v>102.499</v>
      </c>
      <c r="G59" s="92" t="n">
        <v>90.534</v>
      </c>
      <c r="H59" s="92" t="n">
        <v>193.033</v>
      </c>
    </row>
    <row r="60" s="100" customFormat="true" ht="12.75" hidden="false" customHeight="true" outlineLevel="0" collapsed="false">
      <c r="A60" s="117" t="s">
        <v>9</v>
      </c>
      <c r="B60" s="116" t="s">
        <v>46</v>
      </c>
      <c r="C60" s="92" t="n">
        <v>8198.265</v>
      </c>
      <c r="D60" s="92" t="n">
        <v>8844.056</v>
      </c>
      <c r="E60" s="92" t="n">
        <v>17042.321</v>
      </c>
      <c r="F60" s="92" t="n">
        <v>190.443</v>
      </c>
      <c r="G60" s="92" t="n">
        <v>101.31</v>
      </c>
      <c r="H60" s="92" t="n">
        <v>291.753</v>
      </c>
    </row>
    <row r="61" s="100" customFormat="true" ht="12.75" hidden="false" customHeight="true" outlineLevel="0" collapsed="false">
      <c r="A61" s="117" t="s">
        <v>9</v>
      </c>
      <c r="B61" s="116" t="s">
        <v>48</v>
      </c>
      <c r="C61" s="92" t="n">
        <v>9346.114</v>
      </c>
      <c r="D61" s="92" t="n">
        <v>9322.232</v>
      </c>
      <c r="E61" s="92" t="n">
        <v>18668.346</v>
      </c>
      <c r="F61" s="92" t="n">
        <v>272.257</v>
      </c>
      <c r="G61" s="92" t="n">
        <v>114.607</v>
      </c>
      <c r="H61" s="92" t="n">
        <v>386.864</v>
      </c>
    </row>
    <row r="62" s="100" customFormat="true" ht="12.75" hidden="false" customHeight="true" outlineLevel="0" collapsed="false">
      <c r="A62" s="115" t="s">
        <v>9</v>
      </c>
      <c r="B62" s="116" t="s">
        <v>50</v>
      </c>
      <c r="C62" s="92" t="n">
        <v>9314.475</v>
      </c>
      <c r="D62" s="92" t="n">
        <v>9829.506</v>
      </c>
      <c r="E62" s="92" t="n">
        <v>19143.981</v>
      </c>
      <c r="F62" s="92" t="n">
        <v>12.756</v>
      </c>
      <c r="G62" s="92" t="n">
        <v>81.927</v>
      </c>
      <c r="H62" s="92" t="n">
        <v>94.683</v>
      </c>
    </row>
    <row r="63" s="100" customFormat="true" ht="12.75" hidden="false" customHeight="true" outlineLevel="0" collapsed="false">
      <c r="A63" s="117" t="s">
        <v>9</v>
      </c>
      <c r="B63" s="116" t="s">
        <v>52</v>
      </c>
      <c r="C63" s="92" t="n">
        <v>7118.181</v>
      </c>
      <c r="D63" s="92" t="n">
        <v>11350.356</v>
      </c>
      <c r="E63" s="92" t="n">
        <v>18468.537</v>
      </c>
      <c r="F63" s="92" t="n">
        <v>0.005</v>
      </c>
      <c r="G63" s="92" t="n">
        <v>82.338</v>
      </c>
      <c r="H63" s="92" t="n">
        <v>82.343</v>
      </c>
    </row>
    <row r="64" s="100" customFormat="true" ht="12.75" hidden="false" customHeight="true" outlineLevel="0" collapsed="false">
      <c r="A64" s="117" t="s">
        <v>9</v>
      </c>
      <c r="B64" s="116" t="s">
        <v>54</v>
      </c>
      <c r="C64" s="92" t="n">
        <v>8500.301</v>
      </c>
      <c r="D64" s="92" t="n">
        <v>10958.707</v>
      </c>
      <c r="E64" s="92" t="n">
        <v>19459.008</v>
      </c>
      <c r="F64" s="92" t="n">
        <v>2.464</v>
      </c>
      <c r="G64" s="92" t="n">
        <v>83.429</v>
      </c>
      <c r="H64" s="92" t="n">
        <v>85.893</v>
      </c>
    </row>
    <row r="65" s="100" customFormat="true" ht="12.75" hidden="false" customHeight="true" outlineLevel="0" collapsed="false">
      <c r="A65" s="117" t="s">
        <v>9</v>
      </c>
      <c r="B65" s="116" t="s">
        <v>56</v>
      </c>
      <c r="C65" s="92" t="n">
        <v>8627.111</v>
      </c>
      <c r="D65" s="92" t="n">
        <v>9175.621</v>
      </c>
      <c r="E65" s="92" t="n">
        <v>17802.732</v>
      </c>
      <c r="F65" s="92" t="n">
        <v>1.348</v>
      </c>
      <c r="G65" s="92" t="n">
        <v>69.588</v>
      </c>
      <c r="H65" s="92" t="n">
        <v>70.936</v>
      </c>
    </row>
    <row r="66" s="100" customFormat="true" ht="12.75" hidden="false" customHeight="true" outlineLevel="0" collapsed="false">
      <c r="A66" s="117" t="s">
        <v>9</v>
      </c>
      <c r="B66" s="116" t="s">
        <v>58</v>
      </c>
      <c r="C66" s="92" t="n">
        <v>9658.083</v>
      </c>
      <c r="D66" s="92" t="n">
        <v>8491.281</v>
      </c>
      <c r="E66" s="92" t="n">
        <v>18149.364</v>
      </c>
      <c r="F66" s="92" t="n">
        <v>0.578</v>
      </c>
      <c r="G66" s="92" t="n">
        <v>68.578</v>
      </c>
      <c r="H66" s="92" t="n">
        <v>69.156</v>
      </c>
    </row>
    <row r="67" s="100" customFormat="true" ht="12.75" hidden="false" customHeight="true" outlineLevel="0" collapsed="false">
      <c r="A67" s="117" t="s">
        <v>9</v>
      </c>
      <c r="B67" s="116" t="s">
        <v>60</v>
      </c>
      <c r="C67" s="92" t="n">
        <v>11163.341</v>
      </c>
      <c r="D67" s="92" t="n">
        <v>10182.048</v>
      </c>
      <c r="E67" s="92" t="n">
        <v>21345.389</v>
      </c>
      <c r="F67" s="92" t="n">
        <v>0.036</v>
      </c>
      <c r="G67" s="92" t="n">
        <v>57.683</v>
      </c>
      <c r="H67" s="92" t="n">
        <v>57.719</v>
      </c>
    </row>
    <row r="68" s="100" customFormat="true" ht="12.75" hidden="false" customHeight="true" outlineLevel="0" collapsed="false">
      <c r="A68" s="117" t="s">
        <v>9</v>
      </c>
      <c r="B68" s="116" t="s">
        <v>62</v>
      </c>
      <c r="C68" s="92" t="n">
        <v>10201.062</v>
      </c>
      <c r="D68" s="92" t="n">
        <v>9602.228</v>
      </c>
      <c r="E68" s="92" t="n">
        <v>19803.29</v>
      </c>
      <c r="F68" s="92" t="n">
        <v>0.487</v>
      </c>
      <c r="G68" s="92" t="n">
        <v>34.004</v>
      </c>
      <c r="H68" s="92" t="n">
        <v>34.491</v>
      </c>
    </row>
    <row r="69" s="100" customFormat="true" ht="12.75" hidden="false" customHeight="true" outlineLevel="0" collapsed="false">
      <c r="A69" s="117" t="s">
        <v>9</v>
      </c>
      <c r="B69" s="116" t="s">
        <v>64</v>
      </c>
      <c r="C69" s="92" t="n">
        <v>10628.73</v>
      </c>
      <c r="D69" s="92" t="n">
        <v>10193.524</v>
      </c>
      <c r="E69" s="92" t="n">
        <v>20822.254</v>
      </c>
      <c r="F69" s="92" t="n">
        <v>0</v>
      </c>
      <c r="G69" s="92" t="n">
        <v>38.692</v>
      </c>
      <c r="H69" s="92" t="n">
        <v>38.692</v>
      </c>
    </row>
    <row r="70" s="100" customFormat="true" ht="12.75" hidden="false" customHeight="true" outlineLevel="0" collapsed="false">
      <c r="A70" s="117" t="s">
        <v>9</v>
      </c>
      <c r="B70" s="116" t="s">
        <v>66</v>
      </c>
      <c r="C70" s="92" t="n">
        <v>9343.708</v>
      </c>
      <c r="D70" s="92" t="n">
        <v>13185.652</v>
      </c>
      <c r="E70" s="92" t="n">
        <v>22529.36</v>
      </c>
      <c r="F70" s="92" t="n">
        <v>0</v>
      </c>
      <c r="G70" s="92" t="n">
        <v>1.664</v>
      </c>
      <c r="H70" s="92" t="n">
        <v>1.664</v>
      </c>
    </row>
    <row r="71" s="100" customFormat="true" ht="12.75" hidden="false" customHeight="true" outlineLevel="0" collapsed="false">
      <c r="A71" s="117" t="s">
        <v>9</v>
      </c>
      <c r="B71" s="116" t="s">
        <v>68</v>
      </c>
      <c r="C71" s="92" t="n">
        <v>11161.674</v>
      </c>
      <c r="D71" s="92" t="n">
        <v>14560.326</v>
      </c>
      <c r="E71" s="92" t="n">
        <v>25722</v>
      </c>
      <c r="F71" s="92" t="n">
        <v>0.051</v>
      </c>
      <c r="G71" s="92" t="n">
        <v>0.053</v>
      </c>
      <c r="H71" s="92" t="n">
        <v>0.104</v>
      </c>
    </row>
    <row r="72" s="100" customFormat="true" ht="12.75" hidden="false" customHeight="true" outlineLevel="0" collapsed="false">
      <c r="A72" s="117" t="s">
        <v>33</v>
      </c>
      <c r="B72" s="116" t="s">
        <v>7</v>
      </c>
      <c r="C72" s="92" t="n">
        <v>5010.137</v>
      </c>
      <c r="D72" s="92" t="n">
        <v>7838.223</v>
      </c>
      <c r="E72" s="92" t="n">
        <v>12848.36</v>
      </c>
      <c r="F72" s="92" t="n">
        <v>37.029</v>
      </c>
      <c r="G72" s="92" t="n">
        <v>219.085</v>
      </c>
      <c r="H72" s="92" t="n">
        <v>256.114</v>
      </c>
    </row>
    <row r="73" s="100" customFormat="true" ht="12.75" hidden="false" customHeight="true" outlineLevel="0" collapsed="false">
      <c r="A73" s="117" t="s">
        <v>33</v>
      </c>
      <c r="B73" s="116" t="s">
        <v>8</v>
      </c>
      <c r="C73" s="92" t="n">
        <v>5051.164</v>
      </c>
      <c r="D73" s="92" t="n">
        <v>10203.184</v>
      </c>
      <c r="E73" s="92" t="n">
        <v>15254.348</v>
      </c>
      <c r="F73" s="92" t="n">
        <v>63.182</v>
      </c>
      <c r="G73" s="92" t="n">
        <v>295.068</v>
      </c>
      <c r="H73" s="92" t="n">
        <v>358.25</v>
      </c>
    </row>
    <row r="74" s="100" customFormat="true" ht="12.75" hidden="false" customHeight="true" outlineLevel="0" collapsed="false">
      <c r="A74" s="117" t="s">
        <v>33</v>
      </c>
      <c r="B74" s="116" t="s">
        <v>10</v>
      </c>
      <c r="C74" s="92" t="n">
        <v>6353.162</v>
      </c>
      <c r="D74" s="92" t="n">
        <v>13879.58</v>
      </c>
      <c r="E74" s="92" t="n">
        <v>20232.742</v>
      </c>
      <c r="F74" s="92" t="n">
        <v>55.202</v>
      </c>
      <c r="G74" s="92" t="n">
        <v>410.321</v>
      </c>
      <c r="H74" s="92" t="n">
        <v>465.523</v>
      </c>
    </row>
    <row r="75" s="100" customFormat="true" ht="12.75" hidden="false" customHeight="true" outlineLevel="0" collapsed="false">
      <c r="A75" s="117" t="s">
        <v>33</v>
      </c>
      <c r="B75" s="116" t="s">
        <v>12</v>
      </c>
      <c r="C75" s="92" t="n">
        <v>10093.088</v>
      </c>
      <c r="D75" s="92" t="n">
        <v>16941.116</v>
      </c>
      <c r="E75" s="92" t="n">
        <v>27034.204</v>
      </c>
      <c r="F75" s="92" t="n">
        <v>295.336</v>
      </c>
      <c r="G75" s="92" t="n">
        <v>692.163</v>
      </c>
      <c r="H75" s="92" t="n">
        <v>987.499</v>
      </c>
    </row>
    <row r="76" s="100" customFormat="true" ht="12.75" hidden="false" customHeight="true" outlineLevel="0" collapsed="false">
      <c r="A76" s="117" t="s">
        <v>33</v>
      </c>
      <c r="B76" s="116" t="s">
        <v>14</v>
      </c>
      <c r="C76" s="92" t="n">
        <v>11117.171</v>
      </c>
      <c r="D76" s="92" t="n">
        <v>19323.051</v>
      </c>
      <c r="E76" s="92" t="n">
        <v>30440.222</v>
      </c>
      <c r="F76" s="92" t="n">
        <v>359.235</v>
      </c>
      <c r="G76" s="92" t="n">
        <v>787.771</v>
      </c>
      <c r="H76" s="92" t="n">
        <v>1147.006</v>
      </c>
    </row>
    <row r="77" s="100" customFormat="true" ht="12.75" hidden="false" customHeight="true" outlineLevel="0" collapsed="false">
      <c r="A77" s="117" t="s">
        <v>33</v>
      </c>
      <c r="B77" s="116" t="s">
        <v>16</v>
      </c>
      <c r="C77" s="92" t="n">
        <v>11768.521</v>
      </c>
      <c r="D77" s="92" t="n">
        <v>20401.223</v>
      </c>
      <c r="E77" s="92" t="n">
        <v>32169.744</v>
      </c>
      <c r="F77" s="92" t="n">
        <v>360.337</v>
      </c>
      <c r="G77" s="92" t="n">
        <v>821.031</v>
      </c>
      <c r="H77" s="92" t="n">
        <v>1181.368</v>
      </c>
    </row>
    <row r="78" s="100" customFormat="true" ht="12.75" hidden="false" customHeight="true" outlineLevel="0" collapsed="false">
      <c r="A78" s="117" t="s">
        <v>33</v>
      </c>
      <c r="B78" s="116" t="s">
        <v>18</v>
      </c>
      <c r="C78" s="92" t="n">
        <v>12961.862</v>
      </c>
      <c r="D78" s="92" t="n">
        <v>23627.007</v>
      </c>
      <c r="E78" s="92" t="n">
        <v>36588.869</v>
      </c>
      <c r="F78" s="92" t="n">
        <v>379.634</v>
      </c>
      <c r="G78" s="92" t="n">
        <v>920.565</v>
      </c>
      <c r="H78" s="92" t="n">
        <v>1300.199</v>
      </c>
    </row>
    <row r="79" s="100" customFormat="true" ht="12.75" hidden="false" customHeight="true" outlineLevel="0" collapsed="false">
      <c r="A79" s="117" t="s">
        <v>33</v>
      </c>
      <c r="B79" s="116" t="s">
        <v>20</v>
      </c>
      <c r="C79" s="92" t="n">
        <v>12627.943</v>
      </c>
      <c r="D79" s="92" t="n">
        <v>28490.443</v>
      </c>
      <c r="E79" s="92" t="n">
        <v>41118.386</v>
      </c>
      <c r="F79" s="92" t="n">
        <v>520.739</v>
      </c>
      <c r="G79" s="92" t="n">
        <v>1062.619</v>
      </c>
      <c r="H79" s="92" t="n">
        <v>1583.358</v>
      </c>
    </row>
    <row r="80" s="100" customFormat="true" ht="12.75" hidden="false" customHeight="true" outlineLevel="0" collapsed="false">
      <c r="A80" s="117" t="s">
        <v>33</v>
      </c>
      <c r="B80" s="116" t="s">
        <v>22</v>
      </c>
      <c r="C80" s="92" t="n">
        <v>15728.679</v>
      </c>
      <c r="D80" s="92" t="n">
        <v>33677.738</v>
      </c>
      <c r="E80" s="92" t="n">
        <v>49406.417</v>
      </c>
      <c r="F80" s="92" t="n">
        <v>584.699</v>
      </c>
      <c r="G80" s="92" t="n">
        <v>1154.696</v>
      </c>
      <c r="H80" s="92" t="n">
        <v>1739.395</v>
      </c>
    </row>
    <row r="81" s="100" customFormat="true" ht="12.75" hidden="false" customHeight="true" outlineLevel="0" collapsed="false">
      <c r="A81" s="117" t="s">
        <v>33</v>
      </c>
      <c r="B81" s="116" t="s">
        <v>24</v>
      </c>
      <c r="C81" s="92" t="n">
        <v>18451.395</v>
      </c>
      <c r="D81" s="92" t="n">
        <v>35141.505</v>
      </c>
      <c r="E81" s="92" t="n">
        <v>53592.9</v>
      </c>
      <c r="F81" s="92" t="n">
        <v>936.92</v>
      </c>
      <c r="G81" s="92" t="n">
        <v>864.599</v>
      </c>
      <c r="H81" s="92" t="n">
        <v>1801.519</v>
      </c>
    </row>
    <row r="82" s="100" customFormat="true" ht="12.75" hidden="false" customHeight="true" outlineLevel="0" collapsed="false">
      <c r="A82" s="117" t="s">
        <v>33</v>
      </c>
      <c r="B82" s="116" t="s">
        <v>26</v>
      </c>
      <c r="C82" s="92" t="n">
        <v>18824.726</v>
      </c>
      <c r="D82" s="92" t="n">
        <v>37276.937</v>
      </c>
      <c r="E82" s="92" t="n">
        <v>56101.663</v>
      </c>
      <c r="F82" s="92" t="n">
        <v>988.566</v>
      </c>
      <c r="G82" s="92" t="n">
        <v>1066.808</v>
      </c>
      <c r="H82" s="92" t="n">
        <v>2055.374</v>
      </c>
    </row>
    <row r="83" s="100" customFormat="true" ht="12.75" hidden="false" customHeight="true" outlineLevel="0" collapsed="false">
      <c r="A83" s="117" t="s">
        <v>33</v>
      </c>
      <c r="B83" s="116" t="s">
        <v>28</v>
      </c>
      <c r="C83" s="92" t="n">
        <v>24375.983</v>
      </c>
      <c r="D83" s="92" t="n">
        <v>42374.24</v>
      </c>
      <c r="E83" s="92" t="n">
        <v>66750.223</v>
      </c>
      <c r="F83" s="92" t="n">
        <v>1322.899</v>
      </c>
      <c r="G83" s="92" t="n">
        <v>964.725</v>
      </c>
      <c r="H83" s="92" t="n">
        <v>2287.624</v>
      </c>
    </row>
    <row r="84" s="100" customFormat="true" ht="12.75" hidden="false" customHeight="true" outlineLevel="0" collapsed="false">
      <c r="A84" s="117" t="s">
        <v>33</v>
      </c>
      <c r="B84" s="116" t="s">
        <v>30</v>
      </c>
      <c r="C84" s="92" t="n">
        <v>28841.97</v>
      </c>
      <c r="D84" s="92" t="n">
        <v>46487.414</v>
      </c>
      <c r="E84" s="92" t="n">
        <v>75329.384</v>
      </c>
      <c r="F84" s="92" t="n">
        <v>837.717</v>
      </c>
      <c r="G84" s="92" t="n">
        <v>886.144</v>
      </c>
      <c r="H84" s="92" t="n">
        <v>1723.861</v>
      </c>
    </row>
    <row r="85" s="100" customFormat="true" ht="12.75" hidden="false" customHeight="true" outlineLevel="0" collapsed="false">
      <c r="A85" s="117" t="s">
        <v>33</v>
      </c>
      <c r="B85" s="116" t="s">
        <v>32</v>
      </c>
      <c r="C85" s="92" t="n">
        <v>29557.003</v>
      </c>
      <c r="D85" s="92" t="n">
        <v>43233.18</v>
      </c>
      <c r="E85" s="92" t="n">
        <v>72790.183</v>
      </c>
      <c r="F85" s="92" t="n">
        <v>990.021</v>
      </c>
      <c r="G85" s="92" t="n">
        <v>756.633</v>
      </c>
      <c r="H85" s="92" t="n">
        <v>1746.654</v>
      </c>
    </row>
    <row r="86" s="100" customFormat="true" ht="12.75" hidden="false" customHeight="true" outlineLevel="0" collapsed="false">
      <c r="A86" s="117" t="s">
        <v>33</v>
      </c>
      <c r="B86" s="116" t="s">
        <v>34</v>
      </c>
      <c r="C86" s="92" t="n">
        <v>29934.606</v>
      </c>
      <c r="D86" s="92" t="n">
        <v>47456.895</v>
      </c>
      <c r="E86" s="92" t="n">
        <v>77391.501</v>
      </c>
      <c r="F86" s="92" t="n">
        <v>1195.167</v>
      </c>
      <c r="G86" s="92" t="n">
        <v>1527.136</v>
      </c>
      <c r="H86" s="92" t="n">
        <v>2722.303</v>
      </c>
    </row>
    <row r="87" s="100" customFormat="true" ht="12.75" hidden="false" customHeight="true" outlineLevel="0" collapsed="false">
      <c r="A87" s="98" t="s">
        <v>33</v>
      </c>
      <c r="B87" s="118" t="s">
        <v>36</v>
      </c>
      <c r="C87" s="98" t="n">
        <v>26424.426</v>
      </c>
      <c r="D87" s="98" t="n">
        <v>52318.557</v>
      </c>
      <c r="E87" s="98" t="n">
        <v>78742.983</v>
      </c>
      <c r="F87" s="98" t="n">
        <v>982.408</v>
      </c>
      <c r="G87" s="98" t="n">
        <v>1721.054</v>
      </c>
      <c r="H87" s="98" t="n">
        <v>2703.462</v>
      </c>
    </row>
    <row r="88" s="100" customFormat="true" ht="12.75" hidden="false" customHeight="true" outlineLevel="0" collapsed="false">
      <c r="A88" s="98" t="s">
        <v>33</v>
      </c>
      <c r="B88" s="118" t="s">
        <v>38</v>
      </c>
      <c r="C88" s="98" t="n">
        <v>25856.149</v>
      </c>
      <c r="D88" s="98" t="n">
        <v>47805.163</v>
      </c>
      <c r="E88" s="98" t="n">
        <v>73661.312</v>
      </c>
      <c r="F88" s="98" t="n">
        <v>893.453</v>
      </c>
      <c r="G88" s="98" t="n">
        <v>2263.316</v>
      </c>
      <c r="H88" s="98" t="n">
        <v>3156.769</v>
      </c>
    </row>
    <row r="89" s="100" customFormat="true" ht="12.75" hidden="false" customHeight="true" outlineLevel="0" collapsed="false">
      <c r="A89" s="100" t="s">
        <v>33</v>
      </c>
      <c r="B89" s="118" t="s">
        <v>40</v>
      </c>
      <c r="C89" s="98" t="n">
        <v>28932.645</v>
      </c>
      <c r="D89" s="98" t="n">
        <v>43562.872</v>
      </c>
      <c r="E89" s="98" t="n">
        <v>72495.517</v>
      </c>
      <c r="F89" s="98" t="n">
        <v>790.256</v>
      </c>
      <c r="G89" s="98" t="n">
        <v>1871.344</v>
      </c>
      <c r="H89" s="98" t="n">
        <v>2661.6</v>
      </c>
    </row>
    <row r="90" s="100" customFormat="true" ht="12.75" hidden="false" customHeight="true" outlineLevel="0" collapsed="false">
      <c r="A90" s="100" t="s">
        <v>33</v>
      </c>
      <c r="B90" s="118" t="s">
        <v>42</v>
      </c>
      <c r="C90" s="98" t="n">
        <v>32806.341</v>
      </c>
      <c r="D90" s="98" t="n">
        <v>36245.343</v>
      </c>
      <c r="E90" s="98" t="n">
        <v>69051.684</v>
      </c>
      <c r="F90" s="98" t="n">
        <v>1040.125</v>
      </c>
      <c r="G90" s="98" t="n">
        <v>1677.591</v>
      </c>
      <c r="H90" s="98" t="n">
        <v>2717.716</v>
      </c>
    </row>
    <row r="91" s="100" customFormat="true" ht="12.75" hidden="false" customHeight="true" outlineLevel="0" collapsed="false">
      <c r="A91" s="100" t="s">
        <v>33</v>
      </c>
      <c r="B91" s="118" t="s">
        <v>44</v>
      </c>
      <c r="C91" s="98" t="n">
        <v>41317.535</v>
      </c>
      <c r="D91" s="98" t="n">
        <v>39662.922</v>
      </c>
      <c r="E91" s="98" t="n">
        <v>80980.457</v>
      </c>
      <c r="F91" s="98" t="n">
        <v>1040.866</v>
      </c>
      <c r="G91" s="98" t="n">
        <v>1765.432</v>
      </c>
      <c r="H91" s="98" t="n">
        <v>2806.298</v>
      </c>
    </row>
    <row r="92" s="100" customFormat="true" ht="12.75" hidden="false" customHeight="true" outlineLevel="0" collapsed="false">
      <c r="A92" s="100" t="s">
        <v>33</v>
      </c>
      <c r="B92" s="118" t="s">
        <v>46</v>
      </c>
      <c r="C92" s="98" t="n">
        <v>44908.66</v>
      </c>
      <c r="D92" s="98" t="n">
        <v>40301.62</v>
      </c>
      <c r="E92" s="98" t="n">
        <v>85210.28</v>
      </c>
      <c r="F92" s="98" t="n">
        <v>1145.254</v>
      </c>
      <c r="G92" s="98" t="n">
        <v>1760.661</v>
      </c>
      <c r="H92" s="98" t="n">
        <v>2905.915</v>
      </c>
    </row>
    <row r="93" s="100" customFormat="true" ht="12.75" hidden="false" customHeight="true" outlineLevel="0" collapsed="false">
      <c r="A93" s="100" t="s">
        <v>33</v>
      </c>
      <c r="B93" s="118" t="s">
        <v>48</v>
      </c>
      <c r="C93" s="98" t="n">
        <v>45285.993</v>
      </c>
      <c r="D93" s="98" t="n">
        <v>43771.127</v>
      </c>
      <c r="E93" s="98" t="n">
        <v>89057.12</v>
      </c>
      <c r="F93" s="98" t="n">
        <v>1091.463</v>
      </c>
      <c r="G93" s="98" t="n">
        <v>2208.055</v>
      </c>
      <c r="H93" s="98" t="n">
        <v>3299.518</v>
      </c>
    </row>
    <row r="94" s="100" customFormat="true" ht="12.75" hidden="false" customHeight="true" outlineLevel="0" collapsed="false">
      <c r="A94" s="100" t="s">
        <v>33</v>
      </c>
      <c r="B94" s="118" t="s">
        <v>50</v>
      </c>
      <c r="C94" s="98" t="n">
        <v>45737.117</v>
      </c>
      <c r="D94" s="98" t="n">
        <v>42639.875</v>
      </c>
      <c r="E94" s="98" t="n">
        <v>88376.992</v>
      </c>
      <c r="F94" s="98" t="n">
        <v>1864.765</v>
      </c>
      <c r="G94" s="98" t="n">
        <v>1854.285</v>
      </c>
      <c r="H94" s="98" t="n">
        <v>3719.05</v>
      </c>
    </row>
    <row r="95" s="100" customFormat="true" ht="12.75" hidden="false" customHeight="true" outlineLevel="0" collapsed="false">
      <c r="A95" s="100" t="s">
        <v>33</v>
      </c>
      <c r="B95" s="118" t="s">
        <v>52</v>
      </c>
      <c r="C95" s="98" t="n">
        <v>37329.584</v>
      </c>
      <c r="D95" s="98" t="n">
        <v>43505.667</v>
      </c>
      <c r="E95" s="98" t="n">
        <v>80835.251</v>
      </c>
      <c r="F95" s="98" t="n">
        <v>1914.452</v>
      </c>
      <c r="G95" s="98" t="n">
        <v>1734.747</v>
      </c>
      <c r="H95" s="98" t="n">
        <v>3649.199</v>
      </c>
    </row>
    <row r="96" s="100" customFormat="true" ht="12.75" hidden="false" customHeight="true" outlineLevel="0" collapsed="false">
      <c r="A96" s="100" t="s">
        <v>33</v>
      </c>
      <c r="B96" s="118" t="s">
        <v>54</v>
      </c>
      <c r="C96" s="98" t="n">
        <v>42224.142</v>
      </c>
      <c r="D96" s="98" t="n">
        <v>45064.934</v>
      </c>
      <c r="E96" s="98" t="n">
        <v>87289.076</v>
      </c>
      <c r="F96" s="98" t="n">
        <v>2324.41</v>
      </c>
      <c r="G96" s="98" t="n">
        <v>1386.549</v>
      </c>
      <c r="H96" s="98" t="n">
        <v>3710.959</v>
      </c>
    </row>
    <row r="97" s="100" customFormat="true" ht="12.75" hidden="false" customHeight="true" outlineLevel="0" collapsed="false">
      <c r="A97" s="100" t="s">
        <v>33</v>
      </c>
      <c r="B97" s="118" t="s">
        <v>56</v>
      </c>
      <c r="C97" s="98" t="n">
        <v>52195.784</v>
      </c>
      <c r="D97" s="98" t="n">
        <v>45912.184</v>
      </c>
      <c r="E97" s="98" t="n">
        <v>98107.968</v>
      </c>
      <c r="F97" s="98" t="n">
        <v>2998.077</v>
      </c>
      <c r="G97" s="98" t="n">
        <v>1177.03</v>
      </c>
      <c r="H97" s="98" t="n">
        <v>4175.107</v>
      </c>
    </row>
    <row r="98" s="100" customFormat="true" ht="12.75" hidden="false" customHeight="true" outlineLevel="0" collapsed="false">
      <c r="A98" s="100" t="s">
        <v>33</v>
      </c>
      <c r="B98" s="118" t="s">
        <v>58</v>
      </c>
      <c r="C98" s="98" t="n">
        <v>55761.375</v>
      </c>
      <c r="D98" s="98" t="n">
        <v>48460.629</v>
      </c>
      <c r="E98" s="98" t="n">
        <v>104222.004</v>
      </c>
      <c r="F98" s="98" t="n">
        <v>3465.576</v>
      </c>
      <c r="G98" s="98" t="n">
        <v>1077.167</v>
      </c>
      <c r="H98" s="98" t="n">
        <v>4542.743</v>
      </c>
    </row>
    <row r="99" s="100" customFormat="true" ht="12.75" hidden="false" customHeight="true" outlineLevel="0" collapsed="false">
      <c r="A99" s="100" t="s">
        <v>33</v>
      </c>
      <c r="B99" s="118" t="s">
        <v>60</v>
      </c>
      <c r="C99" s="98" t="n">
        <v>53666.605</v>
      </c>
      <c r="D99" s="98" t="n">
        <v>49107.384</v>
      </c>
      <c r="E99" s="98" t="n">
        <v>102773.989</v>
      </c>
      <c r="F99" s="98" t="n">
        <v>3520.229</v>
      </c>
      <c r="G99" s="98" t="n">
        <v>1174.899</v>
      </c>
      <c r="H99" s="98" t="n">
        <v>4695.128</v>
      </c>
    </row>
    <row r="100" s="100" customFormat="true" ht="12.75" hidden="false" customHeight="true" outlineLevel="0" collapsed="false">
      <c r="A100" s="100" t="s">
        <v>33</v>
      </c>
      <c r="B100" s="118" t="s">
        <v>62</v>
      </c>
      <c r="C100" s="98" t="n">
        <v>54294.302</v>
      </c>
      <c r="D100" s="98" t="n">
        <v>55926.568</v>
      </c>
      <c r="E100" s="98" t="n">
        <v>110220.87</v>
      </c>
      <c r="F100" s="98" t="n">
        <v>2950.724</v>
      </c>
      <c r="G100" s="98" t="n">
        <v>1034.706</v>
      </c>
      <c r="H100" s="98" t="n">
        <v>3985.43</v>
      </c>
    </row>
    <row r="101" s="100" customFormat="true" ht="12.75" hidden="false" customHeight="true" outlineLevel="0" collapsed="false">
      <c r="A101" s="100" t="s">
        <v>33</v>
      </c>
      <c r="B101" s="118" t="s">
        <v>64</v>
      </c>
      <c r="C101" s="98" t="n">
        <v>57050.964</v>
      </c>
      <c r="D101" s="98" t="n">
        <v>63852.82</v>
      </c>
      <c r="E101" s="98" t="n">
        <v>120903.784</v>
      </c>
      <c r="F101" s="98" t="n">
        <v>2392.566</v>
      </c>
      <c r="G101" s="98" t="n">
        <v>1188.099</v>
      </c>
      <c r="H101" s="98" t="n">
        <v>3580.665</v>
      </c>
    </row>
    <row r="102" s="100" customFormat="true" ht="12.75" hidden="false" customHeight="true" outlineLevel="0" collapsed="false">
      <c r="A102" s="100" t="s">
        <v>33</v>
      </c>
      <c r="B102" s="118" t="s">
        <v>66</v>
      </c>
      <c r="C102" s="98" t="n">
        <v>50998.405</v>
      </c>
      <c r="D102" s="98" t="n">
        <v>70688.678</v>
      </c>
      <c r="E102" s="98" t="n">
        <v>121687.083</v>
      </c>
      <c r="F102" s="98" t="n">
        <v>1746.452</v>
      </c>
      <c r="G102" s="98" t="n">
        <v>1412.893</v>
      </c>
      <c r="H102" s="98" t="n">
        <v>3159.345</v>
      </c>
    </row>
    <row r="103" s="100" customFormat="true" ht="12.75" hidden="false" customHeight="true" outlineLevel="0" collapsed="false">
      <c r="A103" s="100" t="s">
        <v>33</v>
      </c>
      <c r="B103" s="118" t="s">
        <v>68</v>
      </c>
      <c r="C103" s="98" t="n">
        <v>54952.769</v>
      </c>
      <c r="D103" s="98" t="n">
        <v>71407.22</v>
      </c>
      <c r="E103" s="98" t="n">
        <v>126359.989</v>
      </c>
      <c r="F103" s="98" t="n">
        <v>1694.571</v>
      </c>
      <c r="G103" s="98" t="n">
        <v>1666.055</v>
      </c>
      <c r="H103" s="98" t="n">
        <v>3360.626</v>
      </c>
    </row>
    <row r="104" s="100" customFormat="true" ht="12.75" hidden="false" customHeight="true" outlineLevel="0" collapsed="false">
      <c r="A104" s="100" t="s">
        <v>37</v>
      </c>
      <c r="B104" s="118" t="s">
        <v>7</v>
      </c>
      <c r="C104" s="98" t="n">
        <v>0</v>
      </c>
      <c r="D104" s="98" t="n">
        <v>0</v>
      </c>
      <c r="E104" s="98" t="n">
        <v>0</v>
      </c>
      <c r="F104" s="98" t="n">
        <v>0</v>
      </c>
      <c r="G104" s="98" t="n">
        <v>0</v>
      </c>
      <c r="H104" s="98" t="n">
        <v>0</v>
      </c>
    </row>
    <row r="105" s="100" customFormat="true" ht="12.75" hidden="false" customHeight="true" outlineLevel="0" collapsed="false">
      <c r="A105" s="100" t="s">
        <v>37</v>
      </c>
      <c r="B105" s="118" t="s">
        <v>8</v>
      </c>
      <c r="C105" s="98" t="n">
        <v>0</v>
      </c>
      <c r="D105" s="98" t="n">
        <v>0</v>
      </c>
      <c r="E105" s="98" t="n">
        <v>0</v>
      </c>
      <c r="F105" s="98" t="n">
        <v>0</v>
      </c>
      <c r="G105" s="98" t="n">
        <v>0</v>
      </c>
      <c r="H105" s="98" t="n">
        <v>0</v>
      </c>
    </row>
    <row r="106" s="100" customFormat="true" ht="12.75" hidden="false" customHeight="true" outlineLevel="0" collapsed="false">
      <c r="A106" s="100" t="s">
        <v>37</v>
      </c>
      <c r="B106" s="118" t="s">
        <v>10</v>
      </c>
      <c r="C106" s="98" t="n">
        <v>0</v>
      </c>
      <c r="D106" s="98" t="n">
        <v>0</v>
      </c>
      <c r="E106" s="98" t="n">
        <v>0</v>
      </c>
      <c r="F106" s="98" t="n">
        <v>0</v>
      </c>
      <c r="G106" s="98" t="n">
        <v>0</v>
      </c>
      <c r="H106" s="98" t="n">
        <v>0</v>
      </c>
    </row>
    <row r="107" s="100" customFormat="true" ht="12.75" hidden="false" customHeight="true" outlineLevel="0" collapsed="false">
      <c r="A107" s="100" t="s">
        <v>37</v>
      </c>
      <c r="B107" s="118" t="s">
        <v>12</v>
      </c>
      <c r="C107" s="98" t="n">
        <v>0</v>
      </c>
      <c r="D107" s="98" t="n">
        <v>0</v>
      </c>
      <c r="E107" s="98" t="n">
        <v>0</v>
      </c>
      <c r="F107" s="98" t="n">
        <v>0</v>
      </c>
      <c r="G107" s="98" t="n">
        <v>0</v>
      </c>
      <c r="H107" s="98" t="n">
        <v>0</v>
      </c>
    </row>
    <row r="108" s="100" customFormat="true" ht="12.75" hidden="false" customHeight="true" outlineLevel="0" collapsed="false">
      <c r="A108" s="100" t="s">
        <v>37</v>
      </c>
      <c r="B108" s="118" t="s">
        <v>14</v>
      </c>
      <c r="C108" s="98" t="n">
        <v>0</v>
      </c>
      <c r="D108" s="98" t="n">
        <v>0</v>
      </c>
      <c r="E108" s="98" t="n">
        <v>0</v>
      </c>
      <c r="F108" s="98" t="n">
        <v>0</v>
      </c>
      <c r="G108" s="98" t="n">
        <v>0</v>
      </c>
      <c r="H108" s="98" t="n">
        <v>0</v>
      </c>
    </row>
    <row r="109" s="100" customFormat="true" ht="12.75" hidden="false" customHeight="true" outlineLevel="0" collapsed="false">
      <c r="A109" s="100" t="s">
        <v>37</v>
      </c>
      <c r="B109" s="118" t="s">
        <v>16</v>
      </c>
      <c r="C109" s="98" t="n">
        <v>0</v>
      </c>
      <c r="D109" s="98" t="n">
        <v>0</v>
      </c>
      <c r="E109" s="98" t="n">
        <v>0</v>
      </c>
      <c r="F109" s="98" t="n">
        <v>0</v>
      </c>
      <c r="G109" s="98" t="n">
        <v>0</v>
      </c>
      <c r="H109" s="98" t="n">
        <v>0</v>
      </c>
    </row>
    <row r="110" s="100" customFormat="true" ht="12.75" hidden="false" customHeight="true" outlineLevel="0" collapsed="false">
      <c r="A110" s="100" t="s">
        <v>37</v>
      </c>
      <c r="B110" s="118" t="s">
        <v>18</v>
      </c>
      <c r="C110" s="98" t="n">
        <v>0</v>
      </c>
      <c r="D110" s="98" t="n">
        <v>0</v>
      </c>
      <c r="E110" s="98" t="n">
        <v>0</v>
      </c>
      <c r="F110" s="98" t="n">
        <v>0</v>
      </c>
      <c r="G110" s="98" t="n">
        <v>0</v>
      </c>
      <c r="H110" s="98" t="n">
        <v>0</v>
      </c>
    </row>
    <row r="111" s="100" customFormat="true" ht="12.75" hidden="false" customHeight="true" outlineLevel="0" collapsed="false">
      <c r="A111" s="100" t="s">
        <v>37</v>
      </c>
      <c r="B111" s="118" t="s">
        <v>20</v>
      </c>
      <c r="C111" s="98" t="n">
        <v>0</v>
      </c>
      <c r="D111" s="98" t="n">
        <v>0</v>
      </c>
      <c r="E111" s="98" t="n">
        <v>0</v>
      </c>
      <c r="F111" s="98" t="n">
        <v>0</v>
      </c>
      <c r="G111" s="98" t="n">
        <v>0</v>
      </c>
      <c r="H111" s="98" t="n">
        <v>0</v>
      </c>
    </row>
    <row r="112" s="100" customFormat="true" ht="12.75" hidden="false" customHeight="true" outlineLevel="0" collapsed="false">
      <c r="A112" s="117" t="s">
        <v>37</v>
      </c>
      <c r="B112" s="116" t="s">
        <v>22</v>
      </c>
      <c r="C112" s="92" t="n">
        <v>0</v>
      </c>
      <c r="D112" s="92" t="n">
        <v>0</v>
      </c>
      <c r="E112" s="92" t="n">
        <v>0</v>
      </c>
      <c r="F112" s="92" t="n">
        <v>0</v>
      </c>
      <c r="G112" s="92" t="n">
        <v>0</v>
      </c>
      <c r="H112" s="92" t="n">
        <v>0</v>
      </c>
    </row>
    <row r="113" s="100" customFormat="true" ht="12.75" hidden="false" customHeight="true" outlineLevel="0" collapsed="false">
      <c r="A113" s="117" t="s">
        <v>37</v>
      </c>
      <c r="B113" s="116" t="s">
        <v>24</v>
      </c>
      <c r="C113" s="92" t="n">
        <v>0</v>
      </c>
      <c r="D113" s="92" t="n">
        <v>0</v>
      </c>
      <c r="E113" s="92" t="n">
        <v>0</v>
      </c>
      <c r="F113" s="92" t="n">
        <v>0</v>
      </c>
      <c r="G113" s="92" t="n">
        <v>0</v>
      </c>
      <c r="H113" s="92" t="n">
        <v>0</v>
      </c>
    </row>
    <row r="114" s="100" customFormat="true" ht="12.75" hidden="false" customHeight="true" outlineLevel="0" collapsed="false">
      <c r="A114" s="117" t="s">
        <v>37</v>
      </c>
      <c r="B114" s="116" t="s">
        <v>26</v>
      </c>
      <c r="C114" s="92" t="n">
        <v>0</v>
      </c>
      <c r="D114" s="92" t="n">
        <v>0.173</v>
      </c>
      <c r="E114" s="92" t="n">
        <v>0.173</v>
      </c>
      <c r="F114" s="92" t="n">
        <v>0</v>
      </c>
      <c r="G114" s="92" t="n">
        <v>0</v>
      </c>
      <c r="H114" s="92" t="n">
        <v>0</v>
      </c>
    </row>
    <row r="115" s="100" customFormat="true" ht="12.75" hidden="false" customHeight="true" outlineLevel="0" collapsed="false">
      <c r="A115" s="100" t="s">
        <v>37</v>
      </c>
      <c r="B115" s="118" t="s">
        <v>28</v>
      </c>
      <c r="C115" s="98" t="n">
        <v>0</v>
      </c>
      <c r="D115" s="98" t="n">
        <v>0</v>
      </c>
      <c r="E115" s="98" t="n">
        <v>0</v>
      </c>
      <c r="F115" s="98" t="n">
        <v>0</v>
      </c>
      <c r="G115" s="98" t="n">
        <v>0</v>
      </c>
      <c r="H115" s="98" t="n">
        <v>0</v>
      </c>
    </row>
    <row r="116" s="100" customFormat="true" ht="12.75" hidden="false" customHeight="true" outlineLevel="0" collapsed="false">
      <c r="A116" s="117" t="s">
        <v>37</v>
      </c>
      <c r="B116" s="116" t="s">
        <v>30</v>
      </c>
      <c r="C116" s="92" t="n">
        <v>0</v>
      </c>
      <c r="D116" s="92" t="n">
        <v>0</v>
      </c>
      <c r="E116" s="92" t="n">
        <v>0</v>
      </c>
      <c r="F116" s="92" t="n">
        <v>0</v>
      </c>
      <c r="G116" s="92" t="n">
        <v>0</v>
      </c>
      <c r="H116" s="92" t="n">
        <v>0</v>
      </c>
    </row>
    <row r="117" s="100" customFormat="true" ht="12.75" hidden="false" customHeight="true" outlineLevel="0" collapsed="false">
      <c r="A117" s="117" t="s">
        <v>37</v>
      </c>
      <c r="B117" s="116" t="s">
        <v>32</v>
      </c>
      <c r="C117" s="92" t="n">
        <v>0</v>
      </c>
      <c r="D117" s="92" t="n">
        <v>0</v>
      </c>
      <c r="E117" s="92" t="n">
        <v>0</v>
      </c>
      <c r="F117" s="92" t="n">
        <v>0</v>
      </c>
      <c r="G117" s="92" t="n">
        <v>0</v>
      </c>
      <c r="H117" s="92" t="n">
        <v>0</v>
      </c>
    </row>
    <row r="118" s="100" customFormat="true" ht="12.75" hidden="false" customHeight="true" outlineLevel="0" collapsed="false">
      <c r="A118" s="117" t="s">
        <v>37</v>
      </c>
      <c r="B118" s="116" t="s">
        <v>34</v>
      </c>
      <c r="C118" s="92" t="n">
        <v>0</v>
      </c>
      <c r="D118" s="92" t="n">
        <v>0</v>
      </c>
      <c r="E118" s="92" t="n">
        <v>0</v>
      </c>
      <c r="F118" s="92" t="n">
        <v>0</v>
      </c>
      <c r="G118" s="92" t="n">
        <v>0</v>
      </c>
      <c r="H118" s="92" t="n">
        <v>0</v>
      </c>
    </row>
    <row r="119" s="100" customFormat="true" ht="12.75" hidden="false" customHeight="true" outlineLevel="0" collapsed="false">
      <c r="A119" s="117" t="s">
        <v>37</v>
      </c>
      <c r="B119" s="116" t="s">
        <v>36</v>
      </c>
      <c r="C119" s="92" t="n">
        <v>0</v>
      </c>
      <c r="D119" s="92" t="n">
        <v>0</v>
      </c>
      <c r="E119" s="92" t="n">
        <v>0</v>
      </c>
      <c r="F119" s="92" t="n">
        <v>0</v>
      </c>
      <c r="G119" s="92" t="n">
        <v>0</v>
      </c>
      <c r="H119" s="92" t="n">
        <v>0</v>
      </c>
    </row>
    <row r="120" s="100" customFormat="true" ht="12.75" hidden="false" customHeight="true" outlineLevel="0" collapsed="false">
      <c r="A120" s="117" t="s">
        <v>37</v>
      </c>
      <c r="B120" s="116" t="s">
        <v>38</v>
      </c>
      <c r="C120" s="92" t="n">
        <v>0</v>
      </c>
      <c r="D120" s="92" t="n">
        <v>0</v>
      </c>
      <c r="E120" s="92" t="n">
        <v>0</v>
      </c>
      <c r="F120" s="92" t="n">
        <v>0</v>
      </c>
      <c r="G120" s="92" t="n">
        <v>0</v>
      </c>
      <c r="H120" s="92" t="n">
        <v>0</v>
      </c>
    </row>
    <row r="121" s="100" customFormat="true" ht="12.75" hidden="false" customHeight="true" outlineLevel="0" collapsed="false">
      <c r="A121" s="117" t="s">
        <v>37</v>
      </c>
      <c r="B121" s="116" t="s">
        <v>40</v>
      </c>
      <c r="C121" s="92" t="n">
        <v>0</v>
      </c>
      <c r="D121" s="92" t="n">
        <v>0</v>
      </c>
      <c r="E121" s="92" t="n">
        <v>0</v>
      </c>
      <c r="F121" s="92" t="n">
        <v>0</v>
      </c>
      <c r="G121" s="92" t="n">
        <v>0</v>
      </c>
      <c r="H121" s="92" t="n">
        <v>0</v>
      </c>
    </row>
    <row r="122" s="100" customFormat="true" ht="12.75" hidden="false" customHeight="true" outlineLevel="0" collapsed="false">
      <c r="A122" s="117" t="s">
        <v>37</v>
      </c>
      <c r="B122" s="116" t="s">
        <v>42</v>
      </c>
      <c r="C122" s="92" t="n">
        <v>0</v>
      </c>
      <c r="D122" s="92" t="n">
        <v>0</v>
      </c>
      <c r="E122" s="92" t="n">
        <v>0</v>
      </c>
      <c r="F122" s="92" t="n">
        <v>0</v>
      </c>
      <c r="G122" s="92" t="n">
        <v>0</v>
      </c>
      <c r="H122" s="92" t="n">
        <v>0</v>
      </c>
    </row>
    <row r="123" s="100" customFormat="true" ht="12.75" hidden="false" customHeight="true" outlineLevel="0" collapsed="false">
      <c r="A123" s="117" t="s">
        <v>37</v>
      </c>
      <c r="B123" s="116" t="s">
        <v>44</v>
      </c>
      <c r="C123" s="92" t="n">
        <v>0</v>
      </c>
      <c r="D123" s="92" t="n">
        <v>0</v>
      </c>
      <c r="E123" s="92" t="n">
        <v>0</v>
      </c>
      <c r="F123" s="92" t="n">
        <v>0</v>
      </c>
      <c r="G123" s="92" t="n">
        <v>0</v>
      </c>
      <c r="H123" s="92" t="n">
        <v>0</v>
      </c>
    </row>
    <row r="124" s="100" customFormat="true" ht="12.75" hidden="false" customHeight="true" outlineLevel="0" collapsed="false">
      <c r="A124" s="117" t="s">
        <v>37</v>
      </c>
      <c r="B124" s="116" t="s">
        <v>46</v>
      </c>
      <c r="C124" s="92" t="n">
        <v>0</v>
      </c>
      <c r="D124" s="92" t="n">
        <v>0</v>
      </c>
      <c r="E124" s="92" t="n">
        <v>0</v>
      </c>
      <c r="F124" s="92" t="n">
        <v>0</v>
      </c>
      <c r="G124" s="92" t="n">
        <v>0</v>
      </c>
      <c r="H124" s="92" t="n">
        <v>0</v>
      </c>
    </row>
    <row r="125" s="100" customFormat="true" ht="12.75" hidden="false" customHeight="true" outlineLevel="0" collapsed="false">
      <c r="A125" s="117" t="s">
        <v>37</v>
      </c>
      <c r="B125" s="116" t="s">
        <v>48</v>
      </c>
      <c r="C125" s="92" t="n">
        <v>0</v>
      </c>
      <c r="D125" s="92" t="n">
        <v>0</v>
      </c>
      <c r="E125" s="92" t="n">
        <v>0</v>
      </c>
      <c r="F125" s="92" t="n">
        <v>0</v>
      </c>
      <c r="G125" s="92" t="n">
        <v>0</v>
      </c>
      <c r="H125" s="92" t="n">
        <v>0</v>
      </c>
    </row>
    <row r="126" s="100" customFormat="true" ht="12.75" hidden="false" customHeight="true" outlineLevel="0" collapsed="false">
      <c r="A126" s="117" t="s">
        <v>37</v>
      </c>
      <c r="B126" s="116" t="s">
        <v>50</v>
      </c>
      <c r="C126" s="92" t="n">
        <v>0</v>
      </c>
      <c r="D126" s="92" t="n">
        <v>0</v>
      </c>
      <c r="E126" s="92" t="n">
        <v>0</v>
      </c>
      <c r="F126" s="92" t="n">
        <v>0</v>
      </c>
      <c r="G126" s="92" t="n">
        <v>0</v>
      </c>
      <c r="H126" s="92" t="n">
        <v>0</v>
      </c>
    </row>
    <row r="127" s="100" customFormat="true" ht="12.75" hidden="false" customHeight="true" outlineLevel="0" collapsed="false">
      <c r="A127" s="117" t="s">
        <v>37</v>
      </c>
      <c r="B127" s="116" t="s">
        <v>52</v>
      </c>
      <c r="C127" s="92" t="n">
        <v>0</v>
      </c>
      <c r="D127" s="92" t="n">
        <v>0</v>
      </c>
      <c r="E127" s="92" t="n">
        <v>0</v>
      </c>
      <c r="F127" s="92" t="n">
        <v>0</v>
      </c>
      <c r="G127" s="92" t="n">
        <v>0</v>
      </c>
      <c r="H127" s="92" t="n">
        <v>0</v>
      </c>
    </row>
    <row r="128" s="100" customFormat="true" ht="12.75" hidden="false" customHeight="true" outlineLevel="0" collapsed="false">
      <c r="A128" s="117" t="s">
        <v>37</v>
      </c>
      <c r="B128" s="116" t="s">
        <v>54</v>
      </c>
      <c r="C128" s="92" t="n">
        <v>0</v>
      </c>
      <c r="D128" s="92" t="n">
        <v>0</v>
      </c>
      <c r="E128" s="92" t="n">
        <v>0</v>
      </c>
      <c r="F128" s="92" t="n">
        <v>0</v>
      </c>
      <c r="G128" s="92" t="n">
        <v>0</v>
      </c>
      <c r="H128" s="92" t="n">
        <v>0</v>
      </c>
    </row>
    <row r="129" s="100" customFormat="true" ht="12.75" hidden="false" customHeight="true" outlineLevel="0" collapsed="false">
      <c r="A129" s="117" t="s">
        <v>37</v>
      </c>
      <c r="B129" s="116" t="s">
        <v>56</v>
      </c>
      <c r="C129" s="92" t="n">
        <v>0</v>
      </c>
      <c r="D129" s="92" t="n">
        <v>0</v>
      </c>
      <c r="E129" s="92" t="n">
        <v>0</v>
      </c>
      <c r="F129" s="92" t="n">
        <v>0</v>
      </c>
      <c r="G129" s="92" t="n">
        <v>0</v>
      </c>
      <c r="H129" s="92" t="n">
        <v>0</v>
      </c>
    </row>
    <row r="130" s="100" customFormat="true" ht="12.75" hidden="false" customHeight="true" outlineLevel="0" collapsed="false">
      <c r="A130" s="117" t="s">
        <v>37</v>
      </c>
      <c r="B130" s="116" t="s">
        <v>58</v>
      </c>
      <c r="C130" s="92" t="n">
        <v>0</v>
      </c>
      <c r="D130" s="92" t="n">
        <v>0</v>
      </c>
      <c r="E130" s="92" t="n">
        <v>0</v>
      </c>
      <c r="F130" s="92" t="n">
        <v>0</v>
      </c>
      <c r="G130" s="92" t="n">
        <v>0</v>
      </c>
      <c r="H130" s="92" t="n">
        <v>0</v>
      </c>
    </row>
    <row r="131" s="100" customFormat="true" ht="12.75" hidden="false" customHeight="true" outlineLevel="0" collapsed="false">
      <c r="A131" s="117" t="s">
        <v>37</v>
      </c>
      <c r="B131" s="116" t="s">
        <v>60</v>
      </c>
      <c r="C131" s="92" t="n">
        <v>0</v>
      </c>
      <c r="D131" s="92" t="n">
        <v>0</v>
      </c>
      <c r="E131" s="92" t="n">
        <v>0</v>
      </c>
      <c r="F131" s="92" t="n">
        <v>0</v>
      </c>
      <c r="G131" s="92" t="n">
        <v>0</v>
      </c>
      <c r="H131" s="92" t="n">
        <v>0</v>
      </c>
    </row>
    <row r="132" s="100" customFormat="true" ht="12.75" hidden="false" customHeight="true" outlineLevel="0" collapsed="false">
      <c r="A132" s="117" t="s">
        <v>37</v>
      </c>
      <c r="B132" s="116" t="s">
        <v>62</v>
      </c>
      <c r="C132" s="92" t="n">
        <v>0</v>
      </c>
      <c r="D132" s="92" t="n">
        <v>0</v>
      </c>
      <c r="E132" s="92" t="n">
        <v>0</v>
      </c>
      <c r="F132" s="92" t="n">
        <v>0</v>
      </c>
      <c r="G132" s="92" t="n">
        <v>0</v>
      </c>
      <c r="H132" s="92" t="n">
        <v>0</v>
      </c>
    </row>
    <row r="133" s="100" customFormat="true" ht="12.75" hidden="false" customHeight="true" outlineLevel="0" collapsed="false">
      <c r="A133" s="117" t="s">
        <v>37</v>
      </c>
      <c r="B133" s="116" t="s">
        <v>64</v>
      </c>
      <c r="C133" s="92" t="n">
        <v>0</v>
      </c>
      <c r="D133" s="92" t="n">
        <v>0</v>
      </c>
      <c r="E133" s="92" t="n">
        <v>0</v>
      </c>
      <c r="F133" s="92" t="n">
        <v>0</v>
      </c>
      <c r="G133" s="92" t="n">
        <v>0</v>
      </c>
      <c r="H133" s="92" t="n">
        <v>0</v>
      </c>
    </row>
    <row r="134" s="100" customFormat="true" ht="12.75" hidden="false" customHeight="true" outlineLevel="0" collapsed="false">
      <c r="A134" s="117" t="s">
        <v>37</v>
      </c>
      <c r="B134" s="116" t="s">
        <v>66</v>
      </c>
      <c r="C134" s="92" t="n">
        <v>0</v>
      </c>
      <c r="D134" s="92" t="n">
        <v>0</v>
      </c>
      <c r="E134" s="92" t="n">
        <v>0</v>
      </c>
      <c r="F134" s="92" t="n">
        <v>0</v>
      </c>
      <c r="G134" s="92" t="n">
        <v>0</v>
      </c>
      <c r="H134" s="92" t="n">
        <v>0</v>
      </c>
    </row>
    <row r="135" s="100" customFormat="true" ht="12.75" hidden="false" customHeight="true" outlineLevel="0" collapsed="false">
      <c r="A135" s="117" t="s">
        <v>37</v>
      </c>
      <c r="B135" s="116" t="s">
        <v>68</v>
      </c>
      <c r="C135" s="92" t="n">
        <v>0</v>
      </c>
      <c r="D135" s="92" t="n">
        <v>0</v>
      </c>
      <c r="E135" s="92" t="n">
        <v>0</v>
      </c>
      <c r="F135" s="92" t="n">
        <v>0</v>
      </c>
      <c r="G135" s="92" t="n">
        <v>0</v>
      </c>
      <c r="H135" s="92" t="n">
        <v>0</v>
      </c>
    </row>
    <row r="136" s="100" customFormat="true" ht="12.75" hidden="false" customHeight="true" outlineLevel="0" collapsed="false">
      <c r="A136" s="117" t="s">
        <v>43</v>
      </c>
      <c r="B136" s="116" t="s">
        <v>7</v>
      </c>
      <c r="C136" s="92" t="n">
        <v>25.347</v>
      </c>
      <c r="D136" s="92" t="n">
        <v>363.637</v>
      </c>
      <c r="E136" s="92" t="n">
        <v>388.984</v>
      </c>
      <c r="F136" s="92" t="n">
        <v>0</v>
      </c>
      <c r="G136" s="92" t="n">
        <v>0</v>
      </c>
      <c r="H136" s="92" t="n">
        <v>0</v>
      </c>
    </row>
    <row r="137" s="100" customFormat="true" ht="12.75" hidden="false" customHeight="true" outlineLevel="0" collapsed="false">
      <c r="A137" s="117" t="s">
        <v>43</v>
      </c>
      <c r="B137" s="116" t="s">
        <v>8</v>
      </c>
      <c r="C137" s="92" t="n">
        <v>150.165</v>
      </c>
      <c r="D137" s="92" t="n">
        <v>785.83</v>
      </c>
      <c r="E137" s="92" t="n">
        <v>935.995</v>
      </c>
      <c r="F137" s="92" t="n">
        <v>0</v>
      </c>
      <c r="G137" s="92" t="n">
        <v>0.41</v>
      </c>
      <c r="H137" s="92" t="n">
        <v>0.41</v>
      </c>
    </row>
    <row r="138" s="100" customFormat="true" ht="12.75" hidden="false" customHeight="true" outlineLevel="0" collapsed="false">
      <c r="A138" s="117" t="s">
        <v>43</v>
      </c>
      <c r="B138" s="116" t="s">
        <v>10</v>
      </c>
      <c r="C138" s="92" t="n">
        <v>258.259</v>
      </c>
      <c r="D138" s="92" t="n">
        <v>1104.081</v>
      </c>
      <c r="E138" s="92" t="n">
        <v>1362.34</v>
      </c>
      <c r="F138" s="92" t="n">
        <v>0.44</v>
      </c>
      <c r="G138" s="92" t="n">
        <v>2.15</v>
      </c>
      <c r="H138" s="92" t="n">
        <v>2.59</v>
      </c>
    </row>
    <row r="139" s="100" customFormat="true" ht="12.75" hidden="false" customHeight="true" outlineLevel="0" collapsed="false">
      <c r="A139" s="100" t="s">
        <v>43</v>
      </c>
      <c r="B139" s="118" t="s">
        <v>12</v>
      </c>
      <c r="C139" s="98" t="n">
        <v>933.584</v>
      </c>
      <c r="D139" s="98" t="n">
        <v>1013.648</v>
      </c>
      <c r="E139" s="98" t="n">
        <v>1947.232</v>
      </c>
      <c r="F139" s="98" t="n">
        <v>13.459</v>
      </c>
      <c r="G139" s="98" t="n">
        <v>39.908</v>
      </c>
      <c r="H139" s="98" t="n">
        <v>53.367</v>
      </c>
    </row>
    <row r="140" s="100" customFormat="true" ht="12.75" hidden="false" customHeight="true" outlineLevel="0" collapsed="false">
      <c r="A140" s="100" t="s">
        <v>43</v>
      </c>
      <c r="B140" s="118" t="s">
        <v>14</v>
      </c>
      <c r="C140" s="98" t="n">
        <v>840.362</v>
      </c>
      <c r="D140" s="98" t="n">
        <v>1440.833</v>
      </c>
      <c r="E140" s="98" t="n">
        <v>2281.195</v>
      </c>
      <c r="F140" s="98" t="n">
        <v>14.134</v>
      </c>
      <c r="G140" s="98" t="n">
        <v>51.253</v>
      </c>
      <c r="H140" s="98" t="n">
        <v>65.387</v>
      </c>
    </row>
    <row r="141" s="100" customFormat="true" ht="12.75" hidden="false" customHeight="true" outlineLevel="0" collapsed="false">
      <c r="A141" s="100" t="s">
        <v>43</v>
      </c>
      <c r="B141" s="118" t="s">
        <v>16</v>
      </c>
      <c r="C141" s="98" t="n">
        <v>1166.887</v>
      </c>
      <c r="D141" s="98" t="n">
        <v>1775.851</v>
      </c>
      <c r="E141" s="98" t="n">
        <v>2942.738</v>
      </c>
      <c r="F141" s="98" t="n">
        <v>7.512</v>
      </c>
      <c r="G141" s="98" t="n">
        <v>51.908</v>
      </c>
      <c r="H141" s="98" t="n">
        <v>59.42</v>
      </c>
    </row>
    <row r="142" s="100" customFormat="true" ht="12.75" hidden="false" customHeight="true" outlineLevel="0" collapsed="false">
      <c r="A142" s="117" t="s">
        <v>43</v>
      </c>
      <c r="B142" s="116" t="s">
        <v>18</v>
      </c>
      <c r="C142" s="92" t="n">
        <v>1844.836</v>
      </c>
      <c r="D142" s="92" t="n">
        <v>2722.031</v>
      </c>
      <c r="E142" s="92" t="n">
        <v>4566.867</v>
      </c>
      <c r="F142" s="92" t="n">
        <v>5.543</v>
      </c>
      <c r="G142" s="92" t="n">
        <v>72.314</v>
      </c>
      <c r="H142" s="92" t="n">
        <v>77.857</v>
      </c>
    </row>
    <row r="143" s="100" customFormat="true" ht="12.75" hidden="false" customHeight="true" outlineLevel="0" collapsed="false">
      <c r="A143" s="117" t="s">
        <v>43</v>
      </c>
      <c r="B143" s="116" t="s">
        <v>20</v>
      </c>
      <c r="C143" s="92" t="n">
        <v>2081.575</v>
      </c>
      <c r="D143" s="92" t="n">
        <v>5588.661</v>
      </c>
      <c r="E143" s="92" t="n">
        <v>7670.236</v>
      </c>
      <c r="F143" s="92" t="n">
        <v>1.793</v>
      </c>
      <c r="G143" s="92" t="n">
        <v>68.351</v>
      </c>
      <c r="H143" s="92" t="n">
        <v>70.144</v>
      </c>
    </row>
    <row r="144" s="100" customFormat="true" ht="12.75" hidden="false" customHeight="true" outlineLevel="0" collapsed="false">
      <c r="A144" s="117" t="s">
        <v>43</v>
      </c>
      <c r="B144" s="116" t="s">
        <v>22</v>
      </c>
      <c r="C144" s="92" t="n">
        <v>2370.665</v>
      </c>
      <c r="D144" s="92" t="n">
        <v>5889.019</v>
      </c>
      <c r="E144" s="92" t="n">
        <v>8259.684</v>
      </c>
      <c r="F144" s="92" t="n">
        <v>0.485</v>
      </c>
      <c r="G144" s="92" t="n">
        <v>75.078</v>
      </c>
      <c r="H144" s="92" t="n">
        <v>75.563</v>
      </c>
    </row>
    <row r="145" s="100" customFormat="true" ht="12.75" hidden="false" customHeight="true" outlineLevel="0" collapsed="false">
      <c r="A145" s="117" t="s">
        <v>43</v>
      </c>
      <c r="B145" s="116" t="s">
        <v>24</v>
      </c>
      <c r="C145" s="92" t="n">
        <v>2991.004</v>
      </c>
      <c r="D145" s="92" t="n">
        <v>9787.992</v>
      </c>
      <c r="E145" s="92" t="n">
        <v>12778.996</v>
      </c>
      <c r="F145" s="92" t="n">
        <v>0.634</v>
      </c>
      <c r="G145" s="92" t="n">
        <v>66.681</v>
      </c>
      <c r="H145" s="92" t="n">
        <v>67.315</v>
      </c>
    </row>
    <row r="146" s="100" customFormat="true" ht="12.75" hidden="false" customHeight="true" outlineLevel="0" collapsed="false">
      <c r="A146" s="117" t="s">
        <v>43</v>
      </c>
      <c r="B146" s="116" t="s">
        <v>26</v>
      </c>
      <c r="C146" s="92" t="n">
        <v>2789.627</v>
      </c>
      <c r="D146" s="92" t="n">
        <v>11812.875</v>
      </c>
      <c r="E146" s="92" t="n">
        <v>14602.502</v>
      </c>
      <c r="F146" s="92" t="n">
        <v>0.981</v>
      </c>
      <c r="G146" s="92" t="n">
        <v>48.914</v>
      </c>
      <c r="H146" s="92" t="n">
        <v>49.895</v>
      </c>
    </row>
    <row r="147" s="100" customFormat="true" ht="12.75" hidden="false" customHeight="true" outlineLevel="0" collapsed="false">
      <c r="A147" s="117" t="s">
        <v>43</v>
      </c>
      <c r="B147" s="116" t="s">
        <v>28</v>
      </c>
      <c r="C147" s="92" t="n">
        <v>2711.832</v>
      </c>
      <c r="D147" s="92" t="n">
        <v>11319.827</v>
      </c>
      <c r="E147" s="92" t="n">
        <v>14031.659</v>
      </c>
      <c r="F147" s="92" t="n">
        <v>0.922</v>
      </c>
      <c r="G147" s="92" t="n">
        <v>53.53</v>
      </c>
      <c r="H147" s="92" t="n">
        <v>54.452</v>
      </c>
    </row>
    <row r="148" s="100" customFormat="true" ht="12.75" hidden="false" customHeight="true" outlineLevel="0" collapsed="false">
      <c r="A148" s="117" t="s">
        <v>43</v>
      </c>
      <c r="B148" s="116" t="s">
        <v>30</v>
      </c>
      <c r="C148" s="92" t="n">
        <v>3398.634</v>
      </c>
      <c r="D148" s="92" t="n">
        <v>9929.579</v>
      </c>
      <c r="E148" s="92" t="n">
        <v>13328.213</v>
      </c>
      <c r="F148" s="92" t="n">
        <v>6.188</v>
      </c>
      <c r="G148" s="92" t="n">
        <v>47.325</v>
      </c>
      <c r="H148" s="92" t="n">
        <v>53.513</v>
      </c>
    </row>
    <row r="149" s="100" customFormat="true" ht="12.75" hidden="false" customHeight="true" outlineLevel="0" collapsed="false">
      <c r="A149" s="117" t="s">
        <v>43</v>
      </c>
      <c r="B149" s="116" t="s">
        <v>32</v>
      </c>
      <c r="C149" s="92" t="n">
        <v>4154.042</v>
      </c>
      <c r="D149" s="92" t="n">
        <v>8437.25</v>
      </c>
      <c r="E149" s="92" t="n">
        <v>12591.292</v>
      </c>
      <c r="F149" s="92" t="n">
        <v>5.471</v>
      </c>
      <c r="G149" s="92" t="n">
        <v>80.438</v>
      </c>
      <c r="H149" s="92" t="n">
        <v>85.909</v>
      </c>
    </row>
    <row r="150" s="100" customFormat="true" ht="12.75" hidden="false" customHeight="true" outlineLevel="0" collapsed="false">
      <c r="A150" s="117" t="s">
        <v>43</v>
      </c>
      <c r="B150" s="116" t="s">
        <v>34</v>
      </c>
      <c r="C150" s="92" t="n">
        <v>2284.503</v>
      </c>
      <c r="D150" s="92" t="n">
        <v>7040.366</v>
      </c>
      <c r="E150" s="92" t="n">
        <v>9324.869</v>
      </c>
      <c r="F150" s="92" t="n">
        <v>1.192</v>
      </c>
      <c r="G150" s="92" t="n">
        <v>60.085</v>
      </c>
      <c r="H150" s="92" t="n">
        <v>61.277</v>
      </c>
    </row>
    <row r="151" s="100" customFormat="true" ht="12.75" hidden="false" customHeight="true" outlineLevel="0" collapsed="false">
      <c r="A151" s="117" t="s">
        <v>43</v>
      </c>
      <c r="B151" s="116" t="s">
        <v>36</v>
      </c>
      <c r="C151" s="92" t="n">
        <v>1516.913</v>
      </c>
      <c r="D151" s="92" t="n">
        <v>7413.11</v>
      </c>
      <c r="E151" s="92" t="n">
        <v>8930.023</v>
      </c>
      <c r="F151" s="92" t="n">
        <v>3.6</v>
      </c>
      <c r="G151" s="92" t="n">
        <v>82.631</v>
      </c>
      <c r="H151" s="92" t="n">
        <v>86.231</v>
      </c>
    </row>
    <row r="152" s="100" customFormat="true" ht="12.75" hidden="false" customHeight="true" outlineLevel="0" collapsed="false">
      <c r="A152" s="117" t="s">
        <v>43</v>
      </c>
      <c r="B152" s="116" t="s">
        <v>38</v>
      </c>
      <c r="C152" s="92" t="n">
        <v>2161.684</v>
      </c>
      <c r="D152" s="92" t="n">
        <v>7267.025</v>
      </c>
      <c r="E152" s="92" t="n">
        <v>9428.709</v>
      </c>
      <c r="F152" s="92" t="n">
        <v>3.716</v>
      </c>
      <c r="G152" s="92" t="n">
        <v>90.426</v>
      </c>
      <c r="H152" s="92" t="n">
        <v>94.142</v>
      </c>
    </row>
    <row r="153" s="100" customFormat="true" ht="12.75" hidden="false" customHeight="true" outlineLevel="0" collapsed="false">
      <c r="A153" s="117" t="s">
        <v>43</v>
      </c>
      <c r="B153" s="116" t="s">
        <v>40</v>
      </c>
      <c r="C153" s="92" t="n">
        <v>2262.42</v>
      </c>
      <c r="D153" s="92" t="n">
        <v>8848.968</v>
      </c>
      <c r="E153" s="92" t="n">
        <v>11111.388</v>
      </c>
      <c r="F153" s="92" t="n">
        <v>26.834</v>
      </c>
      <c r="G153" s="92" t="n">
        <v>133.884</v>
      </c>
      <c r="H153" s="92" t="n">
        <v>160.718</v>
      </c>
    </row>
    <row r="154" s="100" customFormat="true" ht="12.75" hidden="false" customHeight="true" outlineLevel="0" collapsed="false">
      <c r="A154" s="117" t="s">
        <v>43</v>
      </c>
      <c r="B154" s="116" t="s">
        <v>42</v>
      </c>
      <c r="C154" s="92" t="n">
        <v>2386.512</v>
      </c>
      <c r="D154" s="92" t="n">
        <v>8613.935</v>
      </c>
      <c r="E154" s="92" t="n">
        <v>11000.447</v>
      </c>
      <c r="F154" s="92" t="n">
        <v>11.237</v>
      </c>
      <c r="G154" s="92" t="n">
        <v>82.868</v>
      </c>
      <c r="H154" s="92" t="n">
        <v>94.105</v>
      </c>
    </row>
    <row r="155" s="100" customFormat="true" ht="12.75" hidden="false" customHeight="true" outlineLevel="0" collapsed="false">
      <c r="A155" s="117" t="s">
        <v>43</v>
      </c>
      <c r="B155" s="116" t="s">
        <v>44</v>
      </c>
      <c r="C155" s="92" t="n">
        <v>3165.873</v>
      </c>
      <c r="D155" s="92" t="n">
        <v>8135.19</v>
      </c>
      <c r="E155" s="92" t="n">
        <v>11301.063</v>
      </c>
      <c r="F155" s="92" t="n">
        <v>36.674</v>
      </c>
      <c r="G155" s="92" t="n">
        <v>143.001</v>
      </c>
      <c r="H155" s="92" t="n">
        <v>179.675</v>
      </c>
    </row>
    <row r="156" s="100" customFormat="true" ht="12.75" hidden="false" customHeight="true" outlineLevel="0" collapsed="false">
      <c r="A156" s="117" t="s">
        <v>43</v>
      </c>
      <c r="B156" s="116" t="s">
        <v>46</v>
      </c>
      <c r="C156" s="92" t="n">
        <v>3483.705</v>
      </c>
      <c r="D156" s="92" t="n">
        <v>8120.319</v>
      </c>
      <c r="E156" s="92" t="n">
        <v>11604.024</v>
      </c>
      <c r="F156" s="92" t="n">
        <v>45.434</v>
      </c>
      <c r="G156" s="92" t="n">
        <v>329.114</v>
      </c>
      <c r="H156" s="92" t="n">
        <v>374.548</v>
      </c>
    </row>
    <row r="157" s="100" customFormat="true" ht="12.75" hidden="false" customHeight="true" outlineLevel="0" collapsed="false">
      <c r="A157" s="117" t="s">
        <v>43</v>
      </c>
      <c r="B157" s="116" t="s">
        <v>48</v>
      </c>
      <c r="C157" s="92" t="n">
        <v>2933.392</v>
      </c>
      <c r="D157" s="92" t="n">
        <v>5084.449</v>
      </c>
      <c r="E157" s="92" t="n">
        <v>8017.841</v>
      </c>
      <c r="F157" s="92" t="n">
        <v>132.064</v>
      </c>
      <c r="G157" s="92" t="n">
        <v>39.383</v>
      </c>
      <c r="H157" s="92" t="n">
        <v>171.447</v>
      </c>
    </row>
    <row r="158" s="100" customFormat="true" ht="12.75" hidden="false" customHeight="true" outlineLevel="0" collapsed="false">
      <c r="A158" s="117" t="s">
        <v>43</v>
      </c>
      <c r="B158" s="116" t="s">
        <v>50</v>
      </c>
      <c r="C158" s="92" t="n">
        <v>2348.359</v>
      </c>
      <c r="D158" s="92" t="n">
        <v>4318.094</v>
      </c>
      <c r="E158" s="92" t="n">
        <v>6666.453</v>
      </c>
      <c r="F158" s="92" t="n">
        <v>24.081</v>
      </c>
      <c r="G158" s="92" t="n">
        <v>133.623</v>
      </c>
      <c r="H158" s="92" t="n">
        <v>157.704</v>
      </c>
    </row>
    <row r="159" s="100" customFormat="true" ht="12.75" hidden="false" customHeight="true" outlineLevel="0" collapsed="false">
      <c r="A159" s="117" t="s">
        <v>43</v>
      </c>
      <c r="B159" s="116" t="s">
        <v>52</v>
      </c>
      <c r="C159" s="92" t="n">
        <v>1415.513</v>
      </c>
      <c r="D159" s="92" t="n">
        <v>3893.724</v>
      </c>
      <c r="E159" s="92" t="n">
        <v>5309.237</v>
      </c>
      <c r="F159" s="92" t="n">
        <v>45.672</v>
      </c>
      <c r="G159" s="92" t="n">
        <v>179.091</v>
      </c>
      <c r="H159" s="92" t="n">
        <v>224.763</v>
      </c>
    </row>
    <row r="160" s="100" customFormat="true" ht="12.75" hidden="false" customHeight="true" outlineLevel="0" collapsed="false">
      <c r="A160" s="117" t="s">
        <v>43</v>
      </c>
      <c r="B160" s="116" t="s">
        <v>54</v>
      </c>
      <c r="C160" s="92" t="n">
        <v>1954.665</v>
      </c>
      <c r="D160" s="92" t="n">
        <v>3818.9</v>
      </c>
      <c r="E160" s="92" t="n">
        <v>5773.565</v>
      </c>
      <c r="F160" s="92" t="n">
        <v>25.885</v>
      </c>
      <c r="G160" s="92" t="n">
        <v>245.603</v>
      </c>
      <c r="H160" s="92" t="n">
        <v>271.488</v>
      </c>
    </row>
    <row r="161" s="100" customFormat="true" ht="12.75" hidden="false" customHeight="true" outlineLevel="0" collapsed="false">
      <c r="A161" s="117" t="s">
        <v>43</v>
      </c>
      <c r="B161" s="116" t="s">
        <v>56</v>
      </c>
      <c r="C161" s="92" t="n">
        <v>2419.802</v>
      </c>
      <c r="D161" s="92" t="n">
        <v>3522.097</v>
      </c>
      <c r="E161" s="92" t="n">
        <v>5941.899</v>
      </c>
      <c r="F161" s="92" t="n">
        <v>62.918</v>
      </c>
      <c r="G161" s="92" t="n">
        <v>136.252</v>
      </c>
      <c r="H161" s="92" t="n">
        <v>199.17</v>
      </c>
    </row>
    <row r="162" s="100" customFormat="true" ht="12.75" hidden="false" customHeight="true" outlineLevel="0" collapsed="false">
      <c r="A162" s="117" t="s">
        <v>43</v>
      </c>
      <c r="B162" s="116" t="s">
        <v>58</v>
      </c>
      <c r="C162" s="92" t="n">
        <v>2222.7</v>
      </c>
      <c r="D162" s="92" t="n">
        <v>3452.6</v>
      </c>
      <c r="E162" s="92" t="n">
        <v>5675.3</v>
      </c>
      <c r="F162" s="92" t="n">
        <v>72.414</v>
      </c>
      <c r="G162" s="92" t="n">
        <v>103.891</v>
      </c>
      <c r="H162" s="92" t="n">
        <v>176.305</v>
      </c>
    </row>
    <row r="163" s="100" customFormat="true" ht="12.75" hidden="false" customHeight="true" outlineLevel="0" collapsed="false">
      <c r="A163" s="117" t="s">
        <v>43</v>
      </c>
      <c r="B163" s="116" t="s">
        <v>60</v>
      </c>
      <c r="C163" s="92" t="n">
        <v>1882.961</v>
      </c>
      <c r="D163" s="92" t="n">
        <v>3584.032</v>
      </c>
      <c r="E163" s="92" t="n">
        <v>5466.993</v>
      </c>
      <c r="F163" s="92" t="n">
        <v>99.215</v>
      </c>
      <c r="G163" s="92" t="n">
        <v>21.95</v>
      </c>
      <c r="H163" s="92" t="n">
        <v>121.165</v>
      </c>
    </row>
    <row r="164" s="100" customFormat="true" ht="12.75" hidden="false" customHeight="true" outlineLevel="0" collapsed="false">
      <c r="A164" s="98" t="s">
        <v>43</v>
      </c>
      <c r="B164" s="118" t="s">
        <v>62</v>
      </c>
      <c r="C164" s="98" t="n">
        <v>1758.645</v>
      </c>
      <c r="D164" s="98" t="n">
        <v>3439.15</v>
      </c>
      <c r="E164" s="98" t="n">
        <v>5197.795</v>
      </c>
      <c r="F164" s="98" t="n">
        <v>148.613</v>
      </c>
      <c r="G164" s="98" t="n">
        <v>7.811</v>
      </c>
      <c r="H164" s="98" t="n">
        <v>156.424</v>
      </c>
    </row>
    <row r="165" s="100" customFormat="true" ht="12.75" hidden="false" customHeight="true" outlineLevel="0" collapsed="false">
      <c r="A165" s="100" t="s">
        <v>43</v>
      </c>
      <c r="B165" s="118" t="s">
        <v>64</v>
      </c>
      <c r="C165" s="98" t="n">
        <v>1155.65</v>
      </c>
      <c r="D165" s="98" t="n">
        <v>3062.578</v>
      </c>
      <c r="E165" s="98" t="n">
        <v>4218.228</v>
      </c>
      <c r="F165" s="98" t="n">
        <v>139.591</v>
      </c>
      <c r="G165" s="98" t="n">
        <v>1.408</v>
      </c>
      <c r="H165" s="98" t="n">
        <v>140.999</v>
      </c>
    </row>
    <row r="166" s="100" customFormat="true" ht="12.75" hidden="false" customHeight="true" outlineLevel="0" collapsed="false">
      <c r="A166" s="100" t="s">
        <v>43</v>
      </c>
      <c r="B166" s="118" t="s">
        <v>66</v>
      </c>
      <c r="C166" s="98" t="n">
        <v>520.59</v>
      </c>
      <c r="D166" s="98" t="n">
        <v>3120.863</v>
      </c>
      <c r="E166" s="98" t="n">
        <v>3641.453</v>
      </c>
      <c r="F166" s="98" t="n">
        <v>45.264</v>
      </c>
      <c r="G166" s="98" t="n">
        <v>0.009</v>
      </c>
      <c r="H166" s="98" t="n">
        <v>45.273</v>
      </c>
    </row>
    <row r="167" s="100" customFormat="true" ht="12.75" hidden="false" customHeight="true" outlineLevel="0" collapsed="false">
      <c r="A167" s="100" t="s">
        <v>43</v>
      </c>
      <c r="B167" s="118" t="s">
        <v>68</v>
      </c>
      <c r="C167" s="98" t="n">
        <v>424.098</v>
      </c>
      <c r="D167" s="98" t="n">
        <v>2580.578</v>
      </c>
      <c r="E167" s="98" t="n">
        <v>3004.676</v>
      </c>
      <c r="F167" s="98" t="n">
        <v>40.116</v>
      </c>
      <c r="G167" s="98" t="n">
        <v>0.403</v>
      </c>
      <c r="H167" s="98" t="n">
        <v>40.519</v>
      </c>
    </row>
    <row r="168" s="100" customFormat="true" ht="12.75" hidden="false" customHeight="true" outlineLevel="0" collapsed="false">
      <c r="A168" s="117" t="s">
        <v>45</v>
      </c>
      <c r="B168" s="116" t="s">
        <v>7</v>
      </c>
      <c r="C168" s="92" t="n">
        <v>0</v>
      </c>
      <c r="D168" s="92" t="n">
        <v>0</v>
      </c>
      <c r="E168" s="92" t="n">
        <v>0</v>
      </c>
      <c r="F168" s="92" t="n">
        <v>0</v>
      </c>
      <c r="G168" s="92" t="n">
        <v>0</v>
      </c>
      <c r="H168" s="92" t="n">
        <v>0</v>
      </c>
    </row>
    <row r="169" s="100" customFormat="true" ht="12.75" hidden="false" customHeight="true" outlineLevel="0" collapsed="false">
      <c r="A169" s="117" t="s">
        <v>45</v>
      </c>
      <c r="B169" s="116" t="s">
        <v>8</v>
      </c>
      <c r="C169" s="92" t="n">
        <v>0</v>
      </c>
      <c r="D169" s="92" t="n">
        <v>0</v>
      </c>
      <c r="E169" s="92" t="n">
        <v>0</v>
      </c>
      <c r="F169" s="92" t="n">
        <v>0</v>
      </c>
      <c r="G169" s="92" t="n">
        <v>0</v>
      </c>
      <c r="H169" s="92" t="n">
        <v>0</v>
      </c>
    </row>
    <row r="170" s="100" customFormat="true" ht="12.75" hidden="false" customHeight="true" outlineLevel="0" collapsed="false">
      <c r="A170" s="117" t="s">
        <v>45</v>
      </c>
      <c r="B170" s="116" t="s">
        <v>10</v>
      </c>
      <c r="C170" s="92" t="n">
        <v>0</v>
      </c>
      <c r="D170" s="92" t="n">
        <v>0</v>
      </c>
      <c r="E170" s="92" t="n">
        <v>0</v>
      </c>
      <c r="F170" s="92" t="n">
        <v>0</v>
      </c>
      <c r="G170" s="92" t="n">
        <v>0</v>
      </c>
      <c r="H170" s="92" t="n">
        <v>0</v>
      </c>
    </row>
    <row r="171" s="100" customFormat="true" ht="12.75" hidden="false" customHeight="true" outlineLevel="0" collapsed="false">
      <c r="A171" s="117" t="s">
        <v>45</v>
      </c>
      <c r="B171" s="116" t="s">
        <v>12</v>
      </c>
      <c r="C171" s="92" t="n">
        <v>0</v>
      </c>
      <c r="D171" s="92" t="n">
        <v>0</v>
      </c>
      <c r="E171" s="92" t="n">
        <v>0</v>
      </c>
      <c r="F171" s="92" t="n">
        <v>0</v>
      </c>
      <c r="G171" s="92" t="n">
        <v>0</v>
      </c>
      <c r="H171" s="92" t="n">
        <v>0</v>
      </c>
    </row>
    <row r="172" s="100" customFormat="true" ht="12.75" hidden="false" customHeight="true" outlineLevel="0" collapsed="false">
      <c r="A172" s="117" t="s">
        <v>45</v>
      </c>
      <c r="B172" s="116" t="s">
        <v>14</v>
      </c>
      <c r="C172" s="92" t="n">
        <v>0</v>
      </c>
      <c r="D172" s="92" t="n">
        <v>0</v>
      </c>
      <c r="E172" s="92" t="n">
        <v>0</v>
      </c>
      <c r="F172" s="92" t="n">
        <v>0</v>
      </c>
      <c r="G172" s="92" t="n">
        <v>0</v>
      </c>
      <c r="H172" s="92" t="n">
        <v>0</v>
      </c>
    </row>
    <row r="173" s="100" customFormat="true" ht="12.75" hidden="false" customHeight="true" outlineLevel="0" collapsed="false">
      <c r="A173" s="117" t="s">
        <v>45</v>
      </c>
      <c r="B173" s="116" t="s">
        <v>16</v>
      </c>
      <c r="C173" s="92" t="n">
        <v>0</v>
      </c>
      <c r="D173" s="92" t="n">
        <v>0</v>
      </c>
      <c r="E173" s="92" t="n">
        <v>0</v>
      </c>
      <c r="F173" s="92" t="n">
        <v>0</v>
      </c>
      <c r="G173" s="92" t="n">
        <v>0</v>
      </c>
      <c r="H173" s="92" t="n">
        <v>0</v>
      </c>
    </row>
    <row r="174" s="100" customFormat="true" ht="12.75" hidden="false" customHeight="true" outlineLevel="0" collapsed="false">
      <c r="A174" s="117" t="s">
        <v>45</v>
      </c>
      <c r="B174" s="116" t="s">
        <v>18</v>
      </c>
      <c r="C174" s="92" t="n">
        <v>0</v>
      </c>
      <c r="D174" s="92" t="n">
        <v>0</v>
      </c>
      <c r="E174" s="92" t="n">
        <v>0</v>
      </c>
      <c r="F174" s="92" t="n">
        <v>0</v>
      </c>
      <c r="G174" s="92" t="n">
        <v>0</v>
      </c>
      <c r="H174" s="92" t="n">
        <v>0</v>
      </c>
    </row>
    <row r="175" s="100" customFormat="true" ht="12.75" hidden="false" customHeight="true" outlineLevel="0" collapsed="false">
      <c r="A175" s="117" t="s">
        <v>45</v>
      </c>
      <c r="B175" s="116" t="s">
        <v>20</v>
      </c>
      <c r="C175" s="92" t="n">
        <v>0</v>
      </c>
      <c r="D175" s="92" t="n">
        <v>0</v>
      </c>
      <c r="E175" s="92" t="n">
        <v>0</v>
      </c>
      <c r="F175" s="92" t="n">
        <v>0</v>
      </c>
      <c r="G175" s="92" t="n">
        <v>0</v>
      </c>
      <c r="H175" s="92" t="n">
        <v>0</v>
      </c>
    </row>
    <row r="176" s="100" customFormat="true" ht="12.75" hidden="false" customHeight="true" outlineLevel="0" collapsed="false">
      <c r="A176" s="117" t="s">
        <v>45</v>
      </c>
      <c r="B176" s="116" t="s">
        <v>22</v>
      </c>
      <c r="C176" s="92" t="n">
        <v>0</v>
      </c>
      <c r="D176" s="92" t="n">
        <v>0</v>
      </c>
      <c r="E176" s="92" t="n">
        <v>0</v>
      </c>
      <c r="F176" s="92" t="n">
        <v>0</v>
      </c>
      <c r="G176" s="92" t="n">
        <v>0</v>
      </c>
      <c r="H176" s="92" t="n">
        <v>0</v>
      </c>
    </row>
    <row r="177" s="100" customFormat="true" ht="12.75" hidden="false" customHeight="true" outlineLevel="0" collapsed="false">
      <c r="A177" s="117" t="s">
        <v>45</v>
      </c>
      <c r="B177" s="116" t="s">
        <v>24</v>
      </c>
      <c r="C177" s="92" t="n">
        <v>0</v>
      </c>
      <c r="D177" s="92" t="n">
        <v>0</v>
      </c>
      <c r="E177" s="92" t="n">
        <v>0</v>
      </c>
      <c r="F177" s="92" t="n">
        <v>0</v>
      </c>
      <c r="G177" s="92" t="n">
        <v>0</v>
      </c>
      <c r="H177" s="92" t="n">
        <v>0</v>
      </c>
    </row>
    <row r="178" s="100" customFormat="true" ht="12.75" hidden="false" customHeight="true" outlineLevel="0" collapsed="false">
      <c r="A178" s="117" t="s">
        <v>45</v>
      </c>
      <c r="B178" s="116" t="s">
        <v>26</v>
      </c>
      <c r="C178" s="92" t="n">
        <v>0</v>
      </c>
      <c r="D178" s="92" t="n">
        <v>0</v>
      </c>
      <c r="E178" s="92" t="n">
        <v>0</v>
      </c>
      <c r="F178" s="92" t="n">
        <v>0</v>
      </c>
      <c r="G178" s="92" t="n">
        <v>0</v>
      </c>
      <c r="H178" s="92" t="n">
        <v>0</v>
      </c>
    </row>
    <row r="179" s="100" customFormat="true" ht="12.75" hidden="false" customHeight="true" outlineLevel="0" collapsed="false">
      <c r="A179" s="117" t="s">
        <v>45</v>
      </c>
      <c r="B179" s="116" t="s">
        <v>28</v>
      </c>
      <c r="C179" s="92" t="n">
        <v>0</v>
      </c>
      <c r="D179" s="92" t="n">
        <v>0</v>
      </c>
      <c r="E179" s="92" t="n">
        <v>0</v>
      </c>
      <c r="F179" s="92" t="n">
        <v>0</v>
      </c>
      <c r="G179" s="92" t="n">
        <v>0</v>
      </c>
      <c r="H179" s="92" t="n">
        <v>0</v>
      </c>
    </row>
    <row r="180" s="100" customFormat="true" ht="12.75" hidden="false" customHeight="true" outlineLevel="0" collapsed="false">
      <c r="A180" s="117" t="s">
        <v>45</v>
      </c>
      <c r="B180" s="116" t="s">
        <v>30</v>
      </c>
      <c r="C180" s="92" t="n">
        <v>0</v>
      </c>
      <c r="D180" s="92" t="n">
        <v>0</v>
      </c>
      <c r="E180" s="92" t="n">
        <v>0</v>
      </c>
      <c r="F180" s="92" t="n">
        <v>0</v>
      </c>
      <c r="G180" s="92" t="n">
        <v>0</v>
      </c>
      <c r="H180" s="92" t="n">
        <v>0</v>
      </c>
    </row>
    <row r="181" s="100" customFormat="true" ht="12.75" hidden="false" customHeight="true" outlineLevel="0" collapsed="false">
      <c r="A181" s="117" t="s">
        <v>45</v>
      </c>
      <c r="B181" s="116" t="s">
        <v>32</v>
      </c>
      <c r="C181" s="92" t="n">
        <v>0</v>
      </c>
      <c r="D181" s="92" t="n">
        <v>0</v>
      </c>
      <c r="E181" s="92" t="n">
        <v>0</v>
      </c>
      <c r="F181" s="92" t="n">
        <v>0</v>
      </c>
      <c r="G181" s="92" t="n">
        <v>0</v>
      </c>
      <c r="H181" s="92" t="n">
        <v>0</v>
      </c>
    </row>
    <row r="182" s="100" customFormat="true" ht="12.75" hidden="false" customHeight="true" outlineLevel="0" collapsed="false">
      <c r="A182" s="117" t="s">
        <v>45</v>
      </c>
      <c r="B182" s="116" t="s">
        <v>34</v>
      </c>
      <c r="C182" s="92" t="n">
        <v>0</v>
      </c>
      <c r="D182" s="92" t="n">
        <v>0</v>
      </c>
      <c r="E182" s="92" t="n">
        <v>0</v>
      </c>
      <c r="F182" s="92" t="n">
        <v>0</v>
      </c>
      <c r="G182" s="92" t="n">
        <v>0</v>
      </c>
      <c r="H182" s="92" t="n">
        <v>0</v>
      </c>
    </row>
    <row r="183" s="100" customFormat="true" ht="12.75" hidden="false" customHeight="true" outlineLevel="0" collapsed="false">
      <c r="A183" s="117" t="s">
        <v>45</v>
      </c>
      <c r="B183" s="116" t="s">
        <v>36</v>
      </c>
      <c r="C183" s="92" t="n">
        <v>0</v>
      </c>
      <c r="D183" s="92" t="n">
        <v>0</v>
      </c>
      <c r="E183" s="92" t="n">
        <v>0</v>
      </c>
      <c r="F183" s="92" t="n">
        <v>0</v>
      </c>
      <c r="G183" s="92" t="n">
        <v>0</v>
      </c>
      <c r="H183" s="92" t="n">
        <v>0</v>
      </c>
    </row>
    <row r="184" s="100" customFormat="true" ht="12.75" hidden="false" customHeight="true" outlineLevel="0" collapsed="false">
      <c r="A184" s="117" t="s">
        <v>45</v>
      </c>
      <c r="B184" s="116" t="s">
        <v>38</v>
      </c>
      <c r="C184" s="92" t="n">
        <v>0</v>
      </c>
      <c r="D184" s="92" t="n">
        <v>0</v>
      </c>
      <c r="E184" s="92" t="n">
        <v>0</v>
      </c>
      <c r="F184" s="92" t="n">
        <v>0</v>
      </c>
      <c r="G184" s="92" t="n">
        <v>0</v>
      </c>
      <c r="H184" s="92" t="n">
        <v>0</v>
      </c>
    </row>
    <row r="185" s="100" customFormat="true" ht="12.75" hidden="false" customHeight="true" outlineLevel="0" collapsed="false">
      <c r="A185" s="117" t="s">
        <v>45</v>
      </c>
      <c r="B185" s="116" t="s">
        <v>40</v>
      </c>
      <c r="C185" s="92" t="n">
        <v>0</v>
      </c>
      <c r="D185" s="92" t="n">
        <v>0</v>
      </c>
      <c r="E185" s="92" t="n">
        <v>0</v>
      </c>
      <c r="F185" s="92" t="n">
        <v>0</v>
      </c>
      <c r="G185" s="92" t="n">
        <v>0</v>
      </c>
      <c r="H185" s="92" t="n">
        <v>0</v>
      </c>
    </row>
    <row r="186" s="100" customFormat="true" ht="12.75" hidden="false" customHeight="true" outlineLevel="0" collapsed="false">
      <c r="A186" s="117" t="s">
        <v>45</v>
      </c>
      <c r="B186" s="116" t="s">
        <v>42</v>
      </c>
      <c r="C186" s="92" t="n">
        <v>0</v>
      </c>
      <c r="D186" s="92" t="n">
        <v>0</v>
      </c>
      <c r="E186" s="92" t="n">
        <v>0</v>
      </c>
      <c r="F186" s="92" t="n">
        <v>0</v>
      </c>
      <c r="G186" s="92" t="n">
        <v>0</v>
      </c>
      <c r="H186" s="92" t="n">
        <v>0</v>
      </c>
    </row>
    <row r="187" s="100" customFormat="true" ht="12.75" hidden="false" customHeight="true" outlineLevel="0" collapsed="false">
      <c r="A187" s="117" t="s">
        <v>45</v>
      </c>
      <c r="B187" s="116" t="s">
        <v>44</v>
      </c>
      <c r="C187" s="92" t="n">
        <v>0</v>
      </c>
      <c r="D187" s="92" t="n">
        <v>0</v>
      </c>
      <c r="E187" s="92" t="n">
        <v>0</v>
      </c>
      <c r="F187" s="92" t="n">
        <v>0</v>
      </c>
      <c r="G187" s="92" t="n">
        <v>0</v>
      </c>
      <c r="H187" s="92" t="n">
        <v>0</v>
      </c>
    </row>
    <row r="188" s="100" customFormat="true" ht="12.75" hidden="false" customHeight="true" outlineLevel="0" collapsed="false">
      <c r="A188" s="117" t="s">
        <v>45</v>
      </c>
      <c r="B188" s="116" t="s">
        <v>46</v>
      </c>
      <c r="C188" s="92" t="n">
        <v>0</v>
      </c>
      <c r="D188" s="92" t="n">
        <v>0</v>
      </c>
      <c r="E188" s="92" t="n">
        <v>0</v>
      </c>
      <c r="F188" s="92" t="n">
        <v>0</v>
      </c>
      <c r="G188" s="92" t="n">
        <v>0</v>
      </c>
      <c r="H188" s="92" t="n">
        <v>0</v>
      </c>
    </row>
    <row r="189" s="100" customFormat="true" ht="12.75" hidden="false" customHeight="true" outlineLevel="0" collapsed="false">
      <c r="A189" s="117" t="s">
        <v>45</v>
      </c>
      <c r="B189" s="116" t="s">
        <v>48</v>
      </c>
      <c r="C189" s="92" t="n">
        <v>0</v>
      </c>
      <c r="D189" s="92" t="n">
        <v>0</v>
      </c>
      <c r="E189" s="92" t="n">
        <v>0</v>
      </c>
      <c r="F189" s="92" t="n">
        <v>0</v>
      </c>
      <c r="G189" s="92" t="n">
        <v>0</v>
      </c>
      <c r="H189" s="92" t="n">
        <v>0</v>
      </c>
    </row>
    <row r="190" s="100" customFormat="true" ht="12.75" hidden="false" customHeight="true" outlineLevel="0" collapsed="false">
      <c r="A190" s="117" t="s">
        <v>45</v>
      </c>
      <c r="B190" s="116" t="s">
        <v>50</v>
      </c>
      <c r="C190" s="92" t="n">
        <v>0</v>
      </c>
      <c r="D190" s="92" t="n">
        <v>0</v>
      </c>
      <c r="E190" s="92" t="n">
        <v>0</v>
      </c>
      <c r="F190" s="92" t="n">
        <v>0</v>
      </c>
      <c r="G190" s="92" t="n">
        <v>0</v>
      </c>
      <c r="H190" s="92" t="n">
        <v>0</v>
      </c>
    </row>
    <row r="191" s="100" customFormat="true" ht="12.75" hidden="false" customHeight="true" outlineLevel="0" collapsed="false">
      <c r="A191" s="117" t="s">
        <v>45</v>
      </c>
      <c r="B191" s="116" t="s">
        <v>52</v>
      </c>
      <c r="C191" s="92" t="n">
        <v>0</v>
      </c>
      <c r="D191" s="92" t="n">
        <v>0</v>
      </c>
      <c r="E191" s="92" t="n">
        <v>0</v>
      </c>
      <c r="F191" s="92" t="n">
        <v>0</v>
      </c>
      <c r="G191" s="92" t="n">
        <v>0</v>
      </c>
      <c r="H191" s="92" t="n">
        <v>0</v>
      </c>
    </row>
    <row r="192" s="100" customFormat="true" ht="12.75" hidden="false" customHeight="true" outlineLevel="0" collapsed="false">
      <c r="A192" s="117" t="s">
        <v>45</v>
      </c>
      <c r="B192" s="116" t="s">
        <v>54</v>
      </c>
      <c r="C192" s="92" t="n">
        <v>0</v>
      </c>
      <c r="D192" s="92" t="n">
        <v>0</v>
      </c>
      <c r="E192" s="92" t="n">
        <v>0</v>
      </c>
      <c r="F192" s="92" t="n">
        <v>0</v>
      </c>
      <c r="G192" s="92" t="n">
        <v>0</v>
      </c>
      <c r="H192" s="92" t="n">
        <v>0</v>
      </c>
    </row>
    <row r="193" s="100" customFormat="true" ht="12.75" hidden="false" customHeight="true" outlineLevel="0" collapsed="false">
      <c r="A193" s="100" t="s">
        <v>45</v>
      </c>
      <c r="B193" s="118" t="s">
        <v>56</v>
      </c>
      <c r="C193" s="98" t="n">
        <v>0</v>
      </c>
      <c r="D193" s="98" t="n">
        <v>0</v>
      </c>
      <c r="E193" s="98" t="n">
        <v>0</v>
      </c>
      <c r="F193" s="98" t="n">
        <v>0</v>
      </c>
      <c r="G193" s="98" t="n">
        <v>0</v>
      </c>
      <c r="H193" s="98" t="n">
        <v>0</v>
      </c>
    </row>
    <row r="194" s="100" customFormat="true" ht="12.75" hidden="false" customHeight="true" outlineLevel="0" collapsed="false">
      <c r="A194" s="117" t="s">
        <v>45</v>
      </c>
      <c r="B194" s="116" t="s">
        <v>58</v>
      </c>
      <c r="C194" s="92" t="n">
        <v>0</v>
      </c>
      <c r="D194" s="92" t="n">
        <v>0</v>
      </c>
      <c r="E194" s="92" t="n">
        <v>0</v>
      </c>
      <c r="F194" s="92" t="n">
        <v>0</v>
      </c>
      <c r="G194" s="92" t="n">
        <v>0</v>
      </c>
      <c r="H194" s="92" t="n">
        <v>0</v>
      </c>
    </row>
    <row r="195" s="100" customFormat="true" ht="12.75" hidden="false" customHeight="true" outlineLevel="0" collapsed="false">
      <c r="A195" s="117" t="s">
        <v>45</v>
      </c>
      <c r="B195" s="116" t="s">
        <v>60</v>
      </c>
      <c r="C195" s="92" t="n">
        <v>0</v>
      </c>
      <c r="D195" s="92" t="n">
        <v>0</v>
      </c>
      <c r="E195" s="92" t="n">
        <v>0</v>
      </c>
      <c r="F195" s="92" t="n">
        <v>0</v>
      </c>
      <c r="G195" s="92" t="n">
        <v>0</v>
      </c>
      <c r="H195" s="92" t="n">
        <v>0</v>
      </c>
    </row>
    <row r="196" s="100" customFormat="true" ht="12.75" hidden="false" customHeight="true" outlineLevel="0" collapsed="false">
      <c r="A196" s="117" t="s">
        <v>45</v>
      </c>
      <c r="B196" s="116" t="s">
        <v>62</v>
      </c>
      <c r="C196" s="92" t="n">
        <v>0</v>
      </c>
      <c r="D196" s="92" t="n">
        <v>0</v>
      </c>
      <c r="E196" s="92" t="n">
        <v>0</v>
      </c>
      <c r="F196" s="92" t="n">
        <v>0</v>
      </c>
      <c r="G196" s="92" t="n">
        <v>0</v>
      </c>
      <c r="H196" s="92" t="n">
        <v>0</v>
      </c>
    </row>
    <row r="197" s="100" customFormat="true" ht="12.75" hidden="false" customHeight="true" outlineLevel="0" collapsed="false">
      <c r="A197" s="117" t="s">
        <v>45</v>
      </c>
      <c r="B197" s="116" t="s">
        <v>64</v>
      </c>
      <c r="C197" s="92" t="n">
        <v>0</v>
      </c>
      <c r="D197" s="92" t="n">
        <v>0</v>
      </c>
      <c r="E197" s="92" t="n">
        <v>0</v>
      </c>
      <c r="F197" s="92" t="n">
        <v>0</v>
      </c>
      <c r="G197" s="92" t="n">
        <v>0</v>
      </c>
      <c r="H197" s="92" t="n">
        <v>0</v>
      </c>
    </row>
    <row r="198" s="100" customFormat="true" ht="12.75" hidden="false" customHeight="true" outlineLevel="0" collapsed="false">
      <c r="A198" s="117" t="s">
        <v>45</v>
      </c>
      <c r="B198" s="116" t="s">
        <v>66</v>
      </c>
      <c r="C198" s="92" t="n">
        <v>0</v>
      </c>
      <c r="D198" s="92" t="n">
        <v>0</v>
      </c>
      <c r="E198" s="92" t="n">
        <v>0</v>
      </c>
      <c r="F198" s="92" t="n">
        <v>0</v>
      </c>
      <c r="G198" s="92" t="n">
        <v>0</v>
      </c>
      <c r="H198" s="92" t="n">
        <v>0</v>
      </c>
    </row>
    <row r="199" s="100" customFormat="true" ht="12.75" hidden="false" customHeight="true" outlineLevel="0" collapsed="false">
      <c r="A199" s="117" t="s">
        <v>45</v>
      </c>
      <c r="B199" s="116" t="s">
        <v>68</v>
      </c>
      <c r="C199" s="92" t="n">
        <v>467.369</v>
      </c>
      <c r="D199" s="92" t="n">
        <v>82.53</v>
      </c>
      <c r="E199" s="92" t="n">
        <v>549.899</v>
      </c>
      <c r="F199" s="92" t="n">
        <v>0</v>
      </c>
      <c r="G199" s="92" t="n">
        <v>0</v>
      </c>
      <c r="H199" s="92" t="n">
        <v>0</v>
      </c>
    </row>
    <row r="200" s="100" customFormat="true" ht="12.75" hidden="false" customHeight="true" outlineLevel="0" collapsed="false">
      <c r="A200" s="117" t="s">
        <v>53</v>
      </c>
      <c r="B200" s="116" t="s">
        <v>7</v>
      </c>
      <c r="C200" s="92" t="n">
        <v>0</v>
      </c>
      <c r="D200" s="92" t="n">
        <v>0</v>
      </c>
      <c r="E200" s="92" t="n">
        <v>0</v>
      </c>
      <c r="F200" s="92" t="n">
        <v>0</v>
      </c>
      <c r="G200" s="92" t="n">
        <v>0</v>
      </c>
      <c r="H200" s="92" t="n">
        <v>0</v>
      </c>
    </row>
    <row r="201" s="100" customFormat="true" ht="12.75" hidden="false" customHeight="true" outlineLevel="0" collapsed="false">
      <c r="A201" s="117" t="s">
        <v>53</v>
      </c>
      <c r="B201" s="116" t="s">
        <v>8</v>
      </c>
      <c r="C201" s="92" t="n">
        <v>0</v>
      </c>
      <c r="D201" s="92" t="n">
        <v>0</v>
      </c>
      <c r="E201" s="92" t="n">
        <v>0</v>
      </c>
      <c r="F201" s="92" t="n">
        <v>0</v>
      </c>
      <c r="G201" s="92" t="n">
        <v>0</v>
      </c>
      <c r="H201" s="92" t="n">
        <v>0</v>
      </c>
    </row>
    <row r="202" s="100" customFormat="true" ht="12.75" hidden="false" customHeight="true" outlineLevel="0" collapsed="false">
      <c r="A202" s="117" t="s">
        <v>53</v>
      </c>
      <c r="B202" s="116" t="s">
        <v>10</v>
      </c>
      <c r="C202" s="92" t="n">
        <v>0</v>
      </c>
      <c r="D202" s="92" t="n">
        <v>0</v>
      </c>
      <c r="E202" s="92" t="n">
        <v>0</v>
      </c>
      <c r="F202" s="92" t="n">
        <v>0</v>
      </c>
      <c r="G202" s="92" t="n">
        <v>0</v>
      </c>
      <c r="H202" s="92" t="n">
        <v>0</v>
      </c>
    </row>
    <row r="203" s="100" customFormat="true" ht="12.75" hidden="false" customHeight="true" outlineLevel="0" collapsed="false">
      <c r="A203" s="117" t="s">
        <v>53</v>
      </c>
      <c r="B203" s="116" t="s">
        <v>12</v>
      </c>
      <c r="C203" s="92" t="n">
        <v>0</v>
      </c>
      <c r="D203" s="92" t="n">
        <v>0</v>
      </c>
      <c r="E203" s="92" t="n">
        <v>0</v>
      </c>
      <c r="F203" s="92" t="n">
        <v>0</v>
      </c>
      <c r="G203" s="92" t="n">
        <v>0</v>
      </c>
      <c r="H203" s="92" t="n">
        <v>0</v>
      </c>
    </row>
    <row r="204" s="100" customFormat="true" ht="12.75" hidden="false" customHeight="true" outlineLevel="0" collapsed="false">
      <c r="A204" s="117" t="s">
        <v>53</v>
      </c>
      <c r="B204" s="116" t="s">
        <v>14</v>
      </c>
      <c r="C204" s="92" t="n">
        <v>0</v>
      </c>
      <c r="D204" s="92" t="n">
        <v>0</v>
      </c>
      <c r="E204" s="92" t="n">
        <v>0</v>
      </c>
      <c r="F204" s="92" t="n">
        <v>0</v>
      </c>
      <c r="G204" s="92" t="n">
        <v>0</v>
      </c>
      <c r="H204" s="92" t="n">
        <v>0</v>
      </c>
    </row>
    <row r="205" s="100" customFormat="true" ht="12.75" hidden="false" customHeight="true" outlineLevel="0" collapsed="false">
      <c r="A205" s="117" t="s">
        <v>53</v>
      </c>
      <c r="B205" s="116" t="s">
        <v>16</v>
      </c>
      <c r="C205" s="92" t="n">
        <v>0</v>
      </c>
      <c r="D205" s="92" t="n">
        <v>0</v>
      </c>
      <c r="E205" s="92" t="n">
        <v>0</v>
      </c>
      <c r="F205" s="92" t="n">
        <v>0</v>
      </c>
      <c r="G205" s="92" t="n">
        <v>0</v>
      </c>
      <c r="H205" s="92" t="n">
        <v>0</v>
      </c>
    </row>
    <row r="206" s="100" customFormat="true" ht="12.75" hidden="false" customHeight="true" outlineLevel="0" collapsed="false">
      <c r="A206" s="117" t="s">
        <v>53</v>
      </c>
      <c r="B206" s="116" t="s">
        <v>18</v>
      </c>
      <c r="C206" s="92" t="n">
        <v>0</v>
      </c>
      <c r="D206" s="92" t="n">
        <v>0</v>
      </c>
      <c r="E206" s="92" t="n">
        <v>0</v>
      </c>
      <c r="F206" s="92" t="n">
        <v>0</v>
      </c>
      <c r="G206" s="92" t="n">
        <v>0</v>
      </c>
      <c r="H206" s="92" t="n">
        <v>0</v>
      </c>
    </row>
    <row r="207" s="100" customFormat="true" ht="12.75" hidden="false" customHeight="true" outlineLevel="0" collapsed="false">
      <c r="A207" s="117" t="s">
        <v>53</v>
      </c>
      <c r="B207" s="116" t="s">
        <v>20</v>
      </c>
      <c r="C207" s="92" t="n">
        <v>0</v>
      </c>
      <c r="D207" s="92" t="n">
        <v>0</v>
      </c>
      <c r="E207" s="92" t="n">
        <v>0</v>
      </c>
      <c r="F207" s="92" t="n">
        <v>0</v>
      </c>
      <c r="G207" s="92" t="n">
        <v>0</v>
      </c>
      <c r="H207" s="92" t="n">
        <v>0</v>
      </c>
    </row>
    <row r="208" s="100" customFormat="true" ht="12.75" hidden="false" customHeight="true" outlineLevel="0" collapsed="false">
      <c r="A208" s="117" t="s">
        <v>53</v>
      </c>
      <c r="B208" s="116" t="s">
        <v>22</v>
      </c>
      <c r="C208" s="92" t="n">
        <v>102.758</v>
      </c>
      <c r="D208" s="92" t="n">
        <v>0</v>
      </c>
      <c r="E208" s="92" t="n">
        <v>102.758</v>
      </c>
      <c r="F208" s="92" t="n">
        <v>11.598</v>
      </c>
      <c r="G208" s="92" t="n">
        <v>0.045</v>
      </c>
      <c r="H208" s="92" t="n">
        <v>11.643</v>
      </c>
    </row>
    <row r="209" s="100" customFormat="true" ht="12.75" hidden="false" customHeight="true" outlineLevel="0" collapsed="false">
      <c r="A209" s="117" t="s">
        <v>53</v>
      </c>
      <c r="B209" s="116" t="s">
        <v>24</v>
      </c>
      <c r="C209" s="92" t="n">
        <v>239.443</v>
      </c>
      <c r="D209" s="92" t="n">
        <v>0</v>
      </c>
      <c r="E209" s="92" t="n">
        <v>239.443</v>
      </c>
      <c r="F209" s="92" t="n">
        <v>33.99</v>
      </c>
      <c r="G209" s="92" t="n">
        <v>0</v>
      </c>
      <c r="H209" s="92" t="n">
        <v>33.99</v>
      </c>
    </row>
    <row r="210" s="100" customFormat="true" ht="12.75" hidden="false" customHeight="true" outlineLevel="0" collapsed="false">
      <c r="A210" s="117" t="s">
        <v>53</v>
      </c>
      <c r="B210" s="116" t="s">
        <v>26</v>
      </c>
      <c r="C210" s="92" t="n">
        <v>120.612</v>
      </c>
      <c r="D210" s="92" t="n">
        <v>17.938</v>
      </c>
      <c r="E210" s="92" t="n">
        <v>138.55</v>
      </c>
      <c r="F210" s="92" t="n">
        <v>0</v>
      </c>
      <c r="G210" s="92" t="n">
        <v>1.327</v>
      </c>
      <c r="H210" s="92" t="n">
        <v>1.327</v>
      </c>
    </row>
    <row r="211" s="100" customFormat="true" ht="12.75" hidden="false" customHeight="true" outlineLevel="0" collapsed="false">
      <c r="A211" s="117" t="s">
        <v>53</v>
      </c>
      <c r="B211" s="116" t="s">
        <v>28</v>
      </c>
      <c r="C211" s="92" t="n">
        <v>22.634</v>
      </c>
      <c r="D211" s="92" t="n">
        <v>1.253</v>
      </c>
      <c r="E211" s="92" t="n">
        <v>23.887</v>
      </c>
      <c r="F211" s="92" t="n">
        <v>0</v>
      </c>
      <c r="G211" s="92" t="n">
        <v>0</v>
      </c>
      <c r="H211" s="92" t="n">
        <v>0</v>
      </c>
    </row>
    <row r="212" s="100" customFormat="true" ht="12.75" hidden="false" customHeight="true" outlineLevel="0" collapsed="false">
      <c r="A212" s="117" t="s">
        <v>53</v>
      </c>
      <c r="B212" s="116" t="s">
        <v>30</v>
      </c>
      <c r="C212" s="92" t="n">
        <v>38.239</v>
      </c>
      <c r="D212" s="92" t="n">
        <v>0.065</v>
      </c>
      <c r="E212" s="92" t="n">
        <v>38.304</v>
      </c>
      <c r="F212" s="92" t="n">
        <v>16.464</v>
      </c>
      <c r="G212" s="92" t="n">
        <v>0</v>
      </c>
      <c r="H212" s="92" t="n">
        <v>16.464</v>
      </c>
    </row>
    <row r="213" s="100" customFormat="true" ht="12.75" hidden="false" customHeight="true" outlineLevel="0" collapsed="false">
      <c r="A213" s="117" t="s">
        <v>53</v>
      </c>
      <c r="B213" s="116" t="s">
        <v>32</v>
      </c>
      <c r="C213" s="92" t="n">
        <v>0</v>
      </c>
      <c r="D213" s="92" t="n">
        <v>0</v>
      </c>
      <c r="E213" s="92" t="n">
        <v>0</v>
      </c>
      <c r="F213" s="92" t="n">
        <v>0</v>
      </c>
      <c r="G213" s="92" t="n">
        <v>0</v>
      </c>
      <c r="H213" s="92" t="n">
        <v>0</v>
      </c>
    </row>
    <row r="214" s="100" customFormat="true" ht="12.75" hidden="false" customHeight="true" outlineLevel="0" collapsed="false">
      <c r="A214" s="117" t="s">
        <v>53</v>
      </c>
      <c r="B214" s="116" t="s">
        <v>34</v>
      </c>
      <c r="C214" s="92" t="n">
        <v>0</v>
      </c>
      <c r="D214" s="92" t="n">
        <v>0</v>
      </c>
      <c r="E214" s="92" t="n">
        <v>0</v>
      </c>
      <c r="F214" s="92" t="n">
        <v>0</v>
      </c>
      <c r="G214" s="92" t="n">
        <v>0</v>
      </c>
      <c r="H214" s="92" t="n">
        <v>0</v>
      </c>
    </row>
    <row r="215" s="100" customFormat="true" ht="12.75" hidden="false" customHeight="true" outlineLevel="0" collapsed="false">
      <c r="A215" s="117" t="s">
        <v>53</v>
      </c>
      <c r="B215" s="116" t="s">
        <v>36</v>
      </c>
      <c r="C215" s="92" t="n">
        <v>0</v>
      </c>
      <c r="D215" s="92" t="n">
        <v>0</v>
      </c>
      <c r="E215" s="92" t="n">
        <v>0</v>
      </c>
      <c r="F215" s="92" t="n">
        <v>0</v>
      </c>
      <c r="G215" s="92" t="n">
        <v>0</v>
      </c>
      <c r="H215" s="92" t="n">
        <v>0</v>
      </c>
    </row>
    <row r="216" s="100" customFormat="true" ht="12.75" hidden="false" customHeight="true" outlineLevel="0" collapsed="false">
      <c r="A216" s="117" t="s">
        <v>53</v>
      </c>
      <c r="B216" s="116" t="s">
        <v>38</v>
      </c>
      <c r="C216" s="92" t="n">
        <v>0</v>
      </c>
      <c r="D216" s="92" t="n">
        <v>0</v>
      </c>
      <c r="E216" s="92" t="n">
        <v>0</v>
      </c>
      <c r="F216" s="92" t="n">
        <v>0</v>
      </c>
      <c r="G216" s="92" t="n">
        <v>0</v>
      </c>
      <c r="H216" s="92" t="n">
        <v>0</v>
      </c>
    </row>
    <row r="217" s="100" customFormat="true" ht="12.75" hidden="false" customHeight="true" outlineLevel="0" collapsed="false">
      <c r="A217" s="117" t="s">
        <v>53</v>
      </c>
      <c r="B217" s="116" t="s">
        <v>40</v>
      </c>
      <c r="C217" s="92" t="n">
        <v>0</v>
      </c>
      <c r="D217" s="92" t="n">
        <v>0</v>
      </c>
      <c r="E217" s="92" t="n">
        <v>0</v>
      </c>
      <c r="F217" s="92" t="n">
        <v>0</v>
      </c>
      <c r="G217" s="92" t="n">
        <v>0</v>
      </c>
      <c r="H217" s="92" t="n">
        <v>0</v>
      </c>
    </row>
    <row r="218" s="100" customFormat="true" ht="12.75" hidden="false" customHeight="true" outlineLevel="0" collapsed="false">
      <c r="A218" s="117" t="s">
        <v>53</v>
      </c>
      <c r="B218" s="116" t="s">
        <v>42</v>
      </c>
      <c r="C218" s="92" t="n">
        <v>0</v>
      </c>
      <c r="D218" s="92" t="n">
        <v>0</v>
      </c>
      <c r="E218" s="92" t="n">
        <v>0</v>
      </c>
      <c r="F218" s="92" t="n">
        <v>0</v>
      </c>
      <c r="G218" s="92" t="n">
        <v>0</v>
      </c>
      <c r="H218" s="92" t="n">
        <v>0</v>
      </c>
    </row>
    <row r="219" s="100" customFormat="true" ht="12.75" hidden="false" customHeight="true" outlineLevel="0" collapsed="false">
      <c r="A219" s="117" t="s">
        <v>53</v>
      </c>
      <c r="B219" s="116" t="s">
        <v>44</v>
      </c>
      <c r="C219" s="92" t="n">
        <v>0</v>
      </c>
      <c r="D219" s="92" t="n">
        <v>0</v>
      </c>
      <c r="E219" s="92" t="n">
        <v>0</v>
      </c>
      <c r="F219" s="92" t="n">
        <v>0</v>
      </c>
      <c r="G219" s="92" t="n">
        <v>0</v>
      </c>
      <c r="H219" s="92" t="n">
        <v>0</v>
      </c>
    </row>
    <row r="220" s="100" customFormat="true" ht="12.75" hidden="false" customHeight="true" outlineLevel="0" collapsed="false">
      <c r="A220" s="117" t="s">
        <v>53</v>
      </c>
      <c r="B220" s="116" t="s">
        <v>46</v>
      </c>
      <c r="C220" s="92" t="n">
        <v>0</v>
      </c>
      <c r="D220" s="92" t="n">
        <v>0</v>
      </c>
      <c r="E220" s="92" t="n">
        <v>0</v>
      </c>
      <c r="F220" s="92" t="n">
        <v>0</v>
      </c>
      <c r="G220" s="92" t="n">
        <v>0</v>
      </c>
      <c r="H220" s="92" t="n">
        <v>0</v>
      </c>
    </row>
    <row r="221" s="100" customFormat="true" ht="12.75" hidden="false" customHeight="true" outlineLevel="0" collapsed="false">
      <c r="A221" s="117" t="s">
        <v>53</v>
      </c>
      <c r="B221" s="116" t="s">
        <v>48</v>
      </c>
      <c r="C221" s="92" t="n">
        <v>0</v>
      </c>
      <c r="D221" s="92" t="n">
        <v>0</v>
      </c>
      <c r="E221" s="92" t="n">
        <v>0</v>
      </c>
      <c r="F221" s="92" t="n">
        <v>0</v>
      </c>
      <c r="G221" s="92" t="n">
        <v>0</v>
      </c>
      <c r="H221" s="92" t="n">
        <v>0</v>
      </c>
    </row>
    <row r="222" s="100" customFormat="true" ht="12.75" hidden="false" customHeight="true" outlineLevel="0" collapsed="false">
      <c r="A222" s="117" t="s">
        <v>53</v>
      </c>
      <c r="B222" s="116" t="s">
        <v>50</v>
      </c>
      <c r="C222" s="92" t="n">
        <v>72.287</v>
      </c>
      <c r="D222" s="92" t="n">
        <v>0.463</v>
      </c>
      <c r="E222" s="92" t="n">
        <v>72.75</v>
      </c>
      <c r="F222" s="92" t="n">
        <v>16.155</v>
      </c>
      <c r="G222" s="92" t="n">
        <v>0</v>
      </c>
      <c r="H222" s="92" t="n">
        <v>16.155</v>
      </c>
    </row>
    <row r="223" s="100" customFormat="true" ht="12.75" hidden="false" customHeight="true" outlineLevel="0" collapsed="false">
      <c r="A223" s="117" t="s">
        <v>53</v>
      </c>
      <c r="B223" s="116" t="s">
        <v>52</v>
      </c>
      <c r="C223" s="92" t="n">
        <v>0</v>
      </c>
      <c r="D223" s="92" t="n">
        <v>0</v>
      </c>
      <c r="E223" s="92" t="n">
        <v>0</v>
      </c>
      <c r="F223" s="92" t="n">
        <v>0</v>
      </c>
      <c r="G223" s="92" t="n">
        <v>0</v>
      </c>
      <c r="H223" s="92" t="n">
        <v>0</v>
      </c>
    </row>
    <row r="224" s="100" customFormat="true" ht="12.75" hidden="false" customHeight="true" outlineLevel="0" collapsed="false">
      <c r="A224" s="117" t="s">
        <v>53</v>
      </c>
      <c r="B224" s="116" t="s">
        <v>54</v>
      </c>
      <c r="C224" s="92" t="n">
        <v>0</v>
      </c>
      <c r="D224" s="92" t="n">
        <v>0</v>
      </c>
      <c r="E224" s="92" t="n">
        <v>0</v>
      </c>
      <c r="F224" s="92" t="n">
        <v>0</v>
      </c>
      <c r="G224" s="92" t="n">
        <v>0</v>
      </c>
      <c r="H224" s="92" t="n">
        <v>0</v>
      </c>
    </row>
    <row r="225" s="100" customFormat="true" ht="12.75" hidden="false" customHeight="true" outlineLevel="0" collapsed="false">
      <c r="A225" s="117" t="s">
        <v>53</v>
      </c>
      <c r="B225" s="116" t="s">
        <v>56</v>
      </c>
      <c r="C225" s="92" t="n">
        <v>0</v>
      </c>
      <c r="D225" s="92" t="n">
        <v>0</v>
      </c>
      <c r="E225" s="92" t="n">
        <v>0</v>
      </c>
      <c r="F225" s="92" t="n">
        <v>0</v>
      </c>
      <c r="G225" s="92" t="n">
        <v>0</v>
      </c>
      <c r="H225" s="92" t="n">
        <v>0</v>
      </c>
    </row>
    <row r="226" s="100" customFormat="true" ht="12.75" hidden="false" customHeight="true" outlineLevel="0" collapsed="false">
      <c r="A226" s="117" t="s">
        <v>53</v>
      </c>
      <c r="B226" s="116" t="s">
        <v>58</v>
      </c>
      <c r="C226" s="92" t="n">
        <v>0</v>
      </c>
      <c r="D226" s="92" t="n">
        <v>0</v>
      </c>
      <c r="E226" s="92" t="n">
        <v>0</v>
      </c>
      <c r="F226" s="92" t="n">
        <v>0</v>
      </c>
      <c r="G226" s="92" t="n">
        <v>0</v>
      </c>
      <c r="H226" s="92" t="n">
        <v>0</v>
      </c>
    </row>
    <row r="227" s="100" customFormat="true" ht="12.75" hidden="false" customHeight="true" outlineLevel="0" collapsed="false">
      <c r="A227" s="117" t="s">
        <v>53</v>
      </c>
      <c r="B227" s="116" t="s">
        <v>60</v>
      </c>
      <c r="C227" s="92" t="n">
        <v>0</v>
      </c>
      <c r="D227" s="92" t="n">
        <v>0</v>
      </c>
      <c r="E227" s="92" t="n">
        <v>0</v>
      </c>
      <c r="F227" s="92" t="n">
        <v>0</v>
      </c>
      <c r="G227" s="92" t="n">
        <v>0</v>
      </c>
      <c r="H227" s="92" t="n">
        <v>0</v>
      </c>
    </row>
    <row r="228" s="100" customFormat="true" ht="12.75" hidden="false" customHeight="true" outlineLevel="0" collapsed="false">
      <c r="A228" s="117" t="s">
        <v>53</v>
      </c>
      <c r="B228" s="116" t="s">
        <v>62</v>
      </c>
      <c r="C228" s="92" t="n">
        <v>0</v>
      </c>
      <c r="D228" s="92" t="n">
        <v>0</v>
      </c>
      <c r="E228" s="92" t="n">
        <v>0</v>
      </c>
      <c r="F228" s="92" t="n">
        <v>0</v>
      </c>
      <c r="G228" s="92" t="n">
        <v>0</v>
      </c>
      <c r="H228" s="92" t="n">
        <v>0</v>
      </c>
    </row>
    <row r="229" s="100" customFormat="true" ht="12.75" hidden="false" customHeight="true" outlineLevel="0" collapsed="false">
      <c r="A229" s="117" t="s">
        <v>53</v>
      </c>
      <c r="B229" s="116" t="s">
        <v>64</v>
      </c>
      <c r="C229" s="92" t="n">
        <v>0</v>
      </c>
      <c r="D229" s="92" t="n">
        <v>0</v>
      </c>
      <c r="E229" s="92" t="n">
        <v>0</v>
      </c>
      <c r="F229" s="92" t="n">
        <v>0</v>
      </c>
      <c r="G229" s="92" t="n">
        <v>0</v>
      </c>
      <c r="H229" s="92" t="n">
        <v>0</v>
      </c>
    </row>
    <row r="230" s="100" customFormat="true" ht="12.75" hidden="false" customHeight="true" outlineLevel="0" collapsed="false">
      <c r="A230" s="117" t="s">
        <v>53</v>
      </c>
      <c r="B230" s="116" t="s">
        <v>66</v>
      </c>
      <c r="C230" s="92" t="n">
        <v>0</v>
      </c>
      <c r="D230" s="92" t="n">
        <v>0</v>
      </c>
      <c r="E230" s="92" t="n">
        <v>0</v>
      </c>
      <c r="F230" s="92" t="n">
        <v>0</v>
      </c>
      <c r="G230" s="92" t="n">
        <v>0</v>
      </c>
      <c r="H230" s="92" t="n">
        <v>0</v>
      </c>
    </row>
    <row r="231" s="100" customFormat="true" ht="12.75" hidden="false" customHeight="true" outlineLevel="0" collapsed="false">
      <c r="A231" s="117" t="s">
        <v>53</v>
      </c>
      <c r="B231" s="116" t="s">
        <v>68</v>
      </c>
      <c r="C231" s="92" t="n">
        <v>0</v>
      </c>
      <c r="D231" s="92" t="n">
        <v>0</v>
      </c>
      <c r="E231" s="92" t="n">
        <v>0</v>
      </c>
      <c r="F231" s="92" t="n">
        <v>0</v>
      </c>
      <c r="G231" s="92" t="n">
        <v>0</v>
      </c>
      <c r="H231" s="92" t="n">
        <v>0</v>
      </c>
    </row>
    <row r="232" s="100" customFormat="true" ht="12.75" hidden="false" customHeight="true" outlineLevel="0" collapsed="false">
      <c r="A232" s="117" t="s">
        <v>67</v>
      </c>
      <c r="B232" s="116" t="s">
        <v>7</v>
      </c>
      <c r="C232" s="92" t="n">
        <v>142.931</v>
      </c>
      <c r="D232" s="92" t="n">
        <v>470.353</v>
      </c>
      <c r="E232" s="92" t="n">
        <v>613.284</v>
      </c>
      <c r="F232" s="92" t="n">
        <v>0.038</v>
      </c>
      <c r="G232" s="92" t="n">
        <v>2.613</v>
      </c>
      <c r="H232" s="92" t="n">
        <v>2.651</v>
      </c>
    </row>
    <row r="233" s="100" customFormat="true" ht="12.75" hidden="false" customHeight="true" outlineLevel="0" collapsed="false">
      <c r="A233" s="117" t="s">
        <v>67</v>
      </c>
      <c r="B233" s="116" t="s">
        <v>8</v>
      </c>
      <c r="C233" s="92" t="n">
        <v>128.932</v>
      </c>
      <c r="D233" s="92" t="n">
        <v>509.1</v>
      </c>
      <c r="E233" s="92" t="n">
        <v>638.032</v>
      </c>
      <c r="F233" s="92" t="n">
        <v>0.037</v>
      </c>
      <c r="G233" s="92" t="n">
        <v>3.716</v>
      </c>
      <c r="H233" s="92" t="n">
        <v>3.753</v>
      </c>
    </row>
    <row r="234" s="100" customFormat="true" ht="12.75" hidden="false" customHeight="true" outlineLevel="0" collapsed="false">
      <c r="A234" s="117" t="s">
        <v>67</v>
      </c>
      <c r="B234" s="116" t="s">
        <v>10</v>
      </c>
      <c r="C234" s="92" t="n">
        <v>369.326</v>
      </c>
      <c r="D234" s="92" t="n">
        <v>547.802</v>
      </c>
      <c r="E234" s="92" t="n">
        <v>917.128</v>
      </c>
      <c r="F234" s="92" t="n">
        <v>1.676</v>
      </c>
      <c r="G234" s="92" t="n">
        <v>4.921</v>
      </c>
      <c r="H234" s="92" t="n">
        <v>6.597</v>
      </c>
    </row>
    <row r="235" s="100" customFormat="true" ht="12.75" hidden="false" customHeight="true" outlineLevel="0" collapsed="false">
      <c r="A235" s="117" t="s">
        <v>67</v>
      </c>
      <c r="B235" s="116" t="s">
        <v>12</v>
      </c>
      <c r="C235" s="92" t="n">
        <v>728.739</v>
      </c>
      <c r="D235" s="92" t="n">
        <v>505.791</v>
      </c>
      <c r="E235" s="92" t="n">
        <v>1234.53</v>
      </c>
      <c r="F235" s="92" t="n">
        <v>3.236</v>
      </c>
      <c r="G235" s="92" t="n">
        <v>5.972</v>
      </c>
      <c r="H235" s="92" t="n">
        <v>9.208</v>
      </c>
    </row>
    <row r="236" s="100" customFormat="true" ht="12.75" hidden="false" customHeight="true" outlineLevel="0" collapsed="false">
      <c r="A236" s="117" t="s">
        <v>67</v>
      </c>
      <c r="B236" s="116" t="s">
        <v>14</v>
      </c>
      <c r="C236" s="92" t="n">
        <v>471.713</v>
      </c>
      <c r="D236" s="92" t="n">
        <v>1045.105</v>
      </c>
      <c r="E236" s="92" t="n">
        <v>1516.818</v>
      </c>
      <c r="F236" s="92" t="n">
        <v>3.755</v>
      </c>
      <c r="G236" s="92" t="n">
        <v>6.897</v>
      </c>
      <c r="H236" s="92" t="n">
        <v>10.652</v>
      </c>
    </row>
    <row r="237" s="100" customFormat="true" ht="12.75" hidden="false" customHeight="true" outlineLevel="0" collapsed="false">
      <c r="A237" s="117" t="s">
        <v>67</v>
      </c>
      <c r="B237" s="116" t="s">
        <v>16</v>
      </c>
      <c r="C237" s="92" t="n">
        <v>314.996</v>
      </c>
      <c r="D237" s="92" t="n">
        <v>969.15</v>
      </c>
      <c r="E237" s="92" t="n">
        <v>1284.146</v>
      </c>
      <c r="F237" s="92" t="n">
        <v>2.892</v>
      </c>
      <c r="G237" s="92" t="n">
        <v>5.645</v>
      </c>
      <c r="H237" s="92" t="n">
        <v>8.537</v>
      </c>
    </row>
    <row r="238" s="100" customFormat="true" ht="12.75" hidden="false" customHeight="true" outlineLevel="0" collapsed="false">
      <c r="A238" s="117" t="s">
        <v>67</v>
      </c>
      <c r="B238" s="116" t="s">
        <v>18</v>
      </c>
      <c r="C238" s="92" t="n">
        <v>202.127</v>
      </c>
      <c r="D238" s="92" t="n">
        <v>1281.668</v>
      </c>
      <c r="E238" s="92" t="n">
        <v>1483.795</v>
      </c>
      <c r="F238" s="92" t="n">
        <v>2.837</v>
      </c>
      <c r="G238" s="92" t="n">
        <v>5.059</v>
      </c>
      <c r="H238" s="92" t="n">
        <v>7.896</v>
      </c>
    </row>
    <row r="239" s="100" customFormat="true" ht="12.75" hidden="false" customHeight="true" outlineLevel="0" collapsed="false">
      <c r="A239" s="117" t="s">
        <v>67</v>
      </c>
      <c r="B239" s="116" t="s">
        <v>20</v>
      </c>
      <c r="C239" s="92" t="n">
        <v>207.685</v>
      </c>
      <c r="D239" s="92" t="n">
        <v>1016.148</v>
      </c>
      <c r="E239" s="92" t="n">
        <v>1223.833</v>
      </c>
      <c r="F239" s="92" t="n">
        <v>9.352</v>
      </c>
      <c r="G239" s="92" t="n">
        <v>5.411</v>
      </c>
      <c r="H239" s="92" t="n">
        <v>14.763</v>
      </c>
    </row>
    <row r="240" s="100" customFormat="true" ht="12.75" hidden="false" customHeight="true" outlineLevel="0" collapsed="false">
      <c r="A240" s="117" t="s">
        <v>67</v>
      </c>
      <c r="B240" s="116" t="s">
        <v>22</v>
      </c>
      <c r="C240" s="92" t="n">
        <v>248.944</v>
      </c>
      <c r="D240" s="92" t="n">
        <v>1334.539</v>
      </c>
      <c r="E240" s="92" t="n">
        <v>1583.483</v>
      </c>
      <c r="F240" s="92" t="n">
        <v>11.077</v>
      </c>
      <c r="G240" s="92" t="n">
        <v>7.834</v>
      </c>
      <c r="H240" s="92" t="n">
        <v>18.911</v>
      </c>
    </row>
    <row r="241" s="100" customFormat="true" ht="12.75" hidden="false" customHeight="true" outlineLevel="0" collapsed="false">
      <c r="A241" s="117" t="s">
        <v>67</v>
      </c>
      <c r="B241" s="116" t="s">
        <v>24</v>
      </c>
      <c r="C241" s="92" t="n">
        <v>226.131</v>
      </c>
      <c r="D241" s="92" t="n">
        <v>1543.701</v>
      </c>
      <c r="E241" s="92" t="n">
        <v>1769.832</v>
      </c>
      <c r="F241" s="92" t="n">
        <v>12.472</v>
      </c>
      <c r="G241" s="92" t="n">
        <v>7.629</v>
      </c>
      <c r="H241" s="92" t="n">
        <v>20.101</v>
      </c>
    </row>
    <row r="242" s="100" customFormat="true" ht="12.75" hidden="false" customHeight="true" outlineLevel="0" collapsed="false">
      <c r="A242" s="117" t="s">
        <v>67</v>
      </c>
      <c r="B242" s="116" t="s">
        <v>26</v>
      </c>
      <c r="C242" s="92" t="n">
        <v>334.805</v>
      </c>
      <c r="D242" s="92" t="n">
        <v>1532.389</v>
      </c>
      <c r="E242" s="92" t="n">
        <v>1867.194</v>
      </c>
      <c r="F242" s="92" t="n">
        <v>12.743</v>
      </c>
      <c r="G242" s="92" t="n">
        <v>7.894</v>
      </c>
      <c r="H242" s="92" t="n">
        <v>20.637</v>
      </c>
    </row>
    <row r="243" s="100" customFormat="true" ht="12.75" hidden="false" customHeight="true" outlineLevel="0" collapsed="false">
      <c r="A243" s="98" t="s">
        <v>67</v>
      </c>
      <c r="B243" s="118" t="s">
        <v>28</v>
      </c>
      <c r="C243" s="98" t="n">
        <v>373.271</v>
      </c>
      <c r="D243" s="98" t="n">
        <v>1115.219</v>
      </c>
      <c r="E243" s="98" t="n">
        <v>1488.49</v>
      </c>
      <c r="F243" s="98" t="n">
        <v>12.499</v>
      </c>
      <c r="G243" s="98" t="n">
        <v>9.143</v>
      </c>
      <c r="H243" s="98" t="n">
        <v>21.642</v>
      </c>
    </row>
    <row r="244" s="100" customFormat="true" ht="12.75" hidden="false" customHeight="true" outlineLevel="0" collapsed="false">
      <c r="A244" s="98" t="s">
        <v>67</v>
      </c>
      <c r="B244" s="118" t="s">
        <v>30</v>
      </c>
      <c r="C244" s="98" t="n">
        <v>593.337</v>
      </c>
      <c r="D244" s="98" t="n">
        <v>1199.249</v>
      </c>
      <c r="E244" s="98" t="n">
        <v>1792.586</v>
      </c>
      <c r="F244" s="98" t="n">
        <v>13.979</v>
      </c>
      <c r="G244" s="98" t="n">
        <v>9.768</v>
      </c>
      <c r="H244" s="98" t="n">
        <v>23.747</v>
      </c>
    </row>
    <row r="245" s="100" customFormat="true" ht="12.75" hidden="false" customHeight="true" outlineLevel="0" collapsed="false">
      <c r="A245" s="100" t="s">
        <v>67</v>
      </c>
      <c r="B245" s="118" t="s">
        <v>32</v>
      </c>
      <c r="C245" s="98" t="n">
        <v>383.11</v>
      </c>
      <c r="D245" s="98" t="n">
        <v>982.883</v>
      </c>
      <c r="E245" s="98" t="n">
        <v>1365.993</v>
      </c>
      <c r="F245" s="98" t="n">
        <v>13.877</v>
      </c>
      <c r="G245" s="98" t="n">
        <v>9.409</v>
      </c>
      <c r="H245" s="98" t="n">
        <v>23.286</v>
      </c>
    </row>
    <row r="246" s="100" customFormat="true" ht="12.75" hidden="false" customHeight="true" outlineLevel="0" collapsed="false">
      <c r="A246" s="117" t="s">
        <v>67</v>
      </c>
      <c r="B246" s="116" t="s">
        <v>34</v>
      </c>
      <c r="C246" s="92" t="n">
        <v>743.156</v>
      </c>
      <c r="D246" s="92" t="n">
        <v>1115.869</v>
      </c>
      <c r="E246" s="92" t="n">
        <v>1859.025</v>
      </c>
      <c r="F246" s="92" t="n">
        <v>56.339</v>
      </c>
      <c r="G246" s="92" t="n">
        <v>18.85</v>
      </c>
      <c r="H246" s="92" t="n">
        <v>75.189</v>
      </c>
    </row>
    <row r="247" s="100" customFormat="true" ht="12.75" hidden="false" customHeight="true" outlineLevel="0" collapsed="false">
      <c r="A247" s="117" t="s">
        <v>67</v>
      </c>
      <c r="B247" s="116" t="s">
        <v>36</v>
      </c>
      <c r="C247" s="92" t="n">
        <v>728.189</v>
      </c>
      <c r="D247" s="92" t="n">
        <v>831.243</v>
      </c>
      <c r="E247" s="92" t="n">
        <v>1559.432</v>
      </c>
      <c r="F247" s="92" t="n">
        <v>67.192</v>
      </c>
      <c r="G247" s="92" t="n">
        <v>31.011</v>
      </c>
      <c r="H247" s="92" t="n">
        <v>98.203</v>
      </c>
    </row>
    <row r="248" s="100" customFormat="true" ht="12.75" hidden="false" customHeight="true" outlineLevel="0" collapsed="false">
      <c r="A248" s="117" t="s">
        <v>67</v>
      </c>
      <c r="B248" s="116" t="s">
        <v>38</v>
      </c>
      <c r="C248" s="92" t="n">
        <v>420.801</v>
      </c>
      <c r="D248" s="92" t="n">
        <v>916.392</v>
      </c>
      <c r="E248" s="92" t="n">
        <v>1337.193</v>
      </c>
      <c r="F248" s="92" t="n">
        <v>65.205</v>
      </c>
      <c r="G248" s="92" t="n">
        <v>46.05</v>
      </c>
      <c r="H248" s="92" t="n">
        <v>111.255</v>
      </c>
    </row>
    <row r="249" s="100" customFormat="true" ht="12.75" hidden="false" customHeight="true" outlineLevel="0" collapsed="false">
      <c r="A249" s="117" t="s">
        <v>67</v>
      </c>
      <c r="B249" s="116" t="s">
        <v>40</v>
      </c>
      <c r="C249" s="92" t="n">
        <v>277.967</v>
      </c>
      <c r="D249" s="92" t="n">
        <v>453.787</v>
      </c>
      <c r="E249" s="92" t="n">
        <v>731.754</v>
      </c>
      <c r="F249" s="92" t="n">
        <v>42.946</v>
      </c>
      <c r="G249" s="92" t="n">
        <v>34.173</v>
      </c>
      <c r="H249" s="92" t="n">
        <v>77.119</v>
      </c>
    </row>
    <row r="250" s="100" customFormat="true" ht="12.75" hidden="false" customHeight="true" outlineLevel="0" collapsed="false">
      <c r="A250" s="117" t="s">
        <v>67</v>
      </c>
      <c r="B250" s="116" t="s">
        <v>42</v>
      </c>
      <c r="C250" s="92" t="n">
        <v>331.36</v>
      </c>
      <c r="D250" s="92" t="n">
        <v>435.67</v>
      </c>
      <c r="E250" s="92" t="n">
        <v>767.03</v>
      </c>
      <c r="F250" s="92" t="n">
        <v>28.254</v>
      </c>
      <c r="G250" s="92" t="n">
        <v>20.237</v>
      </c>
      <c r="H250" s="92" t="n">
        <v>48.491</v>
      </c>
    </row>
    <row r="251" s="100" customFormat="true" ht="12.75" hidden="false" customHeight="true" outlineLevel="0" collapsed="false">
      <c r="A251" s="117" t="s">
        <v>67</v>
      </c>
      <c r="B251" s="116" t="s">
        <v>44</v>
      </c>
      <c r="C251" s="92" t="n">
        <v>410.934</v>
      </c>
      <c r="D251" s="92" t="n">
        <v>261.359</v>
      </c>
      <c r="E251" s="92" t="n">
        <v>672.293</v>
      </c>
      <c r="F251" s="92" t="n">
        <v>22.444</v>
      </c>
      <c r="G251" s="92" t="n">
        <v>102.93</v>
      </c>
      <c r="H251" s="92" t="n">
        <v>125.374</v>
      </c>
    </row>
    <row r="252" s="100" customFormat="true" ht="12.75" hidden="false" customHeight="true" outlineLevel="0" collapsed="false">
      <c r="A252" s="117" t="s">
        <v>67</v>
      </c>
      <c r="B252" s="116" t="s">
        <v>46</v>
      </c>
      <c r="C252" s="92" t="n">
        <v>397.909</v>
      </c>
      <c r="D252" s="92" t="n">
        <v>158.479</v>
      </c>
      <c r="E252" s="92" t="n">
        <v>556.388</v>
      </c>
      <c r="F252" s="92" t="n">
        <v>12.886</v>
      </c>
      <c r="G252" s="92" t="n">
        <v>153.892</v>
      </c>
      <c r="H252" s="92" t="n">
        <v>166.778</v>
      </c>
    </row>
    <row r="253" s="100" customFormat="true" ht="12.75" hidden="false" customHeight="true" outlineLevel="0" collapsed="false">
      <c r="A253" s="117" t="s">
        <v>67</v>
      </c>
      <c r="B253" s="116" t="s">
        <v>48</v>
      </c>
      <c r="C253" s="92" t="n">
        <v>149.266</v>
      </c>
      <c r="D253" s="92" t="n">
        <v>177.9</v>
      </c>
      <c r="E253" s="92" t="n">
        <v>327.166</v>
      </c>
      <c r="F253" s="92" t="n">
        <v>5.043</v>
      </c>
      <c r="G253" s="92" t="n">
        <v>59.607</v>
      </c>
      <c r="H253" s="92" t="n">
        <v>64.65</v>
      </c>
    </row>
    <row r="254" s="100" customFormat="true" ht="12.75" hidden="false" customHeight="true" outlineLevel="0" collapsed="false">
      <c r="A254" s="117" t="s">
        <v>67</v>
      </c>
      <c r="B254" s="116" t="s">
        <v>50</v>
      </c>
      <c r="C254" s="92" t="n">
        <v>127.03</v>
      </c>
      <c r="D254" s="92" t="n">
        <v>170.558</v>
      </c>
      <c r="E254" s="92" t="n">
        <v>297.588</v>
      </c>
      <c r="F254" s="92" t="n">
        <v>0</v>
      </c>
      <c r="G254" s="92" t="n">
        <v>0</v>
      </c>
      <c r="H254" s="92" t="n">
        <v>0</v>
      </c>
    </row>
    <row r="255" s="100" customFormat="true" ht="12.75" hidden="false" customHeight="true" outlineLevel="0" collapsed="false">
      <c r="A255" s="117" t="s">
        <v>67</v>
      </c>
      <c r="B255" s="116" t="s">
        <v>52</v>
      </c>
      <c r="C255" s="92" t="n">
        <v>339.984</v>
      </c>
      <c r="D255" s="92" t="n">
        <v>60.585</v>
      </c>
      <c r="E255" s="92" t="n">
        <v>400.569</v>
      </c>
      <c r="F255" s="92" t="n">
        <v>0</v>
      </c>
      <c r="G255" s="92" t="n">
        <v>0</v>
      </c>
      <c r="H255" s="92" t="n">
        <v>0</v>
      </c>
    </row>
    <row r="256" s="100" customFormat="true" ht="12.75" hidden="false" customHeight="true" outlineLevel="0" collapsed="false">
      <c r="A256" s="117" t="s">
        <v>67</v>
      </c>
      <c r="B256" s="116" t="s">
        <v>54</v>
      </c>
      <c r="C256" s="92" t="n">
        <v>317.02</v>
      </c>
      <c r="D256" s="92" t="n">
        <v>99.421</v>
      </c>
      <c r="E256" s="92" t="n">
        <v>416.441</v>
      </c>
      <c r="F256" s="92" t="n">
        <v>0</v>
      </c>
      <c r="G256" s="92" t="n">
        <v>2.646</v>
      </c>
      <c r="H256" s="92" t="n">
        <v>2.646</v>
      </c>
    </row>
    <row r="257" s="100" customFormat="true" ht="12.75" hidden="false" customHeight="true" outlineLevel="0" collapsed="false">
      <c r="A257" s="117" t="s">
        <v>67</v>
      </c>
      <c r="B257" s="116" t="s">
        <v>56</v>
      </c>
      <c r="C257" s="92" t="n">
        <v>263.234</v>
      </c>
      <c r="D257" s="92" t="n">
        <v>172.497</v>
      </c>
      <c r="E257" s="92" t="n">
        <v>435.731</v>
      </c>
      <c r="F257" s="92" t="n">
        <v>0</v>
      </c>
      <c r="G257" s="92" t="n">
        <v>0</v>
      </c>
      <c r="H257" s="92" t="n">
        <v>0</v>
      </c>
    </row>
    <row r="258" s="100" customFormat="true" ht="12.75" hidden="false" customHeight="true" outlineLevel="0" collapsed="false">
      <c r="A258" s="117" t="s">
        <v>67</v>
      </c>
      <c r="B258" s="116" t="s">
        <v>58</v>
      </c>
      <c r="C258" s="92" t="n">
        <v>186.896</v>
      </c>
      <c r="D258" s="92" t="n">
        <v>129.352</v>
      </c>
      <c r="E258" s="92" t="n">
        <v>316.248</v>
      </c>
      <c r="F258" s="92" t="n">
        <v>0.001</v>
      </c>
      <c r="G258" s="92" t="n">
        <v>5.85</v>
      </c>
      <c r="H258" s="92" t="n">
        <v>5.851</v>
      </c>
    </row>
    <row r="259" s="100" customFormat="true" ht="12.75" hidden="false" customHeight="true" outlineLevel="0" collapsed="false">
      <c r="A259" s="117" t="s">
        <v>67</v>
      </c>
      <c r="B259" s="116" t="s">
        <v>60</v>
      </c>
      <c r="C259" s="92" t="n">
        <v>260.453</v>
      </c>
      <c r="D259" s="92" t="n">
        <v>59.683</v>
      </c>
      <c r="E259" s="92" t="n">
        <v>320.136</v>
      </c>
      <c r="F259" s="92" t="n">
        <v>0.003</v>
      </c>
      <c r="G259" s="92" t="n">
        <v>17.728</v>
      </c>
      <c r="H259" s="92" t="n">
        <v>17.731</v>
      </c>
    </row>
    <row r="260" s="100" customFormat="true" ht="12.75" hidden="false" customHeight="true" outlineLevel="0" collapsed="false">
      <c r="A260" s="117" t="s">
        <v>67</v>
      </c>
      <c r="B260" s="116" t="s">
        <v>62</v>
      </c>
      <c r="C260" s="92" t="n">
        <v>354.561</v>
      </c>
      <c r="D260" s="92" t="n">
        <v>46.279</v>
      </c>
      <c r="E260" s="92" t="n">
        <v>400.84</v>
      </c>
      <c r="F260" s="92" t="n">
        <v>0.877</v>
      </c>
      <c r="G260" s="92" t="n">
        <v>3.203</v>
      </c>
      <c r="H260" s="92" t="n">
        <v>4.08</v>
      </c>
    </row>
    <row r="261" s="100" customFormat="true" ht="12.75" hidden="false" customHeight="true" outlineLevel="0" collapsed="false">
      <c r="A261" s="117" t="s">
        <v>67</v>
      </c>
      <c r="B261" s="116" t="s">
        <v>64</v>
      </c>
      <c r="C261" s="92" t="n">
        <v>325.594</v>
      </c>
      <c r="D261" s="92" t="n">
        <v>87.068</v>
      </c>
      <c r="E261" s="92" t="n">
        <v>412.662</v>
      </c>
      <c r="F261" s="92" t="n">
        <v>0</v>
      </c>
      <c r="G261" s="92" t="n">
        <v>0</v>
      </c>
      <c r="H261" s="92" t="n">
        <v>0</v>
      </c>
    </row>
    <row r="262" s="100" customFormat="true" ht="12.75" hidden="false" customHeight="true" outlineLevel="0" collapsed="false">
      <c r="A262" s="117" t="s">
        <v>67</v>
      </c>
      <c r="B262" s="116" t="s">
        <v>66</v>
      </c>
      <c r="C262" s="92" t="n">
        <v>275.458</v>
      </c>
      <c r="D262" s="92" t="n">
        <v>101.968</v>
      </c>
      <c r="E262" s="92" t="n">
        <v>377.426</v>
      </c>
      <c r="F262" s="92" t="n">
        <v>0</v>
      </c>
      <c r="G262" s="92" t="n">
        <v>0</v>
      </c>
      <c r="H262" s="92" t="n">
        <v>0</v>
      </c>
    </row>
    <row r="263" s="100" customFormat="true" ht="12.75" hidden="false" customHeight="true" outlineLevel="0" collapsed="false">
      <c r="A263" s="117" t="s">
        <v>67</v>
      </c>
      <c r="B263" s="116" t="s">
        <v>68</v>
      </c>
      <c r="C263" s="92" t="n">
        <v>298.718</v>
      </c>
      <c r="D263" s="92" t="n">
        <v>128.159</v>
      </c>
      <c r="E263" s="92" t="n">
        <v>426.877</v>
      </c>
      <c r="F263" s="92" t="n">
        <v>0</v>
      </c>
      <c r="G263" s="92" t="n">
        <v>0</v>
      </c>
      <c r="H263" s="92" t="n">
        <v>0</v>
      </c>
    </row>
    <row r="264" s="100" customFormat="true" ht="12.75" hidden="false" customHeight="true" outlineLevel="0" collapsed="false">
      <c r="A264" s="117" t="s">
        <v>83</v>
      </c>
      <c r="B264" s="116" t="s">
        <v>7</v>
      </c>
      <c r="C264" s="92" t="n">
        <v>0</v>
      </c>
      <c r="D264" s="92" t="n">
        <v>0</v>
      </c>
      <c r="E264" s="92" t="n">
        <v>0</v>
      </c>
      <c r="F264" s="92" t="n">
        <v>0</v>
      </c>
      <c r="G264" s="92" t="n">
        <v>0</v>
      </c>
      <c r="H264" s="92" t="n">
        <v>0</v>
      </c>
    </row>
    <row r="265" s="100" customFormat="true" ht="12.75" hidden="false" customHeight="true" outlineLevel="0" collapsed="false">
      <c r="A265" s="117" t="s">
        <v>83</v>
      </c>
      <c r="B265" s="116" t="s">
        <v>8</v>
      </c>
      <c r="C265" s="92" t="n">
        <v>0</v>
      </c>
      <c r="D265" s="92" t="n">
        <v>0</v>
      </c>
      <c r="E265" s="92" t="n">
        <v>0</v>
      </c>
      <c r="F265" s="92" t="n">
        <v>0</v>
      </c>
      <c r="G265" s="92" t="n">
        <v>0</v>
      </c>
      <c r="H265" s="92" t="n">
        <v>0</v>
      </c>
    </row>
    <row r="266" s="100" customFormat="true" ht="12.75" hidden="false" customHeight="true" outlineLevel="0" collapsed="false">
      <c r="A266" s="117" t="s">
        <v>83</v>
      </c>
      <c r="B266" s="116" t="s">
        <v>10</v>
      </c>
      <c r="C266" s="92" t="n">
        <v>0</v>
      </c>
      <c r="D266" s="92" t="n">
        <v>0</v>
      </c>
      <c r="E266" s="92" t="n">
        <v>0</v>
      </c>
      <c r="F266" s="92" t="n">
        <v>0</v>
      </c>
      <c r="G266" s="92" t="n">
        <v>0</v>
      </c>
      <c r="H266" s="92" t="n">
        <v>0</v>
      </c>
    </row>
    <row r="267" s="100" customFormat="true" ht="12.75" hidden="false" customHeight="true" outlineLevel="0" collapsed="false">
      <c r="A267" s="117" t="s">
        <v>83</v>
      </c>
      <c r="B267" s="116" t="s">
        <v>12</v>
      </c>
      <c r="C267" s="92" t="n">
        <v>0</v>
      </c>
      <c r="D267" s="92" t="n">
        <v>0</v>
      </c>
      <c r="E267" s="92" t="n">
        <v>0</v>
      </c>
      <c r="F267" s="92" t="n">
        <v>0</v>
      </c>
      <c r="G267" s="92" t="n">
        <v>0</v>
      </c>
      <c r="H267" s="92" t="n">
        <v>0</v>
      </c>
    </row>
    <row r="268" s="100" customFormat="true" ht="12.75" hidden="false" customHeight="true" outlineLevel="0" collapsed="false">
      <c r="A268" s="98" t="s">
        <v>83</v>
      </c>
      <c r="B268" s="118" t="s">
        <v>14</v>
      </c>
      <c r="C268" s="98" t="n">
        <v>0</v>
      </c>
      <c r="D268" s="98" t="n">
        <v>0</v>
      </c>
      <c r="E268" s="98" t="n">
        <v>0</v>
      </c>
      <c r="F268" s="98" t="n">
        <v>0</v>
      </c>
      <c r="G268" s="98" t="n">
        <v>0</v>
      </c>
      <c r="H268" s="98" t="n">
        <v>0</v>
      </c>
    </row>
    <row r="269" s="100" customFormat="true" ht="12.75" hidden="false" customHeight="true" outlineLevel="0" collapsed="false">
      <c r="A269" s="100" t="s">
        <v>83</v>
      </c>
      <c r="B269" s="118" t="s">
        <v>16</v>
      </c>
      <c r="C269" s="98" t="n">
        <v>0</v>
      </c>
      <c r="D269" s="98" t="n">
        <v>0</v>
      </c>
      <c r="E269" s="98" t="n">
        <v>0</v>
      </c>
      <c r="F269" s="98" t="n">
        <v>0</v>
      </c>
      <c r="G269" s="98" t="n">
        <v>0</v>
      </c>
      <c r="H269" s="98" t="n">
        <v>0</v>
      </c>
    </row>
    <row r="270" s="100" customFormat="true" ht="12.75" hidden="false" customHeight="true" outlineLevel="0" collapsed="false">
      <c r="A270" s="100" t="s">
        <v>83</v>
      </c>
      <c r="B270" s="118" t="s">
        <v>18</v>
      </c>
      <c r="C270" s="98" t="n">
        <v>0</v>
      </c>
      <c r="D270" s="98" t="n">
        <v>0</v>
      </c>
      <c r="E270" s="98" t="n">
        <v>0</v>
      </c>
      <c r="F270" s="98" t="n">
        <v>0</v>
      </c>
      <c r="G270" s="98" t="n">
        <v>0</v>
      </c>
      <c r="H270" s="98" t="n">
        <v>0</v>
      </c>
    </row>
    <row r="271" s="100" customFormat="true" ht="12.75" hidden="false" customHeight="true" outlineLevel="0" collapsed="false">
      <c r="A271" s="100" t="s">
        <v>83</v>
      </c>
      <c r="B271" s="118" t="s">
        <v>20</v>
      </c>
      <c r="C271" s="98" t="n">
        <v>0</v>
      </c>
      <c r="D271" s="98" t="n">
        <v>0</v>
      </c>
      <c r="E271" s="98" t="n">
        <v>0</v>
      </c>
      <c r="F271" s="98" t="n">
        <v>0</v>
      </c>
      <c r="G271" s="98" t="n">
        <v>0</v>
      </c>
      <c r="H271" s="98" t="n">
        <v>0</v>
      </c>
    </row>
    <row r="272" s="100" customFormat="true" ht="12.75" hidden="false" customHeight="true" outlineLevel="0" collapsed="false">
      <c r="A272" s="117" t="s">
        <v>83</v>
      </c>
      <c r="B272" s="116" t="s">
        <v>22</v>
      </c>
      <c r="C272" s="92" t="n">
        <v>0</v>
      </c>
      <c r="D272" s="92" t="n">
        <v>0</v>
      </c>
      <c r="E272" s="92" t="n">
        <v>0</v>
      </c>
      <c r="F272" s="92" t="n">
        <v>0</v>
      </c>
      <c r="G272" s="92" t="n">
        <v>0</v>
      </c>
      <c r="H272" s="92" t="n">
        <v>0</v>
      </c>
    </row>
    <row r="273" s="100" customFormat="true" ht="12.75" hidden="false" customHeight="true" outlineLevel="0" collapsed="false">
      <c r="A273" s="117" t="s">
        <v>83</v>
      </c>
      <c r="B273" s="116" t="s">
        <v>24</v>
      </c>
      <c r="C273" s="92" t="n">
        <v>0</v>
      </c>
      <c r="D273" s="92" t="n">
        <v>0</v>
      </c>
      <c r="E273" s="92" t="n">
        <v>0</v>
      </c>
      <c r="F273" s="92" t="n">
        <v>0</v>
      </c>
      <c r="G273" s="92" t="n">
        <v>0</v>
      </c>
      <c r="H273" s="92" t="n">
        <v>0</v>
      </c>
    </row>
    <row r="274" s="100" customFormat="true" ht="12.75" hidden="false" customHeight="true" outlineLevel="0" collapsed="false">
      <c r="A274" s="117" t="s">
        <v>83</v>
      </c>
      <c r="B274" s="116" t="s">
        <v>26</v>
      </c>
      <c r="C274" s="92" t="n">
        <v>0</v>
      </c>
      <c r="D274" s="92" t="n">
        <v>0</v>
      </c>
      <c r="E274" s="92" t="n">
        <v>0</v>
      </c>
      <c r="F274" s="92" t="n">
        <v>0</v>
      </c>
      <c r="G274" s="92" t="n">
        <v>0</v>
      </c>
      <c r="H274" s="92" t="n">
        <v>0</v>
      </c>
    </row>
    <row r="275" s="100" customFormat="true" ht="12.75" hidden="false" customHeight="true" outlineLevel="0" collapsed="false">
      <c r="A275" s="117" t="s">
        <v>83</v>
      </c>
      <c r="B275" s="116" t="s">
        <v>28</v>
      </c>
      <c r="C275" s="92" t="n">
        <v>0</v>
      </c>
      <c r="D275" s="92" t="n">
        <v>0</v>
      </c>
      <c r="E275" s="92" t="n">
        <v>0</v>
      </c>
      <c r="F275" s="92" t="n">
        <v>0</v>
      </c>
      <c r="G275" s="92" t="n">
        <v>0</v>
      </c>
      <c r="H275" s="92" t="n">
        <v>0</v>
      </c>
    </row>
    <row r="276" s="100" customFormat="true" ht="12.75" hidden="false" customHeight="true" outlineLevel="0" collapsed="false">
      <c r="A276" s="117" t="s">
        <v>83</v>
      </c>
      <c r="B276" s="116" t="s">
        <v>30</v>
      </c>
      <c r="C276" s="92" t="n">
        <v>0</v>
      </c>
      <c r="D276" s="92" t="n">
        <v>0</v>
      </c>
      <c r="E276" s="92" t="n">
        <v>0</v>
      </c>
      <c r="F276" s="92" t="n">
        <v>0</v>
      </c>
      <c r="G276" s="92" t="n">
        <v>0</v>
      </c>
      <c r="H276" s="92" t="n">
        <v>0</v>
      </c>
    </row>
    <row r="277" s="100" customFormat="true" ht="12.75" hidden="false" customHeight="true" outlineLevel="0" collapsed="false">
      <c r="A277" s="117" t="s">
        <v>83</v>
      </c>
      <c r="B277" s="116" t="s">
        <v>32</v>
      </c>
      <c r="C277" s="92" t="n">
        <v>0</v>
      </c>
      <c r="D277" s="92" t="n">
        <v>0</v>
      </c>
      <c r="E277" s="92" t="n">
        <v>0</v>
      </c>
      <c r="F277" s="92" t="n">
        <v>0</v>
      </c>
      <c r="G277" s="92" t="n">
        <v>0</v>
      </c>
      <c r="H277" s="92" t="n">
        <v>0</v>
      </c>
    </row>
    <row r="278" s="100" customFormat="true" ht="12.75" hidden="false" customHeight="true" outlineLevel="0" collapsed="false">
      <c r="A278" s="117" t="s">
        <v>83</v>
      </c>
      <c r="B278" s="116" t="s">
        <v>34</v>
      </c>
      <c r="C278" s="92" t="n">
        <v>0</v>
      </c>
      <c r="D278" s="92" t="n">
        <v>0</v>
      </c>
      <c r="E278" s="92" t="n">
        <v>0</v>
      </c>
      <c r="F278" s="92" t="n">
        <v>0</v>
      </c>
      <c r="G278" s="92" t="n">
        <v>0</v>
      </c>
      <c r="H278" s="92" t="n">
        <v>0</v>
      </c>
    </row>
    <row r="279" s="100" customFormat="true" ht="12.75" hidden="false" customHeight="true" outlineLevel="0" collapsed="false">
      <c r="A279" s="117" t="s">
        <v>83</v>
      </c>
      <c r="B279" s="116" t="s">
        <v>36</v>
      </c>
      <c r="C279" s="92" t="n">
        <v>0</v>
      </c>
      <c r="D279" s="92" t="n">
        <v>0</v>
      </c>
      <c r="E279" s="92" t="n">
        <v>0</v>
      </c>
      <c r="F279" s="92" t="n">
        <v>0</v>
      </c>
      <c r="G279" s="92" t="n">
        <v>0</v>
      </c>
      <c r="H279" s="92" t="n">
        <v>0</v>
      </c>
    </row>
    <row r="280" s="100" customFormat="true" ht="12.75" hidden="false" customHeight="true" outlineLevel="0" collapsed="false">
      <c r="A280" s="117" t="s">
        <v>83</v>
      </c>
      <c r="B280" s="116" t="s">
        <v>38</v>
      </c>
      <c r="C280" s="92" t="n">
        <v>0</v>
      </c>
      <c r="D280" s="92" t="n">
        <v>0</v>
      </c>
      <c r="E280" s="92" t="n">
        <v>0</v>
      </c>
      <c r="F280" s="92" t="n">
        <v>0</v>
      </c>
      <c r="G280" s="92" t="n">
        <v>0</v>
      </c>
      <c r="H280" s="92" t="n">
        <v>0</v>
      </c>
    </row>
    <row r="281" s="100" customFormat="true" ht="12.75" hidden="false" customHeight="true" outlineLevel="0" collapsed="false">
      <c r="A281" s="117" t="s">
        <v>83</v>
      </c>
      <c r="B281" s="116" t="s">
        <v>40</v>
      </c>
      <c r="C281" s="92" t="n">
        <v>339.366</v>
      </c>
      <c r="D281" s="92" t="n">
        <v>101.163</v>
      </c>
      <c r="E281" s="92" t="n">
        <v>440.529</v>
      </c>
      <c r="F281" s="92" t="n">
        <v>0</v>
      </c>
      <c r="G281" s="92" t="n">
        <v>0</v>
      </c>
      <c r="H281" s="92" t="n">
        <v>0</v>
      </c>
    </row>
    <row r="282" s="100" customFormat="true" ht="12.75" hidden="false" customHeight="true" outlineLevel="0" collapsed="false">
      <c r="A282" s="117" t="s">
        <v>83</v>
      </c>
      <c r="B282" s="116" t="s">
        <v>42</v>
      </c>
      <c r="C282" s="92" t="n">
        <v>812.315</v>
      </c>
      <c r="D282" s="92" t="n">
        <v>1.672</v>
      </c>
      <c r="E282" s="92" t="n">
        <v>813.987</v>
      </c>
      <c r="F282" s="92" t="n">
        <v>0</v>
      </c>
      <c r="G282" s="92" t="n">
        <v>0</v>
      </c>
      <c r="H282" s="92" t="n">
        <v>0</v>
      </c>
    </row>
    <row r="283" s="100" customFormat="true" ht="12.75" hidden="false" customHeight="true" outlineLevel="0" collapsed="false">
      <c r="A283" s="117" t="s">
        <v>83</v>
      </c>
      <c r="B283" s="116" t="s">
        <v>44</v>
      </c>
      <c r="C283" s="92" t="n">
        <v>0</v>
      </c>
      <c r="D283" s="92" t="n">
        <v>20.88</v>
      </c>
      <c r="E283" s="92" t="n">
        <v>20.88</v>
      </c>
      <c r="F283" s="92" t="n">
        <v>0</v>
      </c>
      <c r="G283" s="92" t="n">
        <v>0</v>
      </c>
      <c r="H283" s="92" t="n">
        <v>0</v>
      </c>
    </row>
    <row r="284" s="100" customFormat="true" ht="12.75" hidden="false" customHeight="true" outlineLevel="0" collapsed="false">
      <c r="A284" s="117" t="s">
        <v>83</v>
      </c>
      <c r="B284" s="116" t="s">
        <v>46</v>
      </c>
      <c r="C284" s="92" t="n">
        <v>0.158</v>
      </c>
      <c r="D284" s="92" t="n">
        <v>62.902</v>
      </c>
      <c r="E284" s="92" t="n">
        <v>63.06</v>
      </c>
      <c r="F284" s="92" t="n">
        <v>0</v>
      </c>
      <c r="G284" s="92" t="n">
        <v>0</v>
      </c>
      <c r="H284" s="92" t="n">
        <v>0</v>
      </c>
    </row>
    <row r="285" s="100" customFormat="true" ht="12.75" hidden="false" customHeight="true" outlineLevel="0" collapsed="false">
      <c r="A285" s="117" t="s">
        <v>83</v>
      </c>
      <c r="B285" s="116" t="s">
        <v>48</v>
      </c>
      <c r="C285" s="92" t="n">
        <v>1.622</v>
      </c>
      <c r="D285" s="92" t="n">
        <v>0.483</v>
      </c>
      <c r="E285" s="92" t="n">
        <v>2.105</v>
      </c>
      <c r="F285" s="92" t="n">
        <v>0</v>
      </c>
      <c r="G285" s="92" t="n">
        <v>0</v>
      </c>
      <c r="H285" s="92" t="n">
        <v>0</v>
      </c>
    </row>
    <row r="286" s="100" customFormat="true" ht="12.75" hidden="false" customHeight="true" outlineLevel="0" collapsed="false">
      <c r="A286" s="117" t="s">
        <v>83</v>
      </c>
      <c r="B286" s="116" t="s">
        <v>50</v>
      </c>
      <c r="C286" s="92" t="n">
        <v>440.141</v>
      </c>
      <c r="D286" s="92" t="n">
        <v>127.069</v>
      </c>
      <c r="E286" s="92" t="n">
        <v>567.21</v>
      </c>
      <c r="F286" s="92" t="n">
        <v>0</v>
      </c>
      <c r="G286" s="92" t="n">
        <v>0</v>
      </c>
      <c r="H286" s="92" t="n">
        <v>0</v>
      </c>
    </row>
    <row r="287" s="100" customFormat="true" ht="12.75" hidden="false" customHeight="true" outlineLevel="0" collapsed="false">
      <c r="A287" s="117" t="s">
        <v>83</v>
      </c>
      <c r="B287" s="116" t="s">
        <v>52</v>
      </c>
      <c r="C287" s="92" t="n">
        <v>1386.862</v>
      </c>
      <c r="D287" s="92" t="n">
        <v>905.802</v>
      </c>
      <c r="E287" s="92" t="n">
        <v>2292.664</v>
      </c>
      <c r="F287" s="92" t="n">
        <v>170.42</v>
      </c>
      <c r="G287" s="92" t="n">
        <v>4.606</v>
      </c>
      <c r="H287" s="92" t="n">
        <v>175.026</v>
      </c>
    </row>
    <row r="288" s="100" customFormat="true" ht="12.75" hidden="false" customHeight="true" outlineLevel="0" collapsed="false">
      <c r="A288" s="117" t="s">
        <v>83</v>
      </c>
      <c r="B288" s="116" t="s">
        <v>54</v>
      </c>
      <c r="C288" s="92" t="n">
        <v>3598.232</v>
      </c>
      <c r="D288" s="92" t="n">
        <v>1250.713</v>
      </c>
      <c r="E288" s="92" t="n">
        <v>4848.945</v>
      </c>
      <c r="F288" s="92" t="n">
        <v>45.381</v>
      </c>
      <c r="G288" s="92" t="n">
        <v>52.073</v>
      </c>
      <c r="H288" s="92" t="n">
        <v>97.454</v>
      </c>
    </row>
    <row r="289" s="100" customFormat="true" ht="12.75" hidden="false" customHeight="true" outlineLevel="0" collapsed="false">
      <c r="A289" s="117" t="s">
        <v>83</v>
      </c>
      <c r="B289" s="116" t="s">
        <v>56</v>
      </c>
      <c r="C289" s="92" t="n">
        <v>6242.1</v>
      </c>
      <c r="D289" s="92" t="n">
        <v>1354.574</v>
      </c>
      <c r="E289" s="92" t="n">
        <v>7596.674</v>
      </c>
      <c r="F289" s="92" t="n">
        <v>15.307</v>
      </c>
      <c r="G289" s="92" t="n">
        <v>348.237</v>
      </c>
      <c r="H289" s="92" t="n">
        <v>363.544</v>
      </c>
    </row>
    <row r="290" s="100" customFormat="true" ht="12.75" hidden="false" customHeight="true" outlineLevel="0" collapsed="false">
      <c r="A290" s="117" t="s">
        <v>83</v>
      </c>
      <c r="B290" s="116" t="s">
        <v>58</v>
      </c>
      <c r="C290" s="92" t="n">
        <v>3982.297</v>
      </c>
      <c r="D290" s="92" t="n">
        <v>1089.148</v>
      </c>
      <c r="E290" s="92" t="n">
        <v>5071.445</v>
      </c>
      <c r="F290" s="92" t="n">
        <v>35.433</v>
      </c>
      <c r="G290" s="92" t="n">
        <v>337.502</v>
      </c>
      <c r="H290" s="92" t="n">
        <v>372.935</v>
      </c>
    </row>
    <row r="291" s="100" customFormat="true" ht="12.75" hidden="false" customHeight="true" outlineLevel="0" collapsed="false">
      <c r="A291" s="117" t="s">
        <v>83</v>
      </c>
      <c r="B291" s="116" t="s">
        <v>60</v>
      </c>
      <c r="C291" s="92" t="n">
        <v>5100.419</v>
      </c>
      <c r="D291" s="92" t="n">
        <v>1190.189</v>
      </c>
      <c r="E291" s="92" t="n">
        <v>6290.608</v>
      </c>
      <c r="F291" s="92" t="n">
        <v>132.981</v>
      </c>
      <c r="G291" s="92" t="n">
        <v>375.266</v>
      </c>
      <c r="H291" s="92" t="n">
        <v>508.247</v>
      </c>
    </row>
    <row r="292" s="100" customFormat="true" ht="12.75" hidden="false" customHeight="true" outlineLevel="0" collapsed="false">
      <c r="A292" s="117" t="s">
        <v>83</v>
      </c>
      <c r="B292" s="116" t="s">
        <v>62</v>
      </c>
      <c r="C292" s="92" t="n">
        <v>3302.652</v>
      </c>
      <c r="D292" s="92" t="n">
        <v>791.014</v>
      </c>
      <c r="E292" s="92" t="n">
        <v>4093.666</v>
      </c>
      <c r="F292" s="92" t="n">
        <v>148.961</v>
      </c>
      <c r="G292" s="92" t="n">
        <v>355.066</v>
      </c>
      <c r="H292" s="92" t="n">
        <v>504.027</v>
      </c>
    </row>
    <row r="293" s="100" customFormat="true" ht="12.75" hidden="false" customHeight="true" outlineLevel="0" collapsed="false">
      <c r="A293" s="117" t="s">
        <v>83</v>
      </c>
      <c r="B293" s="116" t="s">
        <v>64</v>
      </c>
      <c r="C293" s="92" t="n">
        <v>3068.923</v>
      </c>
      <c r="D293" s="92" t="n">
        <v>695.382</v>
      </c>
      <c r="E293" s="92" t="n">
        <v>3764.305</v>
      </c>
      <c r="F293" s="92" t="n">
        <v>100.601</v>
      </c>
      <c r="G293" s="92" t="n">
        <v>322.798</v>
      </c>
      <c r="H293" s="92" t="n">
        <v>423.399</v>
      </c>
    </row>
    <row r="294" s="100" customFormat="true" ht="12.75" hidden="false" customHeight="true" outlineLevel="0" collapsed="false">
      <c r="A294" s="98" t="s">
        <v>83</v>
      </c>
      <c r="B294" s="118" t="s">
        <v>66</v>
      </c>
      <c r="C294" s="98" t="n">
        <v>3153.549</v>
      </c>
      <c r="D294" s="98" t="n">
        <v>2052.481</v>
      </c>
      <c r="E294" s="98" t="n">
        <v>5206.03</v>
      </c>
      <c r="F294" s="98" t="n">
        <v>44.163</v>
      </c>
      <c r="G294" s="98" t="n">
        <v>47.685</v>
      </c>
      <c r="H294" s="98" t="n">
        <v>91.848</v>
      </c>
    </row>
    <row r="295" s="100" customFormat="true" ht="12.75" hidden="false" customHeight="true" outlineLevel="0" collapsed="false">
      <c r="A295" s="100" t="s">
        <v>83</v>
      </c>
      <c r="B295" s="118" t="s">
        <v>68</v>
      </c>
      <c r="C295" s="98" t="n">
        <v>4829.531</v>
      </c>
      <c r="D295" s="98" t="n">
        <v>2463.615</v>
      </c>
      <c r="E295" s="98" t="n">
        <v>7293.146</v>
      </c>
      <c r="F295" s="98" t="n">
        <v>47.344</v>
      </c>
      <c r="G295" s="98" t="n">
        <v>0</v>
      </c>
      <c r="H295" s="98" t="n">
        <v>47.344</v>
      </c>
    </row>
    <row r="296" s="100" customFormat="true" ht="12.75" hidden="false" customHeight="true" outlineLevel="0" collapsed="false">
      <c r="A296" s="32" t="s">
        <v>90</v>
      </c>
      <c r="B296" s="118" t="s">
        <v>7</v>
      </c>
      <c r="C296" s="70" t="n">
        <v>92.158</v>
      </c>
      <c r="D296" s="70" t="n">
        <v>29.068</v>
      </c>
      <c r="E296" s="70" t="n">
        <v>121.226</v>
      </c>
      <c r="F296" s="70" t="n">
        <v>2.221</v>
      </c>
      <c r="G296" s="70" t="n">
        <v>0.035</v>
      </c>
      <c r="H296" s="70" t="n">
        <v>2.256</v>
      </c>
    </row>
    <row r="297" s="100" customFormat="true" ht="12.75" hidden="false" customHeight="true" outlineLevel="0" collapsed="false">
      <c r="A297" s="32" t="s">
        <v>90</v>
      </c>
      <c r="B297" s="118" t="s">
        <v>8</v>
      </c>
      <c r="C297" s="70" t="n">
        <v>152.02</v>
      </c>
      <c r="D297" s="70" t="n">
        <v>106.388</v>
      </c>
      <c r="E297" s="70" t="n">
        <v>258.408</v>
      </c>
      <c r="F297" s="70" t="n">
        <v>0.706</v>
      </c>
      <c r="G297" s="70" t="n">
        <v>0</v>
      </c>
      <c r="H297" s="70" t="n">
        <v>0.706</v>
      </c>
    </row>
    <row r="298" s="100" customFormat="true" ht="12.75" hidden="false" customHeight="true" outlineLevel="0" collapsed="false">
      <c r="A298" s="117" t="s">
        <v>90</v>
      </c>
      <c r="B298" s="116" t="s">
        <v>10</v>
      </c>
      <c r="C298" s="92" t="n">
        <v>193.776</v>
      </c>
      <c r="D298" s="92" t="n">
        <v>67.415</v>
      </c>
      <c r="E298" s="92" t="n">
        <v>261.191</v>
      </c>
      <c r="F298" s="92" t="n">
        <v>0.231</v>
      </c>
      <c r="G298" s="92" t="n">
        <v>0.008</v>
      </c>
      <c r="H298" s="92" t="n">
        <v>0.239</v>
      </c>
    </row>
    <row r="299" s="100" customFormat="true" ht="12.75" hidden="false" customHeight="true" outlineLevel="0" collapsed="false">
      <c r="A299" s="117" t="s">
        <v>90</v>
      </c>
      <c r="B299" s="116" t="s">
        <v>12</v>
      </c>
      <c r="C299" s="92" t="n">
        <v>118.63</v>
      </c>
      <c r="D299" s="92" t="n">
        <v>67.582</v>
      </c>
      <c r="E299" s="92" t="n">
        <v>186.212</v>
      </c>
      <c r="F299" s="92" t="n">
        <v>0.502</v>
      </c>
      <c r="G299" s="92" t="n">
        <v>0</v>
      </c>
      <c r="H299" s="92" t="n">
        <v>0.502</v>
      </c>
    </row>
    <row r="300" s="100" customFormat="true" ht="12.75" hidden="false" customHeight="true" outlineLevel="0" collapsed="false">
      <c r="A300" s="117" t="s">
        <v>90</v>
      </c>
      <c r="B300" s="116" t="s">
        <v>14</v>
      </c>
      <c r="C300" s="92" t="n">
        <v>175.148</v>
      </c>
      <c r="D300" s="92" t="n">
        <v>25.646</v>
      </c>
      <c r="E300" s="92" t="n">
        <v>200.794</v>
      </c>
      <c r="F300" s="92" t="n">
        <v>0.786</v>
      </c>
      <c r="G300" s="92" t="n">
        <v>0</v>
      </c>
      <c r="H300" s="92" t="n">
        <v>0.786</v>
      </c>
    </row>
    <row r="301" s="100" customFormat="true" ht="12.75" hidden="false" customHeight="true" outlineLevel="0" collapsed="false">
      <c r="A301" s="117" t="s">
        <v>90</v>
      </c>
      <c r="B301" s="116" t="s">
        <v>16</v>
      </c>
      <c r="C301" s="92" t="n">
        <v>197.136</v>
      </c>
      <c r="D301" s="92" t="n">
        <v>17.822</v>
      </c>
      <c r="E301" s="92" t="n">
        <v>214.958</v>
      </c>
      <c r="F301" s="92" t="n">
        <v>0.392</v>
      </c>
      <c r="G301" s="92" t="n">
        <v>0</v>
      </c>
      <c r="H301" s="92" t="n">
        <v>0.392</v>
      </c>
    </row>
    <row r="302" s="100" customFormat="true" ht="12.75" hidden="false" customHeight="true" outlineLevel="0" collapsed="false">
      <c r="A302" s="117" t="s">
        <v>90</v>
      </c>
      <c r="B302" s="116" t="s">
        <v>18</v>
      </c>
      <c r="C302" s="92" t="n">
        <v>31.59</v>
      </c>
      <c r="D302" s="92" t="n">
        <v>3.103</v>
      </c>
      <c r="E302" s="92" t="n">
        <v>34.693</v>
      </c>
      <c r="F302" s="92" t="n">
        <v>0.086</v>
      </c>
      <c r="G302" s="92" t="n">
        <v>0</v>
      </c>
      <c r="H302" s="92" t="n">
        <v>0.086</v>
      </c>
    </row>
    <row r="303" s="100" customFormat="true" ht="12.75" hidden="false" customHeight="true" outlineLevel="0" collapsed="false">
      <c r="A303" s="117" t="s">
        <v>90</v>
      </c>
      <c r="B303" s="116" t="s">
        <v>20</v>
      </c>
      <c r="C303" s="92" t="n">
        <v>36.511</v>
      </c>
      <c r="D303" s="92" t="n">
        <v>3.175</v>
      </c>
      <c r="E303" s="92" t="n">
        <v>39.686</v>
      </c>
      <c r="F303" s="92" t="n">
        <v>0</v>
      </c>
      <c r="G303" s="92" t="n">
        <v>0</v>
      </c>
      <c r="H303" s="92" t="n">
        <v>0</v>
      </c>
    </row>
    <row r="304" s="100" customFormat="true" ht="12.75" hidden="false" customHeight="true" outlineLevel="0" collapsed="false">
      <c r="A304" s="117" t="s">
        <v>90</v>
      </c>
      <c r="B304" s="116" t="s">
        <v>22</v>
      </c>
      <c r="C304" s="92" t="n">
        <v>32.222</v>
      </c>
      <c r="D304" s="92" t="n">
        <v>4.152</v>
      </c>
      <c r="E304" s="92" t="n">
        <v>36.374</v>
      </c>
      <c r="F304" s="92" t="n">
        <v>0</v>
      </c>
      <c r="G304" s="92" t="n">
        <v>0.147</v>
      </c>
      <c r="H304" s="92" t="n">
        <v>0.147</v>
      </c>
    </row>
    <row r="305" s="100" customFormat="true" ht="12.75" hidden="false" customHeight="true" outlineLevel="0" collapsed="false">
      <c r="A305" s="117" t="s">
        <v>90</v>
      </c>
      <c r="B305" s="116" t="s">
        <v>24</v>
      </c>
      <c r="C305" s="92" t="n">
        <v>7.166</v>
      </c>
      <c r="D305" s="92" t="n">
        <v>3.398</v>
      </c>
      <c r="E305" s="92" t="n">
        <v>10.564</v>
      </c>
      <c r="F305" s="92" t="n">
        <v>0</v>
      </c>
      <c r="G305" s="92" t="n">
        <v>0</v>
      </c>
      <c r="H305" s="92" t="n">
        <v>0</v>
      </c>
    </row>
    <row r="306" s="100" customFormat="true" ht="12.75" hidden="false" customHeight="true" outlineLevel="0" collapsed="false">
      <c r="A306" s="117" t="s">
        <v>90</v>
      </c>
      <c r="B306" s="116" t="s">
        <v>26</v>
      </c>
      <c r="C306" s="92" t="n">
        <v>8.876</v>
      </c>
      <c r="D306" s="92" t="n">
        <v>7.293</v>
      </c>
      <c r="E306" s="92" t="n">
        <v>16.169</v>
      </c>
      <c r="F306" s="92" t="n">
        <v>0</v>
      </c>
      <c r="G306" s="92" t="n">
        <v>0</v>
      </c>
      <c r="H306" s="92" t="n">
        <v>0</v>
      </c>
    </row>
    <row r="307" s="100" customFormat="true" ht="12.75" hidden="false" customHeight="true" outlineLevel="0" collapsed="false">
      <c r="A307" s="117" t="s">
        <v>90</v>
      </c>
      <c r="B307" s="116" t="s">
        <v>28</v>
      </c>
      <c r="C307" s="92" t="n">
        <v>3.335</v>
      </c>
      <c r="D307" s="92" t="n">
        <v>3.948</v>
      </c>
      <c r="E307" s="92" t="n">
        <v>7.283</v>
      </c>
      <c r="F307" s="92" t="n">
        <v>0</v>
      </c>
      <c r="G307" s="92" t="n">
        <v>0</v>
      </c>
      <c r="H307" s="92" t="n">
        <v>0</v>
      </c>
    </row>
    <row r="308" s="100" customFormat="true" ht="12.75" hidden="false" customHeight="true" outlineLevel="0" collapsed="false">
      <c r="A308" s="117" t="s">
        <v>90</v>
      </c>
      <c r="B308" s="116" t="s">
        <v>30</v>
      </c>
      <c r="C308" s="92" t="n">
        <v>3.092</v>
      </c>
      <c r="D308" s="92" t="n">
        <v>1.733</v>
      </c>
      <c r="E308" s="92" t="n">
        <v>4.825</v>
      </c>
      <c r="F308" s="92" t="n">
        <v>0</v>
      </c>
      <c r="G308" s="92" t="n">
        <v>0</v>
      </c>
      <c r="H308" s="92" t="n">
        <v>0</v>
      </c>
    </row>
    <row r="309" s="100" customFormat="true" ht="12.75" hidden="false" customHeight="true" outlineLevel="0" collapsed="false">
      <c r="A309" s="117" t="s">
        <v>90</v>
      </c>
      <c r="B309" s="116" t="s">
        <v>32</v>
      </c>
      <c r="C309" s="92" t="n">
        <v>0</v>
      </c>
      <c r="D309" s="92" t="n">
        <v>0</v>
      </c>
      <c r="E309" s="92" t="n">
        <v>0</v>
      </c>
      <c r="F309" s="92" t="n">
        <v>0</v>
      </c>
      <c r="G309" s="92" t="n">
        <v>0</v>
      </c>
      <c r="H309" s="92" t="n">
        <v>0</v>
      </c>
    </row>
    <row r="310" s="100" customFormat="true" ht="12.75" hidden="false" customHeight="true" outlineLevel="0" collapsed="false">
      <c r="A310" s="117" t="s">
        <v>90</v>
      </c>
      <c r="B310" s="116" t="s">
        <v>34</v>
      </c>
      <c r="C310" s="92" t="n">
        <v>0</v>
      </c>
      <c r="D310" s="92" t="n">
        <v>0</v>
      </c>
      <c r="E310" s="92" t="n">
        <v>0</v>
      </c>
      <c r="F310" s="92" t="n">
        <v>0</v>
      </c>
      <c r="G310" s="92" t="n">
        <v>0</v>
      </c>
      <c r="H310" s="92" t="n">
        <v>0</v>
      </c>
    </row>
    <row r="311" s="100" customFormat="true" ht="12.75" hidden="false" customHeight="true" outlineLevel="0" collapsed="false">
      <c r="A311" s="117" t="s">
        <v>90</v>
      </c>
      <c r="B311" s="116" t="s">
        <v>36</v>
      </c>
      <c r="C311" s="92" t="n">
        <v>0</v>
      </c>
      <c r="D311" s="92" t="n">
        <v>0</v>
      </c>
      <c r="E311" s="92" t="n">
        <v>0</v>
      </c>
      <c r="F311" s="92" t="n">
        <v>0</v>
      </c>
      <c r="G311" s="92" t="n">
        <v>0</v>
      </c>
      <c r="H311" s="92" t="n">
        <v>0</v>
      </c>
    </row>
    <row r="312" s="100" customFormat="true" ht="12.75" hidden="false" customHeight="true" outlineLevel="0" collapsed="false">
      <c r="A312" s="117" t="s">
        <v>90</v>
      </c>
      <c r="B312" s="116" t="s">
        <v>38</v>
      </c>
      <c r="C312" s="92" t="n">
        <v>0</v>
      </c>
      <c r="D312" s="92" t="n">
        <v>0</v>
      </c>
      <c r="E312" s="92" t="n">
        <v>0</v>
      </c>
      <c r="F312" s="92" t="n">
        <v>0</v>
      </c>
      <c r="G312" s="92" t="n">
        <v>0</v>
      </c>
      <c r="H312" s="92" t="n">
        <v>0</v>
      </c>
    </row>
    <row r="313" s="100" customFormat="true" ht="12.75" hidden="false" customHeight="true" outlineLevel="0" collapsed="false">
      <c r="A313" s="117" t="s">
        <v>90</v>
      </c>
      <c r="B313" s="116" t="s">
        <v>40</v>
      </c>
      <c r="C313" s="92" t="n">
        <v>0</v>
      </c>
      <c r="D313" s="92" t="n">
        <v>0</v>
      </c>
      <c r="E313" s="92" t="n">
        <v>0</v>
      </c>
      <c r="F313" s="92" t="n">
        <v>0</v>
      </c>
      <c r="G313" s="92" t="n">
        <v>0</v>
      </c>
      <c r="H313" s="92" t="n">
        <v>0</v>
      </c>
    </row>
    <row r="314" s="100" customFormat="true" ht="12.75" hidden="false" customHeight="true" outlineLevel="0" collapsed="false">
      <c r="A314" s="117" t="s">
        <v>90</v>
      </c>
      <c r="B314" s="116" t="s">
        <v>42</v>
      </c>
      <c r="C314" s="92" t="n">
        <v>0</v>
      </c>
      <c r="D314" s="92" t="n">
        <v>0</v>
      </c>
      <c r="E314" s="92" t="n">
        <v>0</v>
      </c>
      <c r="F314" s="92" t="n">
        <v>0</v>
      </c>
      <c r="G314" s="92" t="n">
        <v>0</v>
      </c>
      <c r="H314" s="92" t="n">
        <v>0</v>
      </c>
    </row>
    <row r="315" s="100" customFormat="true" ht="12.75" hidden="false" customHeight="true" outlineLevel="0" collapsed="false">
      <c r="A315" s="117" t="s">
        <v>90</v>
      </c>
      <c r="B315" s="116" t="s">
        <v>44</v>
      </c>
      <c r="C315" s="92" t="n">
        <v>0</v>
      </c>
      <c r="D315" s="92" t="n">
        <v>0</v>
      </c>
      <c r="E315" s="92" t="n">
        <v>0</v>
      </c>
      <c r="F315" s="92" t="n">
        <v>0</v>
      </c>
      <c r="G315" s="92" t="n">
        <v>0</v>
      </c>
      <c r="H315" s="92" t="n">
        <v>0</v>
      </c>
    </row>
    <row r="316" s="100" customFormat="true" ht="12.75" hidden="false" customHeight="true" outlineLevel="0" collapsed="false">
      <c r="A316" s="117" t="s">
        <v>90</v>
      </c>
      <c r="B316" s="116" t="s">
        <v>46</v>
      </c>
      <c r="C316" s="92" t="n">
        <v>0</v>
      </c>
      <c r="D316" s="92" t="n">
        <v>0</v>
      </c>
      <c r="E316" s="92" t="n">
        <v>0</v>
      </c>
      <c r="F316" s="92" t="n">
        <v>0</v>
      </c>
      <c r="G316" s="92" t="n">
        <v>0</v>
      </c>
      <c r="H316" s="92" t="n">
        <v>0</v>
      </c>
    </row>
    <row r="317" s="100" customFormat="true" ht="12.75" hidden="false" customHeight="true" outlineLevel="0" collapsed="false">
      <c r="A317" s="117" t="s">
        <v>90</v>
      </c>
      <c r="B317" s="116" t="s">
        <v>48</v>
      </c>
      <c r="C317" s="92" t="n">
        <v>0</v>
      </c>
      <c r="D317" s="92" t="n">
        <v>0</v>
      </c>
      <c r="E317" s="92" t="n">
        <v>0</v>
      </c>
      <c r="F317" s="92" t="n">
        <v>0</v>
      </c>
      <c r="G317" s="92" t="n">
        <v>0</v>
      </c>
      <c r="H317" s="92" t="n">
        <v>0</v>
      </c>
    </row>
    <row r="318" s="100" customFormat="true" ht="12.75" hidden="false" customHeight="true" outlineLevel="0" collapsed="false">
      <c r="A318" s="117" t="s">
        <v>90</v>
      </c>
      <c r="B318" s="116" t="s">
        <v>50</v>
      </c>
      <c r="C318" s="92" t="n">
        <v>0</v>
      </c>
      <c r="D318" s="92" t="n">
        <v>0</v>
      </c>
      <c r="E318" s="92" t="n">
        <v>0</v>
      </c>
      <c r="F318" s="92" t="n">
        <v>0</v>
      </c>
      <c r="G318" s="92" t="n">
        <v>0</v>
      </c>
      <c r="H318" s="92" t="n">
        <v>0</v>
      </c>
    </row>
    <row r="319" s="100" customFormat="true" ht="12.75" hidden="false" customHeight="true" outlineLevel="0" collapsed="false">
      <c r="A319" s="98" t="s">
        <v>90</v>
      </c>
      <c r="B319" s="118" t="s">
        <v>52</v>
      </c>
      <c r="C319" s="98" t="n">
        <v>0</v>
      </c>
      <c r="D319" s="98" t="n">
        <v>0</v>
      </c>
      <c r="E319" s="98" t="n">
        <v>0</v>
      </c>
      <c r="F319" s="98" t="n">
        <v>0</v>
      </c>
      <c r="G319" s="98" t="n">
        <v>0</v>
      </c>
      <c r="H319" s="98" t="n">
        <v>0</v>
      </c>
    </row>
    <row r="320" s="100" customFormat="true" ht="12.75" hidden="false" customHeight="true" outlineLevel="0" collapsed="false">
      <c r="A320" s="100" t="s">
        <v>90</v>
      </c>
      <c r="B320" s="118" t="s">
        <v>54</v>
      </c>
      <c r="C320" s="98" t="n">
        <v>0</v>
      </c>
      <c r="D320" s="98" t="n">
        <v>0</v>
      </c>
      <c r="E320" s="98" t="n">
        <v>0</v>
      </c>
      <c r="F320" s="98" t="n">
        <v>0</v>
      </c>
      <c r="G320" s="98" t="n">
        <v>0</v>
      </c>
      <c r="H320" s="98" t="n">
        <v>0</v>
      </c>
    </row>
    <row r="321" s="100" customFormat="true" ht="12.75" hidden="false" customHeight="true" outlineLevel="0" collapsed="false">
      <c r="A321" s="32" t="s">
        <v>90</v>
      </c>
      <c r="B321" s="118" t="s">
        <v>56</v>
      </c>
      <c r="C321" s="70" t="n">
        <v>0</v>
      </c>
      <c r="D321" s="70" t="n">
        <v>0</v>
      </c>
      <c r="E321" s="70" t="n">
        <v>0</v>
      </c>
      <c r="F321" s="70" t="n">
        <v>0</v>
      </c>
      <c r="G321" s="70" t="n">
        <v>0</v>
      </c>
      <c r="H321" s="70" t="n">
        <v>0</v>
      </c>
    </row>
    <row r="322" s="100" customFormat="true" ht="12.75" hidden="false" customHeight="true" outlineLevel="0" collapsed="false">
      <c r="A322" s="32" t="s">
        <v>90</v>
      </c>
      <c r="B322" s="118" t="s">
        <v>58</v>
      </c>
      <c r="C322" s="70" t="n">
        <v>0</v>
      </c>
      <c r="D322" s="70" t="n">
        <v>0</v>
      </c>
      <c r="E322" s="70" t="n">
        <v>0</v>
      </c>
      <c r="F322" s="70" t="n">
        <v>0</v>
      </c>
      <c r="G322" s="70" t="n">
        <v>0</v>
      </c>
      <c r="H322" s="70" t="n">
        <v>0</v>
      </c>
    </row>
    <row r="323" s="100" customFormat="true" ht="12.75" hidden="false" customHeight="true" outlineLevel="0" collapsed="false">
      <c r="A323" s="32" t="s">
        <v>90</v>
      </c>
      <c r="B323" s="118" t="s">
        <v>60</v>
      </c>
      <c r="C323" s="70" t="n">
        <v>0</v>
      </c>
      <c r="D323" s="70" t="n">
        <v>0</v>
      </c>
      <c r="E323" s="70" t="n">
        <v>0</v>
      </c>
      <c r="F323" s="70" t="n">
        <v>0</v>
      </c>
      <c r="G323" s="70" t="n">
        <v>0</v>
      </c>
      <c r="H323" s="70" t="n">
        <v>0</v>
      </c>
    </row>
    <row r="324" s="100" customFormat="true" ht="12.75" hidden="false" customHeight="true" outlineLevel="0" collapsed="false">
      <c r="A324" s="100" t="s">
        <v>90</v>
      </c>
      <c r="B324" s="118" t="s">
        <v>62</v>
      </c>
      <c r="C324" s="98" t="n">
        <v>0</v>
      </c>
      <c r="D324" s="98" t="n">
        <v>0</v>
      </c>
      <c r="E324" s="98" t="n">
        <v>0</v>
      </c>
      <c r="F324" s="98" t="n">
        <v>0</v>
      </c>
      <c r="G324" s="98" t="n">
        <v>0</v>
      </c>
      <c r="H324" s="98" t="n">
        <v>0</v>
      </c>
    </row>
    <row r="325" s="100" customFormat="true" ht="12.75" hidden="false" customHeight="true" outlineLevel="0" collapsed="false">
      <c r="A325" s="100" t="s">
        <v>90</v>
      </c>
      <c r="B325" s="118" t="s">
        <v>64</v>
      </c>
      <c r="C325" s="98" t="n">
        <v>0</v>
      </c>
      <c r="D325" s="98" t="n">
        <v>0</v>
      </c>
      <c r="E325" s="98" t="n">
        <v>0</v>
      </c>
      <c r="F325" s="98" t="n">
        <v>0</v>
      </c>
      <c r="G325" s="98" t="n">
        <v>0</v>
      </c>
      <c r="H325" s="98" t="n">
        <v>0</v>
      </c>
    </row>
    <row r="326" s="100" customFormat="true" ht="12.75" hidden="false" customHeight="true" outlineLevel="0" collapsed="false">
      <c r="A326" s="100" t="s">
        <v>90</v>
      </c>
      <c r="B326" s="118" t="s">
        <v>66</v>
      </c>
      <c r="C326" s="98" t="n">
        <v>0</v>
      </c>
      <c r="D326" s="98" t="n">
        <v>0</v>
      </c>
      <c r="E326" s="98" t="n">
        <v>0</v>
      </c>
      <c r="F326" s="98" t="n">
        <v>0</v>
      </c>
      <c r="G326" s="98" t="n">
        <v>0</v>
      </c>
      <c r="H326" s="98" t="n">
        <v>0</v>
      </c>
    </row>
    <row r="327" s="100" customFormat="true" ht="12.75" hidden="false" customHeight="true" outlineLevel="0" collapsed="false">
      <c r="A327" s="100" t="s">
        <v>90</v>
      </c>
      <c r="B327" s="118" t="s">
        <v>68</v>
      </c>
      <c r="C327" s="98" t="n">
        <v>0</v>
      </c>
      <c r="D327" s="98" t="n">
        <v>0</v>
      </c>
      <c r="E327" s="98" t="n">
        <v>0</v>
      </c>
      <c r="F327" s="98" t="n">
        <v>0</v>
      </c>
      <c r="G327" s="98" t="n">
        <v>0</v>
      </c>
      <c r="H327" s="98" t="n">
        <v>0</v>
      </c>
    </row>
    <row r="328" s="100" customFormat="true" ht="12.75" hidden="false" customHeight="true" outlineLevel="0" collapsed="false">
      <c r="A328" s="100" t="s">
        <v>104</v>
      </c>
      <c r="B328" s="118" t="s">
        <v>7</v>
      </c>
      <c r="C328" s="98" t="n">
        <v>31617.876</v>
      </c>
      <c r="D328" s="98" t="n">
        <v>36588.579</v>
      </c>
      <c r="E328" s="98" t="n">
        <v>68206.455</v>
      </c>
      <c r="F328" s="98" t="n">
        <v>244.167</v>
      </c>
      <c r="G328" s="98" t="n">
        <v>996.762</v>
      </c>
      <c r="H328" s="98" t="n">
        <v>1240.929</v>
      </c>
    </row>
    <row r="329" s="100" customFormat="true" ht="12.75" hidden="false" customHeight="true" outlineLevel="0" collapsed="false">
      <c r="A329" s="100" t="s">
        <v>104</v>
      </c>
      <c r="B329" s="118" t="s">
        <v>8</v>
      </c>
      <c r="C329" s="98" t="n">
        <v>32097.709</v>
      </c>
      <c r="D329" s="98" t="n">
        <v>44547.612</v>
      </c>
      <c r="E329" s="98" t="n">
        <v>76645.321</v>
      </c>
      <c r="F329" s="98" t="n">
        <v>377.129</v>
      </c>
      <c r="G329" s="98" t="n">
        <v>1215.074</v>
      </c>
      <c r="H329" s="98" t="n">
        <v>1592.203</v>
      </c>
    </row>
    <row r="330" s="100" customFormat="true" ht="12.75" hidden="false" customHeight="true" outlineLevel="0" collapsed="false">
      <c r="A330" s="100" t="s">
        <v>104</v>
      </c>
      <c r="B330" s="118" t="s">
        <v>10</v>
      </c>
      <c r="C330" s="98" t="n">
        <v>36718.199</v>
      </c>
      <c r="D330" s="98" t="n">
        <v>45074.838</v>
      </c>
      <c r="E330" s="98" t="n">
        <v>81793.037</v>
      </c>
      <c r="F330" s="98" t="n">
        <v>489.16</v>
      </c>
      <c r="G330" s="98" t="n">
        <v>1340.423</v>
      </c>
      <c r="H330" s="98" t="n">
        <v>1829.583</v>
      </c>
    </row>
    <row r="331" s="100" customFormat="true" ht="12.75" hidden="false" customHeight="true" outlineLevel="0" collapsed="false">
      <c r="A331" s="100" t="s">
        <v>104</v>
      </c>
      <c r="B331" s="118" t="s">
        <v>12</v>
      </c>
      <c r="C331" s="98" t="n">
        <v>45701.965</v>
      </c>
      <c r="D331" s="98" t="n">
        <v>39406.688</v>
      </c>
      <c r="E331" s="98" t="n">
        <v>85108.653</v>
      </c>
      <c r="F331" s="98" t="n">
        <v>2618.348</v>
      </c>
      <c r="G331" s="98" t="n">
        <v>1667.469</v>
      </c>
      <c r="H331" s="98" t="n">
        <v>4285.817</v>
      </c>
    </row>
    <row r="332" s="100" customFormat="true" ht="12.75" hidden="false" customHeight="true" outlineLevel="0" collapsed="false">
      <c r="A332" s="100" t="s">
        <v>104</v>
      </c>
      <c r="B332" s="118" t="s">
        <v>14</v>
      </c>
      <c r="C332" s="98" t="n">
        <v>46859.614</v>
      </c>
      <c r="D332" s="98" t="n">
        <v>44409.889</v>
      </c>
      <c r="E332" s="98" t="n">
        <v>91269.503</v>
      </c>
      <c r="F332" s="98" t="n">
        <v>2740.377</v>
      </c>
      <c r="G332" s="98" t="n">
        <v>1621.364</v>
      </c>
      <c r="H332" s="98" t="n">
        <v>4361.741</v>
      </c>
    </row>
    <row r="333" s="100" customFormat="true" ht="12.75" hidden="false" customHeight="true" outlineLevel="0" collapsed="false">
      <c r="A333" s="100" t="s">
        <v>104</v>
      </c>
      <c r="B333" s="118" t="s">
        <v>16</v>
      </c>
      <c r="C333" s="98" t="n">
        <v>42309.645</v>
      </c>
      <c r="D333" s="98" t="n">
        <v>47091.723</v>
      </c>
      <c r="E333" s="98" t="n">
        <v>89401.368</v>
      </c>
      <c r="F333" s="98" t="n">
        <v>2786.408</v>
      </c>
      <c r="G333" s="98" t="n">
        <v>1697.044</v>
      </c>
      <c r="H333" s="98" t="n">
        <v>4483.452</v>
      </c>
    </row>
    <row r="334" s="100" customFormat="true" ht="12.75" hidden="false" customHeight="true" outlineLevel="0" collapsed="false">
      <c r="A334" s="100" t="s">
        <v>104</v>
      </c>
      <c r="B334" s="118" t="s">
        <v>18</v>
      </c>
      <c r="C334" s="98" t="n">
        <v>43378.007</v>
      </c>
      <c r="D334" s="98" t="n">
        <v>47839.198</v>
      </c>
      <c r="E334" s="98" t="n">
        <v>91217.205</v>
      </c>
      <c r="F334" s="98" t="n">
        <v>2791.564</v>
      </c>
      <c r="G334" s="98" t="n">
        <v>1661.741</v>
      </c>
      <c r="H334" s="98" t="n">
        <v>4453.305</v>
      </c>
    </row>
    <row r="335" s="100" customFormat="true" ht="12.75" hidden="false" customHeight="true" outlineLevel="0" collapsed="false">
      <c r="A335" s="100" t="s">
        <v>104</v>
      </c>
      <c r="B335" s="118" t="s">
        <v>20</v>
      </c>
      <c r="C335" s="98" t="n">
        <v>46188.395</v>
      </c>
      <c r="D335" s="98" t="n">
        <v>54825.762</v>
      </c>
      <c r="E335" s="98" t="n">
        <v>101014.157</v>
      </c>
      <c r="F335" s="98" t="n">
        <v>3001.566</v>
      </c>
      <c r="G335" s="98" t="n">
        <v>1777.258</v>
      </c>
      <c r="H335" s="98" t="n">
        <v>4778.824</v>
      </c>
    </row>
    <row r="336" s="100" customFormat="true" ht="12.75" hidden="false" customHeight="true" outlineLevel="0" collapsed="false">
      <c r="A336" s="100" t="s">
        <v>104</v>
      </c>
      <c r="B336" s="118" t="s">
        <v>22</v>
      </c>
      <c r="C336" s="98" t="n">
        <v>53262.417</v>
      </c>
      <c r="D336" s="98" t="n">
        <v>61700.297</v>
      </c>
      <c r="E336" s="98" t="n">
        <v>114962.714</v>
      </c>
      <c r="F336" s="98" t="n">
        <v>3203.511</v>
      </c>
      <c r="G336" s="98" t="n">
        <v>2020.422</v>
      </c>
      <c r="H336" s="98" t="n">
        <v>5223.933</v>
      </c>
    </row>
    <row r="337" s="100" customFormat="true" ht="12.75" hidden="false" customHeight="true" outlineLevel="0" collapsed="false">
      <c r="A337" s="100" t="s">
        <v>104</v>
      </c>
      <c r="B337" s="118" t="s">
        <v>24</v>
      </c>
      <c r="C337" s="98" t="n">
        <v>65899.135</v>
      </c>
      <c r="D337" s="98" t="n">
        <v>70347.358</v>
      </c>
      <c r="E337" s="98" t="n">
        <v>136246.493</v>
      </c>
      <c r="F337" s="98" t="n">
        <v>3076.824</v>
      </c>
      <c r="G337" s="98" t="n">
        <v>1844.987</v>
      </c>
      <c r="H337" s="98" t="n">
        <v>4921.811</v>
      </c>
    </row>
    <row r="338" s="100" customFormat="true" ht="12.75" hidden="false" customHeight="true" outlineLevel="0" collapsed="false">
      <c r="A338" s="100" t="s">
        <v>104</v>
      </c>
      <c r="B338" s="118" t="s">
        <v>26</v>
      </c>
      <c r="C338" s="98" t="n">
        <v>71199.344</v>
      </c>
      <c r="D338" s="98" t="n">
        <v>73665.696</v>
      </c>
      <c r="E338" s="98" t="n">
        <v>144865.04</v>
      </c>
      <c r="F338" s="98" t="n">
        <v>3197.939</v>
      </c>
      <c r="G338" s="98" t="n">
        <v>2110.655</v>
      </c>
      <c r="H338" s="98" t="n">
        <v>5308.594</v>
      </c>
    </row>
    <row r="339" s="100" customFormat="true" ht="12.75" hidden="false" customHeight="true" outlineLevel="0" collapsed="false">
      <c r="A339" s="100" t="s">
        <v>104</v>
      </c>
      <c r="B339" s="118" t="s">
        <v>28</v>
      </c>
      <c r="C339" s="98" t="n">
        <v>84683.307</v>
      </c>
      <c r="D339" s="98" t="n">
        <v>75222.309</v>
      </c>
      <c r="E339" s="98" t="n">
        <v>159905.616</v>
      </c>
      <c r="F339" s="98" t="n">
        <v>3395.05</v>
      </c>
      <c r="G339" s="98" t="n">
        <v>2028.316</v>
      </c>
      <c r="H339" s="98" t="n">
        <v>5423.366</v>
      </c>
    </row>
    <row r="340" s="100" customFormat="true" ht="12.75" hidden="false" customHeight="true" outlineLevel="0" collapsed="false">
      <c r="A340" s="100" t="s">
        <v>104</v>
      </c>
      <c r="B340" s="118" t="s">
        <v>30</v>
      </c>
      <c r="C340" s="98" t="n">
        <v>79695.189</v>
      </c>
      <c r="D340" s="98" t="n">
        <v>76125.284</v>
      </c>
      <c r="E340" s="98" t="n">
        <v>155820.473</v>
      </c>
      <c r="F340" s="98" t="n">
        <v>3200.258</v>
      </c>
      <c r="G340" s="98" t="n">
        <v>1794.114</v>
      </c>
      <c r="H340" s="98" t="n">
        <v>4994.372</v>
      </c>
    </row>
    <row r="341" s="100" customFormat="true" ht="12.75" hidden="false" customHeight="true" outlineLevel="0" collapsed="false">
      <c r="A341" s="100" t="s">
        <v>104</v>
      </c>
      <c r="B341" s="118" t="s">
        <v>32</v>
      </c>
      <c r="C341" s="98" t="n">
        <v>82412.351</v>
      </c>
      <c r="D341" s="98" t="n">
        <v>79901.128</v>
      </c>
      <c r="E341" s="98" t="n">
        <v>162313.479</v>
      </c>
      <c r="F341" s="98" t="n">
        <v>3071.088</v>
      </c>
      <c r="G341" s="98" t="n">
        <v>1750.693</v>
      </c>
      <c r="H341" s="98" t="n">
        <v>4821.781</v>
      </c>
    </row>
    <row r="342" s="100" customFormat="true" ht="12.75" hidden="false" customHeight="true" outlineLevel="0" collapsed="false">
      <c r="A342" s="100" t="s">
        <v>104</v>
      </c>
      <c r="B342" s="118" t="s">
        <v>34</v>
      </c>
      <c r="C342" s="98" t="n">
        <v>99327.204</v>
      </c>
      <c r="D342" s="98" t="n">
        <v>101405.539</v>
      </c>
      <c r="E342" s="98" t="n">
        <v>200732.743</v>
      </c>
      <c r="F342" s="98" t="n">
        <v>3118.277</v>
      </c>
      <c r="G342" s="98" t="n">
        <v>2780.226</v>
      </c>
      <c r="H342" s="98" t="n">
        <v>5898.503</v>
      </c>
    </row>
    <row r="343" s="100" customFormat="true" ht="12.75" hidden="false" customHeight="true" outlineLevel="0" collapsed="false">
      <c r="A343" s="100" t="s">
        <v>104</v>
      </c>
      <c r="B343" s="118" t="s">
        <v>36</v>
      </c>
      <c r="C343" s="98" t="n">
        <v>91377.118</v>
      </c>
      <c r="D343" s="98" t="n">
        <v>98524.561</v>
      </c>
      <c r="E343" s="98" t="n">
        <v>189901.679</v>
      </c>
      <c r="F343" s="98" t="n">
        <v>3321.454</v>
      </c>
      <c r="G343" s="98" t="n">
        <v>3167.427</v>
      </c>
      <c r="H343" s="98" t="n">
        <v>6488.881</v>
      </c>
    </row>
    <row r="344" s="100" customFormat="true" ht="12.75" hidden="false" customHeight="true" outlineLevel="0" collapsed="false">
      <c r="A344" s="100" t="s">
        <v>104</v>
      </c>
      <c r="B344" s="118" t="s">
        <v>38</v>
      </c>
      <c r="C344" s="98" t="n">
        <v>82093.672</v>
      </c>
      <c r="D344" s="98" t="n">
        <v>97395.299</v>
      </c>
      <c r="E344" s="98" t="n">
        <v>179488.971</v>
      </c>
      <c r="F344" s="98" t="n">
        <v>3178.235</v>
      </c>
      <c r="G344" s="98" t="n">
        <v>3638.872</v>
      </c>
      <c r="H344" s="98" t="n">
        <v>6817.107</v>
      </c>
    </row>
    <row r="345" s="100" customFormat="true" ht="12.75" hidden="false" customHeight="true" outlineLevel="0" collapsed="false">
      <c r="A345" s="100" t="s">
        <v>104</v>
      </c>
      <c r="B345" s="118" t="s">
        <v>40</v>
      </c>
      <c r="C345" s="98" t="n">
        <v>93814.107</v>
      </c>
      <c r="D345" s="98" t="n">
        <v>95929.601</v>
      </c>
      <c r="E345" s="98" t="n">
        <v>189743.708</v>
      </c>
      <c r="F345" s="98" t="n">
        <v>3202.501</v>
      </c>
      <c r="G345" s="98" t="n">
        <v>3154.565</v>
      </c>
      <c r="H345" s="98" t="n">
        <v>6357.066</v>
      </c>
    </row>
    <row r="346" s="100" customFormat="true" ht="12.75" hidden="false" customHeight="true" outlineLevel="0" collapsed="false">
      <c r="A346" s="100" t="s">
        <v>104</v>
      </c>
      <c r="B346" s="118" t="s">
        <v>42</v>
      </c>
      <c r="C346" s="98" t="n">
        <v>96595.682</v>
      </c>
      <c r="D346" s="98" t="n">
        <v>83943.808</v>
      </c>
      <c r="E346" s="98" t="n">
        <v>180539.49</v>
      </c>
      <c r="F346" s="98" t="n">
        <v>3601.319</v>
      </c>
      <c r="G346" s="98" t="n">
        <v>2932.514</v>
      </c>
      <c r="H346" s="98" t="n">
        <v>6533.833</v>
      </c>
    </row>
    <row r="347" s="100" customFormat="true" ht="12.75" hidden="false" customHeight="true" outlineLevel="0" collapsed="false">
      <c r="A347" s="32" t="s">
        <v>104</v>
      </c>
      <c r="B347" s="118" t="s">
        <v>44</v>
      </c>
      <c r="C347" s="70" t="n">
        <v>112137.025</v>
      </c>
      <c r="D347" s="70" t="n">
        <v>88900.257</v>
      </c>
      <c r="E347" s="70" t="n">
        <v>201037.282</v>
      </c>
      <c r="F347" s="70" t="n">
        <v>3932.284</v>
      </c>
      <c r="G347" s="70" t="n">
        <v>2905.347</v>
      </c>
      <c r="H347" s="70" t="n">
        <v>6837.631</v>
      </c>
    </row>
    <row r="348" s="100" customFormat="true" ht="12.75" hidden="false" customHeight="true" outlineLevel="0" collapsed="false">
      <c r="A348" s="32" t="s">
        <v>104</v>
      </c>
      <c r="B348" s="118" t="s">
        <v>46</v>
      </c>
      <c r="C348" s="70" t="n">
        <v>107926.796</v>
      </c>
      <c r="D348" s="70" t="n">
        <v>89156.164</v>
      </c>
      <c r="E348" s="70" t="n">
        <v>197082.96</v>
      </c>
      <c r="F348" s="70" t="n">
        <v>4507.651</v>
      </c>
      <c r="G348" s="70" t="n">
        <v>3020.432</v>
      </c>
      <c r="H348" s="70" t="n">
        <v>7528.083</v>
      </c>
    </row>
    <row r="349" s="100" customFormat="true" ht="12.75" hidden="false" customHeight="true" outlineLevel="0" collapsed="false">
      <c r="A349" s="32" t="s">
        <v>104</v>
      </c>
      <c r="B349" s="118" t="s">
        <v>48</v>
      </c>
      <c r="C349" s="70" t="n">
        <v>111883.069</v>
      </c>
      <c r="D349" s="70" t="n">
        <v>91629.085</v>
      </c>
      <c r="E349" s="70" t="n">
        <v>203512.154</v>
      </c>
      <c r="F349" s="70" t="n">
        <v>5053.333</v>
      </c>
      <c r="G349" s="70" t="n">
        <v>3341.716</v>
      </c>
      <c r="H349" s="70" t="n">
        <v>8395.049</v>
      </c>
    </row>
    <row r="350" s="100" customFormat="true" ht="12.75" hidden="false" customHeight="true" outlineLevel="0" collapsed="false">
      <c r="A350" s="117" t="s">
        <v>104</v>
      </c>
      <c r="B350" s="116" t="s">
        <v>50</v>
      </c>
      <c r="C350" s="92" t="n">
        <v>115255.518</v>
      </c>
      <c r="D350" s="92" t="n">
        <v>91183.848</v>
      </c>
      <c r="E350" s="92" t="n">
        <v>206439.366</v>
      </c>
      <c r="F350" s="92" t="n">
        <v>6058.147</v>
      </c>
      <c r="G350" s="92" t="n">
        <v>3073.091</v>
      </c>
      <c r="H350" s="92" t="n">
        <v>9131.238</v>
      </c>
    </row>
    <row r="351" s="100" customFormat="true" ht="12.75" hidden="false" customHeight="true" outlineLevel="0" collapsed="false">
      <c r="A351" s="117" t="s">
        <v>104</v>
      </c>
      <c r="B351" s="116" t="s">
        <v>52</v>
      </c>
      <c r="C351" s="92" t="n">
        <v>96521.758</v>
      </c>
      <c r="D351" s="92" t="n">
        <v>96674.886</v>
      </c>
      <c r="E351" s="92" t="n">
        <v>193196.644</v>
      </c>
      <c r="F351" s="92" t="n">
        <v>5359.283</v>
      </c>
      <c r="G351" s="92" t="n">
        <v>3068.765</v>
      </c>
      <c r="H351" s="92" t="n">
        <v>8428.048</v>
      </c>
    </row>
    <row r="352" s="100" customFormat="true" ht="12.75" hidden="false" customHeight="true" outlineLevel="0" collapsed="false">
      <c r="A352" s="117" t="s">
        <v>104</v>
      </c>
      <c r="B352" s="116" t="s">
        <v>54</v>
      </c>
      <c r="C352" s="92" t="n">
        <v>107705.661</v>
      </c>
      <c r="D352" s="92" t="n">
        <v>91327.493</v>
      </c>
      <c r="E352" s="92" t="n">
        <v>199033.154</v>
      </c>
      <c r="F352" s="92" t="n">
        <v>6714.067</v>
      </c>
      <c r="G352" s="92" t="n">
        <v>2266.165</v>
      </c>
      <c r="H352" s="92" t="n">
        <v>8980.232</v>
      </c>
    </row>
    <row r="353" s="100" customFormat="true" ht="12.75" hidden="false" customHeight="true" outlineLevel="0" collapsed="false">
      <c r="A353" s="117" t="s">
        <v>104</v>
      </c>
      <c r="B353" s="116" t="s">
        <v>56</v>
      </c>
      <c r="C353" s="92" t="n">
        <v>126306.004</v>
      </c>
      <c r="D353" s="92" t="n">
        <v>99229.122</v>
      </c>
      <c r="E353" s="92" t="n">
        <v>225535.126</v>
      </c>
      <c r="F353" s="92" t="n">
        <v>8250.894</v>
      </c>
      <c r="G353" s="92" t="n">
        <v>1899.872</v>
      </c>
      <c r="H353" s="92" t="n">
        <v>10150.766</v>
      </c>
    </row>
    <row r="354" s="100" customFormat="true" ht="12.75" hidden="false" customHeight="true" outlineLevel="0" collapsed="false">
      <c r="A354" s="117" t="s">
        <v>104</v>
      </c>
      <c r="B354" s="116" t="s">
        <v>58</v>
      </c>
      <c r="C354" s="92" t="n">
        <v>126528.883</v>
      </c>
      <c r="D354" s="92" t="n">
        <v>106683.112</v>
      </c>
      <c r="E354" s="92" t="n">
        <v>233211.995</v>
      </c>
      <c r="F354" s="92" t="n">
        <v>8200.854</v>
      </c>
      <c r="G354" s="92" t="n">
        <v>2079.987</v>
      </c>
      <c r="H354" s="92" t="n">
        <v>10280.841</v>
      </c>
    </row>
    <row r="355" s="100" customFormat="true" ht="12.75" hidden="false" customHeight="true" outlineLevel="0" collapsed="false">
      <c r="A355" s="117" t="s">
        <v>104</v>
      </c>
      <c r="B355" s="116" t="s">
        <v>60</v>
      </c>
      <c r="C355" s="92" t="n">
        <v>127716.931</v>
      </c>
      <c r="D355" s="92" t="n">
        <v>116835.854</v>
      </c>
      <c r="E355" s="92" t="n">
        <v>244552.785</v>
      </c>
      <c r="F355" s="92" t="n">
        <v>7731.096</v>
      </c>
      <c r="G355" s="92" t="n">
        <v>2008.187</v>
      </c>
      <c r="H355" s="92" t="n">
        <v>9739.283</v>
      </c>
    </row>
    <row r="356" s="100" customFormat="true" ht="12.75" hidden="false" customHeight="true" outlineLevel="0" collapsed="false">
      <c r="A356" s="117" t="s">
        <v>104</v>
      </c>
      <c r="B356" s="116" t="s">
        <v>62</v>
      </c>
      <c r="C356" s="92" t="n">
        <v>131028.826</v>
      </c>
      <c r="D356" s="92" t="n">
        <v>121809.005</v>
      </c>
      <c r="E356" s="92" t="n">
        <v>252837.831</v>
      </c>
      <c r="F356" s="92" t="n">
        <v>7375.979</v>
      </c>
      <c r="G356" s="92" t="n">
        <v>2251.526</v>
      </c>
      <c r="H356" s="92" t="n">
        <v>9627.505</v>
      </c>
    </row>
    <row r="357" s="100" customFormat="true" ht="12.75" hidden="false" customHeight="true" outlineLevel="0" collapsed="false">
      <c r="A357" s="117" t="s">
        <v>104</v>
      </c>
      <c r="B357" s="116" t="s">
        <v>64</v>
      </c>
      <c r="C357" s="92" t="n">
        <v>132050.67</v>
      </c>
      <c r="D357" s="92" t="n">
        <v>140816.232</v>
      </c>
      <c r="E357" s="92" t="n">
        <v>272866.902</v>
      </c>
      <c r="F357" s="92" t="n">
        <v>8545.891</v>
      </c>
      <c r="G357" s="92" t="n">
        <v>2526.446</v>
      </c>
      <c r="H357" s="92" t="n">
        <v>11072.337</v>
      </c>
    </row>
    <row r="358" s="100" customFormat="true" ht="12.75" hidden="false" customHeight="true" outlineLevel="0" collapsed="false">
      <c r="A358" s="117" t="s">
        <v>104</v>
      </c>
      <c r="B358" s="116" t="s">
        <v>66</v>
      </c>
      <c r="C358" s="92" t="n">
        <v>122639.209</v>
      </c>
      <c r="D358" s="92" t="n">
        <v>163998.818</v>
      </c>
      <c r="E358" s="92" t="n">
        <v>286638.027</v>
      </c>
      <c r="F358" s="92" t="n">
        <v>6666.933</v>
      </c>
      <c r="G358" s="92" t="n">
        <v>2823.97</v>
      </c>
      <c r="H358" s="92" t="n">
        <v>9490.903</v>
      </c>
    </row>
    <row r="359" s="100" customFormat="true" ht="12.75" hidden="false" customHeight="true" outlineLevel="0" collapsed="false">
      <c r="A359" s="117" t="s">
        <v>104</v>
      </c>
      <c r="B359" s="116" t="s">
        <v>68</v>
      </c>
      <c r="C359" s="92" t="n">
        <v>132054.037</v>
      </c>
      <c r="D359" s="92" t="n">
        <v>158772.723</v>
      </c>
      <c r="E359" s="92" t="n">
        <v>290826.76</v>
      </c>
      <c r="F359" s="92" t="n">
        <v>6811.852</v>
      </c>
      <c r="G359" s="92" t="n">
        <v>2949.766</v>
      </c>
      <c r="H359" s="92" t="n">
        <v>9761.618</v>
      </c>
    </row>
    <row r="360" s="100" customFormat="true" ht="12.75" hidden="false" customHeight="true" outlineLevel="0" collapsed="false">
      <c r="A360" s="117" t="s">
        <v>117</v>
      </c>
      <c r="B360" s="116" t="s">
        <v>7</v>
      </c>
      <c r="C360" s="92" t="n">
        <v>109.886</v>
      </c>
      <c r="D360" s="92" t="n">
        <v>5.249</v>
      </c>
      <c r="E360" s="92" t="n">
        <v>115.135</v>
      </c>
      <c r="F360" s="92" t="n">
        <v>9.834</v>
      </c>
      <c r="G360" s="92" t="n">
        <v>4.241</v>
      </c>
      <c r="H360" s="92" t="n">
        <v>14.075</v>
      </c>
    </row>
    <row r="361" s="100" customFormat="true" ht="12.75" hidden="false" customHeight="true" outlineLevel="0" collapsed="false">
      <c r="A361" s="117" t="s">
        <v>117</v>
      </c>
      <c r="B361" s="116" t="s">
        <v>8</v>
      </c>
      <c r="C361" s="92" t="n">
        <v>114.629</v>
      </c>
      <c r="D361" s="92" t="n">
        <v>5.326</v>
      </c>
      <c r="E361" s="92" t="n">
        <v>119.955</v>
      </c>
      <c r="F361" s="92" t="n">
        <v>0.228</v>
      </c>
      <c r="G361" s="92" t="n">
        <v>0.211</v>
      </c>
      <c r="H361" s="92" t="n">
        <v>0.439</v>
      </c>
    </row>
    <row r="362" s="100" customFormat="true" ht="12.75" hidden="false" customHeight="true" outlineLevel="0" collapsed="false">
      <c r="A362" s="117" t="s">
        <v>117</v>
      </c>
      <c r="B362" s="116" t="s">
        <v>10</v>
      </c>
      <c r="C362" s="92" t="n">
        <v>111.587</v>
      </c>
      <c r="D362" s="92" t="n">
        <v>8.207</v>
      </c>
      <c r="E362" s="92" t="n">
        <v>119.794</v>
      </c>
      <c r="F362" s="92" t="n">
        <v>0.57</v>
      </c>
      <c r="G362" s="92" t="n">
        <v>0.651</v>
      </c>
      <c r="H362" s="92" t="n">
        <v>1.221</v>
      </c>
    </row>
    <row r="363" s="100" customFormat="true" ht="12.75" hidden="false" customHeight="true" outlineLevel="0" collapsed="false">
      <c r="A363" s="117" t="s">
        <v>117</v>
      </c>
      <c r="B363" s="116" t="s">
        <v>12</v>
      </c>
      <c r="C363" s="92" t="n">
        <v>167.652</v>
      </c>
      <c r="D363" s="92" t="n">
        <v>6.976</v>
      </c>
      <c r="E363" s="92" t="n">
        <v>174.628</v>
      </c>
      <c r="F363" s="92" t="n">
        <v>4.146</v>
      </c>
      <c r="G363" s="92" t="n">
        <v>5.583</v>
      </c>
      <c r="H363" s="92" t="n">
        <v>9.729</v>
      </c>
    </row>
    <row r="364" s="100" customFormat="true" ht="12.75" hidden="false" customHeight="true" outlineLevel="0" collapsed="false">
      <c r="A364" s="117" t="s">
        <v>117</v>
      </c>
      <c r="B364" s="116" t="s">
        <v>14</v>
      </c>
      <c r="C364" s="92" t="n">
        <v>166.846</v>
      </c>
      <c r="D364" s="92" t="n">
        <v>7.808</v>
      </c>
      <c r="E364" s="92" t="n">
        <v>174.654</v>
      </c>
      <c r="F364" s="92" t="n">
        <v>10.383</v>
      </c>
      <c r="G364" s="92" t="n">
        <v>3.136</v>
      </c>
      <c r="H364" s="92" t="n">
        <v>13.519</v>
      </c>
    </row>
    <row r="365" s="100" customFormat="true" ht="12.75" hidden="false" customHeight="true" outlineLevel="0" collapsed="false">
      <c r="A365" s="117" t="s">
        <v>117</v>
      </c>
      <c r="B365" s="116" t="s">
        <v>16</v>
      </c>
      <c r="C365" s="92" t="n">
        <v>197.93</v>
      </c>
      <c r="D365" s="92" t="n">
        <v>8.292</v>
      </c>
      <c r="E365" s="92" t="n">
        <v>206.222</v>
      </c>
      <c r="F365" s="92" t="n">
        <v>8.417</v>
      </c>
      <c r="G365" s="92" t="n">
        <v>4.856</v>
      </c>
      <c r="H365" s="92" t="n">
        <v>13.273</v>
      </c>
    </row>
    <row r="366" s="100" customFormat="true" ht="12.75" hidden="false" customHeight="true" outlineLevel="0" collapsed="false">
      <c r="A366" s="117" t="s">
        <v>117</v>
      </c>
      <c r="B366" s="116" t="s">
        <v>18</v>
      </c>
      <c r="C366" s="92" t="n">
        <v>218.113</v>
      </c>
      <c r="D366" s="92" t="n">
        <v>5.188</v>
      </c>
      <c r="E366" s="92" t="n">
        <v>223.301</v>
      </c>
      <c r="F366" s="92" t="n">
        <v>5.67</v>
      </c>
      <c r="G366" s="92" t="n">
        <v>2.348</v>
      </c>
      <c r="H366" s="92" t="n">
        <v>8.018</v>
      </c>
    </row>
    <row r="367" s="100" customFormat="true" ht="12.75" hidden="false" customHeight="true" outlineLevel="0" collapsed="false">
      <c r="A367" s="117" t="s">
        <v>117</v>
      </c>
      <c r="B367" s="116" t="s">
        <v>20</v>
      </c>
      <c r="C367" s="92" t="n">
        <v>171.247</v>
      </c>
      <c r="D367" s="92" t="n">
        <v>12.835</v>
      </c>
      <c r="E367" s="92" t="n">
        <v>184.082</v>
      </c>
      <c r="F367" s="92" t="n">
        <v>5.555</v>
      </c>
      <c r="G367" s="92" t="n">
        <v>1.809</v>
      </c>
      <c r="H367" s="92" t="n">
        <v>7.364</v>
      </c>
    </row>
    <row r="368" s="100" customFormat="true" ht="12.75" hidden="false" customHeight="true" outlineLevel="0" collapsed="false">
      <c r="A368" s="117" t="s">
        <v>117</v>
      </c>
      <c r="B368" s="116" t="s">
        <v>22</v>
      </c>
      <c r="C368" s="92" t="n">
        <v>151.931</v>
      </c>
      <c r="D368" s="92" t="n">
        <v>9.459</v>
      </c>
      <c r="E368" s="92" t="n">
        <v>161.39</v>
      </c>
      <c r="F368" s="92" t="n">
        <v>4.903</v>
      </c>
      <c r="G368" s="92" t="n">
        <v>2.196</v>
      </c>
      <c r="H368" s="92" t="n">
        <v>7.099</v>
      </c>
    </row>
    <row r="369" s="100" customFormat="true" ht="12.75" hidden="false" customHeight="true" outlineLevel="0" collapsed="false">
      <c r="A369" s="117" t="s">
        <v>117</v>
      </c>
      <c r="B369" s="116" t="s">
        <v>24</v>
      </c>
      <c r="C369" s="92" t="n">
        <v>137.895</v>
      </c>
      <c r="D369" s="92" t="n">
        <v>7.533</v>
      </c>
      <c r="E369" s="92" t="n">
        <v>145.428</v>
      </c>
      <c r="F369" s="92" t="n">
        <v>4.014</v>
      </c>
      <c r="G369" s="92" t="n">
        <v>1.435</v>
      </c>
      <c r="H369" s="92" t="n">
        <v>5.449</v>
      </c>
    </row>
    <row r="370" s="100" customFormat="true" ht="12.75" hidden="false" customHeight="true" outlineLevel="0" collapsed="false">
      <c r="A370" s="117" t="s">
        <v>117</v>
      </c>
      <c r="B370" s="116" t="s">
        <v>26</v>
      </c>
      <c r="C370" s="92" t="n">
        <v>144.581</v>
      </c>
      <c r="D370" s="92" t="n">
        <v>6.103</v>
      </c>
      <c r="E370" s="92" t="n">
        <v>150.684</v>
      </c>
      <c r="F370" s="92" t="n">
        <v>3.883</v>
      </c>
      <c r="G370" s="92" t="n">
        <v>2.711</v>
      </c>
      <c r="H370" s="92" t="n">
        <v>6.594</v>
      </c>
    </row>
    <row r="371" s="100" customFormat="true" ht="12.75" hidden="false" customHeight="true" outlineLevel="0" collapsed="false">
      <c r="A371" s="98" t="s">
        <v>117</v>
      </c>
      <c r="B371" s="118" t="s">
        <v>28</v>
      </c>
      <c r="C371" s="98" t="n">
        <v>146.424</v>
      </c>
      <c r="D371" s="98" t="n">
        <v>5.377</v>
      </c>
      <c r="E371" s="98" t="n">
        <v>151.801</v>
      </c>
      <c r="F371" s="98" t="n">
        <v>0.6</v>
      </c>
      <c r="G371" s="98" t="n">
        <v>0</v>
      </c>
      <c r="H371" s="98" t="n">
        <v>0.6</v>
      </c>
    </row>
    <row r="372" s="100" customFormat="true" ht="12.75" hidden="false" customHeight="true" outlineLevel="0" collapsed="false">
      <c r="A372" s="100" t="s">
        <v>117</v>
      </c>
      <c r="B372" s="118" t="s">
        <v>30</v>
      </c>
      <c r="C372" s="98" t="n">
        <v>134.848</v>
      </c>
      <c r="D372" s="98" t="n">
        <v>16.084</v>
      </c>
      <c r="E372" s="98" t="n">
        <v>150.932</v>
      </c>
      <c r="F372" s="98" t="n">
        <v>4.098</v>
      </c>
      <c r="G372" s="98" t="n">
        <v>0.82</v>
      </c>
      <c r="H372" s="98" t="n">
        <v>4.918</v>
      </c>
    </row>
    <row r="373" s="100" customFormat="true" ht="12.75" hidden="false" customHeight="true" outlineLevel="0" collapsed="false">
      <c r="A373" s="32" t="s">
        <v>117</v>
      </c>
      <c r="B373" s="118" t="s">
        <v>32</v>
      </c>
      <c r="C373" s="70" t="n">
        <v>136.209</v>
      </c>
      <c r="D373" s="70" t="n">
        <v>16.966</v>
      </c>
      <c r="E373" s="70" t="n">
        <v>153.175</v>
      </c>
      <c r="F373" s="70" t="n">
        <v>4.905</v>
      </c>
      <c r="G373" s="70" t="n">
        <v>2.349</v>
      </c>
      <c r="H373" s="70" t="n">
        <v>7.254</v>
      </c>
    </row>
    <row r="374" s="100" customFormat="true" ht="12.75" hidden="false" customHeight="true" outlineLevel="0" collapsed="false">
      <c r="A374" s="32" t="s">
        <v>117</v>
      </c>
      <c r="B374" s="118" t="s">
        <v>34</v>
      </c>
      <c r="C374" s="70" t="n">
        <v>128.975</v>
      </c>
      <c r="D374" s="70" t="n">
        <v>12.442</v>
      </c>
      <c r="E374" s="70" t="n">
        <v>141.417</v>
      </c>
      <c r="F374" s="70" t="n">
        <v>5.571</v>
      </c>
      <c r="G374" s="70" t="n">
        <v>2.438</v>
      </c>
      <c r="H374" s="70" t="n">
        <v>8.009</v>
      </c>
    </row>
    <row r="375" s="100" customFormat="true" ht="12.75" hidden="false" customHeight="true" outlineLevel="0" collapsed="false">
      <c r="A375" s="32" t="s">
        <v>117</v>
      </c>
      <c r="B375" s="118" t="s">
        <v>36</v>
      </c>
      <c r="C375" s="70" t="n">
        <v>128.848</v>
      </c>
      <c r="D375" s="70" t="n">
        <v>15.142</v>
      </c>
      <c r="E375" s="70" t="n">
        <v>143.99</v>
      </c>
      <c r="F375" s="70" t="n">
        <v>5.493</v>
      </c>
      <c r="G375" s="70" t="n">
        <v>2.186</v>
      </c>
      <c r="H375" s="70" t="n">
        <v>7.679</v>
      </c>
    </row>
    <row r="376" s="100" customFormat="true" ht="12.75" hidden="false" customHeight="true" outlineLevel="0" collapsed="false">
      <c r="A376" s="117" t="s">
        <v>117</v>
      </c>
      <c r="B376" s="116" t="s">
        <v>38</v>
      </c>
      <c r="C376" s="92" t="n">
        <v>110.606</v>
      </c>
      <c r="D376" s="92" t="n">
        <v>23.967</v>
      </c>
      <c r="E376" s="92" t="n">
        <v>134.573</v>
      </c>
      <c r="F376" s="92" t="n">
        <v>4.423</v>
      </c>
      <c r="G376" s="92" t="n">
        <v>5.649</v>
      </c>
      <c r="H376" s="92" t="n">
        <v>10.072</v>
      </c>
    </row>
    <row r="377" s="100" customFormat="true" ht="12.75" hidden="false" customHeight="true" outlineLevel="0" collapsed="false">
      <c r="A377" s="117" t="s">
        <v>117</v>
      </c>
      <c r="B377" s="116" t="s">
        <v>40</v>
      </c>
      <c r="C377" s="92" t="n">
        <v>103.899</v>
      </c>
      <c r="D377" s="92" t="n">
        <v>14.302</v>
      </c>
      <c r="E377" s="92" t="n">
        <v>118.201</v>
      </c>
      <c r="F377" s="92" t="n">
        <v>3.68</v>
      </c>
      <c r="G377" s="92" t="n">
        <v>17.167</v>
      </c>
      <c r="H377" s="92" t="n">
        <v>20.847</v>
      </c>
    </row>
    <row r="378" s="100" customFormat="true" ht="12.75" hidden="false" customHeight="true" outlineLevel="0" collapsed="false">
      <c r="A378" s="117" t="s">
        <v>117</v>
      </c>
      <c r="B378" s="116" t="s">
        <v>42</v>
      </c>
      <c r="C378" s="92" t="n">
        <v>133.71</v>
      </c>
      <c r="D378" s="92" t="n">
        <v>14.105</v>
      </c>
      <c r="E378" s="92" t="n">
        <v>147.815</v>
      </c>
      <c r="F378" s="92" t="n">
        <v>3.336</v>
      </c>
      <c r="G378" s="92" t="n">
        <v>15.928</v>
      </c>
      <c r="H378" s="92" t="n">
        <v>19.264</v>
      </c>
    </row>
    <row r="379" s="100" customFormat="true" ht="12.75" hidden="false" customHeight="true" outlineLevel="0" collapsed="false">
      <c r="A379" s="117" t="s">
        <v>117</v>
      </c>
      <c r="B379" s="116" t="s">
        <v>44</v>
      </c>
      <c r="C379" s="92" t="n">
        <v>110.254</v>
      </c>
      <c r="D379" s="92" t="n">
        <v>14.415</v>
      </c>
      <c r="E379" s="92" t="n">
        <v>124.669</v>
      </c>
      <c r="F379" s="92" t="n">
        <v>3.386</v>
      </c>
      <c r="G379" s="92" t="n">
        <v>14.66</v>
      </c>
      <c r="H379" s="92" t="n">
        <v>18.046</v>
      </c>
    </row>
    <row r="380" s="100" customFormat="true" ht="12.75" hidden="false" customHeight="true" outlineLevel="0" collapsed="false">
      <c r="A380" s="117" t="s">
        <v>117</v>
      </c>
      <c r="B380" s="116" t="s">
        <v>46</v>
      </c>
      <c r="C380" s="92" t="n">
        <v>90.579</v>
      </c>
      <c r="D380" s="92" t="n">
        <v>14.346</v>
      </c>
      <c r="E380" s="92" t="n">
        <v>104.925</v>
      </c>
      <c r="F380" s="92" t="n">
        <v>3.363</v>
      </c>
      <c r="G380" s="92" t="n">
        <v>4.597</v>
      </c>
      <c r="H380" s="92" t="n">
        <v>7.96</v>
      </c>
    </row>
    <row r="381" s="100" customFormat="true" ht="12.75" hidden="false" customHeight="true" outlineLevel="0" collapsed="false">
      <c r="A381" s="117" t="s">
        <v>117</v>
      </c>
      <c r="B381" s="116" t="s">
        <v>48</v>
      </c>
      <c r="C381" s="92" t="n">
        <v>91.327</v>
      </c>
      <c r="D381" s="92" t="n">
        <v>16.431</v>
      </c>
      <c r="E381" s="92" t="n">
        <v>107.758</v>
      </c>
      <c r="F381" s="92" t="n">
        <v>3.346</v>
      </c>
      <c r="G381" s="92" t="n">
        <v>1.643</v>
      </c>
      <c r="H381" s="92" t="n">
        <v>4.989</v>
      </c>
    </row>
    <row r="382" s="100" customFormat="true" ht="12.75" hidden="false" customHeight="true" outlineLevel="0" collapsed="false">
      <c r="A382" s="117" t="s">
        <v>117</v>
      </c>
      <c r="B382" s="116" t="s">
        <v>50</v>
      </c>
      <c r="C382" s="92" t="n">
        <v>98.141</v>
      </c>
      <c r="D382" s="92" t="n">
        <v>8.904</v>
      </c>
      <c r="E382" s="92" t="n">
        <v>107.045</v>
      </c>
      <c r="F382" s="92" t="n">
        <v>3.423</v>
      </c>
      <c r="G382" s="92" t="n">
        <v>1.506</v>
      </c>
      <c r="H382" s="92" t="n">
        <v>4.929</v>
      </c>
    </row>
    <row r="383" s="100" customFormat="true" ht="12.75" hidden="false" customHeight="true" outlineLevel="0" collapsed="false">
      <c r="A383" s="117" t="s">
        <v>117</v>
      </c>
      <c r="B383" s="116" t="s">
        <v>52</v>
      </c>
      <c r="C383" s="92" t="n">
        <v>82.405</v>
      </c>
      <c r="D383" s="92" t="n">
        <v>8.207</v>
      </c>
      <c r="E383" s="92" t="n">
        <v>90.612</v>
      </c>
      <c r="F383" s="92" t="n">
        <v>2.997</v>
      </c>
      <c r="G383" s="92" t="n">
        <v>1.392</v>
      </c>
      <c r="H383" s="92" t="n">
        <v>4.389</v>
      </c>
    </row>
    <row r="384" s="100" customFormat="true" ht="12.75" hidden="false" customHeight="true" outlineLevel="0" collapsed="false">
      <c r="A384" s="117" t="s">
        <v>117</v>
      </c>
      <c r="B384" s="116" t="s">
        <v>54</v>
      </c>
      <c r="C384" s="92" t="n">
        <v>80.467</v>
      </c>
      <c r="D384" s="92" t="n">
        <v>6.273</v>
      </c>
      <c r="E384" s="92" t="n">
        <v>86.74</v>
      </c>
      <c r="F384" s="92" t="n">
        <v>2.626</v>
      </c>
      <c r="G384" s="92" t="n">
        <v>0.82</v>
      </c>
      <c r="H384" s="92" t="n">
        <v>3.446</v>
      </c>
    </row>
    <row r="385" s="100" customFormat="true" ht="12.75" hidden="false" customHeight="true" outlineLevel="0" collapsed="false">
      <c r="A385" s="117" t="s">
        <v>117</v>
      </c>
      <c r="B385" s="116" t="s">
        <v>56</v>
      </c>
      <c r="C385" s="92" t="n">
        <v>72.687</v>
      </c>
      <c r="D385" s="92" t="n">
        <v>4.14</v>
      </c>
      <c r="E385" s="92" t="n">
        <v>76.827</v>
      </c>
      <c r="F385" s="92" t="n">
        <v>2.406</v>
      </c>
      <c r="G385" s="92" t="n">
        <v>0.771</v>
      </c>
      <c r="H385" s="92" t="n">
        <v>3.177</v>
      </c>
    </row>
    <row r="386" s="100" customFormat="true" ht="12.75" hidden="false" customHeight="true" outlineLevel="0" collapsed="false">
      <c r="A386" s="117" t="s">
        <v>117</v>
      </c>
      <c r="B386" s="116" t="s">
        <v>58</v>
      </c>
      <c r="C386" s="92" t="n">
        <v>82.081</v>
      </c>
      <c r="D386" s="92" t="n">
        <v>5.119</v>
      </c>
      <c r="E386" s="92" t="n">
        <v>87.2</v>
      </c>
      <c r="F386" s="92" t="n">
        <v>2.043</v>
      </c>
      <c r="G386" s="92" t="n">
        <v>0.648</v>
      </c>
      <c r="H386" s="92" t="n">
        <v>2.691</v>
      </c>
    </row>
    <row r="387" s="100" customFormat="true" ht="12.75" hidden="false" customHeight="true" outlineLevel="0" collapsed="false">
      <c r="A387" s="117" t="s">
        <v>117</v>
      </c>
      <c r="B387" s="116" t="s">
        <v>60</v>
      </c>
      <c r="C387" s="92" t="n">
        <v>66.732</v>
      </c>
      <c r="D387" s="92" t="n">
        <v>8.909</v>
      </c>
      <c r="E387" s="92" t="n">
        <v>75.641</v>
      </c>
      <c r="F387" s="92" t="n">
        <v>1.955</v>
      </c>
      <c r="G387" s="92" t="n">
        <v>0.627</v>
      </c>
      <c r="H387" s="92" t="n">
        <v>2.582</v>
      </c>
    </row>
    <row r="388" customFormat="false" ht="12.75" hidden="false" customHeight="true" outlineLevel="0" collapsed="false">
      <c r="A388" s="117" t="s">
        <v>117</v>
      </c>
      <c r="B388" s="116" t="s">
        <v>62</v>
      </c>
      <c r="C388" s="92" t="n">
        <v>60.041</v>
      </c>
      <c r="D388" s="92" t="n">
        <v>7.054</v>
      </c>
      <c r="E388" s="92" t="n">
        <v>67.095</v>
      </c>
      <c r="F388" s="92" t="n">
        <v>1.842</v>
      </c>
      <c r="G388" s="92" t="n">
        <v>0.506</v>
      </c>
      <c r="H388" s="92" t="n">
        <v>2.348</v>
      </c>
    </row>
    <row r="389" customFormat="false" ht="12.75" hidden="false" customHeight="true" outlineLevel="0" collapsed="false">
      <c r="A389" s="117" t="s">
        <v>117</v>
      </c>
      <c r="B389" s="116" t="s">
        <v>64</v>
      </c>
      <c r="C389" s="92" t="n">
        <v>56.933</v>
      </c>
      <c r="D389" s="92" t="n">
        <v>6.799</v>
      </c>
      <c r="E389" s="92" t="n">
        <v>63.732</v>
      </c>
      <c r="F389" s="92" t="n">
        <v>1.33</v>
      </c>
      <c r="G389" s="92" t="n">
        <v>0.496</v>
      </c>
      <c r="H389" s="92" t="n">
        <v>1.826</v>
      </c>
    </row>
    <row r="390" customFormat="false" ht="12.75" hidden="false" customHeight="true" outlineLevel="0" collapsed="false">
      <c r="A390" s="117" t="s">
        <v>117</v>
      </c>
      <c r="B390" s="116" t="s">
        <v>66</v>
      </c>
      <c r="C390" s="92" t="n">
        <v>58.083</v>
      </c>
      <c r="D390" s="92" t="n">
        <v>8.951</v>
      </c>
      <c r="E390" s="92" t="n">
        <v>67.034</v>
      </c>
      <c r="F390" s="92" t="n">
        <v>1.115</v>
      </c>
      <c r="G390" s="92" t="n">
        <v>0.452</v>
      </c>
      <c r="H390" s="92" t="n">
        <v>1.567</v>
      </c>
    </row>
    <row r="391" customFormat="false" ht="12.75" hidden="false" customHeight="true" outlineLevel="0" collapsed="false">
      <c r="A391" s="117" t="s">
        <v>117</v>
      </c>
      <c r="B391" s="116" t="s">
        <v>68</v>
      </c>
      <c r="C391" s="92" t="n">
        <v>56.321</v>
      </c>
      <c r="D391" s="92" t="n">
        <v>14.274</v>
      </c>
      <c r="E391" s="92" t="n">
        <v>70.595</v>
      </c>
      <c r="F391" s="92" t="n">
        <v>0.115</v>
      </c>
      <c r="G391" s="92" t="n">
        <v>0</v>
      </c>
      <c r="H391" s="92" t="n">
        <v>0.115</v>
      </c>
    </row>
    <row r="392" customFormat="false" ht="12.75" hidden="false" customHeight="true" outlineLevel="0" collapsed="false">
      <c r="A392" s="117" t="s">
        <v>124</v>
      </c>
      <c r="B392" s="116" t="s">
        <v>7</v>
      </c>
      <c r="C392" s="92" t="n">
        <v>5312.694</v>
      </c>
      <c r="D392" s="92" t="n">
        <v>15261.57</v>
      </c>
      <c r="E392" s="92" t="n">
        <v>20574.264</v>
      </c>
      <c r="F392" s="92" t="n">
        <v>64.517</v>
      </c>
      <c r="G392" s="92" t="n">
        <v>124.792</v>
      </c>
      <c r="H392" s="92" t="n">
        <v>189.309</v>
      </c>
    </row>
    <row r="393" customFormat="false" ht="12.75" hidden="false" customHeight="true" outlineLevel="0" collapsed="false">
      <c r="A393" s="117" t="s">
        <v>124</v>
      </c>
      <c r="B393" s="116" t="s">
        <v>8</v>
      </c>
      <c r="C393" s="92" t="n">
        <v>5256.088</v>
      </c>
      <c r="D393" s="92" t="n">
        <v>16668.169</v>
      </c>
      <c r="E393" s="92" t="n">
        <v>21924.257</v>
      </c>
      <c r="F393" s="92" t="n">
        <v>50.057</v>
      </c>
      <c r="G393" s="92" t="n">
        <v>206.582</v>
      </c>
      <c r="H393" s="92" t="n">
        <v>256.639</v>
      </c>
    </row>
    <row r="394" customFormat="false" ht="12.75" hidden="false" customHeight="true" outlineLevel="0" collapsed="false">
      <c r="A394" s="117" t="s">
        <v>124</v>
      </c>
      <c r="B394" s="116" t="s">
        <v>10</v>
      </c>
      <c r="C394" s="92" t="n">
        <v>6768.762</v>
      </c>
      <c r="D394" s="92" t="n">
        <v>15010.225</v>
      </c>
      <c r="E394" s="92" t="n">
        <v>21778.987</v>
      </c>
      <c r="F394" s="92" t="n">
        <v>80.082</v>
      </c>
      <c r="G394" s="92" t="n">
        <v>224.413</v>
      </c>
      <c r="H394" s="92" t="n">
        <v>304.495</v>
      </c>
    </row>
    <row r="395" customFormat="false" ht="12.75" hidden="false" customHeight="true" outlineLevel="0" collapsed="false">
      <c r="A395" s="117" t="s">
        <v>124</v>
      </c>
      <c r="B395" s="116" t="s">
        <v>12</v>
      </c>
      <c r="C395" s="92" t="n">
        <v>9057.049</v>
      </c>
      <c r="D395" s="92" t="n">
        <v>14268.127</v>
      </c>
      <c r="E395" s="92" t="n">
        <v>23325.176</v>
      </c>
      <c r="F395" s="92" t="n">
        <v>369.224</v>
      </c>
      <c r="G395" s="92" t="n">
        <v>366.293</v>
      </c>
      <c r="H395" s="92" t="n">
        <v>735.517</v>
      </c>
    </row>
    <row r="396" customFormat="false" ht="12.75" hidden="false" customHeight="true" outlineLevel="0" collapsed="false">
      <c r="A396" s="117" t="s">
        <v>124</v>
      </c>
      <c r="B396" s="116" t="s">
        <v>14</v>
      </c>
      <c r="C396" s="92" t="n">
        <v>8578.655</v>
      </c>
      <c r="D396" s="92" t="n">
        <v>15974.657</v>
      </c>
      <c r="E396" s="92" t="n">
        <v>24553.312</v>
      </c>
      <c r="F396" s="92" t="n">
        <v>399.693</v>
      </c>
      <c r="G396" s="92" t="n">
        <v>426.657</v>
      </c>
      <c r="H396" s="92" t="n">
        <v>826.35</v>
      </c>
    </row>
    <row r="397" customFormat="false" ht="12.75" hidden="false" customHeight="true" outlineLevel="0" collapsed="false">
      <c r="A397" s="98" t="s">
        <v>124</v>
      </c>
      <c r="B397" s="118" t="s">
        <v>16</v>
      </c>
      <c r="C397" s="98" t="n">
        <v>8606.996</v>
      </c>
      <c r="D397" s="98" t="n">
        <v>18305.728</v>
      </c>
      <c r="E397" s="98" t="n">
        <v>26912.724</v>
      </c>
      <c r="F397" s="98" t="n">
        <v>461.933</v>
      </c>
      <c r="G397" s="98" t="n">
        <v>438.465</v>
      </c>
      <c r="H397" s="98" t="n">
        <v>900.398</v>
      </c>
    </row>
    <row r="398" customFormat="false" ht="12.75" hidden="false" customHeight="true" outlineLevel="0" collapsed="false">
      <c r="A398" s="100" t="s">
        <v>124</v>
      </c>
      <c r="B398" s="118" t="s">
        <v>18</v>
      </c>
      <c r="C398" s="98" t="n">
        <v>9141.094</v>
      </c>
      <c r="D398" s="98" t="n">
        <v>23567.035</v>
      </c>
      <c r="E398" s="98" t="n">
        <v>32708.129</v>
      </c>
      <c r="F398" s="98" t="n">
        <v>413.804</v>
      </c>
      <c r="G398" s="98" t="n">
        <v>445.662</v>
      </c>
      <c r="H398" s="98" t="n">
        <v>859.466</v>
      </c>
    </row>
    <row r="399" customFormat="false" ht="12.75" hidden="false" customHeight="true" outlineLevel="0" collapsed="false">
      <c r="A399" s="32" t="s">
        <v>124</v>
      </c>
      <c r="B399" s="118" t="s">
        <v>20</v>
      </c>
      <c r="C399" s="70" t="n">
        <v>8415.474</v>
      </c>
      <c r="D399" s="70" t="n">
        <v>27631.432</v>
      </c>
      <c r="E399" s="70" t="n">
        <v>36046.906</v>
      </c>
      <c r="F399" s="70" t="n">
        <v>436.144</v>
      </c>
      <c r="G399" s="70" t="n">
        <v>483.828</v>
      </c>
      <c r="H399" s="70" t="n">
        <v>919.972</v>
      </c>
    </row>
    <row r="400" customFormat="false" ht="12.75" hidden="false" customHeight="true" outlineLevel="0" collapsed="false">
      <c r="A400" s="32" t="s">
        <v>124</v>
      </c>
      <c r="B400" s="118" t="s">
        <v>22</v>
      </c>
      <c r="C400" s="70" t="n">
        <v>9580.989</v>
      </c>
      <c r="D400" s="70" t="n">
        <v>27815.918</v>
      </c>
      <c r="E400" s="70" t="n">
        <v>37396.907</v>
      </c>
      <c r="F400" s="70" t="n">
        <v>513.68</v>
      </c>
      <c r="G400" s="70" t="n">
        <v>526.542</v>
      </c>
      <c r="H400" s="70" t="n">
        <v>1040.222</v>
      </c>
    </row>
    <row r="401" customFormat="false" ht="12.75" hidden="false" customHeight="true" outlineLevel="0" collapsed="false">
      <c r="A401" s="32" t="s">
        <v>124</v>
      </c>
      <c r="B401" s="118" t="s">
        <v>24</v>
      </c>
      <c r="C401" s="70" t="n">
        <v>11674.052</v>
      </c>
      <c r="D401" s="70" t="n">
        <v>27681.547</v>
      </c>
      <c r="E401" s="70" t="n">
        <v>39355.599</v>
      </c>
      <c r="F401" s="70" t="n">
        <v>513.143</v>
      </c>
      <c r="G401" s="70" t="n">
        <v>552.959</v>
      </c>
      <c r="H401" s="70" t="n">
        <v>1066.102</v>
      </c>
    </row>
    <row r="402" customFormat="false" ht="12.75" hidden="false" customHeight="true" outlineLevel="0" collapsed="false">
      <c r="A402" s="32" t="s">
        <v>124</v>
      </c>
      <c r="B402" s="118" t="s">
        <v>26</v>
      </c>
      <c r="C402" s="70" t="n">
        <v>10958.431</v>
      </c>
      <c r="D402" s="70" t="n">
        <v>27822.42</v>
      </c>
      <c r="E402" s="70" t="n">
        <v>38780.851</v>
      </c>
      <c r="F402" s="70" t="n">
        <v>525.495</v>
      </c>
      <c r="G402" s="70" t="n">
        <v>623.044</v>
      </c>
      <c r="H402" s="70" t="n">
        <v>1148.539</v>
      </c>
    </row>
    <row r="403" customFormat="false" ht="12.75" hidden="false" customHeight="true" outlineLevel="0" collapsed="false">
      <c r="A403" s="32" t="s">
        <v>124</v>
      </c>
      <c r="B403" s="118" t="s">
        <v>28</v>
      </c>
      <c r="C403" s="70" t="n">
        <v>11492.195</v>
      </c>
      <c r="D403" s="70" t="n">
        <v>31217.404</v>
      </c>
      <c r="E403" s="70" t="n">
        <v>42709.599</v>
      </c>
      <c r="F403" s="70" t="n">
        <v>587.158</v>
      </c>
      <c r="G403" s="70" t="n">
        <v>560.408</v>
      </c>
      <c r="H403" s="70" t="n">
        <v>1147.566</v>
      </c>
    </row>
    <row r="404" customFormat="false" ht="12.75" hidden="false" customHeight="true" outlineLevel="0" collapsed="false">
      <c r="A404" s="32" t="s">
        <v>124</v>
      </c>
      <c r="B404" s="118" t="s">
        <v>30</v>
      </c>
      <c r="C404" s="70" t="n">
        <v>16336.607</v>
      </c>
      <c r="D404" s="70" t="n">
        <v>32503.334</v>
      </c>
      <c r="E404" s="70" t="n">
        <v>48839.941</v>
      </c>
      <c r="F404" s="70" t="n">
        <v>588.686</v>
      </c>
      <c r="G404" s="70" t="n">
        <v>565.446</v>
      </c>
      <c r="H404" s="70" t="n">
        <v>1154.132</v>
      </c>
    </row>
    <row r="405" customFormat="false" ht="12.75" hidden="false" customHeight="true" outlineLevel="0" collapsed="false">
      <c r="A405" s="32" t="s">
        <v>124</v>
      </c>
      <c r="B405" s="118" t="s">
        <v>32</v>
      </c>
      <c r="C405" s="70" t="n">
        <v>15106.215</v>
      </c>
      <c r="D405" s="70" t="n">
        <v>31884.294</v>
      </c>
      <c r="E405" s="70" t="n">
        <v>46990.509</v>
      </c>
      <c r="F405" s="70" t="n">
        <v>623.409</v>
      </c>
      <c r="G405" s="70" t="n">
        <v>755.86</v>
      </c>
      <c r="H405" s="70" t="n">
        <v>1379.269</v>
      </c>
    </row>
    <row r="406" customFormat="false" ht="12.75" hidden="false" customHeight="true" outlineLevel="0" collapsed="false">
      <c r="A406" s="32" t="s">
        <v>124</v>
      </c>
      <c r="B406" s="118" t="s">
        <v>34</v>
      </c>
      <c r="C406" s="70" t="n">
        <v>15329.658</v>
      </c>
      <c r="D406" s="70" t="n">
        <v>34807.391</v>
      </c>
      <c r="E406" s="70" t="n">
        <v>50137.049</v>
      </c>
      <c r="F406" s="70" t="n">
        <v>711.292</v>
      </c>
      <c r="G406" s="70" t="n">
        <v>930.094</v>
      </c>
      <c r="H406" s="70" t="n">
        <v>1641.386</v>
      </c>
    </row>
    <row r="407" customFormat="false" ht="12.75" hidden="false" customHeight="true" outlineLevel="0" collapsed="false">
      <c r="A407" s="32" t="s">
        <v>124</v>
      </c>
      <c r="B407" s="118" t="s">
        <v>36</v>
      </c>
      <c r="C407" s="70" t="n">
        <v>13989.839</v>
      </c>
      <c r="D407" s="70" t="n">
        <v>40264.998</v>
      </c>
      <c r="E407" s="70" t="n">
        <v>54254.837</v>
      </c>
      <c r="F407" s="70" t="n">
        <v>607.384</v>
      </c>
      <c r="G407" s="70" t="n">
        <v>994.921</v>
      </c>
      <c r="H407" s="70" t="n">
        <v>1602.305</v>
      </c>
    </row>
    <row r="408" customFormat="false" ht="12.75" hidden="false" customHeight="true" outlineLevel="0" collapsed="false">
      <c r="A408" s="32" t="s">
        <v>124</v>
      </c>
      <c r="B408" s="118" t="s">
        <v>38</v>
      </c>
      <c r="C408" s="70" t="n">
        <v>14090.624</v>
      </c>
      <c r="D408" s="70" t="n">
        <v>36866.737</v>
      </c>
      <c r="E408" s="70" t="n">
        <v>50957.361</v>
      </c>
      <c r="F408" s="70" t="n">
        <v>648.898</v>
      </c>
      <c r="G408" s="70" t="n">
        <v>1084.502</v>
      </c>
      <c r="H408" s="70" t="n">
        <v>1733.4</v>
      </c>
    </row>
    <row r="409" customFormat="false" ht="12.75" hidden="false" customHeight="true" outlineLevel="0" collapsed="false">
      <c r="A409" s="32" t="s">
        <v>124</v>
      </c>
      <c r="B409" s="118" t="s">
        <v>40</v>
      </c>
      <c r="C409" s="70" t="n">
        <v>16401.207</v>
      </c>
      <c r="D409" s="70" t="n">
        <v>34384.586</v>
      </c>
      <c r="E409" s="70" t="n">
        <v>50785.793</v>
      </c>
      <c r="F409" s="70" t="n">
        <v>658.588</v>
      </c>
      <c r="G409" s="70" t="n">
        <v>873.992</v>
      </c>
      <c r="H409" s="70" t="n">
        <v>1532.58</v>
      </c>
    </row>
    <row r="410" customFormat="false" ht="12.75" hidden="false" customHeight="true" outlineLevel="0" collapsed="false">
      <c r="A410" s="32" t="s">
        <v>124</v>
      </c>
      <c r="B410" s="118" t="s">
        <v>42</v>
      </c>
      <c r="C410" s="70" t="n">
        <v>19856.095</v>
      </c>
      <c r="D410" s="70" t="n">
        <v>33155.287</v>
      </c>
      <c r="E410" s="70" t="n">
        <v>53011.382</v>
      </c>
      <c r="F410" s="70" t="n">
        <v>776.19</v>
      </c>
      <c r="G410" s="70" t="n">
        <v>723.381</v>
      </c>
      <c r="H410" s="70" t="n">
        <v>1499.571</v>
      </c>
    </row>
    <row r="411" customFormat="false" ht="12.75" hidden="false" customHeight="true" outlineLevel="0" collapsed="false">
      <c r="A411" s="32" t="s">
        <v>124</v>
      </c>
      <c r="B411" s="118" t="s">
        <v>44</v>
      </c>
      <c r="C411" s="70" t="n">
        <v>22931.953</v>
      </c>
      <c r="D411" s="70" t="n">
        <v>33474.553</v>
      </c>
      <c r="E411" s="70" t="n">
        <v>56406.506</v>
      </c>
      <c r="F411" s="70" t="n">
        <v>806.833</v>
      </c>
      <c r="G411" s="70" t="n">
        <v>711.246</v>
      </c>
      <c r="H411" s="70" t="n">
        <v>1518.079</v>
      </c>
    </row>
    <row r="412" customFormat="false" ht="12.75" hidden="false" customHeight="true" outlineLevel="0" collapsed="false">
      <c r="A412" s="32" t="s">
        <v>124</v>
      </c>
      <c r="B412" s="118" t="s">
        <v>46</v>
      </c>
      <c r="C412" s="70" t="n">
        <v>26797.166</v>
      </c>
      <c r="D412" s="70" t="n">
        <v>32892.211</v>
      </c>
      <c r="E412" s="70" t="n">
        <v>59689.377</v>
      </c>
      <c r="F412" s="70" t="n">
        <v>678.704</v>
      </c>
      <c r="G412" s="70" t="n">
        <v>699.111</v>
      </c>
      <c r="H412" s="70" t="n">
        <v>1377.815</v>
      </c>
    </row>
    <row r="413" customFormat="false" ht="12.75" hidden="false" customHeight="true" outlineLevel="0" collapsed="false">
      <c r="A413" s="32" t="s">
        <v>124</v>
      </c>
      <c r="B413" s="118" t="s">
        <v>48</v>
      </c>
      <c r="C413" s="70" t="n">
        <v>32197.623</v>
      </c>
      <c r="D413" s="70" t="n">
        <v>32588.142</v>
      </c>
      <c r="E413" s="70" t="n">
        <v>64785.765</v>
      </c>
      <c r="F413" s="70" t="n">
        <v>912.642</v>
      </c>
      <c r="G413" s="70" t="n">
        <v>717.734</v>
      </c>
      <c r="H413" s="70" t="n">
        <v>1630.376</v>
      </c>
    </row>
    <row r="414" customFormat="false" ht="12.75" hidden="false" customHeight="true" outlineLevel="0" collapsed="false">
      <c r="A414" s="32" t="s">
        <v>124</v>
      </c>
      <c r="B414" s="118" t="s">
        <v>50</v>
      </c>
      <c r="C414" s="70" t="n">
        <v>37256.723</v>
      </c>
      <c r="D414" s="70" t="n">
        <v>31462.459</v>
      </c>
      <c r="E414" s="70" t="n">
        <v>68719.182</v>
      </c>
      <c r="F414" s="70" t="n">
        <v>1241.738</v>
      </c>
      <c r="G414" s="70" t="n">
        <v>672.383</v>
      </c>
      <c r="H414" s="70" t="n">
        <v>1914.121</v>
      </c>
    </row>
    <row r="415" customFormat="false" ht="12.75" hidden="false" customHeight="true" outlineLevel="0" collapsed="false">
      <c r="A415" s="32" t="s">
        <v>124</v>
      </c>
      <c r="B415" s="118" t="s">
        <v>52</v>
      </c>
      <c r="C415" s="70" t="n">
        <v>29861.636</v>
      </c>
      <c r="D415" s="70" t="n">
        <v>34818.178</v>
      </c>
      <c r="E415" s="70" t="n">
        <v>64679.814</v>
      </c>
      <c r="F415" s="70" t="n">
        <v>1102.146</v>
      </c>
      <c r="G415" s="70" t="n">
        <v>681.151</v>
      </c>
      <c r="H415" s="70" t="n">
        <v>1783.297</v>
      </c>
    </row>
    <row r="416" customFormat="false" ht="12.75" hidden="false" customHeight="true" outlineLevel="0" collapsed="false">
      <c r="A416" s="32" t="s">
        <v>124</v>
      </c>
      <c r="B416" s="118" t="s">
        <v>54</v>
      </c>
      <c r="C416" s="70" t="n">
        <v>32572.023</v>
      </c>
      <c r="D416" s="70" t="n">
        <v>32604.173</v>
      </c>
      <c r="E416" s="70" t="n">
        <v>65176.196</v>
      </c>
      <c r="F416" s="70" t="n">
        <v>1004.376</v>
      </c>
      <c r="G416" s="70" t="n">
        <v>676.316</v>
      </c>
      <c r="H416" s="70" t="n">
        <v>1680.692</v>
      </c>
    </row>
    <row r="417" customFormat="false" ht="12.75" hidden="false" customHeight="true" outlineLevel="0" collapsed="false">
      <c r="A417" s="32" t="s">
        <v>124</v>
      </c>
      <c r="B417" s="118" t="s">
        <v>56</v>
      </c>
      <c r="C417" s="70" t="n">
        <v>40787.614</v>
      </c>
      <c r="D417" s="70" t="n">
        <v>30948.309</v>
      </c>
      <c r="E417" s="70" t="n">
        <v>71735.923</v>
      </c>
      <c r="F417" s="70" t="n">
        <v>946.738</v>
      </c>
      <c r="G417" s="70" t="n">
        <v>552.209</v>
      </c>
      <c r="H417" s="70" t="n">
        <v>1498.947</v>
      </c>
    </row>
    <row r="418" customFormat="false" ht="12.75" hidden="false" customHeight="true" outlineLevel="0" collapsed="false">
      <c r="A418" s="32" t="s">
        <v>124</v>
      </c>
      <c r="B418" s="118" t="s">
        <v>58</v>
      </c>
      <c r="C418" s="70" t="n">
        <v>43063.595</v>
      </c>
      <c r="D418" s="70" t="n">
        <v>29097.438</v>
      </c>
      <c r="E418" s="70" t="n">
        <v>72161.033</v>
      </c>
      <c r="F418" s="70" t="n">
        <v>977.98</v>
      </c>
      <c r="G418" s="70" t="n">
        <v>531.016</v>
      </c>
      <c r="H418" s="70" t="n">
        <v>1508.996</v>
      </c>
    </row>
    <row r="419" customFormat="false" ht="12.75" hidden="false" customHeight="true" outlineLevel="0" collapsed="false">
      <c r="A419" s="32" t="s">
        <v>124</v>
      </c>
      <c r="B419" s="118" t="s">
        <v>60</v>
      </c>
      <c r="C419" s="70" t="n">
        <v>46144.392</v>
      </c>
      <c r="D419" s="70" t="n">
        <v>37419.705</v>
      </c>
      <c r="E419" s="70" t="n">
        <v>83564.097</v>
      </c>
      <c r="F419" s="70" t="n">
        <v>1169.27</v>
      </c>
      <c r="G419" s="70" t="n">
        <v>450.243</v>
      </c>
      <c r="H419" s="70" t="n">
        <v>1619.513</v>
      </c>
    </row>
    <row r="420" customFormat="false" ht="12.75" hidden="false" customHeight="true" outlineLevel="0" collapsed="false">
      <c r="A420" s="32" t="s">
        <v>124</v>
      </c>
      <c r="B420" s="118" t="s">
        <v>62</v>
      </c>
      <c r="C420" s="70" t="n">
        <v>41352.123</v>
      </c>
      <c r="D420" s="70" t="n">
        <v>38859.545</v>
      </c>
      <c r="E420" s="70" t="n">
        <v>80211.668</v>
      </c>
      <c r="F420" s="70" t="n">
        <v>1322.303</v>
      </c>
      <c r="G420" s="70" t="n">
        <v>198.283</v>
      </c>
      <c r="H420" s="70" t="n">
        <v>1520.586</v>
      </c>
    </row>
    <row r="421" customFormat="false" ht="12.75" hidden="false" customHeight="true" outlineLevel="0" collapsed="false">
      <c r="A421" s="32" t="s">
        <v>124</v>
      </c>
      <c r="B421" s="118" t="s">
        <v>64</v>
      </c>
      <c r="C421" s="70" t="n">
        <v>43294.56</v>
      </c>
      <c r="D421" s="70" t="n">
        <v>47491.855</v>
      </c>
      <c r="E421" s="70" t="n">
        <v>90786.415</v>
      </c>
      <c r="F421" s="70" t="n">
        <v>931.486</v>
      </c>
      <c r="G421" s="70" t="n">
        <v>146.316</v>
      </c>
      <c r="H421" s="70" t="n">
        <v>1077.802</v>
      </c>
    </row>
    <row r="422" customFormat="false" ht="12.75" hidden="false" customHeight="true" outlineLevel="0" collapsed="false">
      <c r="A422" s="32" t="s">
        <v>124</v>
      </c>
      <c r="B422" s="118" t="s">
        <v>66</v>
      </c>
      <c r="C422" s="70" t="n">
        <v>39774.593</v>
      </c>
      <c r="D422" s="70" t="n">
        <v>56117.517</v>
      </c>
      <c r="E422" s="70" t="n">
        <v>95892.11</v>
      </c>
      <c r="F422" s="70" t="n">
        <v>683.457</v>
      </c>
      <c r="G422" s="70" t="n">
        <v>199.956</v>
      </c>
      <c r="H422" s="70" t="n">
        <v>883.413</v>
      </c>
    </row>
    <row r="423" customFormat="false" ht="12.75" hidden="false" customHeight="true" outlineLevel="0" collapsed="false">
      <c r="A423" s="32" t="s">
        <v>124</v>
      </c>
      <c r="B423" s="118" t="s">
        <v>68</v>
      </c>
      <c r="C423" s="70" t="n">
        <v>42054.663</v>
      </c>
      <c r="D423" s="70" t="n">
        <v>58899.391</v>
      </c>
      <c r="E423" s="70" t="n">
        <v>100954.054</v>
      </c>
      <c r="F423" s="70" t="n">
        <v>868.477</v>
      </c>
      <c r="G423" s="70" t="n">
        <v>176.874</v>
      </c>
      <c r="H423" s="70" t="n">
        <v>1045.351</v>
      </c>
    </row>
    <row r="424" customFormat="false" ht="12.75" hidden="false" customHeight="true" outlineLevel="0" collapsed="false">
      <c r="A424" s="32" t="s">
        <v>125</v>
      </c>
      <c r="B424" s="118" t="s">
        <v>7</v>
      </c>
      <c r="C424" s="70" t="n">
        <v>0</v>
      </c>
      <c r="D424" s="70" t="n">
        <v>0</v>
      </c>
      <c r="E424" s="70" t="n">
        <v>0</v>
      </c>
      <c r="F424" s="70" t="n">
        <v>0</v>
      </c>
      <c r="G424" s="70" t="n">
        <v>0</v>
      </c>
      <c r="H424" s="70" t="n">
        <v>0</v>
      </c>
    </row>
    <row r="425" customFormat="false" ht="12.75" hidden="false" customHeight="true" outlineLevel="0" collapsed="false">
      <c r="A425" s="32" t="s">
        <v>125</v>
      </c>
      <c r="B425" s="118" t="s">
        <v>8</v>
      </c>
      <c r="C425" s="70" t="n">
        <v>0.197</v>
      </c>
      <c r="D425" s="70" t="n">
        <v>0.039</v>
      </c>
      <c r="E425" s="70" t="n">
        <v>0.236</v>
      </c>
      <c r="F425" s="70" t="n">
        <v>0</v>
      </c>
      <c r="G425" s="70" t="n">
        <v>0</v>
      </c>
      <c r="H425" s="70" t="n">
        <v>0</v>
      </c>
    </row>
    <row r="426" customFormat="false" ht="12.75" hidden="false" customHeight="true" outlineLevel="0" collapsed="false">
      <c r="A426" s="32" t="s">
        <v>125</v>
      </c>
      <c r="B426" s="118" t="s">
        <v>10</v>
      </c>
      <c r="C426" s="70" t="n">
        <v>0.641</v>
      </c>
      <c r="D426" s="70" t="n">
        <v>0.074</v>
      </c>
      <c r="E426" s="70" t="n">
        <v>0.715</v>
      </c>
      <c r="F426" s="70" t="n">
        <v>0</v>
      </c>
      <c r="G426" s="70" t="n">
        <v>0</v>
      </c>
      <c r="H426" s="70" t="n">
        <v>0</v>
      </c>
    </row>
    <row r="427" customFormat="false" ht="12.75" hidden="false" customHeight="true" outlineLevel="0" collapsed="false">
      <c r="A427" s="32" t="s">
        <v>125</v>
      </c>
      <c r="B427" s="118" t="s">
        <v>12</v>
      </c>
      <c r="C427" s="70" t="n">
        <v>0.844</v>
      </c>
      <c r="D427" s="70" t="n">
        <v>0.151</v>
      </c>
      <c r="E427" s="70" t="n">
        <v>0.995</v>
      </c>
      <c r="F427" s="70" t="n">
        <v>0</v>
      </c>
      <c r="G427" s="70" t="n">
        <v>0</v>
      </c>
      <c r="H427" s="70" t="n">
        <v>0</v>
      </c>
    </row>
    <row r="428" customFormat="false" ht="12.75" hidden="false" customHeight="true" outlineLevel="0" collapsed="false">
      <c r="A428" s="32" t="s">
        <v>125</v>
      </c>
      <c r="B428" s="118" t="s">
        <v>14</v>
      </c>
      <c r="C428" s="70" t="n">
        <v>0.012</v>
      </c>
      <c r="D428" s="70" t="n">
        <v>0</v>
      </c>
      <c r="E428" s="70" t="n">
        <v>0.012</v>
      </c>
      <c r="F428" s="70" t="n">
        <v>0</v>
      </c>
      <c r="G428" s="70" t="n">
        <v>0</v>
      </c>
      <c r="H428" s="70" t="n">
        <v>0</v>
      </c>
    </row>
    <row r="429" customFormat="false" ht="12.75" hidden="false" customHeight="true" outlineLevel="0" collapsed="false">
      <c r="A429" s="32" t="s">
        <v>125</v>
      </c>
      <c r="B429" s="118" t="s">
        <v>16</v>
      </c>
      <c r="C429" s="70" t="n">
        <v>0.805</v>
      </c>
      <c r="D429" s="70" t="n">
        <v>0.006</v>
      </c>
      <c r="E429" s="70" t="n">
        <v>0.811</v>
      </c>
      <c r="F429" s="70" t="n">
        <v>0</v>
      </c>
      <c r="G429" s="70" t="n">
        <v>0</v>
      </c>
      <c r="H429" s="70" t="n">
        <v>0</v>
      </c>
    </row>
    <row r="430" customFormat="false" ht="12.75" hidden="false" customHeight="true" outlineLevel="0" collapsed="false">
      <c r="A430" s="32" t="s">
        <v>125</v>
      </c>
      <c r="B430" s="118" t="s">
        <v>18</v>
      </c>
      <c r="C430" s="70" t="n">
        <v>0.191</v>
      </c>
      <c r="D430" s="70" t="n">
        <v>0</v>
      </c>
      <c r="E430" s="70" t="n">
        <v>0.191</v>
      </c>
      <c r="F430" s="70" t="n">
        <v>0</v>
      </c>
      <c r="G430" s="70" t="n">
        <v>0</v>
      </c>
      <c r="H430" s="70" t="n">
        <v>0</v>
      </c>
    </row>
    <row r="431" customFormat="false" ht="12.75" hidden="false" customHeight="true" outlineLevel="0" collapsed="false">
      <c r="A431" s="32" t="s">
        <v>125</v>
      </c>
      <c r="B431" s="118" t="s">
        <v>20</v>
      </c>
      <c r="C431" s="70" t="n">
        <v>0.062</v>
      </c>
      <c r="D431" s="70" t="n">
        <v>0</v>
      </c>
      <c r="E431" s="70" t="n">
        <v>0.062</v>
      </c>
      <c r="F431" s="70" t="n">
        <v>0</v>
      </c>
      <c r="G431" s="70" t="n">
        <v>0</v>
      </c>
      <c r="H431" s="70" t="n">
        <v>0</v>
      </c>
    </row>
    <row r="432" customFormat="false" ht="12.75" hidden="false" customHeight="true" outlineLevel="0" collapsed="false">
      <c r="A432" s="32" t="s">
        <v>125</v>
      </c>
      <c r="B432" s="118" t="s">
        <v>22</v>
      </c>
      <c r="C432" s="70" t="n">
        <v>0.347</v>
      </c>
      <c r="D432" s="70" t="n">
        <v>0</v>
      </c>
      <c r="E432" s="70" t="n">
        <v>0.347</v>
      </c>
      <c r="F432" s="70" t="n">
        <v>0</v>
      </c>
      <c r="G432" s="70" t="n">
        <v>0</v>
      </c>
      <c r="H432" s="70" t="n">
        <v>0</v>
      </c>
    </row>
    <row r="433" customFormat="false" ht="12.75" hidden="false" customHeight="true" outlineLevel="0" collapsed="false">
      <c r="A433" s="32" t="s">
        <v>125</v>
      </c>
      <c r="B433" s="118" t="s">
        <v>24</v>
      </c>
      <c r="C433" s="70" t="n">
        <v>0.142</v>
      </c>
      <c r="D433" s="70" t="n">
        <v>0</v>
      </c>
      <c r="E433" s="70" t="n">
        <v>0.142</v>
      </c>
      <c r="F433" s="70" t="n">
        <v>0</v>
      </c>
      <c r="G433" s="70" t="n">
        <v>0</v>
      </c>
      <c r="H433" s="70" t="n">
        <v>0</v>
      </c>
    </row>
    <row r="434" customFormat="false" ht="12.75" hidden="false" customHeight="true" outlineLevel="0" collapsed="false">
      <c r="A434" s="32" t="s">
        <v>125</v>
      </c>
      <c r="B434" s="118" t="s">
        <v>26</v>
      </c>
      <c r="C434" s="70" t="n">
        <v>0</v>
      </c>
      <c r="D434" s="70" t="n">
        <v>0</v>
      </c>
      <c r="E434" s="70" t="n">
        <v>0</v>
      </c>
      <c r="F434" s="70" t="n">
        <v>0</v>
      </c>
      <c r="G434" s="70" t="n">
        <v>0</v>
      </c>
      <c r="H434" s="70" t="n">
        <v>0</v>
      </c>
    </row>
    <row r="435" customFormat="false" ht="12.75" hidden="false" customHeight="true" outlineLevel="0" collapsed="false">
      <c r="A435" s="32" t="s">
        <v>125</v>
      </c>
      <c r="B435" s="118" t="s">
        <v>28</v>
      </c>
      <c r="C435" s="70" t="n">
        <v>0</v>
      </c>
      <c r="D435" s="70" t="n">
        <v>0</v>
      </c>
      <c r="E435" s="70" t="n">
        <v>0</v>
      </c>
      <c r="F435" s="70" t="n">
        <v>0</v>
      </c>
      <c r="G435" s="70" t="n">
        <v>0</v>
      </c>
      <c r="H435" s="70" t="n">
        <v>0</v>
      </c>
    </row>
    <row r="436" customFormat="false" ht="12.75" hidden="false" customHeight="true" outlineLevel="0" collapsed="false">
      <c r="A436" s="32" t="s">
        <v>125</v>
      </c>
      <c r="B436" s="118" t="s">
        <v>30</v>
      </c>
      <c r="C436" s="70" t="n">
        <v>0</v>
      </c>
      <c r="D436" s="70" t="n">
        <v>0</v>
      </c>
      <c r="E436" s="70" t="n">
        <v>0</v>
      </c>
      <c r="F436" s="70" t="n">
        <v>0</v>
      </c>
      <c r="G436" s="70" t="n">
        <v>0</v>
      </c>
      <c r="H436" s="70" t="n">
        <v>0</v>
      </c>
    </row>
    <row r="437" customFormat="false" ht="12.75" hidden="false" customHeight="true" outlineLevel="0" collapsed="false">
      <c r="A437" s="32" t="s">
        <v>125</v>
      </c>
      <c r="B437" s="118" t="s">
        <v>32</v>
      </c>
      <c r="C437" s="70" t="n">
        <v>0</v>
      </c>
      <c r="D437" s="70" t="n">
        <v>0</v>
      </c>
      <c r="E437" s="70" t="n">
        <v>0</v>
      </c>
      <c r="F437" s="70" t="n">
        <v>0</v>
      </c>
      <c r="G437" s="70" t="n">
        <v>0</v>
      </c>
      <c r="H437" s="70" t="n">
        <v>0</v>
      </c>
    </row>
    <row r="438" customFormat="false" ht="12.75" hidden="false" customHeight="true" outlineLevel="0" collapsed="false">
      <c r="A438" s="32" t="s">
        <v>125</v>
      </c>
      <c r="B438" s="118" t="s">
        <v>34</v>
      </c>
      <c r="C438" s="70" t="n">
        <v>0</v>
      </c>
      <c r="D438" s="70" t="n">
        <v>0</v>
      </c>
      <c r="E438" s="70" t="n">
        <v>0</v>
      </c>
      <c r="F438" s="70" t="n">
        <v>0</v>
      </c>
      <c r="G438" s="70" t="n">
        <v>0</v>
      </c>
      <c r="H438" s="70" t="n">
        <v>0</v>
      </c>
    </row>
    <row r="439" customFormat="false" ht="12.75" hidden="false" customHeight="true" outlineLevel="0" collapsed="false">
      <c r="A439" s="32" t="s">
        <v>125</v>
      </c>
      <c r="B439" s="118" t="s">
        <v>36</v>
      </c>
      <c r="C439" s="70" t="n">
        <v>0</v>
      </c>
      <c r="D439" s="70" t="n">
        <v>0</v>
      </c>
      <c r="E439" s="70" t="n">
        <v>0</v>
      </c>
      <c r="F439" s="70" t="n">
        <v>0</v>
      </c>
      <c r="G439" s="70" t="n">
        <v>0</v>
      </c>
      <c r="H439" s="70" t="n">
        <v>0</v>
      </c>
    </row>
    <row r="440" customFormat="false" ht="12.75" hidden="false" customHeight="true" outlineLevel="0" collapsed="false">
      <c r="A440" s="32" t="s">
        <v>125</v>
      </c>
      <c r="B440" s="118" t="s">
        <v>38</v>
      </c>
      <c r="C440" s="70" t="n">
        <v>0</v>
      </c>
      <c r="D440" s="70" t="n">
        <v>0</v>
      </c>
      <c r="E440" s="70" t="n">
        <v>0</v>
      </c>
      <c r="F440" s="70" t="n">
        <v>0</v>
      </c>
      <c r="G440" s="70" t="n">
        <v>0</v>
      </c>
      <c r="H440" s="70" t="n">
        <v>0</v>
      </c>
    </row>
    <row r="441" customFormat="false" ht="12.75" hidden="false" customHeight="true" outlineLevel="0" collapsed="false">
      <c r="A441" s="32" t="s">
        <v>125</v>
      </c>
      <c r="B441" s="118" t="s">
        <v>40</v>
      </c>
      <c r="C441" s="70" t="n">
        <v>0</v>
      </c>
      <c r="D441" s="70" t="n">
        <v>0</v>
      </c>
      <c r="E441" s="70" t="n">
        <v>0</v>
      </c>
      <c r="F441" s="70" t="n">
        <v>0</v>
      </c>
      <c r="G441" s="70" t="n">
        <v>0</v>
      </c>
      <c r="H441" s="70" t="n">
        <v>0</v>
      </c>
    </row>
    <row r="442" customFormat="false" ht="12.75" hidden="false" customHeight="true" outlineLevel="0" collapsed="false">
      <c r="A442" s="32" t="s">
        <v>125</v>
      </c>
      <c r="B442" s="118" t="s">
        <v>42</v>
      </c>
      <c r="C442" s="70" t="n">
        <v>0</v>
      </c>
      <c r="D442" s="70" t="n">
        <v>0</v>
      </c>
      <c r="E442" s="70" t="n">
        <v>0</v>
      </c>
      <c r="F442" s="70" t="n">
        <v>0</v>
      </c>
      <c r="G442" s="70" t="n">
        <v>0</v>
      </c>
      <c r="H442" s="70" t="n">
        <v>0</v>
      </c>
    </row>
    <row r="443" customFormat="false" ht="12.75" hidden="false" customHeight="true" outlineLevel="0" collapsed="false">
      <c r="A443" s="32" t="s">
        <v>125</v>
      </c>
      <c r="B443" s="118" t="s">
        <v>44</v>
      </c>
      <c r="C443" s="70" t="n">
        <v>0</v>
      </c>
      <c r="D443" s="70" t="n">
        <v>0</v>
      </c>
      <c r="E443" s="70" t="n">
        <v>0</v>
      </c>
      <c r="F443" s="70" t="n">
        <v>0</v>
      </c>
      <c r="G443" s="70" t="n">
        <v>0</v>
      </c>
      <c r="H443" s="70" t="n">
        <v>0</v>
      </c>
    </row>
    <row r="444" customFormat="false" ht="12.75" hidden="false" customHeight="true" outlineLevel="0" collapsed="false">
      <c r="A444" s="32" t="s">
        <v>125</v>
      </c>
      <c r="B444" s="118" t="s">
        <v>46</v>
      </c>
      <c r="C444" s="70" t="n">
        <v>0</v>
      </c>
      <c r="D444" s="70" t="n">
        <v>0</v>
      </c>
      <c r="E444" s="70" t="n">
        <v>0</v>
      </c>
      <c r="F444" s="70" t="n">
        <v>0</v>
      </c>
      <c r="G444" s="70" t="n">
        <v>0</v>
      </c>
      <c r="H444" s="70" t="n">
        <v>0</v>
      </c>
    </row>
    <row r="445" customFormat="false" ht="12.75" hidden="false" customHeight="true" outlineLevel="0" collapsed="false">
      <c r="A445" s="32" t="s">
        <v>125</v>
      </c>
      <c r="B445" s="118" t="s">
        <v>48</v>
      </c>
      <c r="C445" s="70" t="n">
        <v>0</v>
      </c>
      <c r="D445" s="70" t="n">
        <v>0</v>
      </c>
      <c r="E445" s="70" t="n">
        <v>0</v>
      </c>
      <c r="F445" s="70" t="n">
        <v>0</v>
      </c>
      <c r="G445" s="70" t="n">
        <v>0</v>
      </c>
      <c r="H445" s="70" t="n">
        <v>0</v>
      </c>
    </row>
    <row r="446" customFormat="false" ht="12.75" hidden="false" customHeight="true" outlineLevel="0" collapsed="false">
      <c r="A446" s="32" t="s">
        <v>125</v>
      </c>
      <c r="B446" s="118" t="s">
        <v>50</v>
      </c>
      <c r="C446" s="70" t="n">
        <v>0</v>
      </c>
      <c r="D446" s="70" t="n">
        <v>0</v>
      </c>
      <c r="E446" s="70" t="n">
        <v>0</v>
      </c>
      <c r="F446" s="70" t="n">
        <v>0</v>
      </c>
      <c r="G446" s="70" t="n">
        <v>0</v>
      </c>
      <c r="H446" s="70" t="n">
        <v>0</v>
      </c>
    </row>
    <row r="447" customFormat="false" ht="12.75" hidden="false" customHeight="true" outlineLevel="0" collapsed="false">
      <c r="A447" s="32" t="s">
        <v>125</v>
      </c>
      <c r="B447" s="118" t="s">
        <v>52</v>
      </c>
      <c r="C447" s="70" t="n">
        <v>0</v>
      </c>
      <c r="D447" s="70" t="n">
        <v>0</v>
      </c>
      <c r="E447" s="70" t="n">
        <v>0</v>
      </c>
      <c r="F447" s="70" t="n">
        <v>0</v>
      </c>
      <c r="G447" s="70" t="n">
        <v>0</v>
      </c>
      <c r="H447" s="70" t="n">
        <v>0</v>
      </c>
    </row>
    <row r="448" customFormat="false" ht="12.75" hidden="false" customHeight="true" outlineLevel="0" collapsed="false">
      <c r="A448" s="32" t="s">
        <v>125</v>
      </c>
      <c r="B448" s="118" t="s">
        <v>54</v>
      </c>
      <c r="C448" s="70" t="n">
        <v>0</v>
      </c>
      <c r="D448" s="70" t="n">
        <v>0</v>
      </c>
      <c r="E448" s="70" t="n">
        <v>0</v>
      </c>
      <c r="F448" s="70" t="n">
        <v>0</v>
      </c>
      <c r="G448" s="70" t="n">
        <v>0</v>
      </c>
      <c r="H448" s="70" t="n">
        <v>0</v>
      </c>
    </row>
    <row r="449" customFormat="false" ht="12.75" hidden="false" customHeight="true" outlineLevel="0" collapsed="false">
      <c r="A449" s="32" t="s">
        <v>125</v>
      </c>
      <c r="B449" s="118" t="s">
        <v>56</v>
      </c>
      <c r="C449" s="70" t="n">
        <v>0</v>
      </c>
      <c r="D449" s="70" t="n">
        <v>0</v>
      </c>
      <c r="E449" s="70" t="n">
        <v>0</v>
      </c>
      <c r="F449" s="70" t="n">
        <v>0</v>
      </c>
      <c r="G449" s="70" t="n">
        <v>0</v>
      </c>
      <c r="H449" s="70" t="n">
        <v>0</v>
      </c>
    </row>
    <row r="450" customFormat="false" ht="12.75" hidden="false" customHeight="true" outlineLevel="0" collapsed="false">
      <c r="A450" s="32" t="s">
        <v>125</v>
      </c>
      <c r="B450" s="118" t="s">
        <v>58</v>
      </c>
      <c r="C450" s="70" t="n">
        <v>0</v>
      </c>
      <c r="D450" s="70" t="n">
        <v>0</v>
      </c>
      <c r="E450" s="70" t="n">
        <v>0</v>
      </c>
      <c r="F450" s="70" t="n">
        <v>0</v>
      </c>
      <c r="G450" s="70" t="n">
        <v>0</v>
      </c>
      <c r="H450" s="70" t="n">
        <v>0</v>
      </c>
    </row>
    <row r="451" customFormat="false" ht="12.75" hidden="false" customHeight="true" outlineLevel="0" collapsed="false">
      <c r="A451" s="32" t="s">
        <v>125</v>
      </c>
      <c r="B451" s="118" t="s">
        <v>60</v>
      </c>
      <c r="C451" s="70" t="n">
        <v>0</v>
      </c>
      <c r="D451" s="70" t="n">
        <v>0</v>
      </c>
      <c r="E451" s="70" t="n">
        <v>0</v>
      </c>
      <c r="F451" s="70" t="n">
        <v>0</v>
      </c>
      <c r="G451" s="70" t="n">
        <v>0</v>
      </c>
      <c r="H451" s="70" t="n">
        <v>0</v>
      </c>
    </row>
    <row r="452" customFormat="false" ht="12.75" hidden="false" customHeight="true" outlineLevel="0" collapsed="false">
      <c r="A452" s="32" t="s">
        <v>125</v>
      </c>
      <c r="B452" s="118" t="s">
        <v>62</v>
      </c>
      <c r="C452" s="70" t="n">
        <v>0</v>
      </c>
      <c r="D452" s="70" t="n">
        <v>0</v>
      </c>
      <c r="E452" s="70" t="n">
        <v>0</v>
      </c>
      <c r="F452" s="70" t="n">
        <v>0</v>
      </c>
      <c r="G452" s="70" t="n">
        <v>0</v>
      </c>
      <c r="H452" s="70" t="n">
        <v>0</v>
      </c>
    </row>
    <row r="453" customFormat="false" ht="12.75" hidden="false" customHeight="true" outlineLevel="0" collapsed="false">
      <c r="A453" s="32" t="s">
        <v>125</v>
      </c>
      <c r="B453" s="118" t="s">
        <v>64</v>
      </c>
      <c r="C453" s="70" t="n">
        <v>0</v>
      </c>
      <c r="D453" s="70" t="n">
        <v>0</v>
      </c>
      <c r="E453" s="70" t="n">
        <v>0</v>
      </c>
      <c r="F453" s="70" t="n">
        <v>0</v>
      </c>
      <c r="G453" s="70" t="n">
        <v>0</v>
      </c>
      <c r="H453" s="70" t="n">
        <v>0</v>
      </c>
    </row>
    <row r="454" customFormat="false" ht="12.75" hidden="false" customHeight="true" outlineLevel="0" collapsed="false">
      <c r="A454" s="32" t="s">
        <v>125</v>
      </c>
      <c r="B454" s="118" t="s">
        <v>66</v>
      </c>
      <c r="C454" s="70" t="n">
        <v>0</v>
      </c>
      <c r="D454" s="70" t="n">
        <v>0</v>
      </c>
      <c r="E454" s="70" t="n">
        <v>0</v>
      </c>
      <c r="F454" s="70" t="n">
        <v>0</v>
      </c>
      <c r="G454" s="70" t="n">
        <v>0</v>
      </c>
      <c r="H454" s="70" t="n">
        <v>0</v>
      </c>
    </row>
    <row r="455" customFormat="false" ht="12.75" hidden="false" customHeight="true" outlineLevel="0" collapsed="false">
      <c r="A455" s="32" t="s">
        <v>125</v>
      </c>
      <c r="B455" s="118" t="s">
        <v>68</v>
      </c>
      <c r="C455" s="70" t="n">
        <v>0</v>
      </c>
      <c r="D455" s="70" t="n">
        <v>0</v>
      </c>
      <c r="E455" s="70" t="n">
        <v>0</v>
      </c>
      <c r="F455" s="70" t="n">
        <v>0</v>
      </c>
      <c r="G455" s="70" t="n">
        <v>0</v>
      </c>
      <c r="H455" s="70" t="n">
        <v>0</v>
      </c>
    </row>
    <row r="456" customFormat="false" ht="12.75" hidden="false" customHeight="true" outlineLevel="0" collapsed="false">
      <c r="A456" s="32" t="s">
        <v>131</v>
      </c>
      <c r="B456" s="118" t="s">
        <v>7</v>
      </c>
      <c r="C456" s="70" t="n">
        <v>0</v>
      </c>
      <c r="D456" s="70" t="n">
        <v>0</v>
      </c>
      <c r="E456" s="70" t="n">
        <v>0</v>
      </c>
      <c r="F456" s="70" t="n">
        <v>0</v>
      </c>
      <c r="G456" s="70" t="n">
        <v>0</v>
      </c>
      <c r="H456" s="70" t="n">
        <v>0</v>
      </c>
    </row>
    <row r="457" customFormat="false" ht="12.75" hidden="false" customHeight="true" outlineLevel="0" collapsed="false">
      <c r="A457" s="32" t="s">
        <v>131</v>
      </c>
      <c r="B457" s="118" t="s">
        <v>8</v>
      </c>
      <c r="C457" s="70" t="n">
        <v>0</v>
      </c>
      <c r="D457" s="70" t="n">
        <v>0</v>
      </c>
      <c r="E457" s="70" t="n">
        <v>0</v>
      </c>
      <c r="F457" s="70" t="n">
        <v>0</v>
      </c>
      <c r="G457" s="70" t="n">
        <v>0</v>
      </c>
      <c r="H457" s="70" t="n">
        <v>0</v>
      </c>
    </row>
    <row r="458" customFormat="false" ht="12.75" hidden="false" customHeight="true" outlineLevel="0" collapsed="false">
      <c r="A458" s="32" t="s">
        <v>131</v>
      </c>
      <c r="B458" s="118" t="s">
        <v>10</v>
      </c>
      <c r="C458" s="70" t="n">
        <v>0</v>
      </c>
      <c r="D458" s="70" t="n">
        <v>0</v>
      </c>
      <c r="E458" s="70" t="n">
        <v>0</v>
      </c>
      <c r="F458" s="70" t="n">
        <v>0</v>
      </c>
      <c r="G458" s="70" t="n">
        <v>0</v>
      </c>
      <c r="H458" s="70" t="n">
        <v>0</v>
      </c>
    </row>
    <row r="459" customFormat="false" ht="12.75" hidden="false" customHeight="true" outlineLevel="0" collapsed="false">
      <c r="A459" s="32" t="s">
        <v>131</v>
      </c>
      <c r="B459" s="118" t="s">
        <v>12</v>
      </c>
      <c r="C459" s="70" t="n">
        <v>0</v>
      </c>
      <c r="D459" s="70" t="n">
        <v>0</v>
      </c>
      <c r="E459" s="70" t="n">
        <v>0</v>
      </c>
      <c r="F459" s="70" t="n">
        <v>0</v>
      </c>
      <c r="G459" s="70" t="n">
        <v>0</v>
      </c>
      <c r="H459" s="70" t="n">
        <v>0</v>
      </c>
    </row>
    <row r="460" customFormat="false" ht="12.75" hidden="false" customHeight="true" outlineLevel="0" collapsed="false">
      <c r="A460" s="32" t="s">
        <v>131</v>
      </c>
      <c r="B460" s="118" t="s">
        <v>14</v>
      </c>
      <c r="C460" s="70" t="n">
        <v>0</v>
      </c>
      <c r="D460" s="70" t="n">
        <v>0</v>
      </c>
      <c r="E460" s="70" t="n">
        <v>0</v>
      </c>
      <c r="F460" s="70" t="n">
        <v>0</v>
      </c>
      <c r="G460" s="70" t="n">
        <v>0</v>
      </c>
      <c r="H460" s="70" t="n">
        <v>0</v>
      </c>
    </row>
    <row r="461" customFormat="false" ht="12.75" hidden="false" customHeight="true" outlineLevel="0" collapsed="false">
      <c r="A461" s="32" t="s">
        <v>131</v>
      </c>
      <c r="B461" s="118" t="s">
        <v>16</v>
      </c>
      <c r="C461" s="70" t="n">
        <v>0</v>
      </c>
      <c r="D461" s="70" t="n">
        <v>0</v>
      </c>
      <c r="E461" s="70" t="n">
        <v>0</v>
      </c>
      <c r="F461" s="70" t="n">
        <v>0</v>
      </c>
      <c r="G461" s="70" t="n">
        <v>0</v>
      </c>
      <c r="H461" s="70" t="n">
        <v>0</v>
      </c>
    </row>
    <row r="462" customFormat="false" ht="12.75" hidden="false" customHeight="true" outlineLevel="0" collapsed="false">
      <c r="A462" s="32" t="s">
        <v>131</v>
      </c>
      <c r="B462" s="118" t="s">
        <v>18</v>
      </c>
      <c r="C462" s="70" t="n">
        <v>0</v>
      </c>
      <c r="D462" s="70" t="n">
        <v>0</v>
      </c>
      <c r="E462" s="70" t="n">
        <v>0</v>
      </c>
      <c r="F462" s="70" t="n">
        <v>0</v>
      </c>
      <c r="G462" s="70" t="n">
        <v>0</v>
      </c>
      <c r="H462" s="70" t="n">
        <v>0</v>
      </c>
    </row>
    <row r="463" customFormat="false" ht="12.75" hidden="false" customHeight="true" outlineLevel="0" collapsed="false">
      <c r="A463" s="32" t="s">
        <v>131</v>
      </c>
      <c r="B463" s="118" t="s">
        <v>20</v>
      </c>
      <c r="C463" s="70" t="n">
        <v>0</v>
      </c>
      <c r="D463" s="70" t="n">
        <v>0</v>
      </c>
      <c r="E463" s="70" t="n">
        <v>0</v>
      </c>
      <c r="F463" s="70" t="n">
        <v>0</v>
      </c>
      <c r="G463" s="70" t="n">
        <v>0</v>
      </c>
      <c r="H463" s="70" t="n">
        <v>0</v>
      </c>
    </row>
    <row r="464" customFormat="false" ht="12.75" hidden="false" customHeight="true" outlineLevel="0" collapsed="false">
      <c r="A464" s="32" t="s">
        <v>131</v>
      </c>
      <c r="B464" s="118" t="s">
        <v>22</v>
      </c>
      <c r="C464" s="70" t="n">
        <v>0</v>
      </c>
      <c r="D464" s="70" t="n">
        <v>0</v>
      </c>
      <c r="E464" s="70" t="n">
        <v>0</v>
      </c>
      <c r="F464" s="70" t="n">
        <v>0</v>
      </c>
      <c r="G464" s="70" t="n">
        <v>0</v>
      </c>
      <c r="H464" s="70" t="n">
        <v>0</v>
      </c>
    </row>
    <row r="465" customFormat="false" ht="12.75" hidden="false" customHeight="true" outlineLevel="0" collapsed="false">
      <c r="A465" s="32" t="s">
        <v>131</v>
      </c>
      <c r="B465" s="118" t="s">
        <v>24</v>
      </c>
      <c r="C465" s="70" t="n">
        <v>0</v>
      </c>
      <c r="D465" s="70" t="n">
        <v>0</v>
      </c>
      <c r="E465" s="70" t="n">
        <v>0</v>
      </c>
      <c r="F465" s="70" t="n">
        <v>0</v>
      </c>
      <c r="G465" s="70" t="n">
        <v>0</v>
      </c>
      <c r="H465" s="70" t="n">
        <v>0</v>
      </c>
    </row>
    <row r="466" customFormat="false" ht="12.75" hidden="false" customHeight="true" outlineLevel="0" collapsed="false">
      <c r="A466" s="32" t="s">
        <v>131</v>
      </c>
      <c r="B466" s="118" t="s">
        <v>26</v>
      </c>
      <c r="C466" s="70" t="n">
        <v>0</v>
      </c>
      <c r="D466" s="70" t="n">
        <v>0</v>
      </c>
      <c r="E466" s="70" t="n">
        <v>0</v>
      </c>
      <c r="F466" s="70" t="n">
        <v>0</v>
      </c>
      <c r="G466" s="70" t="n">
        <v>0</v>
      </c>
      <c r="H466" s="70" t="n">
        <v>0</v>
      </c>
    </row>
    <row r="467" customFormat="false" ht="12.75" hidden="false" customHeight="true" outlineLevel="0" collapsed="false">
      <c r="A467" s="32" t="s">
        <v>131</v>
      </c>
      <c r="B467" s="118" t="s">
        <v>28</v>
      </c>
      <c r="C467" s="70" t="n">
        <v>0</v>
      </c>
      <c r="D467" s="70" t="n">
        <v>0</v>
      </c>
      <c r="E467" s="70" t="n">
        <v>0</v>
      </c>
      <c r="F467" s="70" t="n">
        <v>0</v>
      </c>
      <c r="G467" s="70" t="n">
        <v>0</v>
      </c>
      <c r="H467" s="70" t="n">
        <v>0</v>
      </c>
    </row>
    <row r="468" customFormat="false" ht="12.75" hidden="false" customHeight="true" outlineLevel="0" collapsed="false">
      <c r="A468" s="32" t="s">
        <v>131</v>
      </c>
      <c r="B468" s="118" t="s">
        <v>30</v>
      </c>
      <c r="C468" s="70" t="n">
        <v>0</v>
      </c>
      <c r="D468" s="70" t="n">
        <v>0</v>
      </c>
      <c r="E468" s="70" t="n">
        <v>0</v>
      </c>
      <c r="F468" s="70" t="n">
        <v>0</v>
      </c>
      <c r="G468" s="70" t="n">
        <v>0</v>
      </c>
      <c r="H468" s="70" t="n">
        <v>0</v>
      </c>
    </row>
    <row r="469" customFormat="false" ht="12.75" hidden="false" customHeight="true" outlineLevel="0" collapsed="false">
      <c r="A469" s="32" t="s">
        <v>131</v>
      </c>
      <c r="B469" s="118" t="s">
        <v>32</v>
      </c>
      <c r="C469" s="70" t="n">
        <v>0</v>
      </c>
      <c r="D469" s="70" t="n">
        <v>0</v>
      </c>
      <c r="E469" s="70" t="n">
        <v>0</v>
      </c>
      <c r="F469" s="70" t="n">
        <v>0</v>
      </c>
      <c r="G469" s="70" t="n">
        <v>0</v>
      </c>
      <c r="H469" s="70" t="n">
        <v>0</v>
      </c>
    </row>
    <row r="470" customFormat="false" ht="12.75" hidden="false" customHeight="true" outlineLevel="0" collapsed="false">
      <c r="A470" s="32" t="s">
        <v>131</v>
      </c>
      <c r="B470" s="118" t="s">
        <v>34</v>
      </c>
      <c r="C470" s="70" t="n">
        <v>0</v>
      </c>
      <c r="D470" s="70" t="n">
        <v>0</v>
      </c>
      <c r="E470" s="70" t="n">
        <v>0</v>
      </c>
      <c r="F470" s="70" t="n">
        <v>0</v>
      </c>
      <c r="G470" s="70" t="n">
        <v>0</v>
      </c>
      <c r="H470" s="70" t="n">
        <v>0</v>
      </c>
    </row>
    <row r="471" customFormat="false" ht="12.75" hidden="false" customHeight="true" outlineLevel="0" collapsed="false">
      <c r="A471" s="32" t="s">
        <v>131</v>
      </c>
      <c r="B471" s="118" t="s">
        <v>36</v>
      </c>
      <c r="C471" s="70" t="n">
        <v>0</v>
      </c>
      <c r="D471" s="70" t="n">
        <v>0</v>
      </c>
      <c r="E471" s="70" t="n">
        <v>0</v>
      </c>
      <c r="F471" s="70" t="n">
        <v>0</v>
      </c>
      <c r="G471" s="70" t="n">
        <v>0</v>
      </c>
      <c r="H471" s="70" t="n">
        <v>0</v>
      </c>
    </row>
    <row r="472" customFormat="false" ht="12.75" hidden="false" customHeight="true" outlineLevel="0" collapsed="false">
      <c r="A472" s="32" t="s">
        <v>131</v>
      </c>
      <c r="B472" s="118" t="s">
        <v>38</v>
      </c>
      <c r="C472" s="70" t="n">
        <v>0</v>
      </c>
      <c r="D472" s="70" t="n">
        <v>0</v>
      </c>
      <c r="E472" s="70" t="n">
        <v>0</v>
      </c>
      <c r="F472" s="70" t="n">
        <v>0</v>
      </c>
      <c r="G472" s="70" t="n">
        <v>0</v>
      </c>
      <c r="H472" s="70" t="n">
        <v>0</v>
      </c>
    </row>
    <row r="473" customFormat="false" ht="12.75" hidden="false" customHeight="true" outlineLevel="0" collapsed="false">
      <c r="A473" s="32" t="s">
        <v>131</v>
      </c>
      <c r="B473" s="118" t="s">
        <v>40</v>
      </c>
      <c r="C473" s="70" t="n">
        <v>0</v>
      </c>
      <c r="D473" s="70" t="n">
        <v>0</v>
      </c>
      <c r="E473" s="70" t="n">
        <v>0</v>
      </c>
      <c r="F473" s="70" t="n">
        <v>0</v>
      </c>
      <c r="G473" s="70" t="n">
        <v>0</v>
      </c>
      <c r="H473" s="70" t="n">
        <v>0</v>
      </c>
    </row>
    <row r="474" customFormat="false" ht="12.75" hidden="false" customHeight="true" outlineLevel="0" collapsed="false">
      <c r="A474" s="32" t="s">
        <v>131</v>
      </c>
      <c r="B474" s="118" t="s">
        <v>42</v>
      </c>
      <c r="C474" s="70" t="n">
        <v>0</v>
      </c>
      <c r="D474" s="70" t="n">
        <v>0</v>
      </c>
      <c r="E474" s="70" t="n">
        <v>0</v>
      </c>
      <c r="F474" s="70" t="n">
        <v>0</v>
      </c>
      <c r="G474" s="70" t="n">
        <v>0</v>
      </c>
      <c r="H474" s="70" t="n">
        <v>0</v>
      </c>
    </row>
    <row r="475" customFormat="false" ht="12.75" hidden="false" customHeight="true" outlineLevel="0" collapsed="false">
      <c r="A475" s="32" t="s">
        <v>131</v>
      </c>
      <c r="B475" s="118" t="s">
        <v>44</v>
      </c>
      <c r="C475" s="70" t="n">
        <v>0</v>
      </c>
      <c r="D475" s="70" t="n">
        <v>0</v>
      </c>
      <c r="E475" s="70" t="n">
        <v>0</v>
      </c>
      <c r="F475" s="70" t="n">
        <v>0</v>
      </c>
      <c r="G475" s="70" t="n">
        <v>0</v>
      </c>
      <c r="H475" s="70" t="n">
        <v>0</v>
      </c>
    </row>
    <row r="476" customFormat="false" ht="12.75" hidden="false" customHeight="true" outlineLevel="0" collapsed="false">
      <c r="A476" s="32" t="s">
        <v>131</v>
      </c>
      <c r="B476" s="118" t="s">
        <v>46</v>
      </c>
      <c r="C476" s="70" t="n">
        <v>0</v>
      </c>
      <c r="D476" s="70" t="n">
        <v>0</v>
      </c>
      <c r="E476" s="70" t="n">
        <v>0</v>
      </c>
      <c r="F476" s="70" t="n">
        <v>0</v>
      </c>
      <c r="G476" s="70" t="n">
        <v>0</v>
      </c>
      <c r="H476" s="70" t="n">
        <v>0</v>
      </c>
    </row>
    <row r="477" customFormat="false" ht="12.75" hidden="false" customHeight="true" outlineLevel="0" collapsed="false">
      <c r="A477" s="32" t="s">
        <v>131</v>
      </c>
      <c r="B477" s="118" t="s">
        <v>48</v>
      </c>
      <c r="C477" s="70" t="n">
        <v>0</v>
      </c>
      <c r="D477" s="70" t="n">
        <v>0</v>
      </c>
      <c r="E477" s="70" t="n">
        <v>0</v>
      </c>
      <c r="F477" s="70" t="n">
        <v>0</v>
      </c>
      <c r="G477" s="70" t="n">
        <v>0</v>
      </c>
      <c r="H477" s="70" t="n">
        <v>0</v>
      </c>
    </row>
    <row r="478" customFormat="false" ht="12.75" hidden="false" customHeight="true" outlineLevel="0" collapsed="false">
      <c r="A478" s="32" t="s">
        <v>131</v>
      </c>
      <c r="B478" s="118" t="s">
        <v>50</v>
      </c>
      <c r="C478" s="70" t="n">
        <v>0</v>
      </c>
      <c r="D478" s="70" t="n">
        <v>0</v>
      </c>
      <c r="E478" s="70" t="n">
        <v>0</v>
      </c>
      <c r="F478" s="70" t="n">
        <v>0</v>
      </c>
      <c r="G478" s="70" t="n">
        <v>0</v>
      </c>
      <c r="H478" s="70" t="n">
        <v>0</v>
      </c>
    </row>
    <row r="479" customFormat="false" ht="12.75" hidden="false" customHeight="true" outlineLevel="0" collapsed="false">
      <c r="A479" s="32" t="s">
        <v>131</v>
      </c>
      <c r="B479" s="118" t="s">
        <v>52</v>
      </c>
      <c r="C479" s="70" t="n">
        <v>0</v>
      </c>
      <c r="D479" s="70" t="n">
        <v>0</v>
      </c>
      <c r="E479" s="70" t="n">
        <v>0</v>
      </c>
      <c r="F479" s="70" t="n">
        <v>0</v>
      </c>
      <c r="G479" s="70" t="n">
        <v>0</v>
      </c>
      <c r="H479" s="70" t="n">
        <v>0</v>
      </c>
    </row>
    <row r="480" customFormat="false" ht="12.75" hidden="false" customHeight="true" outlineLevel="0" collapsed="false">
      <c r="A480" s="32" t="s">
        <v>131</v>
      </c>
      <c r="B480" s="118" t="s">
        <v>54</v>
      </c>
      <c r="C480" s="70" t="n">
        <v>0</v>
      </c>
      <c r="D480" s="70" t="n">
        <v>0</v>
      </c>
      <c r="E480" s="70" t="n">
        <v>0</v>
      </c>
      <c r="F480" s="70" t="n">
        <v>0</v>
      </c>
      <c r="G480" s="70" t="n">
        <v>0</v>
      </c>
      <c r="H480" s="70" t="n">
        <v>0</v>
      </c>
    </row>
    <row r="481" customFormat="false" ht="12.75" hidden="false" customHeight="true" outlineLevel="0" collapsed="false">
      <c r="A481" s="32" t="s">
        <v>131</v>
      </c>
      <c r="B481" s="118" t="s">
        <v>56</v>
      </c>
      <c r="C481" s="70" t="n">
        <v>0</v>
      </c>
      <c r="D481" s="70" t="n">
        <v>0</v>
      </c>
      <c r="E481" s="70" t="n">
        <v>0</v>
      </c>
      <c r="F481" s="70" t="n">
        <v>0</v>
      </c>
      <c r="G481" s="70" t="n">
        <v>0</v>
      </c>
      <c r="H481" s="70" t="n">
        <v>0</v>
      </c>
    </row>
    <row r="482" customFormat="false" ht="12.75" hidden="false" customHeight="true" outlineLevel="0" collapsed="false">
      <c r="A482" s="32" t="s">
        <v>131</v>
      </c>
      <c r="B482" s="118" t="s">
        <v>58</v>
      </c>
      <c r="C482" s="70" t="n">
        <v>0</v>
      </c>
      <c r="D482" s="70" t="n">
        <v>0</v>
      </c>
      <c r="E482" s="70" t="n">
        <v>0</v>
      </c>
      <c r="F482" s="70" t="n">
        <v>0</v>
      </c>
      <c r="G482" s="70" t="n">
        <v>0</v>
      </c>
      <c r="H482" s="70" t="n">
        <v>0</v>
      </c>
    </row>
    <row r="483" customFormat="false" ht="12.75" hidden="false" customHeight="true" outlineLevel="0" collapsed="false">
      <c r="A483" s="32" t="s">
        <v>131</v>
      </c>
      <c r="B483" s="118" t="s">
        <v>60</v>
      </c>
      <c r="C483" s="70" t="n">
        <v>0</v>
      </c>
      <c r="D483" s="70" t="n">
        <v>0.001</v>
      </c>
      <c r="E483" s="70" t="n">
        <v>0.001</v>
      </c>
      <c r="F483" s="70" t="n">
        <v>0</v>
      </c>
      <c r="G483" s="70" t="n">
        <v>0</v>
      </c>
      <c r="H483" s="70" t="n">
        <v>0</v>
      </c>
    </row>
    <row r="484" customFormat="false" ht="12.75" hidden="false" customHeight="true" outlineLevel="0" collapsed="false">
      <c r="A484" s="32" t="s">
        <v>131</v>
      </c>
      <c r="B484" s="118" t="s">
        <v>62</v>
      </c>
      <c r="C484" s="70" t="n">
        <v>0</v>
      </c>
      <c r="D484" s="70" t="n">
        <v>0.001</v>
      </c>
      <c r="E484" s="70" t="n">
        <v>0.001</v>
      </c>
      <c r="F484" s="70" t="n">
        <v>0</v>
      </c>
      <c r="G484" s="70" t="n">
        <v>0.002</v>
      </c>
      <c r="H484" s="70" t="n">
        <v>0.002</v>
      </c>
    </row>
    <row r="485" customFormat="false" ht="12.75" hidden="false" customHeight="true" outlineLevel="0" collapsed="false">
      <c r="A485" s="32" t="s">
        <v>131</v>
      </c>
      <c r="B485" s="118" t="s">
        <v>64</v>
      </c>
      <c r="C485" s="70" t="n">
        <v>0</v>
      </c>
      <c r="D485" s="70" t="n">
        <v>0</v>
      </c>
      <c r="E485" s="70" t="n">
        <v>0</v>
      </c>
      <c r="F485" s="70" t="n">
        <v>0</v>
      </c>
      <c r="G485" s="70" t="n">
        <v>0.004</v>
      </c>
      <c r="H485" s="70" t="n">
        <v>0.004</v>
      </c>
    </row>
    <row r="486" customFormat="false" ht="12.75" hidden="false" customHeight="true" outlineLevel="0" collapsed="false">
      <c r="A486" s="32" t="s">
        <v>131</v>
      </c>
      <c r="B486" s="118" t="s">
        <v>66</v>
      </c>
      <c r="C486" s="70" t="n">
        <v>0.005</v>
      </c>
      <c r="D486" s="70" t="n">
        <v>0</v>
      </c>
      <c r="E486" s="70" t="n">
        <v>0.005</v>
      </c>
      <c r="F486" s="70" t="n">
        <v>0</v>
      </c>
      <c r="G486" s="70" t="n">
        <v>0.001</v>
      </c>
      <c r="H486" s="70" t="n">
        <v>0.001</v>
      </c>
    </row>
    <row r="487" customFormat="false" ht="12.75" hidden="false" customHeight="true" outlineLevel="0" collapsed="false">
      <c r="A487" s="32" t="s">
        <v>131</v>
      </c>
      <c r="B487" s="118" t="s">
        <v>68</v>
      </c>
      <c r="C487" s="70" t="n">
        <v>0</v>
      </c>
      <c r="D487" s="70" t="n">
        <v>0</v>
      </c>
      <c r="E487" s="70" t="n">
        <v>0</v>
      </c>
      <c r="F487" s="70" t="n">
        <v>0</v>
      </c>
      <c r="G487" s="70" t="n">
        <v>0</v>
      </c>
      <c r="H487" s="70" t="n">
        <v>0</v>
      </c>
    </row>
    <row r="488" customFormat="false" ht="12.75" hidden="false" customHeight="true" outlineLevel="0" collapsed="false">
      <c r="A488" s="32" t="s">
        <v>132</v>
      </c>
      <c r="B488" s="118" t="s">
        <v>7</v>
      </c>
      <c r="C488" s="70" t="n">
        <v>67232.44</v>
      </c>
      <c r="D488" s="70" t="n">
        <v>60955.034</v>
      </c>
      <c r="E488" s="70" t="n">
        <v>128187.474</v>
      </c>
      <c r="F488" s="70" t="n">
        <v>811.022</v>
      </c>
      <c r="G488" s="70" t="n">
        <v>2018.679</v>
      </c>
      <c r="H488" s="70" t="n">
        <v>2829.701</v>
      </c>
    </row>
    <row r="489" customFormat="false" ht="12.75" hidden="false" customHeight="true" outlineLevel="0" collapsed="false">
      <c r="A489" s="32" t="s">
        <v>132</v>
      </c>
      <c r="B489" s="118" t="s">
        <v>8</v>
      </c>
      <c r="C489" s="70" t="n">
        <v>66758.103</v>
      </c>
      <c r="D489" s="70" t="n">
        <v>79641.249</v>
      </c>
      <c r="E489" s="70" t="n">
        <v>146399.352</v>
      </c>
      <c r="F489" s="70" t="n">
        <v>964.191</v>
      </c>
      <c r="G489" s="70" t="n">
        <v>2361.158</v>
      </c>
      <c r="H489" s="70" t="n">
        <v>3325.349</v>
      </c>
    </row>
    <row r="490" customFormat="false" ht="12.75" hidden="false" customHeight="true" outlineLevel="0" collapsed="false">
      <c r="A490" s="32" t="s">
        <v>132</v>
      </c>
      <c r="B490" s="118" t="s">
        <v>10</v>
      </c>
      <c r="C490" s="70" t="n">
        <v>76984.811</v>
      </c>
      <c r="D490" s="70" t="n">
        <v>85821.595</v>
      </c>
      <c r="E490" s="70" t="n">
        <v>162806.406</v>
      </c>
      <c r="F490" s="70" t="n">
        <v>945.526</v>
      </c>
      <c r="G490" s="70" t="n">
        <v>2741.491</v>
      </c>
      <c r="H490" s="70" t="n">
        <v>3687.017</v>
      </c>
    </row>
    <row r="491" customFormat="false" ht="12.75" hidden="false" customHeight="true" outlineLevel="0" collapsed="false">
      <c r="A491" s="32" t="s">
        <v>132</v>
      </c>
      <c r="B491" s="118" t="s">
        <v>12</v>
      </c>
      <c r="C491" s="70" t="n">
        <v>95662.146</v>
      </c>
      <c r="D491" s="70" t="n">
        <v>82657.936</v>
      </c>
      <c r="E491" s="70" t="n">
        <v>178320.082</v>
      </c>
      <c r="F491" s="70" t="n">
        <v>5118.611</v>
      </c>
      <c r="G491" s="70" t="n">
        <v>3842.561</v>
      </c>
      <c r="H491" s="70" t="n">
        <v>8961.172</v>
      </c>
    </row>
    <row r="492" customFormat="false" ht="12.75" hidden="false" customHeight="true" outlineLevel="0" collapsed="false">
      <c r="A492" s="32" t="s">
        <v>132</v>
      </c>
      <c r="B492" s="118" t="s">
        <v>14</v>
      </c>
      <c r="C492" s="70" t="n">
        <v>105700.383</v>
      </c>
      <c r="D492" s="70" t="n">
        <v>90317.249</v>
      </c>
      <c r="E492" s="70" t="n">
        <v>196017.632</v>
      </c>
      <c r="F492" s="70" t="n">
        <v>5511.786</v>
      </c>
      <c r="G492" s="70" t="n">
        <v>3761.272</v>
      </c>
      <c r="H492" s="70" t="n">
        <v>9273.058</v>
      </c>
    </row>
    <row r="493" customFormat="false" ht="12.75" hidden="false" customHeight="true" outlineLevel="0" collapsed="false">
      <c r="A493" s="32" t="s">
        <v>132</v>
      </c>
      <c r="B493" s="118" t="s">
        <v>16</v>
      </c>
      <c r="C493" s="70" t="n">
        <v>107009.613</v>
      </c>
      <c r="D493" s="70" t="n">
        <v>88980.669</v>
      </c>
      <c r="E493" s="70" t="n">
        <v>195990.282</v>
      </c>
      <c r="F493" s="70" t="n">
        <v>6193.344</v>
      </c>
      <c r="G493" s="70" t="n">
        <v>3695.869</v>
      </c>
      <c r="H493" s="70" t="n">
        <v>9889.213</v>
      </c>
    </row>
    <row r="494" customFormat="false" ht="12.75" hidden="false" customHeight="true" outlineLevel="0" collapsed="false">
      <c r="A494" s="32" t="s">
        <v>132</v>
      </c>
      <c r="B494" s="118" t="s">
        <v>18</v>
      </c>
      <c r="C494" s="70" t="n">
        <v>108583.273</v>
      </c>
      <c r="D494" s="70" t="n">
        <v>95522.864</v>
      </c>
      <c r="E494" s="70" t="n">
        <v>204106.137</v>
      </c>
      <c r="F494" s="70" t="n">
        <v>6304.725</v>
      </c>
      <c r="G494" s="70" t="n">
        <v>4016.002</v>
      </c>
      <c r="H494" s="70" t="n">
        <v>10320.727</v>
      </c>
    </row>
    <row r="495" customFormat="false" ht="12.75" hidden="false" customHeight="true" outlineLevel="0" collapsed="false">
      <c r="A495" s="32" t="s">
        <v>132</v>
      </c>
      <c r="B495" s="118" t="s">
        <v>20</v>
      </c>
      <c r="C495" s="70" t="n">
        <v>119163.569</v>
      </c>
      <c r="D495" s="70" t="n">
        <v>116654.45</v>
      </c>
      <c r="E495" s="70" t="n">
        <v>235818.019</v>
      </c>
      <c r="F495" s="70" t="n">
        <v>5774.133</v>
      </c>
      <c r="G495" s="70" t="n">
        <v>3729.671</v>
      </c>
      <c r="H495" s="70" t="n">
        <v>9503.804</v>
      </c>
    </row>
    <row r="496" customFormat="false" ht="12.75" hidden="false" customHeight="true" outlineLevel="0" collapsed="false">
      <c r="A496" s="32" t="s">
        <v>132</v>
      </c>
      <c r="B496" s="118" t="s">
        <v>22</v>
      </c>
      <c r="C496" s="70" t="n">
        <v>127372.216</v>
      </c>
      <c r="D496" s="70" t="n">
        <v>126434.145</v>
      </c>
      <c r="E496" s="70" t="n">
        <v>253806.361</v>
      </c>
      <c r="F496" s="70" t="n">
        <v>5983.117</v>
      </c>
      <c r="G496" s="70" t="n">
        <v>4285.854</v>
      </c>
      <c r="H496" s="70" t="n">
        <v>10268.971</v>
      </c>
    </row>
    <row r="497" customFormat="false" ht="12.75" hidden="false" customHeight="true" outlineLevel="0" collapsed="false">
      <c r="A497" s="32" t="s">
        <v>132</v>
      </c>
      <c r="B497" s="118" t="s">
        <v>24</v>
      </c>
      <c r="C497" s="70" t="n">
        <v>148056.583</v>
      </c>
      <c r="D497" s="70" t="n">
        <v>140595.545</v>
      </c>
      <c r="E497" s="70" t="n">
        <v>288652.128</v>
      </c>
      <c r="F497" s="70" t="n">
        <v>5844.613</v>
      </c>
      <c r="G497" s="70" t="n">
        <v>4176.88</v>
      </c>
      <c r="H497" s="70" t="n">
        <v>10021.493</v>
      </c>
    </row>
    <row r="498" customFormat="false" ht="12.75" hidden="false" customHeight="true" outlineLevel="0" collapsed="false">
      <c r="A498" s="32" t="s">
        <v>132</v>
      </c>
      <c r="B498" s="118" t="s">
        <v>26</v>
      </c>
      <c r="C498" s="70" t="n">
        <v>145958.251</v>
      </c>
      <c r="D498" s="70" t="n">
        <v>152676.419</v>
      </c>
      <c r="E498" s="70" t="n">
        <v>298634.67</v>
      </c>
      <c r="F498" s="70" t="n">
        <v>6285.268</v>
      </c>
      <c r="G498" s="70" t="n">
        <v>4561.73</v>
      </c>
      <c r="H498" s="70" t="n">
        <v>10846.998</v>
      </c>
    </row>
    <row r="499" customFormat="false" ht="12.75" hidden="false" customHeight="true" outlineLevel="0" collapsed="false">
      <c r="A499" s="32" t="s">
        <v>132</v>
      </c>
      <c r="B499" s="118" t="s">
        <v>28</v>
      </c>
      <c r="C499" s="70" t="n">
        <v>157435.679</v>
      </c>
      <c r="D499" s="70" t="n">
        <v>161497.358</v>
      </c>
      <c r="E499" s="70" t="n">
        <v>318933.037</v>
      </c>
      <c r="F499" s="70" t="n">
        <v>7408.297</v>
      </c>
      <c r="G499" s="70" t="n">
        <v>4817.044</v>
      </c>
      <c r="H499" s="70" t="n">
        <v>12225.341</v>
      </c>
    </row>
    <row r="500" customFormat="false" ht="12.75" hidden="false" customHeight="true" outlineLevel="0" collapsed="false">
      <c r="A500" s="32" t="s">
        <v>132</v>
      </c>
      <c r="B500" s="118" t="s">
        <v>30</v>
      </c>
      <c r="C500" s="70" t="n">
        <v>175397.829</v>
      </c>
      <c r="D500" s="70" t="n">
        <v>164830.464</v>
      </c>
      <c r="E500" s="70" t="n">
        <v>340228.293</v>
      </c>
      <c r="F500" s="70" t="n">
        <v>8407.572</v>
      </c>
      <c r="G500" s="70" t="n">
        <v>5385.828</v>
      </c>
      <c r="H500" s="70" t="n">
        <v>13793.4</v>
      </c>
    </row>
    <row r="501" customFormat="false" ht="12.75" hidden="false" customHeight="true" outlineLevel="0" collapsed="false">
      <c r="A501" s="32" t="s">
        <v>132</v>
      </c>
      <c r="B501" s="118" t="s">
        <v>32</v>
      </c>
      <c r="C501" s="70" t="n">
        <v>177573.204</v>
      </c>
      <c r="D501" s="70" t="n">
        <v>162184.375</v>
      </c>
      <c r="E501" s="70" t="n">
        <v>339757.579</v>
      </c>
      <c r="F501" s="70" t="n">
        <v>9089.437</v>
      </c>
      <c r="G501" s="70" t="n">
        <v>6715.579</v>
      </c>
      <c r="H501" s="70" t="n">
        <v>15805.016</v>
      </c>
    </row>
    <row r="502" customFormat="false" ht="12.75" hidden="false" customHeight="true" outlineLevel="0" collapsed="false">
      <c r="A502" s="32" t="s">
        <v>132</v>
      </c>
      <c r="B502" s="118" t="s">
        <v>34</v>
      </c>
      <c r="C502" s="70" t="n">
        <v>187620.63</v>
      </c>
      <c r="D502" s="70" t="n">
        <v>148935.505</v>
      </c>
      <c r="E502" s="70" t="n">
        <v>336556.135</v>
      </c>
      <c r="F502" s="70" t="n">
        <v>9609.078</v>
      </c>
      <c r="G502" s="70" t="n">
        <v>7116.27</v>
      </c>
      <c r="H502" s="70" t="n">
        <v>16725.348</v>
      </c>
    </row>
    <row r="503" customFormat="false" ht="12.75" hidden="false" customHeight="true" outlineLevel="0" collapsed="false">
      <c r="A503" s="32" t="s">
        <v>132</v>
      </c>
      <c r="B503" s="118" t="s">
        <v>36</v>
      </c>
      <c r="C503" s="70" t="n">
        <v>173403.828</v>
      </c>
      <c r="D503" s="70" t="n">
        <v>145980.882</v>
      </c>
      <c r="E503" s="70" t="n">
        <v>319384.71</v>
      </c>
      <c r="F503" s="70" t="n">
        <v>10182.429</v>
      </c>
      <c r="G503" s="70" t="n">
        <v>7440.01</v>
      </c>
      <c r="H503" s="70" t="n">
        <v>17622.439</v>
      </c>
    </row>
    <row r="504" customFormat="false" ht="12.75" hidden="false" customHeight="true" outlineLevel="0" collapsed="false">
      <c r="A504" s="32" t="s">
        <v>132</v>
      </c>
      <c r="B504" s="118" t="s">
        <v>38</v>
      </c>
      <c r="C504" s="70" t="n">
        <v>160447.324</v>
      </c>
      <c r="D504" s="70" t="n">
        <v>148281.331</v>
      </c>
      <c r="E504" s="70" t="n">
        <v>308728.655</v>
      </c>
      <c r="F504" s="70" t="n">
        <v>9288.568</v>
      </c>
      <c r="G504" s="70" t="n">
        <v>7418.383</v>
      </c>
      <c r="H504" s="70" t="n">
        <v>16706.951</v>
      </c>
    </row>
    <row r="505" customFormat="false" ht="12.75" hidden="false" customHeight="true" outlineLevel="0" collapsed="false">
      <c r="A505" s="32" t="s">
        <v>132</v>
      </c>
      <c r="B505" s="118" t="s">
        <v>40</v>
      </c>
      <c r="C505" s="70" t="n">
        <v>162995.948</v>
      </c>
      <c r="D505" s="70" t="n">
        <v>134523.968</v>
      </c>
      <c r="E505" s="70" t="n">
        <v>297519.916</v>
      </c>
      <c r="F505" s="70" t="n">
        <v>8950.9</v>
      </c>
      <c r="G505" s="70" t="n">
        <v>7363.707</v>
      </c>
      <c r="H505" s="70" t="n">
        <v>16314.607</v>
      </c>
    </row>
    <row r="506" customFormat="false" ht="12.75" hidden="false" customHeight="true" outlineLevel="0" collapsed="false">
      <c r="A506" s="32" t="s">
        <v>132</v>
      </c>
      <c r="B506" s="118" t="s">
        <v>42</v>
      </c>
      <c r="C506" s="70" t="n">
        <v>183539.703</v>
      </c>
      <c r="D506" s="70" t="n">
        <v>114573.802</v>
      </c>
      <c r="E506" s="70" t="n">
        <v>298113.505</v>
      </c>
      <c r="F506" s="70" t="n">
        <v>9256.192</v>
      </c>
      <c r="G506" s="70" t="n">
        <v>8103.768</v>
      </c>
      <c r="H506" s="70" t="n">
        <v>17359.96</v>
      </c>
    </row>
    <row r="507" customFormat="false" ht="12.75" hidden="false" customHeight="true" outlineLevel="0" collapsed="false">
      <c r="A507" s="32" t="s">
        <v>132</v>
      </c>
      <c r="B507" s="118" t="s">
        <v>44</v>
      </c>
      <c r="C507" s="70" t="n">
        <v>216379.047</v>
      </c>
      <c r="D507" s="70" t="n">
        <v>121063.208</v>
      </c>
      <c r="E507" s="70" t="n">
        <v>337442.255</v>
      </c>
      <c r="F507" s="70" t="n">
        <v>10122.689</v>
      </c>
      <c r="G507" s="70" t="n">
        <v>7541.105</v>
      </c>
      <c r="H507" s="70" t="n">
        <v>17663.794</v>
      </c>
    </row>
    <row r="508" customFormat="false" ht="12.75" hidden="false" customHeight="true" outlineLevel="0" collapsed="false">
      <c r="A508" s="32" t="s">
        <v>132</v>
      </c>
      <c r="B508" s="118" t="s">
        <v>46</v>
      </c>
      <c r="C508" s="70" t="n">
        <v>234781.523</v>
      </c>
      <c r="D508" s="70" t="n">
        <v>119841.358</v>
      </c>
      <c r="E508" s="70" t="n">
        <v>354622.881</v>
      </c>
      <c r="F508" s="70" t="n">
        <v>11774.607</v>
      </c>
      <c r="G508" s="70" t="n">
        <v>7414.688</v>
      </c>
      <c r="H508" s="70" t="n">
        <v>19189.295</v>
      </c>
    </row>
    <row r="509" customFormat="false" ht="12.75" hidden="false" customHeight="true" outlineLevel="0" collapsed="false">
      <c r="A509" s="32" t="s">
        <v>132</v>
      </c>
      <c r="B509" s="118" t="s">
        <v>48</v>
      </c>
      <c r="C509" s="70" t="n">
        <v>243269.648</v>
      </c>
      <c r="D509" s="70" t="n">
        <v>126708.321</v>
      </c>
      <c r="E509" s="70" t="n">
        <v>369977.969</v>
      </c>
      <c r="F509" s="70" t="n">
        <v>12583.765</v>
      </c>
      <c r="G509" s="70" t="n">
        <v>6939.245</v>
      </c>
      <c r="H509" s="70" t="n">
        <v>19523.01</v>
      </c>
    </row>
    <row r="510" customFormat="false" ht="12.75" hidden="false" customHeight="true" outlineLevel="0" collapsed="false">
      <c r="A510" s="32" t="s">
        <v>132</v>
      </c>
      <c r="B510" s="118" t="s">
        <v>50</v>
      </c>
      <c r="C510" s="70" t="n">
        <v>263400.078</v>
      </c>
      <c r="D510" s="70" t="n">
        <v>127202.385</v>
      </c>
      <c r="E510" s="70" t="n">
        <v>390602.463</v>
      </c>
      <c r="F510" s="70" t="n">
        <v>16641.984</v>
      </c>
      <c r="G510" s="70" t="n">
        <v>7226.442</v>
      </c>
      <c r="H510" s="70" t="n">
        <v>23868.426</v>
      </c>
    </row>
    <row r="511" customFormat="false" ht="12.75" hidden="false" customHeight="true" outlineLevel="0" collapsed="false">
      <c r="A511" s="32" t="s">
        <v>132</v>
      </c>
      <c r="B511" s="118" t="s">
        <v>52</v>
      </c>
      <c r="C511" s="70" t="n">
        <v>224305.842</v>
      </c>
      <c r="D511" s="70" t="n">
        <v>119795.125</v>
      </c>
      <c r="E511" s="70" t="n">
        <v>344100.967</v>
      </c>
      <c r="F511" s="70" t="n">
        <v>15131.296</v>
      </c>
      <c r="G511" s="70" t="n">
        <v>7102.264</v>
      </c>
      <c r="H511" s="70" t="n">
        <v>22233.56</v>
      </c>
    </row>
    <row r="512" customFormat="false" ht="12.75" hidden="false" customHeight="true" outlineLevel="0" collapsed="false">
      <c r="A512" s="32" t="s">
        <v>132</v>
      </c>
      <c r="B512" s="118" t="s">
        <v>54</v>
      </c>
      <c r="C512" s="70" t="n">
        <v>256227.615</v>
      </c>
      <c r="D512" s="70" t="n">
        <v>121667.9</v>
      </c>
      <c r="E512" s="70" t="n">
        <v>377895.515</v>
      </c>
      <c r="F512" s="70" t="n">
        <v>16216.542</v>
      </c>
      <c r="G512" s="70" t="n">
        <v>7091.526</v>
      </c>
      <c r="H512" s="70" t="n">
        <v>23308.068</v>
      </c>
    </row>
    <row r="513" customFormat="false" ht="12.75" hidden="false" customHeight="true" outlineLevel="0" collapsed="false">
      <c r="A513" s="32" t="s">
        <v>132</v>
      </c>
      <c r="B513" s="118" t="s">
        <v>56</v>
      </c>
      <c r="C513" s="70" t="n">
        <v>272924.298</v>
      </c>
      <c r="D513" s="70" t="n">
        <v>122319.365</v>
      </c>
      <c r="E513" s="70" t="n">
        <v>395243.663</v>
      </c>
      <c r="F513" s="70" t="n">
        <v>18762.601</v>
      </c>
      <c r="G513" s="70" t="n">
        <v>7107.379</v>
      </c>
      <c r="H513" s="70" t="n">
        <v>25869.98</v>
      </c>
    </row>
    <row r="514" customFormat="false" ht="12.75" hidden="false" customHeight="true" outlineLevel="0" collapsed="false">
      <c r="A514" s="32" t="s">
        <v>132</v>
      </c>
      <c r="B514" s="118" t="s">
        <v>58</v>
      </c>
      <c r="C514" s="70" t="n">
        <v>291991.534</v>
      </c>
      <c r="D514" s="70" t="n">
        <v>125898.972</v>
      </c>
      <c r="E514" s="70" t="n">
        <v>417890.506</v>
      </c>
      <c r="F514" s="70" t="n">
        <v>19990.938</v>
      </c>
      <c r="G514" s="70" t="n">
        <v>6732.85</v>
      </c>
      <c r="H514" s="70" t="n">
        <v>26723.788</v>
      </c>
    </row>
    <row r="515" customFormat="false" ht="12.75" hidden="false" customHeight="true" outlineLevel="0" collapsed="false">
      <c r="A515" s="32" t="s">
        <v>132</v>
      </c>
      <c r="B515" s="118" t="s">
        <v>60</v>
      </c>
      <c r="C515" s="70" t="n">
        <v>289161.767</v>
      </c>
      <c r="D515" s="70" t="n">
        <v>129264.63</v>
      </c>
      <c r="E515" s="70" t="n">
        <v>418426.397</v>
      </c>
      <c r="F515" s="70" t="n">
        <v>19109.474</v>
      </c>
      <c r="G515" s="70" t="n">
        <v>6191.834</v>
      </c>
      <c r="H515" s="70" t="n">
        <v>25301.308</v>
      </c>
    </row>
    <row r="516" customFormat="false" ht="12.75" hidden="false" customHeight="true" outlineLevel="0" collapsed="false">
      <c r="A516" s="32" t="s">
        <v>132</v>
      </c>
      <c r="B516" s="118" t="s">
        <v>62</v>
      </c>
      <c r="C516" s="70" t="n">
        <v>277264.331</v>
      </c>
      <c r="D516" s="70" t="n">
        <v>132305.814</v>
      </c>
      <c r="E516" s="70" t="n">
        <v>409570.145</v>
      </c>
      <c r="F516" s="70" t="n">
        <v>17852.528</v>
      </c>
      <c r="G516" s="70" t="n">
        <v>6827.236</v>
      </c>
      <c r="H516" s="70" t="n">
        <v>24679.764</v>
      </c>
    </row>
    <row r="517" customFormat="false" ht="12.75" hidden="false" customHeight="true" outlineLevel="0" collapsed="false">
      <c r="A517" s="32" t="s">
        <v>132</v>
      </c>
      <c r="B517" s="118" t="s">
        <v>64</v>
      </c>
      <c r="C517" s="70" t="n">
        <v>270306.72</v>
      </c>
      <c r="D517" s="70" t="n">
        <v>155679.838</v>
      </c>
      <c r="E517" s="70" t="n">
        <v>425986.558</v>
      </c>
      <c r="F517" s="70" t="n">
        <v>17432.606</v>
      </c>
      <c r="G517" s="70" t="n">
        <v>6863.577</v>
      </c>
      <c r="H517" s="70" t="n">
        <v>24296.183</v>
      </c>
    </row>
    <row r="518" customFormat="false" ht="12.75" hidden="false" customHeight="true" outlineLevel="0" collapsed="false">
      <c r="A518" s="32" t="s">
        <v>132</v>
      </c>
      <c r="B518" s="118" t="s">
        <v>66</v>
      </c>
      <c r="C518" s="70" t="n">
        <v>264099.156</v>
      </c>
      <c r="D518" s="70" t="n">
        <v>196512.101</v>
      </c>
      <c r="E518" s="70" t="n">
        <v>460611.257</v>
      </c>
      <c r="F518" s="70" t="n">
        <v>15939.84</v>
      </c>
      <c r="G518" s="70" t="n">
        <v>6129.479</v>
      </c>
      <c r="H518" s="70" t="n">
        <v>22069.319</v>
      </c>
    </row>
    <row r="519" customFormat="false" ht="12.75" hidden="false" customHeight="true" outlineLevel="0" collapsed="false">
      <c r="A519" s="32" t="s">
        <v>132</v>
      </c>
      <c r="B519" s="118" t="s">
        <v>68</v>
      </c>
      <c r="C519" s="70" t="n">
        <v>285491.647</v>
      </c>
      <c r="D519" s="70" t="n">
        <v>203690.977</v>
      </c>
      <c r="E519" s="70" t="n">
        <v>489182.624</v>
      </c>
      <c r="F519" s="70" t="n">
        <v>17583.925</v>
      </c>
      <c r="G519" s="70" t="n">
        <v>5764.901</v>
      </c>
      <c r="H519" s="70" t="n">
        <v>23348.826</v>
      </c>
    </row>
    <row r="520" customFormat="false" ht="12.75" hidden="false" customHeight="true" outlineLevel="0" collapsed="false">
      <c r="A520" s="32" t="s">
        <v>136</v>
      </c>
      <c r="B520" s="118" t="s">
        <v>7</v>
      </c>
      <c r="C520" s="70" t="n">
        <v>149.292</v>
      </c>
      <c r="D520" s="70" t="n">
        <v>253.777</v>
      </c>
      <c r="E520" s="70" t="n">
        <v>403.069</v>
      </c>
      <c r="F520" s="70" t="n">
        <v>0</v>
      </c>
      <c r="G520" s="70" t="n">
        <v>0</v>
      </c>
      <c r="H520" s="70" t="n">
        <v>0</v>
      </c>
    </row>
    <row r="521" customFormat="false" ht="12.75" hidden="false" customHeight="true" outlineLevel="0" collapsed="false">
      <c r="A521" s="32" t="s">
        <v>136</v>
      </c>
      <c r="B521" s="118" t="s">
        <v>8</v>
      </c>
      <c r="C521" s="70" t="n">
        <v>115.848</v>
      </c>
      <c r="D521" s="70" t="n">
        <v>577.399</v>
      </c>
      <c r="E521" s="70" t="n">
        <v>693.247</v>
      </c>
      <c r="F521" s="70" t="n">
        <v>0</v>
      </c>
      <c r="G521" s="70" t="n">
        <v>0</v>
      </c>
      <c r="H521" s="70" t="n">
        <v>0</v>
      </c>
    </row>
    <row r="522" customFormat="false" ht="12.75" hidden="false" customHeight="true" outlineLevel="0" collapsed="false">
      <c r="A522" s="32" t="s">
        <v>136</v>
      </c>
      <c r="B522" s="118" t="s">
        <v>10</v>
      </c>
      <c r="C522" s="70" t="n">
        <v>122.461</v>
      </c>
      <c r="D522" s="70" t="n">
        <v>345.037</v>
      </c>
      <c r="E522" s="70" t="n">
        <v>467.498</v>
      </c>
      <c r="F522" s="70" t="n">
        <v>0</v>
      </c>
      <c r="G522" s="70" t="n">
        <v>0.005</v>
      </c>
      <c r="H522" s="70" t="n">
        <v>0.005</v>
      </c>
    </row>
    <row r="523" customFormat="false" ht="12.75" hidden="false" customHeight="true" outlineLevel="0" collapsed="false">
      <c r="A523" s="32" t="s">
        <v>136</v>
      </c>
      <c r="B523" s="118" t="s">
        <v>12</v>
      </c>
      <c r="C523" s="70" t="n">
        <v>230.458</v>
      </c>
      <c r="D523" s="70" t="n">
        <v>207.272</v>
      </c>
      <c r="E523" s="70" t="n">
        <v>437.73</v>
      </c>
      <c r="F523" s="70" t="n">
        <v>0</v>
      </c>
      <c r="G523" s="70" t="n">
        <v>0</v>
      </c>
      <c r="H523" s="70" t="n">
        <v>0</v>
      </c>
    </row>
    <row r="524" customFormat="false" ht="12.75" hidden="false" customHeight="true" outlineLevel="0" collapsed="false">
      <c r="A524" s="32" t="s">
        <v>136</v>
      </c>
      <c r="B524" s="118" t="s">
        <v>14</v>
      </c>
      <c r="C524" s="70" t="n">
        <v>191.506</v>
      </c>
      <c r="D524" s="70" t="n">
        <v>250.669</v>
      </c>
      <c r="E524" s="70" t="n">
        <v>442.175</v>
      </c>
      <c r="F524" s="70" t="n">
        <v>0</v>
      </c>
      <c r="G524" s="70" t="n">
        <v>0</v>
      </c>
      <c r="H524" s="70" t="n">
        <v>0</v>
      </c>
    </row>
    <row r="525" customFormat="false" ht="12.75" hidden="false" customHeight="true" outlineLevel="0" collapsed="false">
      <c r="A525" s="32" t="s">
        <v>136</v>
      </c>
      <c r="B525" s="118" t="s">
        <v>16</v>
      </c>
      <c r="C525" s="70" t="n">
        <v>124.216</v>
      </c>
      <c r="D525" s="70" t="n">
        <v>252.068</v>
      </c>
      <c r="E525" s="70" t="n">
        <v>376.284</v>
      </c>
      <c r="F525" s="70" t="n">
        <v>0</v>
      </c>
      <c r="G525" s="70" t="n">
        <v>0</v>
      </c>
      <c r="H525" s="70" t="n">
        <v>0</v>
      </c>
    </row>
    <row r="526" customFormat="false" ht="12.75" hidden="false" customHeight="true" outlineLevel="0" collapsed="false">
      <c r="A526" s="32" t="s">
        <v>136</v>
      </c>
      <c r="B526" s="118" t="s">
        <v>18</v>
      </c>
      <c r="C526" s="70" t="n">
        <v>0</v>
      </c>
      <c r="D526" s="70" t="n">
        <v>0</v>
      </c>
      <c r="E526" s="70" t="n">
        <v>0</v>
      </c>
      <c r="F526" s="70" t="n">
        <v>0</v>
      </c>
      <c r="G526" s="70" t="n">
        <v>0</v>
      </c>
      <c r="H526" s="70" t="n">
        <v>0</v>
      </c>
    </row>
    <row r="527" customFormat="false" ht="12.75" hidden="false" customHeight="true" outlineLevel="0" collapsed="false">
      <c r="A527" s="32" t="s">
        <v>136</v>
      </c>
      <c r="B527" s="118" t="s">
        <v>20</v>
      </c>
      <c r="C527" s="70" t="n">
        <v>2.68</v>
      </c>
      <c r="D527" s="70" t="n">
        <v>147.651</v>
      </c>
      <c r="E527" s="70" t="n">
        <v>150.331</v>
      </c>
      <c r="F527" s="70" t="n">
        <v>0</v>
      </c>
      <c r="G527" s="70" t="n">
        <v>0</v>
      </c>
      <c r="H527" s="70" t="n">
        <v>0</v>
      </c>
    </row>
    <row r="528" customFormat="false" ht="12.75" hidden="false" customHeight="true" outlineLevel="0" collapsed="false">
      <c r="A528" s="32" t="s">
        <v>136</v>
      </c>
      <c r="B528" s="118" t="s">
        <v>22</v>
      </c>
      <c r="C528" s="70" t="n">
        <v>12.507</v>
      </c>
      <c r="D528" s="70" t="n">
        <v>415.559</v>
      </c>
      <c r="E528" s="70" t="n">
        <v>428.066</v>
      </c>
      <c r="F528" s="70" t="n">
        <v>0</v>
      </c>
      <c r="G528" s="70" t="n">
        <v>0</v>
      </c>
      <c r="H528" s="70" t="n">
        <v>0</v>
      </c>
    </row>
    <row r="529" customFormat="false" ht="12.75" hidden="false" customHeight="true" outlineLevel="0" collapsed="false">
      <c r="A529" s="32" t="s">
        <v>136</v>
      </c>
      <c r="B529" s="118" t="s">
        <v>24</v>
      </c>
      <c r="C529" s="70" t="n">
        <v>3.806</v>
      </c>
      <c r="D529" s="70" t="n">
        <v>91.182</v>
      </c>
      <c r="E529" s="70" t="n">
        <v>94.988</v>
      </c>
      <c r="F529" s="70" t="n">
        <v>0</v>
      </c>
      <c r="G529" s="70" t="n">
        <v>0</v>
      </c>
      <c r="H529" s="70" t="n">
        <v>0</v>
      </c>
    </row>
    <row r="530" customFormat="false" ht="12.75" hidden="false" customHeight="true" outlineLevel="0" collapsed="false">
      <c r="A530" s="32" t="s">
        <v>136</v>
      </c>
      <c r="B530" s="118" t="s">
        <v>26</v>
      </c>
      <c r="C530" s="70" t="n">
        <v>0</v>
      </c>
      <c r="D530" s="70" t="n">
        <v>0</v>
      </c>
      <c r="E530" s="70" t="n">
        <v>0</v>
      </c>
      <c r="F530" s="70" t="n">
        <v>0</v>
      </c>
      <c r="G530" s="70" t="n">
        <v>0</v>
      </c>
      <c r="H530" s="70" t="n">
        <v>0</v>
      </c>
    </row>
    <row r="531" customFormat="false" ht="12.75" hidden="false" customHeight="true" outlineLevel="0" collapsed="false">
      <c r="A531" s="32" t="s">
        <v>136</v>
      </c>
      <c r="B531" s="118" t="s">
        <v>28</v>
      </c>
      <c r="C531" s="70" t="n">
        <v>0.021</v>
      </c>
      <c r="D531" s="70" t="n">
        <v>0</v>
      </c>
      <c r="E531" s="70" t="n">
        <v>0.021</v>
      </c>
      <c r="F531" s="70" t="n">
        <v>0</v>
      </c>
      <c r="G531" s="70" t="n">
        <v>0</v>
      </c>
      <c r="H531" s="70" t="n">
        <v>0</v>
      </c>
    </row>
    <row r="532" customFormat="false" ht="12.75" hidden="false" customHeight="true" outlineLevel="0" collapsed="false">
      <c r="A532" s="32" t="s">
        <v>136</v>
      </c>
      <c r="B532" s="118" t="s">
        <v>30</v>
      </c>
      <c r="C532" s="70" t="n">
        <v>0.015</v>
      </c>
      <c r="D532" s="70" t="n">
        <v>0</v>
      </c>
      <c r="E532" s="70" t="n">
        <v>0.015</v>
      </c>
      <c r="F532" s="70" t="n">
        <v>0</v>
      </c>
      <c r="G532" s="70" t="n">
        <v>0</v>
      </c>
      <c r="H532" s="70" t="n">
        <v>0</v>
      </c>
    </row>
    <row r="533" customFormat="false" ht="12.75" hidden="false" customHeight="true" outlineLevel="0" collapsed="false">
      <c r="A533" s="32" t="s">
        <v>136</v>
      </c>
      <c r="B533" s="118" t="s">
        <v>32</v>
      </c>
      <c r="C533" s="70" t="n">
        <v>0</v>
      </c>
      <c r="D533" s="70" t="n">
        <v>0</v>
      </c>
      <c r="E533" s="70" t="n">
        <v>0</v>
      </c>
      <c r="F533" s="70" t="n">
        <v>0</v>
      </c>
      <c r="G533" s="70" t="n">
        <v>0</v>
      </c>
      <c r="H533" s="70" t="n">
        <v>0</v>
      </c>
    </row>
    <row r="534" customFormat="false" ht="12.75" hidden="false" customHeight="true" outlineLevel="0" collapsed="false">
      <c r="A534" s="32" t="s">
        <v>136</v>
      </c>
      <c r="B534" s="118" t="s">
        <v>34</v>
      </c>
      <c r="C534" s="70" t="n">
        <v>0</v>
      </c>
      <c r="D534" s="70" t="n">
        <v>0</v>
      </c>
      <c r="E534" s="70" t="n">
        <v>0</v>
      </c>
      <c r="F534" s="70" t="n">
        <v>0</v>
      </c>
      <c r="G534" s="70" t="n">
        <v>0</v>
      </c>
      <c r="H534" s="70" t="n">
        <v>0</v>
      </c>
    </row>
    <row r="535" customFormat="false" ht="12.75" hidden="false" customHeight="true" outlineLevel="0" collapsed="false">
      <c r="A535" s="32" t="s">
        <v>136</v>
      </c>
      <c r="B535" s="118" t="s">
        <v>36</v>
      </c>
      <c r="C535" s="70" t="n">
        <v>0</v>
      </c>
      <c r="D535" s="70" t="n">
        <v>0</v>
      </c>
      <c r="E535" s="70" t="n">
        <v>0</v>
      </c>
      <c r="F535" s="70" t="n">
        <v>0</v>
      </c>
      <c r="G535" s="70" t="n">
        <v>0</v>
      </c>
      <c r="H535" s="70" t="n">
        <v>0</v>
      </c>
    </row>
    <row r="536" customFormat="false" ht="12.75" hidden="false" customHeight="true" outlineLevel="0" collapsed="false">
      <c r="A536" s="32" t="s">
        <v>136</v>
      </c>
      <c r="B536" s="118" t="s">
        <v>38</v>
      </c>
      <c r="C536" s="70" t="n">
        <v>0</v>
      </c>
      <c r="D536" s="70" t="n">
        <v>0.462</v>
      </c>
      <c r="E536" s="70" t="n">
        <v>0.462</v>
      </c>
      <c r="F536" s="70" t="n">
        <v>0</v>
      </c>
      <c r="G536" s="70" t="n">
        <v>0</v>
      </c>
      <c r="H536" s="70" t="n">
        <v>0</v>
      </c>
    </row>
    <row r="537" customFormat="false" ht="12.75" hidden="false" customHeight="true" outlineLevel="0" collapsed="false">
      <c r="A537" s="32" t="s">
        <v>136</v>
      </c>
      <c r="B537" s="118" t="s">
        <v>40</v>
      </c>
      <c r="C537" s="70" t="n">
        <v>0</v>
      </c>
      <c r="D537" s="70" t="n">
        <v>0</v>
      </c>
      <c r="E537" s="70" t="n">
        <v>0</v>
      </c>
      <c r="F537" s="70" t="n">
        <v>0</v>
      </c>
      <c r="G537" s="70" t="n">
        <v>0</v>
      </c>
      <c r="H537" s="70" t="n">
        <v>0</v>
      </c>
    </row>
    <row r="538" customFormat="false" ht="12.75" hidden="false" customHeight="true" outlineLevel="0" collapsed="false">
      <c r="A538" s="32" t="s">
        <v>136</v>
      </c>
      <c r="B538" s="118" t="s">
        <v>42</v>
      </c>
      <c r="C538" s="70" t="n">
        <v>0</v>
      </c>
      <c r="D538" s="70" t="n">
        <v>0</v>
      </c>
      <c r="E538" s="70" t="n">
        <v>0</v>
      </c>
      <c r="F538" s="70" t="n">
        <v>0</v>
      </c>
      <c r="G538" s="70" t="n">
        <v>0</v>
      </c>
      <c r="H538" s="70" t="n">
        <v>0</v>
      </c>
    </row>
    <row r="539" customFormat="false" ht="12.75" hidden="false" customHeight="true" outlineLevel="0" collapsed="false">
      <c r="A539" s="32" t="s">
        <v>136</v>
      </c>
      <c r="B539" s="118" t="s">
        <v>44</v>
      </c>
      <c r="C539" s="70" t="n">
        <v>0</v>
      </c>
      <c r="D539" s="70" t="n">
        <v>0</v>
      </c>
      <c r="E539" s="70" t="n">
        <v>0</v>
      </c>
      <c r="F539" s="70" t="n">
        <v>0</v>
      </c>
      <c r="G539" s="70" t="n">
        <v>0</v>
      </c>
      <c r="H539" s="70" t="n">
        <v>0</v>
      </c>
    </row>
    <row r="540" customFormat="false" ht="12.75" hidden="false" customHeight="true" outlineLevel="0" collapsed="false">
      <c r="A540" s="32" t="s">
        <v>136</v>
      </c>
      <c r="B540" s="118" t="s">
        <v>46</v>
      </c>
      <c r="C540" s="70" t="n">
        <v>0</v>
      </c>
      <c r="D540" s="70" t="n">
        <v>50.619</v>
      </c>
      <c r="E540" s="70" t="n">
        <v>50.619</v>
      </c>
      <c r="F540" s="70" t="n">
        <v>0</v>
      </c>
      <c r="G540" s="70" t="n">
        <v>0</v>
      </c>
      <c r="H540" s="70" t="n">
        <v>0</v>
      </c>
    </row>
    <row r="541" customFormat="false" ht="12.75" hidden="false" customHeight="true" outlineLevel="0" collapsed="false">
      <c r="A541" s="32" t="s">
        <v>136</v>
      </c>
      <c r="B541" s="118" t="s">
        <v>48</v>
      </c>
      <c r="C541" s="70" t="n">
        <v>0</v>
      </c>
      <c r="D541" s="70" t="n">
        <v>0</v>
      </c>
      <c r="E541" s="70" t="n">
        <v>0</v>
      </c>
      <c r="F541" s="70" t="n">
        <v>0</v>
      </c>
      <c r="G541" s="70" t="n">
        <v>0</v>
      </c>
      <c r="H541" s="70" t="n">
        <v>0</v>
      </c>
    </row>
    <row r="542" customFormat="false" ht="12.75" hidden="false" customHeight="true" outlineLevel="0" collapsed="false">
      <c r="A542" s="32" t="s">
        <v>136</v>
      </c>
      <c r="B542" s="118" t="s">
        <v>50</v>
      </c>
      <c r="C542" s="70" t="n">
        <v>0</v>
      </c>
      <c r="D542" s="70" t="n">
        <v>0</v>
      </c>
      <c r="E542" s="70" t="n">
        <v>0</v>
      </c>
      <c r="F542" s="70" t="n">
        <v>0</v>
      </c>
      <c r="G542" s="70" t="n">
        <v>0</v>
      </c>
      <c r="H542" s="70" t="n">
        <v>0</v>
      </c>
    </row>
    <row r="543" customFormat="false" ht="12.75" hidden="false" customHeight="true" outlineLevel="0" collapsed="false">
      <c r="A543" s="32" t="s">
        <v>136</v>
      </c>
      <c r="B543" s="118" t="s">
        <v>52</v>
      </c>
      <c r="C543" s="70" t="n">
        <v>0</v>
      </c>
      <c r="D543" s="70" t="n">
        <v>0</v>
      </c>
      <c r="E543" s="70" t="n">
        <v>0</v>
      </c>
      <c r="F543" s="70" t="n">
        <v>0</v>
      </c>
      <c r="G543" s="70" t="n">
        <v>0</v>
      </c>
      <c r="H543" s="70" t="n">
        <v>0</v>
      </c>
    </row>
    <row r="544" customFormat="false" ht="12.75" hidden="false" customHeight="true" outlineLevel="0" collapsed="false">
      <c r="A544" s="32" t="s">
        <v>136</v>
      </c>
      <c r="B544" s="118" t="s">
        <v>54</v>
      </c>
      <c r="C544" s="70" t="n">
        <v>0</v>
      </c>
      <c r="D544" s="70" t="n">
        <v>0</v>
      </c>
      <c r="E544" s="70" t="n">
        <v>0</v>
      </c>
      <c r="F544" s="70" t="n">
        <v>0</v>
      </c>
      <c r="G544" s="70" t="n">
        <v>0</v>
      </c>
      <c r="H544" s="70" t="n">
        <v>0</v>
      </c>
    </row>
    <row r="545" customFormat="false" ht="12.75" hidden="false" customHeight="true" outlineLevel="0" collapsed="false">
      <c r="A545" s="32" t="s">
        <v>136</v>
      </c>
      <c r="B545" s="118" t="s">
        <v>56</v>
      </c>
      <c r="C545" s="70" t="n">
        <v>0</v>
      </c>
      <c r="D545" s="70" t="n">
        <v>0</v>
      </c>
      <c r="E545" s="70" t="n">
        <v>0</v>
      </c>
      <c r="F545" s="70" t="n">
        <v>0</v>
      </c>
      <c r="G545" s="70" t="n">
        <v>0</v>
      </c>
      <c r="H545" s="70" t="n">
        <v>0</v>
      </c>
    </row>
    <row r="546" customFormat="false" ht="12.75" hidden="false" customHeight="true" outlineLevel="0" collapsed="false">
      <c r="A546" s="32" t="s">
        <v>136</v>
      </c>
      <c r="B546" s="118" t="s">
        <v>58</v>
      </c>
      <c r="C546" s="70" t="n">
        <v>0</v>
      </c>
      <c r="D546" s="70" t="n">
        <v>0</v>
      </c>
      <c r="E546" s="70" t="n">
        <v>0</v>
      </c>
      <c r="F546" s="70" t="n">
        <v>0</v>
      </c>
      <c r="G546" s="70" t="n">
        <v>0</v>
      </c>
      <c r="H546" s="70" t="n">
        <v>0</v>
      </c>
    </row>
    <row r="547" customFormat="false" ht="12.75" hidden="false" customHeight="true" outlineLevel="0" collapsed="false">
      <c r="A547" s="32" t="s">
        <v>136</v>
      </c>
      <c r="B547" s="118" t="s">
        <v>60</v>
      </c>
      <c r="C547" s="70" t="n">
        <v>0</v>
      </c>
      <c r="D547" s="70" t="n">
        <v>0</v>
      </c>
      <c r="E547" s="70" t="n">
        <v>0</v>
      </c>
      <c r="F547" s="70" t="n">
        <v>0</v>
      </c>
      <c r="G547" s="70" t="n">
        <v>0</v>
      </c>
      <c r="H547" s="70" t="n">
        <v>0</v>
      </c>
    </row>
    <row r="548" customFormat="false" ht="12.75" hidden="false" customHeight="true" outlineLevel="0" collapsed="false">
      <c r="A548" s="32" t="s">
        <v>136</v>
      </c>
      <c r="B548" s="118" t="s">
        <v>62</v>
      </c>
      <c r="C548" s="70" t="n">
        <v>0</v>
      </c>
      <c r="D548" s="70" t="n">
        <v>0</v>
      </c>
      <c r="E548" s="70" t="n">
        <v>0</v>
      </c>
      <c r="F548" s="70" t="n">
        <v>0</v>
      </c>
      <c r="G548" s="70" t="n">
        <v>0</v>
      </c>
      <c r="H548" s="70" t="n">
        <v>0</v>
      </c>
    </row>
    <row r="549" customFormat="false" ht="12.75" hidden="false" customHeight="true" outlineLevel="0" collapsed="false">
      <c r="A549" s="32" t="s">
        <v>136</v>
      </c>
      <c r="B549" s="69" t="s">
        <v>64</v>
      </c>
      <c r="C549" s="70" t="n">
        <v>0</v>
      </c>
      <c r="D549" s="70" t="n">
        <v>0</v>
      </c>
      <c r="E549" s="70" t="n">
        <v>0</v>
      </c>
      <c r="F549" s="70" t="n">
        <v>0</v>
      </c>
      <c r="G549" s="70" t="n">
        <v>0</v>
      </c>
      <c r="H549" s="70" t="n">
        <v>0</v>
      </c>
    </row>
    <row r="550" customFormat="false" ht="12.75" hidden="false" customHeight="true" outlineLevel="0" collapsed="false">
      <c r="A550" s="32" t="s">
        <v>136</v>
      </c>
      <c r="B550" s="69" t="s">
        <v>66</v>
      </c>
      <c r="C550" s="70" t="n">
        <v>0</v>
      </c>
      <c r="D550" s="70" t="n">
        <v>0</v>
      </c>
      <c r="E550" s="70" t="n">
        <v>0</v>
      </c>
      <c r="F550" s="70" t="n">
        <v>0</v>
      </c>
      <c r="G550" s="70" t="n">
        <v>0</v>
      </c>
      <c r="H550" s="70" t="n">
        <v>0</v>
      </c>
    </row>
    <row r="551" customFormat="false" ht="12.75" hidden="false" customHeight="true" outlineLevel="0" collapsed="false">
      <c r="A551" s="32" t="s">
        <v>136</v>
      </c>
      <c r="B551" s="69" t="s">
        <v>68</v>
      </c>
      <c r="C551" s="70" t="n">
        <v>0</v>
      </c>
      <c r="D551" s="70" t="n">
        <v>0</v>
      </c>
      <c r="E551" s="70" t="n">
        <v>0</v>
      </c>
      <c r="F551" s="70" t="n">
        <v>0</v>
      </c>
      <c r="G551" s="70" t="n">
        <v>0</v>
      </c>
      <c r="H551" s="70" t="n">
        <v>0</v>
      </c>
    </row>
    <row r="552" customFormat="false" ht="12.75" hidden="false" customHeight="true" outlineLevel="0" collapsed="false">
      <c r="A552" s="32" t="s">
        <v>139</v>
      </c>
      <c r="B552" s="69" t="s">
        <v>7</v>
      </c>
      <c r="C552" s="70" t="n">
        <v>0</v>
      </c>
      <c r="D552" s="70" t="n">
        <v>0</v>
      </c>
      <c r="E552" s="70" t="n">
        <v>0</v>
      </c>
      <c r="F552" s="70" t="n">
        <v>0</v>
      </c>
      <c r="G552" s="70" t="n">
        <v>0</v>
      </c>
      <c r="H552" s="70" t="n">
        <v>0</v>
      </c>
    </row>
    <row r="553" customFormat="false" ht="12.75" hidden="false" customHeight="true" outlineLevel="0" collapsed="false">
      <c r="A553" s="32" t="s">
        <v>139</v>
      </c>
      <c r="B553" s="69" t="s">
        <v>8</v>
      </c>
      <c r="C553" s="70" t="n">
        <v>0</v>
      </c>
      <c r="D553" s="70" t="n">
        <v>0</v>
      </c>
      <c r="E553" s="70" t="n">
        <v>0</v>
      </c>
      <c r="F553" s="70" t="n">
        <v>0</v>
      </c>
      <c r="G553" s="70" t="n">
        <v>0</v>
      </c>
      <c r="H553" s="70" t="n">
        <v>0</v>
      </c>
    </row>
    <row r="554" customFormat="false" ht="12.75" hidden="false" customHeight="true" outlineLevel="0" collapsed="false">
      <c r="A554" s="32" t="s">
        <v>139</v>
      </c>
      <c r="B554" s="69" t="s">
        <v>10</v>
      </c>
      <c r="C554" s="70" t="n">
        <v>0</v>
      </c>
      <c r="D554" s="70" t="n">
        <v>0</v>
      </c>
      <c r="E554" s="70" t="n">
        <v>0</v>
      </c>
      <c r="F554" s="70" t="n">
        <v>0</v>
      </c>
      <c r="G554" s="70" t="n">
        <v>0</v>
      </c>
      <c r="H554" s="70" t="n">
        <v>0</v>
      </c>
    </row>
    <row r="555" customFormat="false" ht="12.75" hidden="false" customHeight="true" outlineLevel="0" collapsed="false">
      <c r="A555" s="32" t="s">
        <v>139</v>
      </c>
      <c r="B555" s="69" t="s">
        <v>12</v>
      </c>
      <c r="C555" s="70" t="n">
        <v>0</v>
      </c>
      <c r="D555" s="70" t="n">
        <v>0</v>
      </c>
      <c r="E555" s="70" t="n">
        <v>0</v>
      </c>
      <c r="F555" s="70" t="n">
        <v>0</v>
      </c>
      <c r="G555" s="70" t="n">
        <v>0</v>
      </c>
      <c r="H555" s="70" t="n">
        <v>0</v>
      </c>
    </row>
    <row r="556" customFormat="false" ht="12.75" hidden="false" customHeight="true" outlineLevel="0" collapsed="false">
      <c r="A556" s="32" t="s">
        <v>139</v>
      </c>
      <c r="B556" s="69" t="s">
        <v>14</v>
      </c>
      <c r="C556" s="70" t="n">
        <v>0</v>
      </c>
      <c r="D556" s="70" t="n">
        <v>0</v>
      </c>
      <c r="E556" s="70" t="n">
        <v>0</v>
      </c>
      <c r="F556" s="70" t="n">
        <v>0</v>
      </c>
      <c r="G556" s="70" t="n">
        <v>0</v>
      </c>
      <c r="H556" s="70" t="n">
        <v>0</v>
      </c>
    </row>
    <row r="557" customFormat="false" ht="12.75" hidden="false" customHeight="true" outlineLevel="0" collapsed="false">
      <c r="A557" s="32" t="s">
        <v>139</v>
      </c>
      <c r="B557" s="69" t="s">
        <v>16</v>
      </c>
      <c r="C557" s="70" t="n">
        <v>0</v>
      </c>
      <c r="D557" s="70" t="n">
        <v>0</v>
      </c>
      <c r="E557" s="70" t="n">
        <v>0</v>
      </c>
      <c r="F557" s="70" t="n">
        <v>0</v>
      </c>
      <c r="G557" s="70" t="n">
        <v>0</v>
      </c>
      <c r="H557" s="70" t="n">
        <v>0</v>
      </c>
    </row>
    <row r="558" customFormat="false" ht="12.75" hidden="false" customHeight="true" outlineLevel="0" collapsed="false">
      <c r="A558" s="32" t="s">
        <v>139</v>
      </c>
      <c r="B558" s="69" t="s">
        <v>18</v>
      </c>
      <c r="C558" s="70" t="n">
        <v>0</v>
      </c>
      <c r="D558" s="70" t="n">
        <v>0</v>
      </c>
      <c r="E558" s="70" t="n">
        <v>0</v>
      </c>
      <c r="F558" s="70" t="n">
        <v>0</v>
      </c>
      <c r="G558" s="70" t="n">
        <v>0</v>
      </c>
      <c r="H558" s="70" t="n">
        <v>0</v>
      </c>
    </row>
    <row r="559" customFormat="false" ht="12.75" hidden="false" customHeight="true" outlineLevel="0" collapsed="false">
      <c r="A559" s="32" t="s">
        <v>139</v>
      </c>
      <c r="B559" s="69" t="s">
        <v>20</v>
      </c>
      <c r="C559" s="70" t="n">
        <v>0</v>
      </c>
      <c r="D559" s="70" t="n">
        <v>0</v>
      </c>
      <c r="E559" s="70" t="n">
        <v>0</v>
      </c>
      <c r="F559" s="70" t="n">
        <v>0</v>
      </c>
      <c r="G559" s="70" t="n">
        <v>0</v>
      </c>
      <c r="H559" s="70" t="n">
        <v>0</v>
      </c>
    </row>
    <row r="560" customFormat="false" ht="12.75" hidden="false" customHeight="true" outlineLevel="0" collapsed="false">
      <c r="A560" s="32" t="s">
        <v>139</v>
      </c>
      <c r="B560" s="69" t="s">
        <v>22</v>
      </c>
      <c r="C560" s="70" t="n">
        <v>0</v>
      </c>
      <c r="D560" s="70" t="n">
        <v>0</v>
      </c>
      <c r="E560" s="70" t="n">
        <v>0</v>
      </c>
      <c r="F560" s="70" t="n">
        <v>0</v>
      </c>
      <c r="G560" s="70" t="n">
        <v>0</v>
      </c>
      <c r="H560" s="70" t="n">
        <v>0</v>
      </c>
    </row>
    <row r="561" customFormat="false" ht="11.25" hidden="false" customHeight="false" outlineLevel="0" collapsed="false">
      <c r="A561" s="32" t="s">
        <v>139</v>
      </c>
      <c r="B561" s="69" t="s">
        <v>24</v>
      </c>
      <c r="C561" s="70" t="n">
        <v>0</v>
      </c>
      <c r="D561" s="70" t="n">
        <v>0</v>
      </c>
      <c r="E561" s="70" t="n">
        <v>0</v>
      </c>
      <c r="F561" s="70" t="n">
        <v>0</v>
      </c>
      <c r="G561" s="70" t="n">
        <v>0</v>
      </c>
      <c r="H561" s="70" t="n">
        <v>0</v>
      </c>
    </row>
    <row r="562" customFormat="false" ht="11.25" hidden="false" customHeight="false" outlineLevel="0" collapsed="false">
      <c r="A562" s="32" t="s">
        <v>139</v>
      </c>
      <c r="B562" s="69" t="s">
        <v>26</v>
      </c>
      <c r="C562" s="70" t="n">
        <v>0</v>
      </c>
      <c r="D562" s="70" t="n">
        <v>0</v>
      </c>
      <c r="E562" s="70" t="n">
        <v>0</v>
      </c>
      <c r="F562" s="70" t="n">
        <v>0</v>
      </c>
      <c r="G562" s="70" t="n">
        <v>0</v>
      </c>
      <c r="H562" s="70" t="n">
        <v>0</v>
      </c>
    </row>
    <row r="563" customFormat="false" ht="11.25" hidden="false" customHeight="false" outlineLevel="0" collapsed="false">
      <c r="A563" s="32" t="s">
        <v>139</v>
      </c>
      <c r="B563" s="69" t="s">
        <v>28</v>
      </c>
      <c r="C563" s="70" t="n">
        <v>0</v>
      </c>
      <c r="D563" s="70" t="n">
        <v>0</v>
      </c>
      <c r="E563" s="70" t="n">
        <v>0</v>
      </c>
      <c r="F563" s="70" t="n">
        <v>0</v>
      </c>
      <c r="G563" s="70" t="n">
        <v>0</v>
      </c>
      <c r="H563" s="70" t="n">
        <v>0</v>
      </c>
    </row>
    <row r="564" customFormat="false" ht="11.25" hidden="false" customHeight="false" outlineLevel="0" collapsed="false">
      <c r="A564" s="32" t="s">
        <v>139</v>
      </c>
      <c r="B564" s="69" t="s">
        <v>30</v>
      </c>
      <c r="C564" s="70" t="n">
        <v>0</v>
      </c>
      <c r="D564" s="70" t="n">
        <v>0</v>
      </c>
      <c r="E564" s="70" t="n">
        <v>0</v>
      </c>
      <c r="F564" s="70" t="n">
        <v>0</v>
      </c>
      <c r="G564" s="70" t="n">
        <v>0</v>
      </c>
      <c r="H564" s="70" t="n">
        <v>0</v>
      </c>
    </row>
    <row r="565" customFormat="false" ht="11.25" hidden="false" customHeight="false" outlineLevel="0" collapsed="false">
      <c r="A565" s="32" t="s">
        <v>139</v>
      </c>
      <c r="B565" s="69" t="s">
        <v>32</v>
      </c>
      <c r="C565" s="70" t="n">
        <v>0</v>
      </c>
      <c r="D565" s="70" t="n">
        <v>0</v>
      </c>
      <c r="E565" s="70" t="n">
        <v>0</v>
      </c>
      <c r="F565" s="70" t="n">
        <v>0</v>
      </c>
      <c r="G565" s="70" t="n">
        <v>0</v>
      </c>
      <c r="H565" s="70" t="n">
        <v>0</v>
      </c>
    </row>
    <row r="566" customFormat="false" ht="11.25" hidden="false" customHeight="false" outlineLevel="0" collapsed="false">
      <c r="A566" s="32" t="s">
        <v>139</v>
      </c>
      <c r="B566" s="69" t="s">
        <v>34</v>
      </c>
      <c r="C566" s="70" t="n">
        <v>0</v>
      </c>
      <c r="D566" s="70" t="n">
        <v>0</v>
      </c>
      <c r="E566" s="70" t="n">
        <v>0</v>
      </c>
      <c r="F566" s="70" t="n">
        <v>0</v>
      </c>
      <c r="G566" s="70" t="n">
        <v>0</v>
      </c>
      <c r="H566" s="70" t="n">
        <v>0</v>
      </c>
    </row>
    <row r="567" customFormat="false" ht="11.25" hidden="false" customHeight="false" outlineLevel="0" collapsed="false">
      <c r="A567" s="32" t="s">
        <v>139</v>
      </c>
      <c r="B567" s="69" t="s">
        <v>36</v>
      </c>
      <c r="C567" s="70" t="n">
        <v>0</v>
      </c>
      <c r="D567" s="70" t="n">
        <v>0</v>
      </c>
      <c r="E567" s="70" t="n">
        <v>0</v>
      </c>
      <c r="F567" s="70" t="n">
        <v>0</v>
      </c>
      <c r="G567" s="70" t="n">
        <v>0</v>
      </c>
      <c r="H567" s="70" t="n">
        <v>0</v>
      </c>
    </row>
    <row r="568" customFormat="false" ht="11.25" hidden="false" customHeight="false" outlineLevel="0" collapsed="false">
      <c r="A568" s="32" t="s">
        <v>139</v>
      </c>
      <c r="B568" s="69" t="s">
        <v>38</v>
      </c>
      <c r="C568" s="70" t="n">
        <v>0</v>
      </c>
      <c r="D568" s="70" t="n">
        <v>0</v>
      </c>
      <c r="E568" s="70" t="n">
        <v>0</v>
      </c>
      <c r="F568" s="70" t="n">
        <v>0</v>
      </c>
      <c r="G568" s="70" t="n">
        <v>0</v>
      </c>
      <c r="H568" s="70" t="n">
        <v>0</v>
      </c>
    </row>
    <row r="569" customFormat="false" ht="11.25" hidden="false" customHeight="false" outlineLevel="0" collapsed="false">
      <c r="A569" s="32" t="s">
        <v>139</v>
      </c>
      <c r="B569" s="69" t="s">
        <v>40</v>
      </c>
      <c r="C569" s="70" t="n">
        <v>0</v>
      </c>
      <c r="D569" s="70" t="n">
        <v>0</v>
      </c>
      <c r="E569" s="70" t="n">
        <v>0</v>
      </c>
      <c r="F569" s="70" t="n">
        <v>0</v>
      </c>
      <c r="G569" s="70" t="n">
        <v>0</v>
      </c>
      <c r="H569" s="70" t="n">
        <v>0</v>
      </c>
    </row>
    <row r="570" customFormat="false" ht="11.25" hidden="false" customHeight="false" outlineLevel="0" collapsed="false">
      <c r="A570" s="32" t="s">
        <v>139</v>
      </c>
      <c r="B570" s="69" t="s">
        <v>42</v>
      </c>
      <c r="C570" s="70" t="n">
        <v>0</v>
      </c>
      <c r="D570" s="70" t="n">
        <v>0</v>
      </c>
      <c r="E570" s="70" t="n">
        <v>0</v>
      </c>
      <c r="F570" s="70" t="n">
        <v>0</v>
      </c>
      <c r="G570" s="70" t="n">
        <v>0</v>
      </c>
      <c r="H570" s="70" t="n">
        <v>0</v>
      </c>
    </row>
    <row r="571" customFormat="false" ht="11.25" hidden="false" customHeight="false" outlineLevel="0" collapsed="false">
      <c r="A571" s="32" t="s">
        <v>139</v>
      </c>
      <c r="B571" s="69" t="s">
        <v>44</v>
      </c>
      <c r="C571" s="70" t="n">
        <v>0</v>
      </c>
      <c r="D571" s="70" t="n">
        <v>0</v>
      </c>
      <c r="E571" s="70" t="n">
        <v>0</v>
      </c>
      <c r="F571" s="70" t="n">
        <v>0</v>
      </c>
      <c r="G571" s="70" t="n">
        <v>0</v>
      </c>
      <c r="H571" s="70" t="n">
        <v>0</v>
      </c>
    </row>
    <row r="572" customFormat="false" ht="11.25" hidden="false" customHeight="false" outlineLevel="0" collapsed="false">
      <c r="A572" s="32" t="s">
        <v>139</v>
      </c>
      <c r="B572" s="69" t="s">
        <v>46</v>
      </c>
      <c r="C572" s="70" t="n">
        <v>0</v>
      </c>
      <c r="D572" s="70" t="n">
        <v>0</v>
      </c>
      <c r="E572" s="70" t="n">
        <v>0</v>
      </c>
      <c r="F572" s="70" t="n">
        <v>0</v>
      </c>
      <c r="G572" s="70" t="n">
        <v>0</v>
      </c>
      <c r="H572" s="70" t="n">
        <v>0</v>
      </c>
    </row>
    <row r="573" customFormat="false" ht="11.25" hidden="false" customHeight="false" outlineLevel="0" collapsed="false">
      <c r="A573" s="32" t="s">
        <v>139</v>
      </c>
      <c r="B573" s="69" t="s">
        <v>48</v>
      </c>
      <c r="C573" s="70" t="n">
        <v>0</v>
      </c>
      <c r="D573" s="70" t="n">
        <v>0</v>
      </c>
      <c r="E573" s="70" t="n">
        <v>0</v>
      </c>
      <c r="F573" s="70" t="n">
        <v>0</v>
      </c>
      <c r="G573" s="70" t="n">
        <v>0</v>
      </c>
      <c r="H573" s="70" t="n">
        <v>0</v>
      </c>
    </row>
    <row r="574" customFormat="false" ht="11.25" hidden="false" customHeight="false" outlineLevel="0" collapsed="false">
      <c r="A574" s="32" t="s">
        <v>139</v>
      </c>
      <c r="B574" s="69" t="s">
        <v>50</v>
      </c>
      <c r="C574" s="70" t="n">
        <v>0</v>
      </c>
      <c r="D574" s="70" t="n">
        <v>0</v>
      </c>
      <c r="E574" s="70" t="n">
        <v>0</v>
      </c>
      <c r="F574" s="70" t="n">
        <v>0</v>
      </c>
      <c r="G574" s="70" t="n">
        <v>0</v>
      </c>
      <c r="H574" s="70" t="n">
        <v>0</v>
      </c>
    </row>
    <row r="575" customFormat="false" ht="11.25" hidden="false" customHeight="false" outlineLevel="0" collapsed="false">
      <c r="A575" s="32" t="s">
        <v>139</v>
      </c>
      <c r="B575" s="69" t="s">
        <v>52</v>
      </c>
      <c r="C575" s="70" t="n">
        <v>0</v>
      </c>
      <c r="D575" s="70" t="n">
        <v>0</v>
      </c>
      <c r="E575" s="70" t="n">
        <v>0</v>
      </c>
      <c r="F575" s="70" t="n">
        <v>0</v>
      </c>
      <c r="G575" s="70" t="n">
        <v>0</v>
      </c>
      <c r="H575" s="70" t="n">
        <v>0</v>
      </c>
    </row>
    <row r="576" customFormat="false" ht="11.25" hidden="false" customHeight="false" outlineLevel="0" collapsed="false">
      <c r="A576" s="32" t="s">
        <v>139</v>
      </c>
      <c r="B576" s="69" t="s">
        <v>54</v>
      </c>
      <c r="C576" s="70" t="n">
        <v>0</v>
      </c>
      <c r="D576" s="70" t="n">
        <v>0</v>
      </c>
      <c r="E576" s="70" t="n">
        <v>0</v>
      </c>
      <c r="F576" s="70" t="n">
        <v>0</v>
      </c>
      <c r="G576" s="70" t="n">
        <v>0</v>
      </c>
      <c r="H576" s="70" t="n">
        <v>0</v>
      </c>
    </row>
    <row r="577" customFormat="false" ht="11.25" hidden="false" customHeight="false" outlineLevel="0" collapsed="false">
      <c r="A577" s="32" t="s">
        <v>139</v>
      </c>
      <c r="B577" s="69" t="s">
        <v>56</v>
      </c>
      <c r="C577" s="70" t="n">
        <v>0</v>
      </c>
      <c r="D577" s="70" t="n">
        <v>0</v>
      </c>
      <c r="E577" s="70" t="n">
        <v>0</v>
      </c>
      <c r="F577" s="70" t="n">
        <v>0</v>
      </c>
      <c r="G577" s="70" t="n">
        <v>0</v>
      </c>
      <c r="H577" s="70" t="n">
        <v>0</v>
      </c>
    </row>
    <row r="578" customFormat="false" ht="11.25" hidden="false" customHeight="false" outlineLevel="0" collapsed="false">
      <c r="A578" s="32" t="s">
        <v>139</v>
      </c>
      <c r="B578" s="69" t="s">
        <v>58</v>
      </c>
      <c r="C578" s="70" t="n">
        <v>0</v>
      </c>
      <c r="D578" s="70" t="n">
        <v>0</v>
      </c>
      <c r="E578" s="70" t="n">
        <v>0</v>
      </c>
      <c r="F578" s="70" t="n">
        <v>0</v>
      </c>
      <c r="G578" s="70" t="n">
        <v>0</v>
      </c>
      <c r="H578" s="70" t="n">
        <v>0</v>
      </c>
    </row>
    <row r="579" customFormat="false" ht="11.25" hidden="false" customHeight="false" outlineLevel="0" collapsed="false">
      <c r="A579" s="32" t="s">
        <v>139</v>
      </c>
      <c r="B579" s="69" t="s">
        <v>60</v>
      </c>
      <c r="C579" s="70" t="n">
        <v>0</v>
      </c>
      <c r="D579" s="70" t="n">
        <v>0</v>
      </c>
      <c r="E579" s="70" t="n">
        <v>0</v>
      </c>
      <c r="F579" s="70" t="n">
        <v>0</v>
      </c>
      <c r="G579" s="70" t="n">
        <v>0</v>
      </c>
      <c r="H579" s="70" t="n">
        <v>0</v>
      </c>
    </row>
    <row r="580" customFormat="false" ht="11.25" hidden="false" customHeight="false" outlineLevel="0" collapsed="false">
      <c r="A580" s="32" t="s">
        <v>139</v>
      </c>
      <c r="B580" s="69" t="s">
        <v>62</v>
      </c>
      <c r="C580" s="70" t="n">
        <v>0</v>
      </c>
      <c r="D580" s="70" t="n">
        <v>0</v>
      </c>
      <c r="E580" s="70" t="n">
        <v>0</v>
      </c>
      <c r="F580" s="70" t="n">
        <v>0</v>
      </c>
      <c r="G580" s="70" t="n">
        <v>0</v>
      </c>
      <c r="H580" s="70" t="n">
        <v>0</v>
      </c>
    </row>
    <row r="581" customFormat="false" ht="11.25" hidden="false" customHeight="false" outlineLevel="0" collapsed="false">
      <c r="A581" s="32" t="s">
        <v>139</v>
      </c>
      <c r="B581" s="69" t="s">
        <v>64</v>
      </c>
      <c r="C581" s="70" t="n">
        <v>0</v>
      </c>
      <c r="D581" s="70" t="n">
        <v>0</v>
      </c>
      <c r="E581" s="70" t="n">
        <v>0</v>
      </c>
      <c r="F581" s="70" t="n">
        <v>0</v>
      </c>
      <c r="G581" s="70" t="n">
        <v>0</v>
      </c>
      <c r="H581" s="70" t="n">
        <v>0</v>
      </c>
    </row>
    <row r="582" customFormat="false" ht="11.25" hidden="false" customHeight="false" outlineLevel="0" collapsed="false">
      <c r="A582" s="32" t="s">
        <v>139</v>
      </c>
      <c r="B582" s="69" t="s">
        <v>66</v>
      </c>
      <c r="C582" s="70" t="n">
        <v>0</v>
      </c>
      <c r="D582" s="70" t="n">
        <v>0</v>
      </c>
      <c r="E582" s="70" t="n">
        <v>0</v>
      </c>
      <c r="F582" s="70" t="n">
        <v>0</v>
      </c>
      <c r="G582" s="70" t="n">
        <v>0</v>
      </c>
      <c r="H582" s="70" t="n">
        <v>0</v>
      </c>
    </row>
    <row r="583" customFormat="false" ht="11.25" hidden="false" customHeight="false" outlineLevel="0" collapsed="false">
      <c r="A583" s="32" t="s">
        <v>139</v>
      </c>
      <c r="B583" s="69" t="s">
        <v>68</v>
      </c>
      <c r="C583" s="70" t="n">
        <v>22.631</v>
      </c>
      <c r="D583" s="70" t="n">
        <v>382.529</v>
      </c>
      <c r="E583" s="70" t="n">
        <v>405.16</v>
      </c>
      <c r="F583" s="70" t="n">
        <v>0</v>
      </c>
      <c r="G583" s="70" t="n">
        <v>0</v>
      </c>
      <c r="H583" s="70" t="n">
        <v>0</v>
      </c>
    </row>
    <row r="584" customFormat="false" ht="11.25" hidden="false" customHeight="false" outlineLevel="0" collapsed="false">
      <c r="A584" s="32" t="s">
        <v>141</v>
      </c>
      <c r="B584" s="69" t="s">
        <v>7</v>
      </c>
      <c r="C584" s="70" t="n">
        <v>0</v>
      </c>
      <c r="D584" s="70" t="n">
        <v>0</v>
      </c>
      <c r="E584" s="70" t="n">
        <v>0</v>
      </c>
      <c r="F584" s="70" t="n">
        <v>0</v>
      </c>
      <c r="G584" s="70" t="n">
        <v>0</v>
      </c>
      <c r="H584" s="70" t="n">
        <v>0</v>
      </c>
    </row>
    <row r="585" customFormat="false" ht="11.25" hidden="false" customHeight="false" outlineLevel="0" collapsed="false">
      <c r="A585" s="32" t="s">
        <v>141</v>
      </c>
      <c r="B585" s="69" t="s">
        <v>8</v>
      </c>
      <c r="C585" s="70" t="n">
        <v>0</v>
      </c>
      <c r="D585" s="70" t="n">
        <v>0</v>
      </c>
      <c r="E585" s="70" t="n">
        <v>0</v>
      </c>
      <c r="F585" s="70" t="n">
        <v>0</v>
      </c>
      <c r="G585" s="70" t="n">
        <v>0</v>
      </c>
      <c r="H585" s="70" t="n">
        <v>0</v>
      </c>
    </row>
    <row r="586" customFormat="false" ht="11.25" hidden="false" customHeight="false" outlineLevel="0" collapsed="false">
      <c r="A586" s="32" t="s">
        <v>141</v>
      </c>
      <c r="B586" s="69" t="s">
        <v>10</v>
      </c>
      <c r="C586" s="70" t="n">
        <v>0</v>
      </c>
      <c r="D586" s="70" t="n">
        <v>0</v>
      </c>
      <c r="E586" s="70" t="n">
        <v>0</v>
      </c>
      <c r="F586" s="70" t="n">
        <v>0</v>
      </c>
      <c r="G586" s="70" t="n">
        <v>0</v>
      </c>
      <c r="H586" s="70" t="n">
        <v>0</v>
      </c>
    </row>
    <row r="587" customFormat="false" ht="11.25" hidden="false" customHeight="false" outlineLevel="0" collapsed="false">
      <c r="A587" s="32" t="s">
        <v>141</v>
      </c>
      <c r="B587" s="69" t="s">
        <v>12</v>
      </c>
      <c r="C587" s="70" t="n">
        <v>0</v>
      </c>
      <c r="D587" s="70" t="n">
        <v>0</v>
      </c>
      <c r="E587" s="70" t="n">
        <v>0</v>
      </c>
      <c r="F587" s="70" t="n">
        <v>0</v>
      </c>
      <c r="G587" s="70" t="n">
        <v>0</v>
      </c>
      <c r="H587" s="70" t="n">
        <v>0</v>
      </c>
    </row>
    <row r="588" customFormat="false" ht="11.25" hidden="false" customHeight="false" outlineLevel="0" collapsed="false">
      <c r="A588" s="32" t="s">
        <v>141</v>
      </c>
      <c r="B588" s="69" t="s">
        <v>14</v>
      </c>
      <c r="C588" s="70" t="n">
        <v>0</v>
      </c>
      <c r="D588" s="70" t="n">
        <v>0</v>
      </c>
      <c r="E588" s="70" t="n">
        <v>0</v>
      </c>
      <c r="F588" s="70" t="n">
        <v>0</v>
      </c>
      <c r="G588" s="70" t="n">
        <v>0</v>
      </c>
      <c r="H588" s="70" t="n">
        <v>0</v>
      </c>
    </row>
    <row r="589" customFormat="false" ht="11.25" hidden="false" customHeight="false" outlineLevel="0" collapsed="false">
      <c r="A589" s="32" t="s">
        <v>141</v>
      </c>
      <c r="B589" s="69" t="s">
        <v>16</v>
      </c>
      <c r="C589" s="70" t="n">
        <v>0</v>
      </c>
      <c r="D589" s="70" t="n">
        <v>0</v>
      </c>
      <c r="E589" s="70" t="n">
        <v>0</v>
      </c>
      <c r="F589" s="70" t="n">
        <v>0</v>
      </c>
      <c r="G589" s="70" t="n">
        <v>0</v>
      </c>
      <c r="H589" s="70" t="n">
        <v>0</v>
      </c>
    </row>
    <row r="590" customFormat="false" ht="11.25" hidden="false" customHeight="false" outlineLevel="0" collapsed="false">
      <c r="A590" s="32" t="s">
        <v>141</v>
      </c>
      <c r="B590" s="69" t="s">
        <v>18</v>
      </c>
      <c r="C590" s="70" t="n">
        <v>0</v>
      </c>
      <c r="D590" s="70" t="n">
        <v>0</v>
      </c>
      <c r="E590" s="70" t="n">
        <v>0</v>
      </c>
      <c r="F590" s="70" t="n">
        <v>0</v>
      </c>
      <c r="G590" s="70" t="n">
        <v>0</v>
      </c>
      <c r="H590" s="70" t="n">
        <v>0</v>
      </c>
    </row>
    <row r="591" customFormat="false" ht="11.25" hidden="false" customHeight="false" outlineLevel="0" collapsed="false">
      <c r="A591" s="32" t="s">
        <v>141</v>
      </c>
      <c r="B591" s="69" t="s">
        <v>20</v>
      </c>
      <c r="C591" s="70" t="n">
        <v>0</v>
      </c>
      <c r="D591" s="70" t="n">
        <v>0</v>
      </c>
      <c r="E591" s="70" t="n">
        <v>0</v>
      </c>
      <c r="F591" s="70" t="n">
        <v>0</v>
      </c>
      <c r="G591" s="70" t="n">
        <v>0</v>
      </c>
      <c r="H591" s="70" t="n">
        <v>0</v>
      </c>
    </row>
    <row r="592" customFormat="false" ht="11.25" hidden="false" customHeight="false" outlineLevel="0" collapsed="false">
      <c r="A592" s="32" t="s">
        <v>141</v>
      </c>
      <c r="B592" s="69" t="s">
        <v>22</v>
      </c>
      <c r="C592" s="70" t="n">
        <v>0</v>
      </c>
      <c r="D592" s="70" t="n">
        <v>0</v>
      </c>
      <c r="E592" s="70" t="n">
        <v>0</v>
      </c>
      <c r="F592" s="70" t="n">
        <v>0</v>
      </c>
      <c r="G592" s="70" t="n">
        <v>0</v>
      </c>
      <c r="H592" s="70" t="n">
        <v>0</v>
      </c>
    </row>
    <row r="593" customFormat="false" ht="11.25" hidden="false" customHeight="false" outlineLevel="0" collapsed="false">
      <c r="A593" s="32" t="s">
        <v>141</v>
      </c>
      <c r="B593" s="69" t="s">
        <v>24</v>
      </c>
      <c r="C593" s="70" t="n">
        <v>0</v>
      </c>
      <c r="D593" s="70" t="n">
        <v>0</v>
      </c>
      <c r="E593" s="70" t="n">
        <v>0</v>
      </c>
      <c r="F593" s="70" t="n">
        <v>0</v>
      </c>
      <c r="G593" s="70" t="n">
        <v>0</v>
      </c>
      <c r="H593" s="70" t="n">
        <v>0</v>
      </c>
    </row>
    <row r="594" customFormat="false" ht="11.25" hidden="false" customHeight="false" outlineLevel="0" collapsed="false">
      <c r="A594" s="32" t="s">
        <v>141</v>
      </c>
      <c r="B594" s="69" t="s">
        <v>26</v>
      </c>
      <c r="C594" s="70" t="n">
        <v>0</v>
      </c>
      <c r="D594" s="70" t="n">
        <v>0</v>
      </c>
      <c r="E594" s="70" t="n">
        <v>0</v>
      </c>
      <c r="F594" s="70" t="n">
        <v>0</v>
      </c>
      <c r="G594" s="70" t="n">
        <v>0</v>
      </c>
      <c r="H594" s="70" t="n">
        <v>0</v>
      </c>
    </row>
    <row r="595" customFormat="false" ht="11.25" hidden="false" customHeight="false" outlineLevel="0" collapsed="false">
      <c r="A595" s="32" t="s">
        <v>141</v>
      </c>
      <c r="B595" s="69" t="s">
        <v>28</v>
      </c>
      <c r="C595" s="70" t="n">
        <v>0</v>
      </c>
      <c r="D595" s="70" t="n">
        <v>0</v>
      </c>
      <c r="E595" s="70" t="n">
        <v>0</v>
      </c>
      <c r="F595" s="70" t="n">
        <v>0</v>
      </c>
      <c r="G595" s="70" t="n">
        <v>0</v>
      </c>
      <c r="H595" s="70" t="n">
        <v>0</v>
      </c>
    </row>
    <row r="596" customFormat="false" ht="11.25" hidden="false" customHeight="false" outlineLevel="0" collapsed="false">
      <c r="A596" s="32" t="s">
        <v>141</v>
      </c>
      <c r="B596" s="69" t="s">
        <v>30</v>
      </c>
      <c r="C596" s="70" t="n">
        <v>0</v>
      </c>
      <c r="D596" s="70" t="n">
        <v>0</v>
      </c>
      <c r="E596" s="70" t="n">
        <v>0</v>
      </c>
      <c r="F596" s="70" t="n">
        <v>0</v>
      </c>
      <c r="G596" s="70" t="n">
        <v>0</v>
      </c>
      <c r="H596" s="70" t="n">
        <v>0</v>
      </c>
    </row>
    <row r="597" customFormat="false" ht="11.25" hidden="false" customHeight="false" outlineLevel="0" collapsed="false">
      <c r="A597" s="32" t="s">
        <v>141</v>
      </c>
      <c r="B597" s="69" t="s">
        <v>32</v>
      </c>
      <c r="C597" s="70" t="n">
        <v>0</v>
      </c>
      <c r="D597" s="70" t="n">
        <v>0</v>
      </c>
      <c r="E597" s="70" t="n">
        <v>0</v>
      </c>
      <c r="F597" s="70" t="n">
        <v>0</v>
      </c>
      <c r="G597" s="70" t="n">
        <v>0</v>
      </c>
      <c r="H597" s="70" t="n">
        <v>0</v>
      </c>
    </row>
    <row r="598" customFormat="false" ht="11.25" hidden="false" customHeight="false" outlineLevel="0" collapsed="false">
      <c r="A598" s="32" t="s">
        <v>141</v>
      </c>
      <c r="B598" s="69" t="s">
        <v>34</v>
      </c>
      <c r="C598" s="70" t="n">
        <v>0</v>
      </c>
      <c r="D598" s="70" t="n">
        <v>0</v>
      </c>
      <c r="E598" s="70" t="n">
        <v>0</v>
      </c>
      <c r="F598" s="70" t="n">
        <v>0</v>
      </c>
      <c r="G598" s="70" t="n">
        <v>0</v>
      </c>
      <c r="H598" s="70" t="n">
        <v>0</v>
      </c>
    </row>
    <row r="599" customFormat="false" ht="11.25" hidden="false" customHeight="false" outlineLevel="0" collapsed="false">
      <c r="A599" s="32" t="s">
        <v>141</v>
      </c>
      <c r="B599" s="69" t="s">
        <v>36</v>
      </c>
      <c r="C599" s="70" t="n">
        <v>0</v>
      </c>
      <c r="D599" s="70" t="n">
        <v>0</v>
      </c>
      <c r="E599" s="70" t="n">
        <v>0</v>
      </c>
      <c r="F599" s="70" t="n">
        <v>0</v>
      </c>
      <c r="G599" s="70" t="n">
        <v>0</v>
      </c>
      <c r="H599" s="70" t="n">
        <v>0</v>
      </c>
    </row>
    <row r="600" customFormat="false" ht="11.25" hidden="false" customHeight="false" outlineLevel="0" collapsed="false">
      <c r="A600" s="32" t="s">
        <v>141</v>
      </c>
      <c r="B600" s="69" t="s">
        <v>38</v>
      </c>
      <c r="C600" s="70" t="n">
        <v>0</v>
      </c>
      <c r="D600" s="70" t="n">
        <v>0</v>
      </c>
      <c r="E600" s="70" t="n">
        <v>0</v>
      </c>
      <c r="F600" s="70" t="n">
        <v>0</v>
      </c>
      <c r="G600" s="70" t="n">
        <v>0</v>
      </c>
      <c r="H600" s="70" t="n">
        <v>0</v>
      </c>
    </row>
    <row r="601" customFormat="false" ht="11.25" hidden="false" customHeight="false" outlineLevel="0" collapsed="false">
      <c r="A601" s="32" t="s">
        <v>141</v>
      </c>
      <c r="B601" s="69" t="s">
        <v>40</v>
      </c>
      <c r="C601" s="70" t="n">
        <v>0</v>
      </c>
      <c r="D601" s="70" t="n">
        <v>0</v>
      </c>
      <c r="E601" s="70" t="n">
        <v>0</v>
      </c>
      <c r="F601" s="70" t="n">
        <v>0</v>
      </c>
      <c r="G601" s="70" t="n">
        <v>0</v>
      </c>
      <c r="H601" s="70" t="n">
        <v>0</v>
      </c>
    </row>
    <row r="602" customFormat="false" ht="11.25" hidden="false" customHeight="false" outlineLevel="0" collapsed="false">
      <c r="A602" s="32" t="s">
        <v>141</v>
      </c>
      <c r="B602" s="69" t="s">
        <v>42</v>
      </c>
      <c r="C602" s="70" t="n">
        <v>0</v>
      </c>
      <c r="D602" s="70" t="n">
        <v>0</v>
      </c>
      <c r="E602" s="70" t="n">
        <v>0</v>
      </c>
      <c r="F602" s="70" t="n">
        <v>0</v>
      </c>
      <c r="G602" s="70" t="n">
        <v>0</v>
      </c>
      <c r="H602" s="70" t="n">
        <v>0</v>
      </c>
    </row>
    <row r="603" customFormat="false" ht="11.25" hidden="false" customHeight="false" outlineLevel="0" collapsed="false">
      <c r="A603" s="32" t="s">
        <v>141</v>
      </c>
      <c r="B603" s="69" t="s">
        <v>44</v>
      </c>
      <c r="C603" s="70" t="n">
        <v>0</v>
      </c>
      <c r="D603" s="70" t="n">
        <v>0</v>
      </c>
      <c r="E603" s="70" t="n">
        <v>0</v>
      </c>
      <c r="F603" s="70" t="n">
        <v>0</v>
      </c>
      <c r="G603" s="70" t="n">
        <v>0</v>
      </c>
      <c r="H603" s="70" t="n">
        <v>0</v>
      </c>
    </row>
    <row r="604" customFormat="false" ht="11.25" hidden="false" customHeight="false" outlineLevel="0" collapsed="false">
      <c r="A604" s="32" t="s">
        <v>141</v>
      </c>
      <c r="B604" s="69" t="s">
        <v>46</v>
      </c>
      <c r="C604" s="70" t="n">
        <v>0</v>
      </c>
      <c r="D604" s="70" t="n">
        <v>0</v>
      </c>
      <c r="E604" s="70" t="n">
        <v>0</v>
      </c>
      <c r="F604" s="70" t="n">
        <v>0</v>
      </c>
      <c r="G604" s="70" t="n">
        <v>0</v>
      </c>
      <c r="H604" s="70" t="n">
        <v>0</v>
      </c>
    </row>
    <row r="605" customFormat="false" ht="11.25" hidden="false" customHeight="false" outlineLevel="0" collapsed="false">
      <c r="A605" s="32" t="s">
        <v>141</v>
      </c>
      <c r="B605" s="69" t="s">
        <v>48</v>
      </c>
      <c r="C605" s="70" t="n">
        <v>0</v>
      </c>
      <c r="D605" s="70" t="n">
        <v>0</v>
      </c>
      <c r="E605" s="70" t="n">
        <v>0</v>
      </c>
      <c r="F605" s="70" t="n">
        <v>0</v>
      </c>
      <c r="G605" s="70" t="n">
        <v>0</v>
      </c>
      <c r="H605" s="70" t="n">
        <v>0</v>
      </c>
    </row>
    <row r="606" customFormat="false" ht="11.25" hidden="false" customHeight="false" outlineLevel="0" collapsed="false">
      <c r="A606" s="32" t="s">
        <v>141</v>
      </c>
      <c r="B606" s="69" t="s">
        <v>50</v>
      </c>
      <c r="C606" s="70" t="n">
        <v>0</v>
      </c>
      <c r="D606" s="70" t="n">
        <v>0</v>
      </c>
      <c r="E606" s="70" t="n">
        <v>0</v>
      </c>
      <c r="F606" s="70" t="n">
        <v>0</v>
      </c>
      <c r="G606" s="70" t="n">
        <v>0</v>
      </c>
      <c r="H606" s="70" t="n">
        <v>0</v>
      </c>
    </row>
    <row r="607" customFormat="false" ht="11.25" hidden="false" customHeight="false" outlineLevel="0" collapsed="false">
      <c r="A607" s="32" t="s">
        <v>141</v>
      </c>
      <c r="B607" s="69" t="s">
        <v>52</v>
      </c>
      <c r="C607" s="70" t="n">
        <v>0</v>
      </c>
      <c r="D607" s="70" t="n">
        <v>0</v>
      </c>
      <c r="E607" s="70" t="n">
        <v>0</v>
      </c>
      <c r="F607" s="70" t="n">
        <v>0</v>
      </c>
      <c r="G607" s="70" t="n">
        <v>0</v>
      </c>
      <c r="H607" s="70" t="n">
        <v>0</v>
      </c>
    </row>
    <row r="608" customFormat="false" ht="11.25" hidden="false" customHeight="false" outlineLevel="0" collapsed="false">
      <c r="A608" s="32" t="s">
        <v>141</v>
      </c>
      <c r="B608" s="69" t="s">
        <v>54</v>
      </c>
      <c r="C608" s="70" t="n">
        <v>0</v>
      </c>
      <c r="D608" s="70" t="n">
        <v>0</v>
      </c>
      <c r="E608" s="70" t="n">
        <v>0</v>
      </c>
      <c r="F608" s="70" t="n">
        <v>0</v>
      </c>
      <c r="G608" s="70" t="n">
        <v>0</v>
      </c>
      <c r="H608" s="70" t="n">
        <v>0</v>
      </c>
    </row>
    <row r="609" customFormat="false" ht="11.25" hidden="false" customHeight="false" outlineLevel="0" collapsed="false">
      <c r="A609" s="32" t="s">
        <v>141</v>
      </c>
      <c r="B609" s="69" t="s">
        <v>56</v>
      </c>
      <c r="C609" s="70" t="n">
        <v>0</v>
      </c>
      <c r="D609" s="70" t="n">
        <v>0</v>
      </c>
      <c r="E609" s="70" t="n">
        <v>0</v>
      </c>
      <c r="F609" s="70" t="n">
        <v>0</v>
      </c>
      <c r="G609" s="70" t="n">
        <v>0</v>
      </c>
      <c r="H609" s="70" t="n">
        <v>0</v>
      </c>
    </row>
    <row r="610" customFormat="false" ht="11.25" hidden="false" customHeight="false" outlineLevel="0" collapsed="false">
      <c r="A610" s="32" t="s">
        <v>141</v>
      </c>
      <c r="B610" s="69" t="s">
        <v>58</v>
      </c>
      <c r="C610" s="70" t="n">
        <v>0</v>
      </c>
      <c r="D610" s="70" t="n">
        <v>0</v>
      </c>
      <c r="E610" s="70" t="n">
        <v>0</v>
      </c>
      <c r="F610" s="70" t="n">
        <v>0</v>
      </c>
      <c r="G610" s="70" t="n">
        <v>0</v>
      </c>
      <c r="H610" s="70" t="n">
        <v>0</v>
      </c>
    </row>
    <row r="611" customFormat="false" ht="11.25" hidden="false" customHeight="false" outlineLevel="0" collapsed="false">
      <c r="A611" s="32" t="s">
        <v>141</v>
      </c>
      <c r="B611" s="69" t="s">
        <v>60</v>
      </c>
      <c r="C611" s="70" t="n">
        <v>0</v>
      </c>
      <c r="D611" s="70" t="n">
        <v>0</v>
      </c>
      <c r="E611" s="70" t="n">
        <v>0</v>
      </c>
      <c r="F611" s="70" t="n">
        <v>0</v>
      </c>
      <c r="G611" s="70" t="n">
        <v>0</v>
      </c>
      <c r="H611" s="70" t="n">
        <v>0</v>
      </c>
    </row>
    <row r="612" customFormat="false" ht="11.25" hidden="false" customHeight="false" outlineLevel="0" collapsed="false">
      <c r="A612" s="32" t="s">
        <v>141</v>
      </c>
      <c r="B612" s="69" t="s">
        <v>62</v>
      </c>
      <c r="C612" s="70" t="n">
        <v>0</v>
      </c>
      <c r="D612" s="70" t="n">
        <v>0</v>
      </c>
      <c r="E612" s="70" t="n">
        <v>0</v>
      </c>
      <c r="F612" s="70" t="n">
        <v>0</v>
      </c>
      <c r="G612" s="70" t="n">
        <v>0</v>
      </c>
      <c r="H612" s="70" t="n">
        <v>0</v>
      </c>
    </row>
    <row r="613" customFormat="false" ht="11.25" hidden="false" customHeight="false" outlineLevel="0" collapsed="false">
      <c r="A613" s="32" t="s">
        <v>141</v>
      </c>
      <c r="B613" s="69" t="s">
        <v>64</v>
      </c>
      <c r="C613" s="70" t="n">
        <v>0</v>
      </c>
      <c r="D613" s="70" t="n">
        <v>0</v>
      </c>
      <c r="E613" s="70" t="n">
        <v>0</v>
      </c>
      <c r="F613" s="70" t="n">
        <v>0</v>
      </c>
      <c r="G613" s="70" t="n">
        <v>0</v>
      </c>
      <c r="H613" s="70" t="n">
        <v>0</v>
      </c>
    </row>
    <row r="614" customFormat="false" ht="11.25" hidden="false" customHeight="false" outlineLevel="0" collapsed="false">
      <c r="A614" s="32" t="s">
        <v>141</v>
      </c>
      <c r="B614" s="69" t="s">
        <v>66</v>
      </c>
      <c r="C614" s="70" t="n">
        <v>0</v>
      </c>
      <c r="D614" s="70" t="n">
        <v>0</v>
      </c>
      <c r="E614" s="70" t="n">
        <v>0</v>
      </c>
      <c r="F614" s="70" t="n">
        <v>0</v>
      </c>
      <c r="G614" s="70" t="n">
        <v>0</v>
      </c>
      <c r="H614" s="70" t="n">
        <v>0</v>
      </c>
    </row>
    <row r="615" customFormat="false" ht="11.25" hidden="false" customHeight="false" outlineLevel="0" collapsed="false">
      <c r="A615" s="32" t="s">
        <v>141</v>
      </c>
      <c r="B615" s="69" t="s">
        <v>68</v>
      </c>
      <c r="C615" s="70" t="n">
        <v>0</v>
      </c>
      <c r="D615" s="70" t="n">
        <v>0</v>
      </c>
      <c r="E615" s="70" t="n">
        <v>0</v>
      </c>
      <c r="F615" s="70" t="n">
        <v>0</v>
      </c>
      <c r="G615" s="70" t="n">
        <v>0</v>
      </c>
      <c r="H615" s="70" t="n">
        <v>0</v>
      </c>
    </row>
  </sheetData>
  <sheetProtection sheet="true" password="ca4c"/>
  <mergeCells count="4">
    <mergeCell ref="C5:E5"/>
    <mergeCell ref="F5:H5"/>
    <mergeCell ref="C6:E6"/>
    <mergeCell ref="F6:H6"/>
  </mergeCells>
  <printOptions headings="false" gridLines="false" gridLinesSet="true" horizontalCentered="false" verticalCentered="false"/>
  <pageMargins left="0.39375" right="0.39375" top="0.3937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8 Prepared by Department of Transport and Regional Services &amp;R&amp;"Times New Roman,Regular"&amp;8 Page &amp;P of &amp;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28125" defaultRowHeight="15" zeroHeight="false" outlineLevelRow="0" outlineLevelCol="0"/>
  <cols>
    <col collapsed="false" customWidth="false" hidden="false" outlineLevel="0" max="1" min="1" style="119" width="9.13"/>
    <col collapsed="false" customWidth="true" hidden="false" outlineLevel="0" max="2" min="2" style="119" width="136.56"/>
    <col collapsed="false" customWidth="false" hidden="false" outlineLevel="0" max="257" min="3" style="119" width="9.13"/>
  </cols>
  <sheetData>
    <row r="2" customFormat="false" ht="15.75" hidden="false" customHeight="false" outlineLevel="0" collapsed="false">
      <c r="B2" s="120" t="s">
        <v>175</v>
      </c>
    </row>
    <row r="4" customFormat="false" ht="30" hidden="false" customHeight="false" outlineLevel="0" collapsed="false">
      <c r="B4" s="121" t="s">
        <v>176</v>
      </c>
    </row>
    <row r="5" customFormat="false" ht="15" hidden="false" customHeight="false" outlineLevel="0" collapsed="false">
      <c r="B5" s="121"/>
    </row>
    <row r="6" customFormat="false" ht="15.75" hidden="false" customHeight="false" outlineLevel="0" collapsed="false">
      <c r="B6" s="122" t="s">
        <v>177</v>
      </c>
    </row>
    <row r="7" customFormat="false" ht="45" hidden="false" customHeight="false" outlineLevel="0" collapsed="false">
      <c r="B7" s="121" t="s">
        <v>178</v>
      </c>
      <c r="D7" s="0"/>
      <c r="E7" s="0"/>
      <c r="F7" s="0"/>
    </row>
    <row r="8" customFormat="false" ht="15" hidden="false" customHeight="false" outlineLevel="0" collapsed="false">
      <c r="B8" s="123"/>
    </row>
    <row r="9" customFormat="false" ht="45" hidden="false" customHeight="false" outlineLevel="0" collapsed="false">
      <c r="B9" s="123" t="s">
        <v>179</v>
      </c>
    </row>
    <row r="10" customFormat="false" ht="15" hidden="false" customHeight="false" outlineLevel="0" collapsed="false">
      <c r="B10" s="123"/>
    </row>
    <row r="11" customFormat="false" ht="15.75" hidden="false" customHeight="false" outlineLevel="0" collapsed="false">
      <c r="B11" s="124" t="s">
        <v>180</v>
      </c>
    </row>
    <row r="12" customFormat="false" ht="60" hidden="false" customHeight="false" outlineLevel="0" collapsed="false">
      <c r="B12" s="121" t="s">
        <v>181</v>
      </c>
      <c r="D12" s="0"/>
      <c r="E12" s="0"/>
      <c r="F12" s="0"/>
    </row>
    <row r="13" customFormat="false" ht="15" hidden="false" customHeight="false" outlineLevel="0" collapsed="false">
      <c r="B13" s="121"/>
    </row>
    <row r="14" customFormat="false" ht="35.1" hidden="false" customHeight="true" outlineLevel="0" collapsed="false">
      <c r="B14" s="121" t="s">
        <v>182</v>
      </c>
    </row>
    <row r="15" customFormat="false" ht="15" hidden="false" customHeight="false" outlineLevel="0" collapsed="false">
      <c r="B15" s="121"/>
    </row>
    <row r="16" customFormat="false" ht="63.75" hidden="false" customHeight="true" outlineLevel="0" collapsed="false">
      <c r="B16" s="121" t="s">
        <v>183</v>
      </c>
      <c r="D16" s="0"/>
      <c r="E16" s="0"/>
      <c r="F16" s="0"/>
    </row>
    <row r="17" customFormat="false" ht="15" hidden="false" customHeight="false" outlineLevel="0" collapsed="false">
      <c r="B17" s="121"/>
      <c r="D17" s="0"/>
      <c r="E17" s="0"/>
      <c r="F17" s="0"/>
    </row>
    <row r="18" s="125" customFormat="true" ht="45" hidden="false" customHeight="false" outlineLevel="0" collapsed="false">
      <c r="B18" s="126" t="s">
        <v>184</v>
      </c>
    </row>
    <row r="19" customFormat="false" ht="15" hidden="false" customHeight="false" outlineLevel="0" collapsed="false">
      <c r="B19" s="121"/>
    </row>
    <row r="20" customFormat="false" ht="15.75" hidden="false" customHeight="false" outlineLevel="0" collapsed="false">
      <c r="B20" s="122" t="s">
        <v>185</v>
      </c>
    </row>
    <row r="21" customFormat="false" ht="60" hidden="false" customHeight="false" outlineLevel="0" collapsed="false">
      <c r="B21" s="121" t="s">
        <v>186</v>
      </c>
    </row>
    <row r="22" customFormat="false" ht="15" hidden="false" customHeight="false" outlineLevel="0" collapsed="false">
      <c r="B22" s="121"/>
    </row>
    <row r="23" customFormat="false" ht="30" hidden="false" customHeight="false" outlineLevel="0" collapsed="false">
      <c r="B23" s="123" t="s">
        <v>187</v>
      </c>
    </row>
    <row r="24" customFormat="false" ht="15" hidden="false" customHeight="false" outlineLevel="0" collapsed="false">
      <c r="B24" s="123"/>
    </row>
    <row r="25" customFormat="false" ht="65.1" hidden="false" customHeight="true" outlineLevel="0" collapsed="false">
      <c r="B25" s="121" t="s">
        <v>188</v>
      </c>
    </row>
    <row r="27" customFormat="false" ht="15.75" hidden="false" customHeight="false" outlineLevel="0" collapsed="false">
      <c r="B27" s="120" t="s">
        <v>189</v>
      </c>
    </row>
    <row r="28" customFormat="false" ht="15" hidden="false" customHeight="true" outlineLevel="0" collapsed="false">
      <c r="B28" s="119" t="s">
        <v>190</v>
      </c>
    </row>
    <row r="29" customFormat="false" ht="15" hidden="false" customHeight="true" outlineLevel="0" collapsed="false">
      <c r="B29" s="127" t="s">
        <v>191</v>
      </c>
    </row>
    <row r="30" customFormat="false" ht="15" hidden="false" customHeight="true" outlineLevel="0" collapsed="false">
      <c r="B30" s="127" t="s">
        <v>192</v>
      </c>
    </row>
    <row r="31" customFormat="false" ht="15" hidden="false" customHeight="true" outlineLevel="0" collapsed="false">
      <c r="B31" s="119" t="s">
        <v>193</v>
      </c>
    </row>
    <row r="32" customFormat="false" ht="15" hidden="false" customHeight="true" outlineLevel="0" collapsed="false">
      <c r="B32" s="119" t="s">
        <v>194</v>
      </c>
    </row>
    <row r="33" customFormat="false" ht="15" hidden="false" customHeight="true" outlineLevel="0" collapsed="false">
      <c r="B33" s="119" t="s">
        <v>195</v>
      </c>
    </row>
    <row r="34" customFormat="false" ht="15" hidden="false" customHeight="true" outlineLevel="0" collapsed="false">
      <c r="B34" s="119" t="s">
        <v>196</v>
      </c>
    </row>
    <row r="35" customFormat="false" ht="15" hidden="false" customHeight="true" outlineLevel="0" collapsed="false">
      <c r="B35" s="119" t="s">
        <v>197</v>
      </c>
    </row>
    <row r="36" customFormat="false" ht="15" hidden="false" customHeight="true" outlineLevel="0" collapsed="false">
      <c r="B36" s="119" t="s">
        <v>198</v>
      </c>
    </row>
    <row r="37" customFormat="false" ht="15" hidden="false" customHeight="true" outlineLevel="0" collapsed="false">
      <c r="B37" s="119" t="s">
        <v>199</v>
      </c>
    </row>
    <row r="38" customFormat="false" ht="15" hidden="false" customHeight="true" outlineLevel="0" collapsed="false">
      <c r="B38" s="119" t="s">
        <v>200</v>
      </c>
    </row>
    <row r="40" customFormat="false" ht="15.75" hidden="false" customHeight="false" outlineLevel="0" collapsed="false">
      <c r="B40" s="120" t="s">
        <v>201</v>
      </c>
    </row>
    <row r="41" customFormat="false" ht="45" hidden="false" customHeight="true" outlineLevel="0" collapsed="false">
      <c r="B41" s="126" t="s">
        <v>202</v>
      </c>
    </row>
    <row r="43" customFormat="false" ht="15.75" hidden="false" customHeight="false" outlineLevel="0" collapsed="false">
      <c r="B43" s="120" t="s">
        <v>203</v>
      </c>
    </row>
    <row r="44" customFormat="false" ht="12.75" hidden="false" customHeight="true" outlineLevel="0" collapsed="false">
      <c r="B44" s="119" t="s">
        <v>204</v>
      </c>
    </row>
    <row r="45" customFormat="false" ht="15" hidden="false" customHeight="false" outlineLevel="0" collapsed="false">
      <c r="B45" s="119" t="s">
        <v>205</v>
      </c>
    </row>
    <row r="47" customFormat="false" ht="15.75" hidden="false" customHeight="false" outlineLevel="0" collapsed="false">
      <c r="B47" s="120" t="s">
        <v>206</v>
      </c>
    </row>
    <row r="48" customFormat="false" ht="12.75" hidden="false" customHeight="true" outlineLevel="0" collapsed="false">
      <c r="B48" s="119" t="s">
        <v>207</v>
      </c>
    </row>
    <row r="49" customFormat="false" ht="15" hidden="false" customHeight="false" outlineLevel="0" collapsed="false">
      <c r="B49" s="119" t="s">
        <v>2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8T04:04:10Z</dcterms:created>
  <dc:creator>UMA</dc:creator>
  <dc:description/>
  <dc:language>en-US</dc:language>
  <cp:lastModifiedBy>Manoranjan Mano</cp:lastModifiedBy>
  <cp:lastPrinted>2006-11-17T03:24:47Z</cp:lastPrinted>
  <dcterms:modified xsi:type="dcterms:W3CDTF">2017-09-05T23:13:21Z</dcterms:modified>
  <cp:revision>0</cp:revision>
  <dc:subject/>
  <dc:title>AIRPORT TRAFFIC</dc:title>
</cp:coreProperties>
</file>